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RD" sheetId="8" state="visible" r:id="rId9"/>
    <sheet name="Inc" sheetId="9" state="visible" r:id="rId10"/>
    <sheet name="AP" sheetId="10" state="visible" r:id="rId11"/>
    <sheet name="DPVAT" sheetId="11" state="visible" r:id="rId12"/>
    <sheet name="Transp" sheetId="12" state="visible" r:id="rId13"/>
    <sheet name="Habit" sheetId="13" state="visible" r:id="rId14"/>
    <sheet name="Demais" sheetId="14" state="visible" r:id="rId15"/>
    <sheet name="Prêmio Total por UF" sheetId="15" state="visible" r:id="rId16"/>
    <sheet name="Prêmios_VGBL" sheetId="16" state="visible" r:id="rId17"/>
    <sheet name="Fundos_VGBL" sheetId="17" state="visible" r:id="rId18"/>
    <sheet name="Planos_VGBL" sheetId="18" state="visible" r:id="rId19"/>
    <sheet name="Prov I" sheetId="19" state="visible" r:id="rId20"/>
    <sheet name="Prov II" sheetId="20" state="visible" r:id="rId21"/>
    <sheet name="Contas Patrimoniais" sheetId="21" state="visible" r:id="rId22"/>
  </sheets>
  <definedNames>
    <definedName function="false" hidden="false" localSheetId="9" name="_xlnm.Print_Area" vbProcedure="false">AP!$A$1:$I$117</definedName>
    <definedName function="false" hidden="false" localSheetId="9" name="_xlnm.Print_Titles" vbProcedure="false">AP!$1:$6</definedName>
    <definedName function="false" hidden="false" localSheetId="5" name="_xlnm.Print_Area" vbProcedure="false">Auto!$A$1:$I$108</definedName>
    <definedName function="false" hidden="false" localSheetId="5" name="_xlnm.Print_Titles" vbProcedure="false">Auto!$1:$6</definedName>
    <definedName function="false" hidden="false" localSheetId="0" name="_xlnm.Print_Area" vbProcedure="false">Capa!$A$1:$P$24</definedName>
    <definedName function="false" hidden="false" localSheetId="3" name="_xlnm.Print_Area" vbProcedure="false">Consolidado!$A$1:$N$128</definedName>
    <definedName function="false" hidden="false" localSheetId="3" name="_xlnm.Print_Titles" vbProcedure="false">Consolidado!$1:$6</definedName>
    <definedName function="false" hidden="false" localSheetId="20" name="_xlnm.Print_Area" vbProcedure="false">'Contas Patrimoniais'!$A$1:$M$135</definedName>
    <definedName function="false" hidden="false" localSheetId="20" name="_xlnm.Print_Titles" vbProcedure="false">'Contas Patrimoniais'!$1:$6</definedName>
    <definedName function="false" hidden="false" localSheetId="13" name="_xlnm.Print_Area" vbProcedure="false">Demais!$A$1:$I$118</definedName>
    <definedName function="false" hidden="false" localSheetId="13" name="_xlnm.Print_Titles" vbProcedure="false">Demais!$1:$6</definedName>
    <definedName function="false" hidden="false" localSheetId="10" name="_xlnm.Print_Area" vbProcedure="false">DPVAT!$A$1:$I$85</definedName>
    <definedName function="false" hidden="false" localSheetId="10" name="_xlnm.Print_Titles" vbProcedure="false">DPVAT!$1:$6</definedName>
    <definedName function="false" hidden="false" localSheetId="16" name="_xlnm.Print_Area" vbProcedure="false">Fundos_VGBL!$A$1:$M$17</definedName>
    <definedName function="false" hidden="false" localSheetId="2" name="_xlnm.Print_Area" vbProcedure="false">Glossário!$A$1:$P$35</definedName>
    <definedName function="false" hidden="false" localSheetId="12" name="_xlnm.Print_Area" vbProcedure="false">Habit!$A$1:$I$46</definedName>
    <definedName function="false" hidden="false" localSheetId="12" name="_xlnm.Print_Titles" vbProcedure="false">Habit!$1:$6</definedName>
    <definedName function="false" hidden="false" localSheetId="8" name="_xlnm.Print_Area" vbProcedure="false">Inc!$A$1:$I$111</definedName>
    <definedName function="false" hidden="false" localSheetId="8" name="_xlnm.Print_Titles" vbProcedure="false">Inc!$1:$6</definedName>
    <definedName function="false" hidden="false" localSheetId="17" name="_xlnm.Print_Area" vbProcedure="false">Planos_VGBL!$A$1:$D$19</definedName>
    <definedName function="false" hidden="false" localSheetId="4" name="_xlnm.Print_Area" vbProcedure="false">'Prêmio Total'!$A$1:$K$116</definedName>
    <definedName function="false" hidden="false" localSheetId="4" name="_xlnm.Print_Titles" vbProcedure="false">'Prêmio Total'!$1:$5</definedName>
    <definedName function="false" hidden="false" localSheetId="14" name="_xlnm.Print_Area" vbProcedure="false">'Prêmio Total por UF'!$A$1:$L$116</definedName>
    <definedName function="false" hidden="false" localSheetId="14" name="_xlnm.Print_Titles" vbProcedure="false">'Prêmio Total por UF'!$1:$5</definedName>
    <definedName function="false" hidden="false" localSheetId="15" name="_xlnm.Print_Area" vbProcedure="false">Prêmios_VGBL!$A$1:$N$18</definedName>
    <definedName function="false" hidden="false" localSheetId="18" name="_xlnm.Print_Area" vbProcedure="false">'Prov I'!$A$1:$K$118</definedName>
    <definedName function="false" hidden="false" localSheetId="18" name="_xlnm.Print_Titles" vbProcedure="false">'Prov I'!$1:$6</definedName>
    <definedName function="false" hidden="false" localSheetId="19" name="_xlnm.Print_Area" vbProcedure="false">'Prov II'!$A$1:$L$118</definedName>
    <definedName function="false" hidden="false" localSheetId="19" name="_xlnm.Print_Titles" vbProcedure="false">'Prov II'!$1:$6</definedName>
    <definedName function="false" hidden="false" localSheetId="7" name="_xlnm.Print_Area" vbProcedure="false">RD!$A$1:$I$108</definedName>
    <definedName function="false" hidden="false" localSheetId="7" name="_xlnm.Print_Titles" vbProcedure="false">RD!$1:$6</definedName>
    <definedName function="false" hidden="false" localSheetId="1" name="_xlnm.Print_Area" vbProcedure="false">Sumário!$A$1:$P$25</definedName>
    <definedName function="false" hidden="false" localSheetId="11" name="_xlnm.Print_Area" vbProcedure="false">Transp!$A$1:$I$108</definedName>
    <definedName function="false" hidden="false" localSheetId="11" name="_xlnm.Print_Titles" vbProcedure="false">Transp!$1:$6</definedName>
    <definedName function="false" hidden="false" localSheetId="6" name="_xlnm.Print_Area" vbProcedure="false">Vida!$A$1:$I$116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362">
  <si>
    <t xml:space="preserve">Mercado Brasileiro de Seguros</t>
  </si>
  <si>
    <t xml:space="preserve">Setembro de 2002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Riscos Diversos</t>
  </si>
  <si>
    <t xml:space="preserve">6. Seguro Incêncio</t>
  </si>
  <si>
    <t xml:space="preserve">7. Seguro Acidentes Pessoais</t>
  </si>
  <si>
    <t xml:space="preserve">8. Seguro DPVAT</t>
  </si>
  <si>
    <t xml:space="preserve">9. Seguro Transportes</t>
  </si>
  <si>
    <t xml:space="preserve">10. Seguro Habitacional fora do SFH</t>
  </si>
  <si>
    <t xml:space="preserve">11. Demais ramos</t>
  </si>
  <si>
    <t xml:space="preserve">12. Prêmio total por UF</t>
  </si>
  <si>
    <t xml:space="preserve">13. Mercado Segurador - VGBL - Prêmios Retidos </t>
  </si>
  <si>
    <t xml:space="preserve">14. Mercado Segurador - VGBL - Provisão Mat. de Benefícios a Conceder (Patrimônio Líquido dos Fundos) </t>
  </si>
  <si>
    <t xml:space="preserve">15. Mercado Segurador - VGBL - Quantidade de Planos / Quantidade de Participantes / Beneficiários </t>
  </si>
  <si>
    <t xml:space="preserve">16. Provisões - Parte I </t>
  </si>
  <si>
    <t xml:space="preserve">17. Provisões - Parte II</t>
  </si>
  <si>
    <t xml:space="preserve">18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</t>
  </si>
  <si>
    <t xml:space="preserve">Consolidado</t>
  </si>
  <si>
    <t xml:space="preserve">Valores em R$ mil </t>
  </si>
  <si>
    <t xml:space="preserve">Empresa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S S/A(EM APROV.ADRESS)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PS SEGURADORA S/A ( EM APROV-CAOA )</t>
  </si>
  <si>
    <t xml:space="preserve">ASSURANT SEGURADORA S/A (NATIONWIDE SEG)</t>
  </si>
  <si>
    <t xml:space="preserve">AUREA SEGUROS S/A</t>
  </si>
  <si>
    <t xml:space="preserve">AVS SEGURADORA (EM APROV. AVG SEGUR S/A)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V PREVIDÊNCIA E SEGURADORA BRASIL S/A</t>
  </si>
  <si>
    <t xml:space="preserve">BEMGE SEGURADORA S/A</t>
  </si>
  <si>
    <t xml:space="preserve">BRADESCO SEGUROS S.A</t>
  </si>
  <si>
    <t xml:space="preserve">BRADESCO VIDA E PREVIDÊNCIA S.A.</t>
  </si>
  <si>
    <t xml:space="preserve">BRASIL VEI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Á LIFE PREVIDÊNCIA E SEGUROS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 VIDA E PREVIDÊNCI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ULER DO BRASIL SEGUROS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</t>
  </si>
  <si>
    <t xml:space="preserve">MARÍTIMA SEGUROS S/A</t>
  </si>
  <si>
    <t xml:space="preserve">MARTINELLI SEGURADORA S/A</t>
  </si>
  <si>
    <t xml:space="preserve">MAXLIFE SEGUR DO BR S/A (EM APR. MAXMED)</t>
  </si>
  <si>
    <t xml:space="preserve">MBM SEGURADORA S/A</t>
  </si>
  <si>
    <t xml:space="preserve">METROPOLITAN LIFE SEGUROS E PREVIDÊNCIA</t>
  </si>
  <si>
    <t xml:space="preserve">MINAS BRASIL VEÍCULOS SEGURADORA S/A</t>
  </si>
  <si>
    <t xml:space="preserve">MITSUI SUMITOMO SEGUROS S/A</t>
  </si>
  <si>
    <t xml:space="preserve">NATIONALE NEDERLANDEN</t>
  </si>
  <si>
    <t xml:space="preserve">NATIONWIDE MARÍTIMA VIDA E PREV.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(EM APROV. BBM CIA. SEGS)</t>
  </si>
  <si>
    <t xml:space="preserve">PRUDENTIAL- BRADESCO SEGUROS S.A</t>
  </si>
  <si>
    <t xml:space="preserve">QBE BRASIL SEGUROS S/A</t>
  </si>
  <si>
    <t xml:space="preserve">REAL PREVIDÊNCIA E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NAC.SEGURO E PREV</t>
  </si>
  <si>
    <t xml:space="preserve">SUL AMÉRICA AETNA SEGUROS E PREVIDÊNCIA</t>
  </si>
  <si>
    <t xml:space="preserve">SUL AMÉRICA CIA NACIONAL DE SEGUROS</t>
  </si>
  <si>
    <t xml:space="preserve">SUL AMÉRICA SANTA CRUZ SEGUROS S/A</t>
  </si>
  <si>
    <t xml:space="preserve">SUL AMÉRICA SEGUROS DE VIDA E PREVIDÊNCI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Total</t>
  </si>
  <si>
    <t xml:space="preserve">Empresas</t>
  </si>
  <si>
    <t xml:space="preserve">AUTO</t>
  </si>
  <si>
    <t xml:space="preserve">VIDA</t>
  </si>
  <si>
    <t xml:space="preserve">TRANSP</t>
  </si>
  <si>
    <t xml:space="preserve">DEMAIS</t>
  </si>
  <si>
    <t xml:space="preserve">TOTAL</t>
  </si>
  <si>
    <t xml:space="preserve">3. Mercado Brasileiro de Seguros</t>
  </si>
  <si>
    <t xml:space="preserve">Seguro Automóve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Seguro Vida</t>
  </si>
  <si>
    <t xml:space="preserve">Total </t>
  </si>
  <si>
    <t xml:space="preserve">5. Mercado Brasileiro de Seguros</t>
  </si>
  <si>
    <t xml:space="preserve">Seguro Riscos Diversos</t>
  </si>
  <si>
    <t xml:space="preserve">6. Mercado Brasileiro de Seguros</t>
  </si>
  <si>
    <t xml:space="preserve">Seguro Incêndio</t>
  </si>
  <si>
    <t xml:space="preserve">Despesas de</t>
  </si>
  <si>
    <t xml:space="preserve">7. Mercado Brasileiro de Seguros</t>
  </si>
  <si>
    <t xml:space="preserve">Seguro Acidentes Pessoais</t>
  </si>
  <si>
    <t xml:space="preserve">8. Mercado Brasileiro de Seguros</t>
  </si>
  <si>
    <t xml:space="preserve">Seguro DPVAT</t>
  </si>
  <si>
    <t xml:space="preserve">9. Mercado Brasileiro de Seguros</t>
  </si>
  <si>
    <t xml:space="preserve">Seguro Transportes</t>
  </si>
  <si>
    <t xml:space="preserve">10. Mercado Brasileiro de Seguros</t>
  </si>
  <si>
    <t xml:space="preserve">Seguro Habitacional</t>
  </si>
  <si>
    <t xml:space="preserve"> </t>
  </si>
  <si>
    <t xml:space="preserve">11. Mercado Brasileiro de Seguros</t>
  </si>
  <si>
    <t xml:space="preserve">Demais ramos</t>
  </si>
  <si>
    <t xml:space="preserve">12. Mercado Brasileiro de Seguros</t>
  </si>
  <si>
    <t xml:space="preserve">Prêmio Total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13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REAL PREVIDENCIA E SEGUROS S.A.</t>
  </si>
  <si>
    <t xml:space="preserve">Total Acumulado no ano 2002</t>
  </si>
  <si>
    <t xml:space="preserve">14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15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16. Mercado Brasileiro de Seguros</t>
  </si>
  <si>
    <t xml:space="preserve">Provisões - Parte I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Despesas </t>
  </si>
  <si>
    <t xml:space="preserve">Oscilação </t>
  </si>
  <si>
    <t xml:space="preserve">Não Ganhos</t>
  </si>
  <si>
    <t xml:space="preserve">Conceder</t>
  </si>
  <si>
    <t xml:space="preserve">Provisões</t>
  </si>
  <si>
    <t xml:space="preserve">a Conceder</t>
  </si>
  <si>
    <t xml:space="preserve">Riscos</t>
  </si>
  <si>
    <t xml:space="preserve">Expirados</t>
  </si>
  <si>
    <t xml:space="preserve">Adm.</t>
  </si>
  <si>
    <t xml:space="preserve">Financeira</t>
  </si>
  <si>
    <t xml:space="preserve">AMERICAN HOME DO BRASIL S/A</t>
  </si>
  <si>
    <t xml:space="preserve">AMERICAN LIFE COMPANHIA DE SEGUROS</t>
  </si>
  <si>
    <t xml:space="preserve">CARDIF DO BRASIL SEGUROS E PREVIDENCIA S</t>
  </si>
  <si>
    <t xml:space="preserve">CENTAURO SEGURADORA S/A</t>
  </si>
  <si>
    <t xml:space="preserve">CIA SEGUROS PREVIDENCIA DO SUL</t>
  </si>
  <si>
    <t xml:space="preserve">ITAU SEGUROS S/A</t>
  </si>
  <si>
    <t xml:space="preserve">MARITIMA SEGUROS S/A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17. Mercado Brasileiro de Seguros</t>
  </si>
  <si>
    <t xml:space="preserve">Provisões - Parte II</t>
  </si>
  <si>
    <t xml:space="preserve">Sinistros </t>
  </si>
  <si>
    <t xml:space="preserve">Outras </t>
  </si>
  <si>
    <t xml:space="preserve">Exced.</t>
  </si>
  <si>
    <t xml:space="preserve">Resg. ou Outros</t>
  </si>
  <si>
    <t xml:space="preserve">Mat. de Benef.</t>
  </si>
  <si>
    <t xml:space="preserve">Benef. </t>
  </si>
  <si>
    <t xml:space="preserve">Eventos</t>
  </si>
  <si>
    <t xml:space="preserve">a Liquidar</t>
  </si>
  <si>
    <t xml:space="preserve">Concedido</t>
  </si>
  <si>
    <t xml:space="preserve">de IBNR</t>
  </si>
  <si>
    <t xml:space="preserve">Técnico</t>
  </si>
  <si>
    <t xml:space="preserve">Valores a Regul.</t>
  </si>
  <si>
    <t xml:space="preserve">Concedidos</t>
  </si>
  <si>
    <t xml:space="preserve">a Reg.</t>
  </si>
  <si>
    <t xml:space="preserve">IBNR</t>
  </si>
  <si>
    <t xml:space="preserve">18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000000"/>
        <bgColor rgb="FF00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6" borderId="3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2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46"/>
      <rgbColor rgb="FF8080FF"/>
      <rgbColor rgb="FF993366"/>
      <rgbColor rgb="FFFFFFC0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5D6E"/>
      <rgbColor rgb="FF969696"/>
      <rgbColor rgb="FF003366"/>
      <rgbColor rgb="FF339966"/>
      <rgbColor rgb="FF003300"/>
      <rgbColor rgb="FF333300"/>
      <rgbColor rgb="FF753B3B"/>
      <rgbColor rgb="FF802060"/>
      <rgbColor rgb="FF3B3B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7018939996817"/>
          <c:y val="0.207456503728252"/>
          <c:w val="0.438431747042283"/>
          <c:h val="0.6614747307373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gradFill>
                <a:gsLst>
                  <a:gs pos="0">
                    <a:srgbClr val="3b3b75"/>
                  </a:gs>
                  <a:gs pos="50000">
                    <a:srgbClr val="8080ff"/>
                  </a:gs>
                  <a:gs pos="100000">
                    <a:srgbClr val="3b3b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39538756.02821</c:v>
                </c:pt>
                <c:pt idx="1">
                  <c:v>8626590.5869</c:v>
                </c:pt>
                <c:pt idx="2">
                  <c:v>8299721.0616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510663047693"/>
          <c:y val="0.203016241299304"/>
          <c:w val="0.583656455990694"/>
          <c:h val="0.6148491879350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3b3b75"/>
                  </a:gs>
                  <a:gs pos="50000">
                    <a:srgbClr val="8080ff"/>
                  </a:gs>
                  <a:gs pos="100000">
                    <a:srgbClr val="3b3b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753b3b"/>
                  </a:gs>
                  <a:gs pos="50000">
                    <a:srgbClr val="ff8080"/>
                  </a:gs>
                  <a:gs pos="100000">
                    <a:srgbClr val="753b3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4c5d6e"/>
                  </a:gs>
                  <a:gs pos="50000">
                    <a:srgbClr val="a6caf0"/>
                  </a:gs>
                  <a:gs pos="100000">
                    <a:srgbClr val="4c5d6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26971793.38288</c:v>
                </c:pt>
                <c:pt idx="1">
                  <c:v>3563068.7164</c:v>
                </c:pt>
                <c:pt idx="2">
                  <c:v>9783845.88818</c:v>
                </c:pt>
                <c:pt idx="3">
                  <c:v>2428745.8062</c:v>
                </c:pt>
                <c:pt idx="4">
                  <c:v>487.35142</c:v>
                </c:pt>
                <c:pt idx="5">
                  <c:v>13717126.531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4</xdr:col>
      <xdr:colOff>523800</xdr:colOff>
      <xdr:row>6</xdr:row>
      <xdr:rowOff>2844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800"/>
          <a:ext cx="306900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28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0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32" name="Texto 5"/>
        <xdr:cNvSpPr/>
      </xdr:nvSpPr>
      <xdr:spPr>
        <a:xfrm>
          <a:off x="3090600" y="102600"/>
          <a:ext cx="42854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33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12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34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4</xdr:col>
      <xdr:colOff>604440</xdr:colOff>
      <xdr:row>0</xdr:row>
      <xdr:rowOff>933120</xdr:rowOff>
    </xdr:to>
    <xdr:sp>
      <xdr:nvSpPr>
        <xdr:cNvPr id="37" name="Texto 5"/>
        <xdr:cNvSpPr/>
      </xdr:nvSpPr>
      <xdr:spPr>
        <a:xfrm>
          <a:off x="3140640" y="115920"/>
          <a:ext cx="309960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5960</xdr:rowOff>
    </xdr:from>
    <xdr:to>
      <xdr:col>0</xdr:col>
      <xdr:colOff>3064320</xdr:colOff>
      <xdr:row>0</xdr:row>
      <xdr:rowOff>1035720</xdr:rowOff>
    </xdr:to>
    <xdr:pic>
      <xdr:nvPicPr>
        <xdr:cNvPr id="3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9840" y="75960"/>
          <a:ext cx="2994480" cy="95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1440</xdr:colOff>
      <xdr:row>0</xdr:row>
      <xdr:rowOff>115920</xdr:rowOff>
    </xdr:from>
    <xdr:to>
      <xdr:col>5</xdr:col>
      <xdr:colOff>493560</xdr:colOff>
      <xdr:row>0</xdr:row>
      <xdr:rowOff>933120</xdr:rowOff>
    </xdr:to>
    <xdr:sp>
      <xdr:nvSpPr>
        <xdr:cNvPr id="39" name="Texto 5"/>
        <xdr:cNvSpPr/>
      </xdr:nvSpPr>
      <xdr:spPr>
        <a:xfrm>
          <a:off x="3061440" y="115920"/>
          <a:ext cx="408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0</xdr:row>
      <xdr:rowOff>37800</xdr:rowOff>
    </xdr:from>
    <xdr:to>
      <xdr:col>4</xdr:col>
      <xdr:colOff>856080</xdr:colOff>
      <xdr:row>133</xdr:row>
      <xdr:rowOff>105120</xdr:rowOff>
    </xdr:to>
    <xdr:graphicFrame>
      <xdr:nvGraphicFramePr>
        <xdr:cNvPr id="40" name="Chart 5"/>
        <xdr:cNvGraphicFramePr/>
      </xdr:nvGraphicFramePr>
      <xdr:xfrm>
        <a:off x="29160" y="20688120"/>
        <a:ext cx="678528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0</xdr:row>
      <xdr:rowOff>28440</xdr:rowOff>
    </xdr:from>
    <xdr:to>
      <xdr:col>13</xdr:col>
      <xdr:colOff>30960</xdr:colOff>
      <xdr:row>133</xdr:row>
      <xdr:rowOff>95400</xdr:rowOff>
    </xdr:to>
    <xdr:graphicFrame>
      <xdr:nvGraphicFramePr>
        <xdr:cNvPr id="41" name="Chart 6"/>
        <xdr:cNvGraphicFramePr/>
      </xdr:nvGraphicFramePr>
      <xdr:xfrm>
        <a:off x="6894000" y="20678760"/>
        <a:ext cx="74271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2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960</xdr:rowOff>
    </xdr:from>
    <xdr:to>
      <xdr:col>1</xdr:col>
      <xdr:colOff>213624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040" y="66960"/>
          <a:ext cx="30722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600</xdr:colOff>
      <xdr:row>0</xdr:row>
      <xdr:rowOff>790200</xdr:rowOff>
    </xdr:to>
    <xdr:sp>
      <xdr:nvSpPr>
        <xdr:cNvPr id="5" name="Texto 5"/>
        <xdr:cNvSpPr/>
      </xdr:nvSpPr>
      <xdr:spPr>
        <a:xfrm>
          <a:off x="3090240" y="7596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2600</xdr:rowOff>
    </xdr:from>
    <xdr:to>
      <xdr:col>4</xdr:col>
      <xdr:colOff>644760</xdr:colOff>
      <xdr:row>0</xdr:row>
      <xdr:rowOff>772560</xdr:rowOff>
    </xdr:to>
    <xdr:sp>
      <xdr:nvSpPr>
        <xdr:cNvPr id="6" name="Texto 5"/>
        <xdr:cNvSpPr/>
      </xdr:nvSpPr>
      <xdr:spPr>
        <a:xfrm>
          <a:off x="2818800" y="102600"/>
          <a:ext cx="2616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28188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27993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2120</xdr:colOff>
      <xdr:row>0</xdr:row>
      <xdr:rowOff>75960</xdr:rowOff>
    </xdr:from>
    <xdr:to>
      <xdr:col>4</xdr:col>
      <xdr:colOff>684360</xdr:colOff>
      <xdr:row>0</xdr:row>
      <xdr:rowOff>741240</xdr:rowOff>
    </xdr:to>
    <xdr:sp>
      <xdr:nvSpPr>
        <xdr:cNvPr id="8" name="Texto 5"/>
        <xdr:cNvSpPr/>
      </xdr:nvSpPr>
      <xdr:spPr>
        <a:xfrm>
          <a:off x="3102120" y="75960"/>
          <a:ext cx="32490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95112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22</v>
      </c>
      <c r="B3" s="83"/>
      <c r="C3" s="84"/>
      <c r="D3" s="84"/>
      <c r="E3" s="84"/>
      <c r="F3" s="84"/>
      <c r="G3" s="84"/>
      <c r="H3" s="84"/>
      <c r="I3" s="37" t="s">
        <v>1</v>
      </c>
    </row>
    <row r="4" customFormat="false" ht="18" hidden="false" customHeight="false" outlineLevel="0" collapsed="false">
      <c r="A4" s="38" t="s">
        <v>223</v>
      </c>
      <c r="B4" s="88"/>
      <c r="C4" s="89"/>
      <c r="D4" s="89"/>
      <c r="E4" s="89"/>
      <c r="F4" s="89"/>
      <c r="G4" s="89"/>
      <c r="H4" s="89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5" t="s">
        <v>77</v>
      </c>
      <c r="B7" s="86" t="n">
        <v>9850.34344</v>
      </c>
      <c r="C7" s="86" t="n">
        <v>9850.34344</v>
      </c>
      <c r="D7" s="86" t="n">
        <v>9726.30943</v>
      </c>
      <c r="E7" s="86" t="n">
        <v>9263.75864</v>
      </c>
      <c r="F7" s="86" t="n">
        <v>-24.38437</v>
      </c>
      <c r="G7" s="86" t="n">
        <v>-244.14373</v>
      </c>
      <c r="H7" s="86" t="n">
        <v>3211.00013</v>
      </c>
      <c r="I7" s="87" t="n">
        <v>-0.0263547162105251</v>
      </c>
    </row>
    <row r="8" customFormat="false" ht="12.75" hidden="false" customHeight="false" outlineLevel="0" collapsed="false">
      <c r="A8" s="52" t="s">
        <v>78</v>
      </c>
      <c r="B8" s="54" t="n">
        <v>14016.07147</v>
      </c>
      <c r="C8" s="54" t="n">
        <v>13935.15664</v>
      </c>
      <c r="D8" s="54" t="n">
        <v>13488.97766</v>
      </c>
      <c r="E8" s="54" t="n">
        <v>12871.48025</v>
      </c>
      <c r="F8" s="54" t="n">
        <v>3420.05832</v>
      </c>
      <c r="G8" s="54" t="n">
        <v>3062.55174</v>
      </c>
      <c r="H8" s="54" t="n">
        <v>3024.16186</v>
      </c>
      <c r="I8" s="79" t="n">
        <v>0.237933142149676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.00308</v>
      </c>
      <c r="E9" s="54" t="n">
        <v>-0.07628</v>
      </c>
      <c r="F9" s="54" t="n">
        <v>0</v>
      </c>
      <c r="G9" s="54" t="n">
        <v>0.69225</v>
      </c>
      <c r="H9" s="54" t="n">
        <v>0.00016</v>
      </c>
      <c r="I9" s="79" t="n">
        <v>-9.07511798636602</v>
      </c>
    </row>
    <row r="10" customFormat="false" ht="12.75" hidden="false" customHeight="false" outlineLevel="0" collapsed="false">
      <c r="A10" s="52" t="s">
        <v>83</v>
      </c>
      <c r="B10" s="54" t="n">
        <v>1624.24887</v>
      </c>
      <c r="C10" s="54" t="n">
        <v>1624.24887</v>
      </c>
      <c r="D10" s="54" t="n">
        <v>1615.0544</v>
      </c>
      <c r="E10" s="54" t="n">
        <v>1293.35411</v>
      </c>
      <c r="F10" s="54" t="n">
        <v>80.66688</v>
      </c>
      <c r="G10" s="54" t="n">
        <v>102.23245</v>
      </c>
      <c r="H10" s="54" t="n">
        <v>264.34764</v>
      </c>
      <c r="I10" s="79" t="n">
        <v>0.0790444389587937</v>
      </c>
    </row>
    <row r="11" customFormat="false" ht="12.75" hidden="false" customHeight="false" outlineLevel="0" collapsed="false">
      <c r="A11" s="52" t="s">
        <v>84</v>
      </c>
      <c r="B11" s="54" t="n">
        <v>6141.92977</v>
      </c>
      <c r="C11" s="54" t="n">
        <v>6142.07233</v>
      </c>
      <c r="D11" s="54" t="n">
        <v>6133.29958</v>
      </c>
      <c r="E11" s="54" t="n">
        <v>3701.94299</v>
      </c>
      <c r="F11" s="54" t="n">
        <v>806.33428</v>
      </c>
      <c r="G11" s="54" t="n">
        <v>827.54281</v>
      </c>
      <c r="H11" s="54" t="n">
        <v>323.74739</v>
      </c>
      <c r="I11" s="79" t="n">
        <v>0.2235428293292</v>
      </c>
    </row>
    <row r="12" customFormat="false" ht="12.75" hidden="false" customHeight="false" outlineLevel="0" collapsed="false">
      <c r="A12" s="52" t="s">
        <v>85</v>
      </c>
      <c r="B12" s="54" t="n">
        <v>67.6115</v>
      </c>
      <c r="C12" s="54" t="n">
        <v>67.6115</v>
      </c>
      <c r="D12" s="54" t="n">
        <v>67.71092</v>
      </c>
      <c r="E12" s="54" t="n">
        <v>72.21644</v>
      </c>
      <c r="F12" s="54" t="n">
        <v>8</v>
      </c>
      <c r="G12" s="54" t="n">
        <v>3.10587</v>
      </c>
      <c r="H12" s="54" t="n">
        <v>51.99081</v>
      </c>
      <c r="I12" s="79" t="n">
        <v>0.0430077971165568</v>
      </c>
    </row>
    <row r="13" customFormat="false" ht="12.75" hidden="false" customHeight="false" outlineLevel="0" collapsed="false">
      <c r="A13" s="52" t="s">
        <v>86</v>
      </c>
      <c r="B13" s="54" t="n">
        <v>0</v>
      </c>
      <c r="C13" s="54" t="n">
        <v>0</v>
      </c>
      <c r="D13" s="54" t="n">
        <v>0.00379</v>
      </c>
      <c r="E13" s="54" t="n">
        <v>0.00565</v>
      </c>
      <c r="F13" s="54" t="n">
        <v>0</v>
      </c>
      <c r="G13" s="54" t="n">
        <v>-0.00847</v>
      </c>
      <c r="H13" s="54" t="n">
        <v>0.28135</v>
      </c>
      <c r="I13" s="79" t="n">
        <v>-1.49911504424779</v>
      </c>
    </row>
    <row r="14" customFormat="false" ht="12.75" hidden="false" customHeight="false" outlineLevel="0" collapsed="false">
      <c r="A14" s="52" t="s">
        <v>87</v>
      </c>
      <c r="B14" s="54" t="n">
        <v>0</v>
      </c>
      <c r="C14" s="54" t="n">
        <v>0</v>
      </c>
      <c r="D14" s="54" t="n">
        <v>0.005</v>
      </c>
      <c r="E14" s="54" t="n">
        <v>0.017</v>
      </c>
      <c r="F14" s="54" t="n">
        <v>0</v>
      </c>
      <c r="G14" s="54" t="n">
        <v>-0.014</v>
      </c>
      <c r="H14" s="54" t="n">
        <v>0</v>
      </c>
      <c r="I14" s="79" t="n">
        <v>-0.823529411764706</v>
      </c>
    </row>
    <row r="15" customFormat="false" ht="12.75" hidden="false" customHeight="false" outlineLevel="0" collapsed="false">
      <c r="A15" s="52" t="s">
        <v>88</v>
      </c>
      <c r="B15" s="54" t="n">
        <v>0.92854</v>
      </c>
      <c r="C15" s="54" t="n">
        <v>0.92854</v>
      </c>
      <c r="D15" s="54" t="n">
        <v>0.92854</v>
      </c>
      <c r="E15" s="54" t="n">
        <v>1.0772</v>
      </c>
      <c r="F15" s="54" t="n">
        <v>0</v>
      </c>
      <c r="G15" s="54" t="n">
        <v>-0.49372</v>
      </c>
      <c r="H15" s="54" t="n">
        <v>0.13927</v>
      </c>
      <c r="I15" s="79" t="n">
        <v>-0.458336427775715</v>
      </c>
    </row>
    <row r="16" customFormat="false" ht="12.75" hidden="false" customHeight="false" outlineLevel="0" collapsed="false">
      <c r="A16" s="52" t="s">
        <v>89</v>
      </c>
      <c r="B16" s="54" t="n">
        <v>0</v>
      </c>
      <c r="C16" s="54" t="n">
        <v>0</v>
      </c>
      <c r="D16" s="54" t="n">
        <v>0.0063</v>
      </c>
      <c r="E16" s="54" t="n">
        <v>0.00941</v>
      </c>
      <c r="F16" s="54" t="n">
        <v>0</v>
      </c>
      <c r="G16" s="54" t="n">
        <v>-0.01638</v>
      </c>
      <c r="H16" s="54" t="n">
        <v>0.00045</v>
      </c>
      <c r="I16" s="79" t="n">
        <v>-1.74070138150903</v>
      </c>
    </row>
    <row r="17" customFormat="false" ht="12.75" hidden="false" customHeight="false" outlineLevel="0" collapsed="false">
      <c r="A17" s="52" t="s">
        <v>90</v>
      </c>
      <c r="B17" s="54" t="n">
        <v>198.9582</v>
      </c>
      <c r="C17" s="54" t="n">
        <v>185.03906</v>
      </c>
      <c r="D17" s="54" t="n">
        <v>185.26321</v>
      </c>
      <c r="E17" s="54" t="n">
        <v>119.51953</v>
      </c>
      <c r="F17" s="54" t="n">
        <v>14.34271</v>
      </c>
      <c r="G17" s="54" t="n">
        <v>37.35065</v>
      </c>
      <c r="H17" s="54" t="n">
        <v>39.95993</v>
      </c>
      <c r="I17" s="79" t="n">
        <v>0.312506667320395</v>
      </c>
    </row>
    <row r="18" customFormat="false" ht="12.75" hidden="false" customHeight="false" outlineLevel="0" collapsed="false">
      <c r="A18" s="52" t="s">
        <v>91</v>
      </c>
      <c r="B18" s="54" t="n">
        <v>2309.4952</v>
      </c>
      <c r="C18" s="54" t="n">
        <v>2309.4952</v>
      </c>
      <c r="D18" s="54" t="n">
        <v>2308.91273</v>
      </c>
      <c r="E18" s="54" t="n">
        <v>2191.89474</v>
      </c>
      <c r="F18" s="54" t="n">
        <v>116.04371</v>
      </c>
      <c r="G18" s="54" t="n">
        <v>226.21991</v>
      </c>
      <c r="H18" s="54" t="n">
        <v>503.28521</v>
      </c>
      <c r="I18" s="79" t="n">
        <v>0.103207469716361</v>
      </c>
    </row>
    <row r="19" customFormat="false" ht="12.75" hidden="false" customHeight="false" outlineLevel="0" collapsed="false">
      <c r="A19" s="52" t="s">
        <v>93</v>
      </c>
      <c r="B19" s="54" t="n">
        <v>2505.89398</v>
      </c>
      <c r="C19" s="54" t="n">
        <v>4097.04949</v>
      </c>
      <c r="D19" s="54" t="n">
        <v>4097.00841</v>
      </c>
      <c r="E19" s="54" t="n">
        <v>3825.64303</v>
      </c>
      <c r="F19" s="54" t="n">
        <v>396.54747</v>
      </c>
      <c r="G19" s="54" t="n">
        <v>244.38255</v>
      </c>
      <c r="H19" s="54" t="n">
        <v>195.06848</v>
      </c>
      <c r="I19" s="79" t="n">
        <v>0.063880123703021</v>
      </c>
    </row>
    <row r="20" customFormat="false" ht="12.75" hidden="false" customHeight="false" outlineLevel="0" collapsed="false">
      <c r="A20" s="52" t="s">
        <v>94</v>
      </c>
      <c r="B20" s="54" t="n">
        <v>2594.41647</v>
      </c>
      <c r="C20" s="54" t="n">
        <v>2594.41647</v>
      </c>
      <c r="D20" s="54" t="n">
        <v>2593.34013</v>
      </c>
      <c r="E20" s="54" t="n">
        <v>2423.84306</v>
      </c>
      <c r="F20" s="54" t="n">
        <v>167.783</v>
      </c>
      <c r="G20" s="54" t="n">
        <v>315.35097</v>
      </c>
      <c r="H20" s="54" t="n">
        <v>843.0545</v>
      </c>
      <c r="I20" s="79" t="n">
        <v>0.130103708117142</v>
      </c>
    </row>
    <row r="21" customFormat="false" ht="12.75" hidden="false" customHeight="false" outlineLevel="0" collapsed="false">
      <c r="A21" s="52" t="s">
        <v>95</v>
      </c>
      <c r="B21" s="54" t="n">
        <v>225.94631</v>
      </c>
      <c r="C21" s="54" t="n">
        <v>225.94631</v>
      </c>
      <c r="D21" s="54" t="n">
        <v>217.70115</v>
      </c>
      <c r="E21" s="54" t="n">
        <v>221.2703</v>
      </c>
      <c r="F21" s="54" t="n">
        <v>33.92393</v>
      </c>
      <c r="G21" s="54" t="n">
        <v>2.87346</v>
      </c>
      <c r="H21" s="54" t="n">
        <v>48.51171</v>
      </c>
      <c r="I21" s="79" t="n">
        <v>0.0129861983284698</v>
      </c>
    </row>
    <row r="22" customFormat="false" ht="12.75" hidden="false" customHeight="false" outlineLevel="0" collapsed="false">
      <c r="A22" s="52" t="s">
        <v>96</v>
      </c>
      <c r="B22" s="54" t="n">
        <v>0</v>
      </c>
      <c r="C22" s="54" t="n">
        <v>4967.43843</v>
      </c>
      <c r="D22" s="54" t="n">
        <v>4967.50005</v>
      </c>
      <c r="E22" s="54" t="n">
        <v>4967.5304</v>
      </c>
      <c r="F22" s="54" t="n">
        <v>-61.22495</v>
      </c>
      <c r="G22" s="54" t="n">
        <v>1271.54648</v>
      </c>
      <c r="H22" s="54" t="n">
        <v>0.50068</v>
      </c>
      <c r="I22" s="79" t="n">
        <v>0.255971554799141</v>
      </c>
    </row>
    <row r="23" customFormat="false" ht="12.75" hidden="false" customHeight="false" outlineLevel="0" collapsed="false">
      <c r="A23" s="52" t="s">
        <v>97</v>
      </c>
      <c r="B23" s="54" t="n">
        <v>8572.503</v>
      </c>
      <c r="C23" s="54" t="n">
        <v>8572.503</v>
      </c>
      <c r="D23" s="54" t="n">
        <v>8317.302</v>
      </c>
      <c r="E23" s="54" t="n">
        <v>8546.639</v>
      </c>
      <c r="F23" s="54" t="n">
        <v>5316.116</v>
      </c>
      <c r="G23" s="54" t="n">
        <v>5644.015</v>
      </c>
      <c r="H23" s="54" t="n">
        <v>4761.378</v>
      </c>
      <c r="I23" s="79" t="n">
        <v>0.660378307776893</v>
      </c>
    </row>
    <row r="24" customFormat="false" ht="12.75" hidden="false" customHeight="false" outlineLevel="0" collapsed="false">
      <c r="A24" s="52" t="s">
        <v>98</v>
      </c>
      <c r="B24" s="54" t="n">
        <v>59869.4689</v>
      </c>
      <c r="C24" s="54" t="n">
        <v>59133.85527</v>
      </c>
      <c r="D24" s="54" t="n">
        <v>57943.89627</v>
      </c>
      <c r="E24" s="54" t="n">
        <v>57222.34709</v>
      </c>
      <c r="F24" s="54" t="n">
        <v>24717.4012</v>
      </c>
      <c r="G24" s="54" t="n">
        <v>25263.25852</v>
      </c>
      <c r="H24" s="54" t="n">
        <v>10253.82408</v>
      </c>
      <c r="I24" s="79" t="n">
        <v>0.441492874807558</v>
      </c>
    </row>
    <row r="25" customFormat="false" ht="12.75" hidden="false" customHeight="false" outlineLevel="0" collapsed="false">
      <c r="A25" s="52" t="s">
        <v>99</v>
      </c>
      <c r="B25" s="54" t="n">
        <v>4661.73718</v>
      </c>
      <c r="C25" s="54" t="n">
        <v>4658.90681</v>
      </c>
      <c r="D25" s="54" t="n">
        <v>4659.01433</v>
      </c>
      <c r="E25" s="54" t="n">
        <v>4546.05696</v>
      </c>
      <c r="F25" s="54" t="n">
        <v>695.44203</v>
      </c>
      <c r="G25" s="54" t="n">
        <v>689.0692</v>
      </c>
      <c r="H25" s="54" t="n">
        <v>687.23948</v>
      </c>
      <c r="I25" s="79" t="n">
        <v>0.151575135565393</v>
      </c>
    </row>
    <row r="26" customFormat="false" ht="12.75" hidden="false" customHeight="false" outlineLevel="0" collapsed="false">
      <c r="A26" s="52" t="s">
        <v>101</v>
      </c>
      <c r="B26" s="54" t="n">
        <v>40284.777</v>
      </c>
      <c r="C26" s="54" t="n">
        <v>40646.706</v>
      </c>
      <c r="D26" s="54" t="n">
        <v>40583.74</v>
      </c>
      <c r="E26" s="54" t="n">
        <v>28321.252</v>
      </c>
      <c r="F26" s="54" t="n">
        <v>6544.721</v>
      </c>
      <c r="G26" s="54" t="n">
        <v>5200.872</v>
      </c>
      <c r="H26" s="54" t="n">
        <v>5794.992</v>
      </c>
      <c r="I26" s="79" t="n">
        <v>0.18363849168815</v>
      </c>
    </row>
    <row r="27" customFormat="false" ht="12.75" hidden="false" customHeight="false" outlineLevel="0" collapsed="false">
      <c r="A27" s="52" t="s">
        <v>103</v>
      </c>
      <c r="B27" s="54" t="n">
        <v>719.20032</v>
      </c>
      <c r="C27" s="54" t="n">
        <v>719.20032</v>
      </c>
      <c r="D27" s="54" t="n">
        <v>719.18636</v>
      </c>
      <c r="E27" s="54" t="n">
        <v>712.08216</v>
      </c>
      <c r="F27" s="54" t="n">
        <v>384.205</v>
      </c>
      <c r="G27" s="54" t="n">
        <v>407.92116</v>
      </c>
      <c r="H27" s="54" t="n">
        <v>199.232</v>
      </c>
      <c r="I27" s="79" t="n">
        <v>0.572856873706821</v>
      </c>
    </row>
    <row r="28" customFormat="false" ht="12.75" hidden="false" customHeight="false" outlineLevel="0" collapsed="false">
      <c r="A28" s="52" t="s">
        <v>104</v>
      </c>
      <c r="B28" s="54" t="n">
        <v>56.94336</v>
      </c>
      <c r="C28" s="54" t="n">
        <v>56.94336</v>
      </c>
      <c r="D28" s="54" t="n">
        <v>56.94839</v>
      </c>
      <c r="E28" s="54" t="n">
        <v>15.99993</v>
      </c>
      <c r="F28" s="54" t="n">
        <v>25.25554</v>
      </c>
      <c r="G28" s="54" t="n">
        <v>71.16118</v>
      </c>
      <c r="H28" s="54" t="n">
        <v>52.20464</v>
      </c>
      <c r="I28" s="79" t="n">
        <v>4.44759320822029</v>
      </c>
    </row>
    <row r="29" customFormat="false" ht="12.75" hidden="false" customHeight="false" outlineLevel="0" collapsed="false">
      <c r="A29" s="52" t="s">
        <v>105</v>
      </c>
      <c r="B29" s="54" t="n">
        <v>-1.00368</v>
      </c>
      <c r="C29" s="54" t="n">
        <v>-1.00368</v>
      </c>
      <c r="D29" s="54" t="n">
        <v>-1.00368</v>
      </c>
      <c r="E29" s="54" t="n">
        <v>1.59695</v>
      </c>
      <c r="F29" s="54" t="n">
        <v>7.84175</v>
      </c>
      <c r="G29" s="54" t="n">
        <v>-28.14561</v>
      </c>
      <c r="H29" s="54" t="n">
        <v>0.28035</v>
      </c>
      <c r="I29" s="79" t="n">
        <v>-17.6246031497542</v>
      </c>
    </row>
    <row r="30" customFormat="false" ht="12.75" hidden="false" customHeight="false" outlineLevel="0" collapsed="false">
      <c r="A30" s="52" t="s">
        <v>107</v>
      </c>
      <c r="B30" s="54" t="n">
        <v>345.86804</v>
      </c>
      <c r="C30" s="54" t="n">
        <v>336.73014</v>
      </c>
      <c r="D30" s="54" t="n">
        <v>333.75008</v>
      </c>
      <c r="E30" s="54" t="n">
        <v>335.36322</v>
      </c>
      <c r="F30" s="54" t="n">
        <v>147.78812</v>
      </c>
      <c r="G30" s="54" t="n">
        <v>166.55703</v>
      </c>
      <c r="H30" s="54" t="n">
        <v>40.69037</v>
      </c>
      <c r="I30" s="79" t="n">
        <v>0.496646680575169</v>
      </c>
    </row>
    <row r="31" customFormat="false" ht="12.75" hidden="false" customHeight="false" outlineLevel="0" collapsed="false">
      <c r="A31" s="52" t="s">
        <v>108</v>
      </c>
      <c r="B31" s="54" t="n">
        <v>310.085</v>
      </c>
      <c r="C31" s="54" t="n">
        <v>311.882</v>
      </c>
      <c r="D31" s="54" t="n">
        <v>311.401</v>
      </c>
      <c r="E31" s="54" t="n">
        <v>326.087</v>
      </c>
      <c r="F31" s="54" t="n">
        <v>67.727</v>
      </c>
      <c r="G31" s="54" t="n">
        <v>64.368</v>
      </c>
      <c r="H31" s="54" t="n">
        <v>84.321</v>
      </c>
      <c r="I31" s="79" t="n">
        <v>0.197395173680644</v>
      </c>
    </row>
    <row r="32" customFormat="false" ht="12.75" hidden="false" customHeight="false" outlineLevel="0" collapsed="false">
      <c r="A32" s="52" t="s">
        <v>109</v>
      </c>
      <c r="B32" s="54" t="n">
        <v>-1743.45417</v>
      </c>
      <c r="C32" s="54" t="n">
        <v>14765.99688</v>
      </c>
      <c r="D32" s="54" t="n">
        <v>14386.50885</v>
      </c>
      <c r="E32" s="54" t="n">
        <v>14357.27681</v>
      </c>
      <c r="F32" s="54" t="n">
        <v>2963.45912</v>
      </c>
      <c r="G32" s="54" t="n">
        <v>1165.63519</v>
      </c>
      <c r="H32" s="54" t="n">
        <v>5565.4595</v>
      </c>
      <c r="I32" s="79" t="n">
        <v>0.0811877632106475</v>
      </c>
    </row>
    <row r="33" customFormat="false" ht="12.75" hidden="false" customHeight="false" outlineLevel="0" collapsed="false">
      <c r="A33" s="52" t="s">
        <v>110</v>
      </c>
      <c r="B33" s="54" t="n">
        <v>5966.11422</v>
      </c>
      <c r="C33" s="54" t="n">
        <v>5967.57173</v>
      </c>
      <c r="D33" s="54" t="n">
        <v>5969.70797</v>
      </c>
      <c r="E33" s="54" t="n">
        <v>3819.37962</v>
      </c>
      <c r="F33" s="54" t="n">
        <v>1583.75229</v>
      </c>
      <c r="G33" s="54" t="n">
        <v>1505.76167</v>
      </c>
      <c r="H33" s="54" t="n">
        <v>640.53366</v>
      </c>
      <c r="I33" s="79" t="n">
        <v>0.394242473860192</v>
      </c>
    </row>
    <row r="34" customFormat="false" ht="12.75" hidden="false" customHeight="false" outlineLevel="0" collapsed="false">
      <c r="A34" s="52" t="s">
        <v>111</v>
      </c>
      <c r="B34" s="54" t="n">
        <v>7968.95763</v>
      </c>
      <c r="C34" s="54" t="n">
        <v>7906.65863</v>
      </c>
      <c r="D34" s="54" t="n">
        <v>6790.61257</v>
      </c>
      <c r="E34" s="54" t="n">
        <v>6753.60042</v>
      </c>
      <c r="F34" s="54" t="n">
        <v>2032.55078</v>
      </c>
      <c r="G34" s="54" t="n">
        <v>1486.22085</v>
      </c>
      <c r="H34" s="54" t="n">
        <v>2854.59058</v>
      </c>
      <c r="I34" s="79" t="n">
        <v>0.220063485781411</v>
      </c>
    </row>
    <row r="35" customFormat="false" ht="12.75" hidden="false" customHeight="false" outlineLevel="0" collapsed="false">
      <c r="A35" s="52" t="s">
        <v>112</v>
      </c>
      <c r="B35" s="54" t="n">
        <v>4395.43101</v>
      </c>
      <c r="C35" s="54" t="n">
        <v>4539.88303</v>
      </c>
      <c r="D35" s="54" t="n">
        <v>4526.80086</v>
      </c>
      <c r="E35" s="54" t="n">
        <v>5724.66548</v>
      </c>
      <c r="F35" s="54" t="n">
        <v>724.75027</v>
      </c>
      <c r="G35" s="54" t="n">
        <v>906.5133</v>
      </c>
      <c r="H35" s="54" t="n">
        <v>2304.89771</v>
      </c>
      <c r="I35" s="79" t="n">
        <v>0.15835218724431</v>
      </c>
    </row>
    <row r="36" customFormat="false" ht="12.75" hidden="false" customHeight="false" outlineLevel="0" collapsed="false">
      <c r="A36" s="52" t="s">
        <v>113</v>
      </c>
      <c r="B36" s="54" t="n">
        <v>0</v>
      </c>
      <c r="C36" s="54" t="n">
        <v>0</v>
      </c>
      <c r="D36" s="54" t="n">
        <v>0.0341</v>
      </c>
      <c r="E36" s="54" t="n">
        <v>0.05091</v>
      </c>
      <c r="F36" s="54" t="n">
        <v>0</v>
      </c>
      <c r="G36" s="54" t="n">
        <v>-0.1342</v>
      </c>
      <c r="H36" s="54" t="n">
        <v>0.00255</v>
      </c>
      <c r="I36" s="79" t="n">
        <v>-2.63602435670792</v>
      </c>
    </row>
    <row r="37" customFormat="false" ht="12.75" hidden="false" customHeight="false" outlineLevel="0" collapsed="false">
      <c r="A37" s="52" t="s">
        <v>114</v>
      </c>
      <c r="B37" s="54" t="n">
        <v>4473.60743</v>
      </c>
      <c r="C37" s="54" t="n">
        <v>5365.02428</v>
      </c>
      <c r="D37" s="54" t="n">
        <v>5188.36524</v>
      </c>
      <c r="E37" s="54" t="n">
        <v>5193.15479</v>
      </c>
      <c r="F37" s="54" t="n">
        <v>343.11295</v>
      </c>
      <c r="G37" s="54" t="n">
        <v>-28.64915</v>
      </c>
      <c r="H37" s="54" t="n">
        <v>1126.79459</v>
      </c>
      <c r="I37" s="79" t="n">
        <v>-0.00551671405119045</v>
      </c>
    </row>
    <row r="38" customFormat="false" ht="12.75" hidden="false" customHeight="false" outlineLevel="0" collapsed="false">
      <c r="A38" s="52" t="s">
        <v>115</v>
      </c>
      <c r="B38" s="54" t="n">
        <v>5925.71331</v>
      </c>
      <c r="C38" s="54" t="n">
        <v>5370.75803</v>
      </c>
      <c r="D38" s="54" t="n">
        <v>5111.17081</v>
      </c>
      <c r="E38" s="54" t="n">
        <v>5111.17081</v>
      </c>
      <c r="F38" s="54" t="n">
        <v>738.56236</v>
      </c>
      <c r="G38" s="54" t="n">
        <v>732.43482</v>
      </c>
      <c r="H38" s="54" t="n">
        <v>548.41155</v>
      </c>
      <c r="I38" s="79" t="n">
        <v>0.143300790998218</v>
      </c>
    </row>
    <row r="39" customFormat="false" ht="12.75" hidden="false" customHeight="false" outlineLevel="0" collapsed="false">
      <c r="A39" s="52" t="s">
        <v>116</v>
      </c>
      <c r="B39" s="54" t="n">
        <v>12118.45676</v>
      </c>
      <c r="C39" s="54" t="n">
        <v>11278.56688</v>
      </c>
      <c r="D39" s="54" t="n">
        <v>11278.56688</v>
      </c>
      <c r="E39" s="54" t="n">
        <v>11279.03068</v>
      </c>
      <c r="F39" s="54" t="n">
        <v>544.36938</v>
      </c>
      <c r="G39" s="54" t="n">
        <v>849.19839</v>
      </c>
      <c r="H39" s="54" t="n">
        <v>5078.77601</v>
      </c>
      <c r="I39" s="79" t="n">
        <v>0.0752900150813314</v>
      </c>
    </row>
    <row r="40" customFormat="false" ht="12.75" hidden="false" customHeight="false" outlineLevel="0" collapsed="false">
      <c r="A40" s="52" t="s">
        <v>117</v>
      </c>
      <c r="B40" s="54" t="n">
        <v>3150.85379</v>
      </c>
      <c r="C40" s="54" t="n">
        <v>2994.87397</v>
      </c>
      <c r="D40" s="54" t="n">
        <v>2987.83233</v>
      </c>
      <c r="E40" s="54" t="n">
        <v>3007.56853</v>
      </c>
      <c r="F40" s="54" t="n">
        <v>894.61575</v>
      </c>
      <c r="G40" s="54" t="n">
        <v>545.81716</v>
      </c>
      <c r="H40" s="54" t="n">
        <v>850.11077</v>
      </c>
      <c r="I40" s="79" t="n">
        <v>0.181481204685966</v>
      </c>
    </row>
    <row r="41" customFormat="false" ht="12.75" hidden="false" customHeight="false" outlineLevel="0" collapsed="false">
      <c r="A41" s="52" t="s">
        <v>118</v>
      </c>
      <c r="B41" s="54" t="n">
        <v>1574.359</v>
      </c>
      <c r="C41" s="54" t="n">
        <v>1574.5821</v>
      </c>
      <c r="D41" s="54" t="n">
        <v>1470.09922</v>
      </c>
      <c r="E41" s="54" t="n">
        <v>1459.51249</v>
      </c>
      <c r="F41" s="54" t="n">
        <v>997.22516</v>
      </c>
      <c r="G41" s="54" t="n">
        <v>945.97643</v>
      </c>
      <c r="H41" s="54" t="n">
        <v>304.49975</v>
      </c>
      <c r="I41" s="79" t="n">
        <v>0.648145484524082</v>
      </c>
    </row>
    <row r="42" customFormat="false" ht="12.75" hidden="false" customHeight="false" outlineLevel="0" collapsed="false">
      <c r="A42" s="52" t="s">
        <v>119</v>
      </c>
      <c r="B42" s="54" t="n">
        <v>832.72628</v>
      </c>
      <c r="C42" s="54" t="n">
        <v>834.02816</v>
      </c>
      <c r="D42" s="54" t="n">
        <v>830.02998</v>
      </c>
      <c r="E42" s="54" t="n">
        <v>866.6055</v>
      </c>
      <c r="F42" s="54" t="n">
        <v>38.175</v>
      </c>
      <c r="G42" s="54" t="n">
        <v>172.45549</v>
      </c>
      <c r="H42" s="54" t="n">
        <v>301.54167</v>
      </c>
      <c r="I42" s="79" t="n">
        <v>0.19900114873492</v>
      </c>
    </row>
    <row r="43" customFormat="false" ht="12.75" hidden="false" customHeight="false" outlineLevel="0" collapsed="false">
      <c r="A43" s="52" t="s">
        <v>122</v>
      </c>
      <c r="B43" s="54" t="n">
        <v>10688.11056</v>
      </c>
      <c r="C43" s="54" t="n">
        <v>10688.11056</v>
      </c>
      <c r="D43" s="54" t="n">
        <v>10676.22851</v>
      </c>
      <c r="E43" s="54" t="n">
        <v>10678.99699</v>
      </c>
      <c r="F43" s="54" t="n">
        <v>6384.19459</v>
      </c>
      <c r="G43" s="54" t="n">
        <v>7998.7687</v>
      </c>
      <c r="H43" s="54" t="n">
        <v>122.81797</v>
      </c>
      <c r="I43" s="79" t="n">
        <v>0.749018724088993</v>
      </c>
    </row>
    <row r="44" customFormat="false" ht="12.75" hidden="false" customHeight="false" outlineLevel="0" collapsed="false">
      <c r="A44" s="52" t="s">
        <v>123</v>
      </c>
      <c r="B44" s="54" t="n">
        <v>13173.13585</v>
      </c>
      <c r="C44" s="54" t="n">
        <v>13173.13585</v>
      </c>
      <c r="D44" s="54" t="n">
        <v>13173.15458</v>
      </c>
      <c r="E44" s="54" t="n">
        <v>13163.03352</v>
      </c>
      <c r="F44" s="54" t="n">
        <v>3209.31006</v>
      </c>
      <c r="G44" s="54" t="n">
        <v>4522.18358</v>
      </c>
      <c r="H44" s="54" t="n">
        <v>636.55474</v>
      </c>
      <c r="I44" s="79" t="n">
        <v>0.343551778784804</v>
      </c>
    </row>
    <row r="45" customFormat="false" ht="12.75" hidden="false" customHeight="false" outlineLevel="0" collapsed="false">
      <c r="A45" s="52" t="s">
        <v>124</v>
      </c>
      <c r="B45" s="54" t="n">
        <v>18625.15236</v>
      </c>
      <c r="C45" s="54" t="n">
        <v>18323.20973</v>
      </c>
      <c r="D45" s="54" t="n">
        <v>18248.33572</v>
      </c>
      <c r="E45" s="54" t="n">
        <v>18422.79176</v>
      </c>
      <c r="F45" s="54" t="n">
        <v>4756.7159</v>
      </c>
      <c r="G45" s="54" t="n">
        <v>6760.93105</v>
      </c>
      <c r="H45" s="54" t="n">
        <v>3333.43912</v>
      </c>
      <c r="I45" s="79" t="n">
        <v>0.36698732407536</v>
      </c>
    </row>
    <row r="46" customFormat="false" ht="12.75" hidden="false" customHeight="false" outlineLevel="0" collapsed="false">
      <c r="A46" s="52" t="s">
        <v>126</v>
      </c>
      <c r="B46" s="54" t="n">
        <v>952.98201</v>
      </c>
      <c r="C46" s="54" t="n">
        <v>952.98201</v>
      </c>
      <c r="D46" s="54" t="n">
        <v>889.48147</v>
      </c>
      <c r="E46" s="54" t="n">
        <v>889.49483</v>
      </c>
      <c r="F46" s="54" t="n">
        <v>81.0939</v>
      </c>
      <c r="G46" s="54" t="n">
        <v>-45.13359</v>
      </c>
      <c r="H46" s="54" t="n">
        <v>0.0023</v>
      </c>
      <c r="I46" s="79" t="n">
        <v>-0.0507406996395921</v>
      </c>
    </row>
    <row r="47" customFormat="false" ht="12.75" hidden="false" customHeight="false" outlineLevel="0" collapsed="false">
      <c r="A47" s="52" t="s">
        <v>127</v>
      </c>
      <c r="B47" s="54" t="n">
        <v>2835.24857</v>
      </c>
      <c r="C47" s="54" t="n">
        <v>2827.87351</v>
      </c>
      <c r="D47" s="54" t="n">
        <v>2708.17081</v>
      </c>
      <c r="E47" s="54" t="n">
        <v>5750.32901</v>
      </c>
      <c r="F47" s="54" t="n">
        <v>1038.00538</v>
      </c>
      <c r="G47" s="54" t="n">
        <v>644.12654</v>
      </c>
      <c r="H47" s="54" t="n">
        <v>279.23746</v>
      </c>
      <c r="I47" s="79" t="n">
        <v>0.112015597521436</v>
      </c>
    </row>
    <row r="48" customFormat="false" ht="12.75" hidden="false" customHeight="false" outlineLevel="0" collapsed="false">
      <c r="A48" s="52" t="s">
        <v>128</v>
      </c>
      <c r="B48" s="54" t="n">
        <v>2258.53254</v>
      </c>
      <c r="C48" s="54" t="n">
        <v>2267.2828</v>
      </c>
      <c r="D48" s="54" t="n">
        <v>2149.23979</v>
      </c>
      <c r="E48" s="54" t="n">
        <v>2228.60638</v>
      </c>
      <c r="F48" s="54" t="n">
        <v>294.62625</v>
      </c>
      <c r="G48" s="54" t="n">
        <v>304.84001</v>
      </c>
      <c r="H48" s="54" t="n">
        <v>678.33322</v>
      </c>
      <c r="I48" s="79" t="n">
        <v>0.136785038729002</v>
      </c>
    </row>
    <row r="49" customFormat="false" ht="12.75" hidden="false" customHeight="false" outlineLevel="0" collapsed="false">
      <c r="A49" s="52" t="s">
        <v>129</v>
      </c>
      <c r="B49" s="54" t="n">
        <v>44.85077</v>
      </c>
      <c r="C49" s="54" t="n">
        <v>44.85077</v>
      </c>
      <c r="D49" s="54" t="n">
        <v>44.15581</v>
      </c>
      <c r="E49" s="54" t="n">
        <v>44.73579</v>
      </c>
      <c r="F49" s="54" t="n">
        <v>15</v>
      </c>
      <c r="G49" s="54" t="n">
        <v>16.88823</v>
      </c>
      <c r="H49" s="54" t="n">
        <v>2.63427</v>
      </c>
      <c r="I49" s="79" t="n">
        <v>0.377510489923169</v>
      </c>
    </row>
    <row r="50" customFormat="false" ht="12.75" hidden="false" customHeight="false" outlineLevel="0" collapsed="false">
      <c r="A50" s="52" t="s">
        <v>130</v>
      </c>
      <c r="B50" s="54" t="n">
        <v>12.03695</v>
      </c>
      <c r="C50" s="54" t="n">
        <v>33.11216</v>
      </c>
      <c r="D50" s="54" t="n">
        <v>33.15596</v>
      </c>
      <c r="E50" s="54" t="n">
        <v>26.19731</v>
      </c>
      <c r="F50" s="54" t="n">
        <v>0</v>
      </c>
      <c r="G50" s="54" t="n">
        <v>-0.14411</v>
      </c>
      <c r="H50" s="54" t="n">
        <v>11.0188</v>
      </c>
      <c r="I50" s="79" t="n">
        <v>-0.00550094647122166</v>
      </c>
    </row>
    <row r="51" customFormat="false" ht="12.75" hidden="false" customHeight="false" outlineLevel="0" collapsed="false">
      <c r="A51" s="52" t="s">
        <v>131</v>
      </c>
      <c r="B51" s="54" t="n">
        <v>2.66902</v>
      </c>
      <c r="C51" s="54" t="n">
        <v>2.66902</v>
      </c>
      <c r="D51" s="54" t="n">
        <v>2.80309</v>
      </c>
      <c r="E51" s="54" t="n">
        <v>3.21884</v>
      </c>
      <c r="F51" s="54" t="n">
        <v>0</v>
      </c>
      <c r="G51" s="54" t="n">
        <v>-0.52888</v>
      </c>
      <c r="H51" s="54" t="n">
        <v>0.01005</v>
      </c>
      <c r="I51" s="79" t="n">
        <v>-0.164307638776702</v>
      </c>
    </row>
    <row r="52" customFormat="false" ht="12.75" hidden="false" customHeight="false" outlineLevel="0" collapsed="false">
      <c r="A52" s="52" t="s">
        <v>132</v>
      </c>
      <c r="B52" s="54" t="n">
        <v>3885.38196</v>
      </c>
      <c r="C52" s="54" t="n">
        <v>3882.33841</v>
      </c>
      <c r="D52" s="54" t="n">
        <v>3778.28429</v>
      </c>
      <c r="E52" s="54" t="n">
        <v>2951.38156</v>
      </c>
      <c r="F52" s="54" t="n">
        <v>269.20082</v>
      </c>
      <c r="G52" s="54" t="n">
        <v>345.36793</v>
      </c>
      <c r="H52" s="54" t="n">
        <v>778.44727</v>
      </c>
      <c r="I52" s="79" t="n">
        <v>0.117019071569994</v>
      </c>
    </row>
    <row r="53" customFormat="false" ht="12.75" hidden="false" customHeight="false" outlineLevel="0" collapsed="false">
      <c r="A53" s="52" t="s">
        <v>133</v>
      </c>
      <c r="B53" s="54" t="n">
        <v>64951.07301</v>
      </c>
      <c r="C53" s="54" t="n">
        <v>64945.97515</v>
      </c>
      <c r="D53" s="54" t="n">
        <v>64808.8125</v>
      </c>
      <c r="E53" s="54" t="n">
        <v>64601.9787</v>
      </c>
      <c r="F53" s="54" t="n">
        <v>20095.13047</v>
      </c>
      <c r="G53" s="54" t="n">
        <v>17043.94326</v>
      </c>
      <c r="H53" s="54" t="n">
        <v>9300.35121</v>
      </c>
      <c r="I53" s="79" t="n">
        <v>0.263830049837158</v>
      </c>
    </row>
    <row r="54" customFormat="false" ht="12.75" hidden="false" customHeight="false" outlineLevel="0" collapsed="false">
      <c r="A54" s="52" t="s">
        <v>134</v>
      </c>
      <c r="B54" s="54" t="n">
        <v>12101.66902</v>
      </c>
      <c r="C54" s="54" t="n">
        <v>15503.40111</v>
      </c>
      <c r="D54" s="54" t="n">
        <v>14643.70007</v>
      </c>
      <c r="E54" s="54" t="n">
        <v>14968.75064</v>
      </c>
      <c r="F54" s="54" t="n">
        <v>5060.94489</v>
      </c>
      <c r="G54" s="54" t="n">
        <v>5207.59355</v>
      </c>
      <c r="H54" s="54" t="n">
        <v>2702.71093</v>
      </c>
      <c r="I54" s="79" t="n">
        <v>0.347897675313269</v>
      </c>
    </row>
    <row r="55" customFormat="false" ht="12.75" hidden="false" customHeight="false" outlineLevel="0" collapsed="false">
      <c r="A55" s="52" t="s">
        <v>135</v>
      </c>
      <c r="B55" s="54" t="n">
        <v>2228.98008</v>
      </c>
      <c r="C55" s="54" t="n">
        <v>2163.88549</v>
      </c>
      <c r="D55" s="54" t="n">
        <v>2175.41918</v>
      </c>
      <c r="E55" s="54" t="n">
        <v>1897.84375</v>
      </c>
      <c r="F55" s="54" t="n">
        <v>145.44127</v>
      </c>
      <c r="G55" s="54" t="n">
        <v>148.04767</v>
      </c>
      <c r="H55" s="54" t="n">
        <v>391.20682</v>
      </c>
      <c r="I55" s="79" t="n">
        <v>0.0780083555350645</v>
      </c>
    </row>
    <row r="56" customFormat="false" ht="12.75" hidden="false" customHeight="false" outlineLevel="0" collapsed="false">
      <c r="A56" s="52" t="s">
        <v>136</v>
      </c>
      <c r="B56" s="54" t="n">
        <v>202.99507</v>
      </c>
      <c r="C56" s="54" t="n">
        <v>202.99507</v>
      </c>
      <c r="D56" s="54" t="n">
        <v>203.00132</v>
      </c>
      <c r="E56" s="54" t="n">
        <v>176.67593</v>
      </c>
      <c r="F56" s="54" t="n">
        <v>0</v>
      </c>
      <c r="G56" s="54" t="n">
        <v>-22.19499</v>
      </c>
      <c r="H56" s="54" t="n">
        <v>45.80997</v>
      </c>
      <c r="I56" s="79" t="n">
        <v>-0.125625431828773</v>
      </c>
    </row>
    <row r="57" customFormat="false" ht="12.75" hidden="false" customHeight="false" outlineLevel="0" collapsed="false">
      <c r="A57" s="52" t="s">
        <v>137</v>
      </c>
      <c r="B57" s="54" t="n">
        <v>0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11.18859</v>
      </c>
      <c r="H57" s="54" t="n">
        <v>0</v>
      </c>
      <c r="I57" s="79" t="n">
        <v>0</v>
      </c>
    </row>
    <row r="58" customFormat="false" ht="12.75" hidden="false" customHeight="false" outlineLevel="0" collapsed="false">
      <c r="A58" s="52" t="s">
        <v>138</v>
      </c>
      <c r="B58" s="54" t="n">
        <v>15901.00272</v>
      </c>
      <c r="C58" s="54" t="n">
        <v>15901.00272</v>
      </c>
      <c r="D58" s="54" t="n">
        <v>15901.03356</v>
      </c>
      <c r="E58" s="54" t="n">
        <v>-37733.97269</v>
      </c>
      <c r="F58" s="54" t="n">
        <v>2.28987</v>
      </c>
      <c r="G58" s="54" t="n">
        <v>2759.36445</v>
      </c>
      <c r="H58" s="54" t="n">
        <v>844.32323</v>
      </c>
      <c r="I58" s="79" t="n">
        <v>-0.0731267940608668</v>
      </c>
    </row>
    <row r="59" customFormat="false" ht="12.75" hidden="false" customHeight="false" outlineLevel="0" collapsed="false">
      <c r="A59" s="52" t="s">
        <v>139</v>
      </c>
      <c r="B59" s="54" t="n">
        <v>87739.41606</v>
      </c>
      <c r="C59" s="54" t="n">
        <v>65716.01807</v>
      </c>
      <c r="D59" s="54" t="n">
        <v>65905.44368</v>
      </c>
      <c r="E59" s="54" t="n">
        <v>72618.52317</v>
      </c>
      <c r="F59" s="54" t="n">
        <v>16574.97393</v>
      </c>
      <c r="G59" s="54" t="n">
        <v>13841.32229</v>
      </c>
      <c r="H59" s="54" t="n">
        <v>17396.91005</v>
      </c>
      <c r="I59" s="79" t="n">
        <v>0.190603191662236</v>
      </c>
    </row>
    <row r="60" customFormat="false" ht="12.75" hidden="false" customHeight="false" outlineLevel="0" collapsed="false">
      <c r="A60" s="52" t="s">
        <v>140</v>
      </c>
      <c r="B60" s="54" t="n">
        <v>0</v>
      </c>
      <c r="C60" s="54" t="n">
        <v>0</v>
      </c>
      <c r="D60" s="54" t="n">
        <v>0.067</v>
      </c>
      <c r="E60" s="54" t="n">
        <v>0.103</v>
      </c>
      <c r="F60" s="54" t="n">
        <v>0</v>
      </c>
      <c r="G60" s="54" t="n">
        <v>-0.285</v>
      </c>
      <c r="H60" s="54" t="n">
        <v>0</v>
      </c>
      <c r="I60" s="79" t="n">
        <v>-2.76699029126214</v>
      </c>
    </row>
    <row r="61" customFormat="false" ht="12.75" hidden="false" customHeight="false" outlineLevel="0" collapsed="false">
      <c r="A61" s="52" t="s">
        <v>141</v>
      </c>
      <c r="B61" s="54" t="n">
        <v>70.62186</v>
      </c>
      <c r="C61" s="54" t="n">
        <v>70.94081</v>
      </c>
      <c r="D61" s="54" t="n">
        <v>63.15214</v>
      </c>
      <c r="E61" s="54" t="n">
        <v>61.33907</v>
      </c>
      <c r="F61" s="54" t="n">
        <v>74.34014</v>
      </c>
      <c r="G61" s="54" t="n">
        <v>74.48263</v>
      </c>
      <c r="H61" s="54" t="n">
        <v>17.40649</v>
      </c>
      <c r="I61" s="79" t="n">
        <v>1.2142771320139</v>
      </c>
    </row>
    <row r="62" customFormat="false" ht="12.75" hidden="false" customHeight="false" outlineLevel="0" collapsed="false">
      <c r="A62" s="52" t="s">
        <v>142</v>
      </c>
      <c r="B62" s="54" t="n">
        <v>6144.33692</v>
      </c>
      <c r="C62" s="54" t="n">
        <v>6084.56661</v>
      </c>
      <c r="D62" s="54" t="n">
        <v>5886.34728</v>
      </c>
      <c r="E62" s="54" t="n">
        <v>5424.50438</v>
      </c>
      <c r="F62" s="54" t="n">
        <v>1923.55167</v>
      </c>
      <c r="G62" s="54" t="n">
        <v>1800.63608</v>
      </c>
      <c r="H62" s="54" t="n">
        <v>1676.463</v>
      </c>
      <c r="I62" s="79" t="n">
        <v>0.331944810781036</v>
      </c>
    </row>
    <row r="63" customFormat="false" ht="12.75" hidden="false" customHeight="false" outlineLevel="0" collapsed="false">
      <c r="A63" s="52" t="s">
        <v>144</v>
      </c>
      <c r="B63" s="54" t="n">
        <v>-1.01546</v>
      </c>
      <c r="C63" s="54" t="n">
        <v>-1.01546</v>
      </c>
      <c r="D63" s="54" t="n">
        <v>-0.86819</v>
      </c>
      <c r="E63" s="54" t="n">
        <v>-0.79619</v>
      </c>
      <c r="F63" s="54" t="n">
        <v>53.79007</v>
      </c>
      <c r="G63" s="54" t="n">
        <v>51.69374</v>
      </c>
      <c r="H63" s="54" t="n">
        <v>238.32813</v>
      </c>
      <c r="I63" s="79" t="n">
        <v>-64.9263869176955</v>
      </c>
    </row>
    <row r="64" customFormat="false" ht="12.75" hidden="false" customHeight="false" outlineLevel="0" collapsed="false">
      <c r="A64" s="52" t="s">
        <v>145</v>
      </c>
      <c r="B64" s="54" t="n">
        <v>0</v>
      </c>
      <c r="C64" s="54" t="n">
        <v>0</v>
      </c>
      <c r="D64" s="54" t="n">
        <v>0.00293</v>
      </c>
      <c r="E64" s="54" t="n">
        <v>0.00553</v>
      </c>
      <c r="F64" s="54" t="n">
        <v>0</v>
      </c>
      <c r="G64" s="54" t="n">
        <v>0.00077</v>
      </c>
      <c r="H64" s="54" t="n">
        <v>0.00027</v>
      </c>
      <c r="I64" s="79" t="n">
        <v>0.139240506329114</v>
      </c>
    </row>
    <row r="65" customFormat="false" ht="12.75" hidden="false" customHeight="false" outlineLevel="0" collapsed="false">
      <c r="A65" s="52" t="s">
        <v>146</v>
      </c>
      <c r="B65" s="54" t="n">
        <v>1.72991</v>
      </c>
      <c r="C65" s="54" t="n">
        <v>1.72991</v>
      </c>
      <c r="D65" s="54" t="n">
        <v>1.73478</v>
      </c>
      <c r="E65" s="54" t="n">
        <v>1.73718</v>
      </c>
      <c r="F65" s="54" t="n">
        <v>0</v>
      </c>
      <c r="G65" s="54" t="n">
        <v>0.29305</v>
      </c>
      <c r="H65" s="54" t="n">
        <v>0.05221</v>
      </c>
      <c r="I65" s="79" t="n">
        <v>0.168692939131236</v>
      </c>
    </row>
    <row r="66" customFormat="false" ht="12.75" hidden="false" customHeight="false" outlineLevel="0" collapsed="false">
      <c r="A66" s="52" t="s">
        <v>147</v>
      </c>
      <c r="B66" s="54" t="n">
        <v>2086.0482</v>
      </c>
      <c r="C66" s="54" t="n">
        <v>2086.0482</v>
      </c>
      <c r="D66" s="54" t="n">
        <v>2086.05038</v>
      </c>
      <c r="E66" s="54" t="n">
        <v>2102.63681</v>
      </c>
      <c r="F66" s="54" t="n">
        <v>402.4263</v>
      </c>
      <c r="G66" s="54" t="n">
        <v>555.3501</v>
      </c>
      <c r="H66" s="54" t="n">
        <v>265.09232</v>
      </c>
      <c r="I66" s="79" t="n">
        <v>0.264120792216132</v>
      </c>
    </row>
    <row r="67" customFormat="false" ht="12.75" hidden="false" customHeight="false" outlineLevel="0" collapsed="false">
      <c r="A67" s="52" t="s">
        <v>148</v>
      </c>
      <c r="B67" s="54" t="n">
        <v>2480.042</v>
      </c>
      <c r="C67" s="54" t="n">
        <v>2834.652</v>
      </c>
      <c r="D67" s="54" t="n">
        <v>2738.201</v>
      </c>
      <c r="E67" s="54" t="n">
        <v>2680.555</v>
      </c>
      <c r="F67" s="54" t="n">
        <v>838.179</v>
      </c>
      <c r="G67" s="54" t="n">
        <v>892.133</v>
      </c>
      <c r="H67" s="54" t="n">
        <v>611.626</v>
      </c>
      <c r="I67" s="79" t="n">
        <v>0.332816524936067</v>
      </c>
    </row>
    <row r="68" customFormat="false" ht="12.75" hidden="false" customHeight="false" outlineLevel="0" collapsed="false">
      <c r="A68" s="52" t="s">
        <v>149</v>
      </c>
      <c r="B68" s="54" t="n">
        <v>0</v>
      </c>
      <c r="C68" s="54" t="n">
        <v>0</v>
      </c>
      <c r="D68" s="54" t="n">
        <v>0.00196</v>
      </c>
      <c r="E68" s="54" t="n">
        <v>0.00293</v>
      </c>
      <c r="F68" s="54" t="n">
        <v>0</v>
      </c>
      <c r="G68" s="54" t="n">
        <v>-0.00764</v>
      </c>
      <c r="H68" s="54" t="n">
        <v>0.00016</v>
      </c>
      <c r="I68" s="79" t="n">
        <v>-2.60750853242321</v>
      </c>
    </row>
    <row r="69" customFormat="false" ht="12.75" hidden="false" customHeight="false" outlineLevel="0" collapsed="false">
      <c r="A69" s="52" t="s">
        <v>150</v>
      </c>
      <c r="B69" s="54" t="n">
        <v>588.55561</v>
      </c>
      <c r="C69" s="54" t="n">
        <v>590.71874</v>
      </c>
      <c r="D69" s="54" t="n">
        <v>586.72363</v>
      </c>
      <c r="E69" s="54" t="n">
        <v>619.95465</v>
      </c>
      <c r="F69" s="54" t="n">
        <v>25.23115</v>
      </c>
      <c r="G69" s="54" t="n">
        <v>33.64414</v>
      </c>
      <c r="H69" s="54" t="n">
        <v>149.22632</v>
      </c>
      <c r="I69" s="79" t="n">
        <v>0.0542687114291344</v>
      </c>
    </row>
    <row r="70" customFormat="false" ht="12.75" hidden="false" customHeight="false" outlineLevel="0" collapsed="false">
      <c r="A70" s="52" t="s">
        <v>151</v>
      </c>
      <c r="B70" s="54" t="n">
        <v>0</v>
      </c>
      <c r="C70" s="54" t="n">
        <v>0</v>
      </c>
      <c r="D70" s="54" t="n">
        <v>0.006</v>
      </c>
      <c r="E70" s="54" t="n">
        <v>0.025</v>
      </c>
      <c r="F70" s="54" t="n">
        <v>0</v>
      </c>
      <c r="G70" s="54" t="n">
        <v>0.034</v>
      </c>
      <c r="H70" s="54" t="n">
        <v>0</v>
      </c>
      <c r="I70" s="79" t="n">
        <v>1.36</v>
      </c>
    </row>
    <row r="71" customFormat="false" ht="12.75" hidden="false" customHeight="false" outlineLevel="0" collapsed="false">
      <c r="A71" s="52" t="s">
        <v>152</v>
      </c>
      <c r="B71" s="54" t="n">
        <v>4880.7655</v>
      </c>
      <c r="C71" s="54" t="n">
        <v>4925.89542</v>
      </c>
      <c r="D71" s="54" t="n">
        <v>4706.73269</v>
      </c>
      <c r="E71" s="54" t="n">
        <v>4679.62663</v>
      </c>
      <c r="F71" s="54" t="n">
        <v>1489.29649</v>
      </c>
      <c r="G71" s="54" t="n">
        <v>556.79603</v>
      </c>
      <c r="H71" s="54" t="n">
        <v>1220.72585</v>
      </c>
      <c r="I71" s="79" t="n">
        <v>0.118983003137582</v>
      </c>
    </row>
    <row r="72" customFormat="false" ht="12.75" hidden="false" customHeight="false" outlineLevel="0" collapsed="false">
      <c r="A72" s="52" t="s">
        <v>153</v>
      </c>
      <c r="B72" s="54" t="n">
        <v>681.45363</v>
      </c>
      <c r="C72" s="54" t="n">
        <v>681.50921</v>
      </c>
      <c r="D72" s="54" t="n">
        <v>682.85496</v>
      </c>
      <c r="E72" s="54" t="n">
        <v>594.72231</v>
      </c>
      <c r="F72" s="54" t="n">
        <v>-43.56451</v>
      </c>
      <c r="G72" s="54" t="n">
        <v>-82.29913</v>
      </c>
      <c r="H72" s="54" t="n">
        <v>233.52317</v>
      </c>
      <c r="I72" s="79" t="n">
        <v>-0.138382449449391</v>
      </c>
    </row>
    <row r="73" customFormat="false" ht="12.75" hidden="false" customHeight="false" outlineLevel="0" collapsed="false">
      <c r="A73" s="52" t="s">
        <v>154</v>
      </c>
      <c r="B73" s="54" t="n">
        <v>14798.66945</v>
      </c>
      <c r="C73" s="54" t="n">
        <v>13850.60169</v>
      </c>
      <c r="D73" s="54" t="n">
        <v>13850.6036</v>
      </c>
      <c r="E73" s="54" t="n">
        <v>13725.47624</v>
      </c>
      <c r="F73" s="54" t="n">
        <v>2178.82116</v>
      </c>
      <c r="G73" s="54" t="n">
        <v>2144.90003</v>
      </c>
      <c r="H73" s="54" t="n">
        <v>152.91669</v>
      </c>
      <c r="I73" s="79" t="n">
        <v>0.156271446796807</v>
      </c>
    </row>
    <row r="74" customFormat="false" ht="12.75" hidden="false" customHeight="false" outlineLevel="0" collapsed="false">
      <c r="A74" s="52" t="s">
        <v>155</v>
      </c>
      <c r="B74" s="54" t="n">
        <v>0</v>
      </c>
      <c r="C74" s="54" t="n">
        <v>-0.25386</v>
      </c>
      <c r="D74" s="54" t="n">
        <v>-0.17586</v>
      </c>
      <c r="E74" s="54" t="n">
        <v>0.67774</v>
      </c>
      <c r="F74" s="54" t="n">
        <v>118.54038</v>
      </c>
      <c r="G74" s="54" t="n">
        <v>159.24743</v>
      </c>
      <c r="H74" s="54" t="n">
        <v>-0.06487</v>
      </c>
      <c r="I74" s="79" t="n">
        <v>234.968321185115</v>
      </c>
    </row>
    <row r="75" customFormat="false" ht="12.75" hidden="false" customHeight="false" outlineLevel="0" collapsed="false">
      <c r="A75" s="52" t="s">
        <v>156</v>
      </c>
      <c r="B75" s="54" t="n">
        <v>366.23238</v>
      </c>
      <c r="C75" s="54" t="n">
        <v>366.23238</v>
      </c>
      <c r="D75" s="54" t="n">
        <v>363.97704</v>
      </c>
      <c r="E75" s="54" t="n">
        <v>330.95231</v>
      </c>
      <c r="F75" s="54" t="n">
        <v>111.83736</v>
      </c>
      <c r="G75" s="54" t="n">
        <v>113.94577</v>
      </c>
      <c r="H75" s="54" t="n">
        <v>73.60096</v>
      </c>
      <c r="I75" s="79" t="n">
        <v>0.344296645036259</v>
      </c>
    </row>
    <row r="76" customFormat="false" ht="12.75" hidden="false" customHeight="false" outlineLevel="0" collapsed="false">
      <c r="A76" s="52" t="s">
        <v>157</v>
      </c>
      <c r="B76" s="54" t="n">
        <v>18107.24433</v>
      </c>
      <c r="C76" s="54" t="n">
        <v>19252.81396</v>
      </c>
      <c r="D76" s="54" t="n">
        <v>19081.16387</v>
      </c>
      <c r="E76" s="54" t="n">
        <v>18453.18883</v>
      </c>
      <c r="F76" s="54" t="n">
        <v>2647.01583</v>
      </c>
      <c r="G76" s="54" t="n">
        <v>2830.79065</v>
      </c>
      <c r="H76" s="54" t="n">
        <v>6524.66912</v>
      </c>
      <c r="I76" s="79" t="n">
        <v>0.153403873773723</v>
      </c>
    </row>
    <row r="77" customFormat="false" ht="12.75" hidden="false" customHeight="false" outlineLevel="0" collapsed="false">
      <c r="A77" s="52" t="s">
        <v>158</v>
      </c>
      <c r="B77" s="54" t="n">
        <v>0</v>
      </c>
      <c r="C77" s="54" t="n">
        <v>0</v>
      </c>
      <c r="D77" s="54" t="n">
        <v>0.01266</v>
      </c>
      <c r="E77" s="54" t="n">
        <v>0.01525</v>
      </c>
      <c r="F77" s="54" t="n">
        <v>0</v>
      </c>
      <c r="G77" s="54" t="n">
        <v>-0.05534</v>
      </c>
      <c r="H77" s="54" t="n">
        <v>0.00078</v>
      </c>
      <c r="I77" s="79" t="n">
        <v>-3.62885245901639</v>
      </c>
    </row>
    <row r="78" customFormat="false" ht="12.75" hidden="false" customHeight="false" outlineLevel="0" collapsed="false">
      <c r="A78" s="52" t="s">
        <v>159</v>
      </c>
      <c r="B78" s="54" t="n">
        <v>0</v>
      </c>
      <c r="C78" s="54" t="n">
        <v>0</v>
      </c>
      <c r="D78" s="54" t="n">
        <v>0.00819</v>
      </c>
      <c r="E78" s="54" t="n">
        <v>0.01222</v>
      </c>
      <c r="F78" s="54" t="n">
        <v>0</v>
      </c>
      <c r="G78" s="54" t="n">
        <v>0.02195</v>
      </c>
      <c r="H78" s="54" t="n">
        <v>0.00061</v>
      </c>
      <c r="I78" s="79" t="n">
        <v>1.7962356792144</v>
      </c>
    </row>
    <row r="79" customFormat="false" ht="12.75" hidden="false" customHeight="false" outlineLevel="0" collapsed="false">
      <c r="A79" s="52" t="s">
        <v>160</v>
      </c>
      <c r="B79" s="54" t="n">
        <v>242.734</v>
      </c>
      <c r="C79" s="54" t="n">
        <v>242.734</v>
      </c>
      <c r="D79" s="54" t="n">
        <v>237.948</v>
      </c>
      <c r="E79" s="54" t="n">
        <v>226.783</v>
      </c>
      <c r="F79" s="54" t="n">
        <v>-137.875</v>
      </c>
      <c r="G79" s="54" t="n">
        <v>-23.059</v>
      </c>
      <c r="H79" s="54" t="n">
        <v>-0.097</v>
      </c>
      <c r="I79" s="79" t="n">
        <v>-0.101678697256849</v>
      </c>
    </row>
    <row r="80" customFormat="false" ht="12.75" hidden="false" customHeight="false" outlineLevel="0" collapsed="false">
      <c r="A80" s="52" t="s">
        <v>161</v>
      </c>
      <c r="B80" s="54" t="n">
        <v>121.31413</v>
      </c>
      <c r="C80" s="54" t="n">
        <v>121.31413</v>
      </c>
      <c r="D80" s="54" t="n">
        <v>121.03633</v>
      </c>
      <c r="E80" s="54" t="n">
        <v>118.12512</v>
      </c>
      <c r="F80" s="54" t="n">
        <v>4.536</v>
      </c>
      <c r="G80" s="54" t="n">
        <v>8.29624</v>
      </c>
      <c r="H80" s="54" t="n">
        <v>10.96569</v>
      </c>
      <c r="I80" s="79" t="n">
        <v>0.0702326482292674</v>
      </c>
    </row>
    <row r="81" customFormat="false" ht="12.75" hidden="false" customHeight="false" outlineLevel="0" collapsed="false">
      <c r="A81" s="52" t="s">
        <v>162</v>
      </c>
      <c r="B81" s="54" t="n">
        <v>23973.40634</v>
      </c>
      <c r="C81" s="54" t="n">
        <v>23973.40641</v>
      </c>
      <c r="D81" s="54" t="n">
        <v>23848.67088</v>
      </c>
      <c r="E81" s="54" t="n">
        <v>24069.29946</v>
      </c>
      <c r="F81" s="54" t="n">
        <v>8998.66856</v>
      </c>
      <c r="G81" s="54" t="n">
        <v>8387.72955</v>
      </c>
      <c r="H81" s="54" t="n">
        <v>4727.2234</v>
      </c>
      <c r="I81" s="79" t="n">
        <v>0.348482495883991</v>
      </c>
    </row>
    <row r="82" customFormat="false" ht="12.75" hidden="false" customHeight="false" outlineLevel="0" collapsed="false">
      <c r="A82" s="52" t="s">
        <v>163</v>
      </c>
      <c r="B82" s="54" t="n">
        <v>0</v>
      </c>
      <c r="C82" s="54" t="n">
        <v>0</v>
      </c>
      <c r="D82" s="54" t="n">
        <v>0.00789</v>
      </c>
      <c r="E82" s="54" t="n">
        <v>0.0015</v>
      </c>
      <c r="F82" s="54" t="n">
        <v>0</v>
      </c>
      <c r="G82" s="54" t="n">
        <v>0.0113</v>
      </c>
      <c r="H82" s="54" t="n">
        <v>0.00046</v>
      </c>
      <c r="I82" s="79" t="n">
        <v>7.53333333333333</v>
      </c>
    </row>
    <row r="83" customFormat="false" ht="12.75" hidden="false" customHeight="false" outlineLevel="0" collapsed="false">
      <c r="A83" s="52" t="s">
        <v>164</v>
      </c>
      <c r="B83" s="54" t="n">
        <v>3576.28536</v>
      </c>
      <c r="C83" s="54" t="n">
        <v>3576.34256</v>
      </c>
      <c r="D83" s="54" t="n">
        <v>3571.0743</v>
      </c>
      <c r="E83" s="54" t="n">
        <v>3740.54483</v>
      </c>
      <c r="F83" s="54" t="n">
        <v>876.86561</v>
      </c>
      <c r="G83" s="54" t="n">
        <v>853.1105</v>
      </c>
      <c r="H83" s="54" t="n">
        <v>1174.88453</v>
      </c>
      <c r="I83" s="79" t="n">
        <v>0.228071187159118</v>
      </c>
    </row>
    <row r="84" customFormat="false" ht="12.75" hidden="false" customHeight="false" outlineLevel="0" collapsed="false">
      <c r="A84" s="52" t="s">
        <v>165</v>
      </c>
      <c r="B84" s="54" t="n">
        <v>5380.08092</v>
      </c>
      <c r="C84" s="54" t="n">
        <v>5345.64397</v>
      </c>
      <c r="D84" s="54" t="n">
        <v>5341.11847</v>
      </c>
      <c r="E84" s="54" t="n">
        <v>5230.90001</v>
      </c>
      <c r="F84" s="54" t="n">
        <v>132.27677</v>
      </c>
      <c r="G84" s="54" t="n">
        <v>43.49979</v>
      </c>
      <c r="H84" s="54" t="n">
        <v>-1.70569</v>
      </c>
      <c r="I84" s="79" t="n">
        <v>0.00831592840942108</v>
      </c>
    </row>
    <row r="85" customFormat="false" ht="12.75" hidden="false" customHeight="false" outlineLevel="0" collapsed="false">
      <c r="A85" s="52" t="s">
        <v>166</v>
      </c>
      <c r="B85" s="54" t="n">
        <v>7158.50173</v>
      </c>
      <c r="C85" s="54" t="n">
        <v>7158.50173</v>
      </c>
      <c r="D85" s="54" t="n">
        <v>7155.23672</v>
      </c>
      <c r="E85" s="54" t="n">
        <v>7153.03543</v>
      </c>
      <c r="F85" s="54" t="n">
        <v>251.45763</v>
      </c>
      <c r="G85" s="54" t="n">
        <v>486.79866</v>
      </c>
      <c r="H85" s="54" t="n">
        <v>1579.23821</v>
      </c>
      <c r="I85" s="79" t="n">
        <v>0.0680548369659061</v>
      </c>
    </row>
    <row r="86" customFormat="false" ht="12.75" hidden="false" customHeight="false" outlineLevel="0" collapsed="false">
      <c r="A86" s="52" t="s">
        <v>167</v>
      </c>
      <c r="B86" s="54" t="n">
        <v>6803.26343</v>
      </c>
      <c r="C86" s="54" t="n">
        <v>6513.70775</v>
      </c>
      <c r="D86" s="54" t="n">
        <v>6431.42038</v>
      </c>
      <c r="E86" s="54" t="n">
        <v>6155.16796</v>
      </c>
      <c r="F86" s="54" t="n">
        <v>568.50751</v>
      </c>
      <c r="G86" s="54" t="n">
        <v>-380.13557</v>
      </c>
      <c r="H86" s="54" t="n">
        <v>18.48128</v>
      </c>
      <c r="I86" s="79" t="n">
        <v>-0.061758764743765</v>
      </c>
    </row>
    <row r="87" customFormat="false" ht="12.75" hidden="false" customHeight="false" outlineLevel="0" collapsed="false">
      <c r="A87" s="52" t="s">
        <v>168</v>
      </c>
      <c r="B87" s="54" t="n">
        <v>2132.53516</v>
      </c>
      <c r="C87" s="54" t="n">
        <v>1651.94838</v>
      </c>
      <c r="D87" s="54" t="n">
        <v>1651.94838</v>
      </c>
      <c r="E87" s="54" t="n">
        <v>1651.9963</v>
      </c>
      <c r="F87" s="54" t="n">
        <v>440.98618</v>
      </c>
      <c r="G87" s="54" t="n">
        <v>663.64924</v>
      </c>
      <c r="H87" s="54" t="n">
        <v>402.58376</v>
      </c>
      <c r="I87" s="79" t="n">
        <v>0.401725621298304</v>
      </c>
    </row>
    <row r="88" customFormat="false" ht="12.75" hidden="false" customHeight="false" outlineLevel="0" collapsed="false">
      <c r="A88" s="52" t="s">
        <v>169</v>
      </c>
      <c r="B88" s="54" t="n">
        <v>101.30844</v>
      </c>
      <c r="C88" s="54" t="n">
        <v>104.99404</v>
      </c>
      <c r="D88" s="54" t="n">
        <v>103.65471</v>
      </c>
      <c r="E88" s="54" t="n">
        <v>132.32569</v>
      </c>
      <c r="F88" s="54" t="n">
        <v>305.07599</v>
      </c>
      <c r="G88" s="54" t="n">
        <v>150.46242</v>
      </c>
      <c r="H88" s="54" t="n">
        <v>14.22073</v>
      </c>
      <c r="I88" s="79" t="n">
        <v>1.1370612917265</v>
      </c>
    </row>
    <row r="89" customFormat="false" ht="12.75" hidden="false" customHeight="false" outlineLevel="0" collapsed="false">
      <c r="A89" s="52" t="s">
        <v>170</v>
      </c>
      <c r="B89" s="54" t="n">
        <v>0</v>
      </c>
      <c r="C89" s="54" t="n">
        <v>0</v>
      </c>
      <c r="D89" s="54" t="n">
        <v>0.06165</v>
      </c>
      <c r="E89" s="54" t="n">
        <v>0.32678</v>
      </c>
      <c r="F89" s="54" t="n">
        <v>0</v>
      </c>
      <c r="G89" s="54" t="n">
        <v>-0.30892</v>
      </c>
      <c r="H89" s="54" t="n">
        <v>0.0046</v>
      </c>
      <c r="I89" s="79" t="n">
        <v>-0.945345492380195</v>
      </c>
    </row>
    <row r="90" customFormat="false" ht="12.75" hidden="false" customHeight="false" outlineLevel="0" collapsed="false">
      <c r="A90" s="52" t="s">
        <v>171</v>
      </c>
      <c r="B90" s="54" t="n">
        <v>2083.07469</v>
      </c>
      <c r="C90" s="54" t="n">
        <v>2079.25792</v>
      </c>
      <c r="D90" s="54" t="n">
        <v>2075.90633</v>
      </c>
      <c r="E90" s="54" t="n">
        <v>2062.76494</v>
      </c>
      <c r="F90" s="54" t="n">
        <v>391.80471</v>
      </c>
      <c r="G90" s="54" t="n">
        <v>156.22195</v>
      </c>
      <c r="H90" s="54" t="n">
        <v>1025.64281</v>
      </c>
      <c r="I90" s="79" t="n">
        <v>0.0757342472574699</v>
      </c>
    </row>
    <row r="91" customFormat="false" ht="12.75" hidden="false" customHeight="false" outlineLevel="0" collapsed="false">
      <c r="A91" s="52" t="s">
        <v>172</v>
      </c>
      <c r="B91" s="54" t="n">
        <v>0</v>
      </c>
      <c r="C91" s="54" t="n">
        <v>0</v>
      </c>
      <c r="D91" s="54" t="n">
        <v>0.00057</v>
      </c>
      <c r="E91" s="54" t="n">
        <v>0.00107</v>
      </c>
      <c r="F91" s="54" t="n">
        <v>0</v>
      </c>
      <c r="G91" s="54" t="n">
        <v>0.0001</v>
      </c>
      <c r="H91" s="54" t="n">
        <v>4E-005</v>
      </c>
      <c r="I91" s="79" t="n">
        <v>0.0934579439252337</v>
      </c>
    </row>
    <row r="92" customFormat="false" ht="12.75" hidden="false" customHeight="false" outlineLevel="0" collapsed="false">
      <c r="A92" s="52" t="s">
        <v>173</v>
      </c>
      <c r="B92" s="54" t="n">
        <v>0</v>
      </c>
      <c r="C92" s="54" t="n">
        <v>0</v>
      </c>
      <c r="D92" s="54" t="n">
        <v>0.00698</v>
      </c>
      <c r="E92" s="54" t="n">
        <v>0.01042</v>
      </c>
      <c r="F92" s="54" t="n">
        <v>0</v>
      </c>
      <c r="G92" s="54" t="n">
        <v>-0.02746</v>
      </c>
      <c r="H92" s="54" t="n">
        <v>0.00057</v>
      </c>
      <c r="I92" s="79" t="n">
        <v>-2.63531669865643</v>
      </c>
    </row>
    <row r="93" customFormat="false" ht="12.75" hidden="false" customHeight="false" outlineLevel="0" collapsed="false">
      <c r="A93" s="52" t="s">
        <v>174</v>
      </c>
      <c r="B93" s="54" t="n">
        <v>0</v>
      </c>
      <c r="C93" s="54" t="n">
        <v>0</v>
      </c>
      <c r="D93" s="54" t="n">
        <v>0.05042</v>
      </c>
      <c r="E93" s="54" t="n">
        <v>0.07526</v>
      </c>
      <c r="F93" s="54" t="n">
        <v>0</v>
      </c>
      <c r="G93" s="54" t="n">
        <v>-0.19824</v>
      </c>
      <c r="H93" s="54" t="n">
        <v>0.00377</v>
      </c>
      <c r="I93" s="79" t="n">
        <v>-2.6340685623173</v>
      </c>
    </row>
    <row r="94" customFormat="false" ht="12.75" hidden="false" customHeight="false" outlineLevel="0" collapsed="false">
      <c r="A94" s="52" t="s">
        <v>175</v>
      </c>
      <c r="B94" s="54" t="n">
        <v>-385.019</v>
      </c>
      <c r="C94" s="54" t="n">
        <v>-233.18</v>
      </c>
      <c r="D94" s="54" t="n">
        <v>-253.745</v>
      </c>
      <c r="E94" s="54" t="n">
        <v>1314.982</v>
      </c>
      <c r="F94" s="54" t="n">
        <v>1.891</v>
      </c>
      <c r="G94" s="54" t="n">
        <v>509.525</v>
      </c>
      <c r="H94" s="54" t="n">
        <v>879.315</v>
      </c>
      <c r="I94" s="79" t="n">
        <v>0.387476786754496</v>
      </c>
    </row>
    <row r="95" customFormat="false" ht="12.75" hidden="false" customHeight="false" outlineLevel="0" collapsed="false">
      <c r="A95" s="52" t="s">
        <v>176</v>
      </c>
      <c r="B95" s="54" t="n">
        <v>219.13689</v>
      </c>
      <c r="C95" s="54" t="n">
        <v>1959.90482</v>
      </c>
      <c r="D95" s="54" t="n">
        <v>1959.9282</v>
      </c>
      <c r="E95" s="54" t="n">
        <v>1960.12357</v>
      </c>
      <c r="F95" s="54" t="n">
        <v>55.16832</v>
      </c>
      <c r="G95" s="54" t="n">
        <v>213.76153</v>
      </c>
      <c r="H95" s="54" t="n">
        <v>760.12595</v>
      </c>
      <c r="I95" s="79" t="n">
        <v>0.109055129621241</v>
      </c>
    </row>
    <row r="96" customFormat="false" ht="12.75" hidden="false" customHeight="false" outlineLevel="0" collapsed="false">
      <c r="A96" s="52" t="s">
        <v>177</v>
      </c>
      <c r="B96" s="54" t="n">
        <v>0</v>
      </c>
      <c r="C96" s="54" t="n">
        <v>0</v>
      </c>
      <c r="D96" s="54" t="n">
        <v>0.00216</v>
      </c>
      <c r="E96" s="54" t="n">
        <v>0.003</v>
      </c>
      <c r="F96" s="54" t="n">
        <v>0</v>
      </c>
      <c r="G96" s="54" t="n">
        <v>-0.00692</v>
      </c>
      <c r="H96" s="54" t="n">
        <v>8E-005</v>
      </c>
      <c r="I96" s="79" t="n">
        <v>-2.30666666666667</v>
      </c>
    </row>
    <row r="97" customFormat="false" ht="12.75" hidden="false" customHeight="false" outlineLevel="0" collapsed="false">
      <c r="A97" s="52" t="s">
        <v>178</v>
      </c>
      <c r="B97" s="54" t="n">
        <v>174.2566</v>
      </c>
      <c r="C97" s="54" t="n">
        <v>88.93034</v>
      </c>
      <c r="D97" s="54" t="n">
        <v>14.96358</v>
      </c>
      <c r="E97" s="54" t="n">
        <v>14.97448</v>
      </c>
      <c r="F97" s="54" t="n">
        <v>1163.79901</v>
      </c>
      <c r="G97" s="54" t="n">
        <v>5.23533</v>
      </c>
      <c r="H97" s="54" t="n">
        <v>98.16508</v>
      </c>
      <c r="I97" s="79" t="n">
        <v>0.349616814740812</v>
      </c>
    </row>
    <row r="98" customFormat="false" ht="12.75" hidden="false" customHeight="false" outlineLevel="0" collapsed="false">
      <c r="A98" s="52" t="s">
        <v>179</v>
      </c>
      <c r="B98" s="54" t="n">
        <v>0</v>
      </c>
      <c r="C98" s="54" t="n">
        <v>0</v>
      </c>
      <c r="D98" s="54" t="n">
        <v>0.00787</v>
      </c>
      <c r="E98" s="54" t="n">
        <v>0.01171</v>
      </c>
      <c r="F98" s="54" t="n">
        <v>0</v>
      </c>
      <c r="G98" s="54" t="n">
        <v>-0.03091</v>
      </c>
      <c r="H98" s="54" t="n">
        <v>0.00058</v>
      </c>
      <c r="I98" s="79" t="n">
        <v>-2.63962425277541</v>
      </c>
    </row>
    <row r="99" customFormat="false" ht="12.75" hidden="false" customHeight="false" outlineLevel="0" collapsed="false">
      <c r="A99" s="52" t="s">
        <v>181</v>
      </c>
      <c r="B99" s="54" t="n">
        <v>12558.50892</v>
      </c>
      <c r="C99" s="54" t="n">
        <v>12810.13827</v>
      </c>
      <c r="D99" s="54" t="n">
        <v>12811.4213</v>
      </c>
      <c r="E99" s="54" t="n">
        <v>13048.79099</v>
      </c>
      <c r="F99" s="54" t="n">
        <v>1451.06864</v>
      </c>
      <c r="G99" s="54" t="n">
        <v>1471.38665</v>
      </c>
      <c r="H99" s="54" t="n">
        <v>4390.98916</v>
      </c>
      <c r="I99" s="79" t="n">
        <v>0.112760381488799</v>
      </c>
    </row>
    <row r="100" customFormat="false" ht="12.75" hidden="false" customHeight="false" outlineLevel="0" collapsed="false">
      <c r="A100" s="52" t="s">
        <v>182</v>
      </c>
      <c r="B100" s="54" t="n">
        <v>0</v>
      </c>
      <c r="C100" s="54" t="n">
        <v>0</v>
      </c>
      <c r="D100" s="54" t="n">
        <v>0.18697</v>
      </c>
      <c r="E100" s="54" t="n">
        <v>3.23144</v>
      </c>
      <c r="F100" s="54" t="n">
        <v>27.16665</v>
      </c>
      <c r="G100" s="54" t="n">
        <v>31.56463</v>
      </c>
      <c r="H100" s="54" t="n">
        <v>0.01395</v>
      </c>
      <c r="I100" s="79" t="n">
        <v>9.76797650583022</v>
      </c>
    </row>
    <row r="101" customFormat="false" ht="12.75" hidden="false" customHeight="false" outlineLevel="0" collapsed="false">
      <c r="A101" s="52" t="s">
        <v>183</v>
      </c>
      <c r="B101" s="54" t="n">
        <v>52372.72358</v>
      </c>
      <c r="C101" s="54" t="n">
        <v>53232.37534</v>
      </c>
      <c r="D101" s="54" t="n">
        <v>52761.63001</v>
      </c>
      <c r="E101" s="54" t="n">
        <v>52764.67521</v>
      </c>
      <c r="F101" s="54" t="n">
        <v>13862.99575</v>
      </c>
      <c r="G101" s="54" t="n">
        <v>15078.75645</v>
      </c>
      <c r="H101" s="54" t="n">
        <v>14536.65767</v>
      </c>
      <c r="I101" s="79" t="n">
        <v>0.285773699733534</v>
      </c>
    </row>
    <row r="102" customFormat="false" ht="12.75" hidden="false" customHeight="false" outlineLevel="0" collapsed="false">
      <c r="A102" s="52" t="s">
        <v>184</v>
      </c>
      <c r="B102" s="54" t="n">
        <v>165.42209</v>
      </c>
      <c r="C102" s="54" t="n">
        <v>165.42209</v>
      </c>
      <c r="D102" s="54" t="n">
        <v>158.43039</v>
      </c>
      <c r="E102" s="54" t="n">
        <v>23.10512</v>
      </c>
      <c r="F102" s="54" t="n">
        <v>0</v>
      </c>
      <c r="G102" s="54" t="n">
        <v>11.42346</v>
      </c>
      <c r="H102" s="54" t="n">
        <v>8.76936</v>
      </c>
      <c r="I102" s="79" t="n">
        <v>0.494412493854176</v>
      </c>
    </row>
    <row r="103" customFormat="false" ht="12.75" hidden="false" customHeight="false" outlineLevel="0" collapsed="false">
      <c r="A103" s="52" t="s">
        <v>185</v>
      </c>
      <c r="B103" s="54" t="n">
        <v>1036.03672</v>
      </c>
      <c r="C103" s="54" t="n">
        <v>1060.10285</v>
      </c>
      <c r="D103" s="54" t="n">
        <v>1057.8</v>
      </c>
      <c r="E103" s="54" t="n">
        <v>1078.03049</v>
      </c>
      <c r="F103" s="54" t="n">
        <v>101.09254</v>
      </c>
      <c r="G103" s="54" t="n">
        <v>116.44394</v>
      </c>
      <c r="H103" s="54" t="n">
        <v>213.43875</v>
      </c>
      <c r="I103" s="79" t="n">
        <v>0.108015442123534</v>
      </c>
    </row>
    <row r="104" customFormat="false" ht="12.75" hidden="false" customHeight="false" outlineLevel="0" collapsed="false">
      <c r="A104" s="52" t="s">
        <v>186</v>
      </c>
      <c r="B104" s="54" t="n">
        <v>0</v>
      </c>
      <c r="C104" s="54" t="n">
        <v>0</v>
      </c>
      <c r="D104" s="54" t="n">
        <v>0.1267</v>
      </c>
      <c r="E104" s="54" t="n">
        <v>0.181</v>
      </c>
      <c r="F104" s="54" t="n">
        <v>0</v>
      </c>
      <c r="G104" s="54" t="n">
        <v>-0.68812</v>
      </c>
      <c r="H104" s="54" t="n">
        <v>0.00906</v>
      </c>
      <c r="I104" s="79" t="n">
        <v>-3.80176795580111</v>
      </c>
    </row>
    <row r="105" customFormat="false" ht="12.75" hidden="false" customHeight="false" outlineLevel="0" collapsed="false">
      <c r="A105" s="52" t="s">
        <v>187</v>
      </c>
      <c r="B105" s="54" t="n">
        <v>6359.312</v>
      </c>
      <c r="C105" s="54" t="n">
        <v>6758.368</v>
      </c>
      <c r="D105" s="54" t="n">
        <v>6626.204</v>
      </c>
      <c r="E105" s="54" t="n">
        <v>6633.011</v>
      </c>
      <c r="F105" s="54" t="n">
        <v>1106.504</v>
      </c>
      <c r="G105" s="54" t="n">
        <v>1087.591</v>
      </c>
      <c r="H105" s="54" t="n">
        <v>2378.335</v>
      </c>
      <c r="I105" s="79" t="n">
        <v>0.16396640982504</v>
      </c>
    </row>
    <row r="106" customFormat="false" ht="12.75" hidden="false" customHeight="false" outlineLevel="0" collapsed="false">
      <c r="A106" s="52" t="s">
        <v>188</v>
      </c>
      <c r="B106" s="54" t="n">
        <v>0</v>
      </c>
      <c r="C106" s="54" t="n">
        <v>0</v>
      </c>
      <c r="D106" s="54" t="n">
        <v>0.00702</v>
      </c>
      <c r="E106" s="54" t="n">
        <v>0.06346</v>
      </c>
      <c r="F106" s="54" t="n">
        <v>0</v>
      </c>
      <c r="G106" s="54" t="n">
        <v>0.01081</v>
      </c>
      <c r="H106" s="54" t="n">
        <v>0.00263</v>
      </c>
      <c r="I106" s="79" t="n">
        <v>0.170343523479357</v>
      </c>
    </row>
    <row r="107" customFormat="false" ht="12.75" hidden="false" customHeight="false" outlineLevel="0" collapsed="false">
      <c r="A107" s="52" t="s">
        <v>189</v>
      </c>
      <c r="B107" s="54" t="n">
        <v>47594.77165</v>
      </c>
      <c r="C107" s="54" t="n">
        <v>55459.28914</v>
      </c>
      <c r="D107" s="54" t="n">
        <v>53789.60984</v>
      </c>
      <c r="E107" s="54" t="n">
        <v>48217.71863</v>
      </c>
      <c r="F107" s="54" t="n">
        <v>10082.75227</v>
      </c>
      <c r="G107" s="54" t="n">
        <v>19585.09379</v>
      </c>
      <c r="H107" s="54" t="n">
        <v>6700.87989</v>
      </c>
      <c r="I107" s="79" t="n">
        <v>0.406180432141279</v>
      </c>
    </row>
    <row r="108" customFormat="false" ht="12.75" hidden="false" customHeight="false" outlineLevel="0" collapsed="false">
      <c r="A108" s="52" t="s">
        <v>190</v>
      </c>
      <c r="B108" s="54" t="n">
        <v>3024.62753</v>
      </c>
      <c r="C108" s="54" t="n">
        <v>1298.31209</v>
      </c>
      <c r="D108" s="54" t="n">
        <v>1289.74855</v>
      </c>
      <c r="E108" s="54" t="n">
        <v>1293.39965</v>
      </c>
      <c r="F108" s="54" t="n">
        <v>184.22536</v>
      </c>
      <c r="G108" s="54" t="n">
        <v>70.38171</v>
      </c>
      <c r="H108" s="54" t="n">
        <v>-294.27544</v>
      </c>
      <c r="I108" s="79" t="n">
        <v>0.0544160577127109</v>
      </c>
    </row>
    <row r="109" customFormat="false" ht="12.75" hidden="false" customHeight="false" outlineLevel="0" collapsed="false">
      <c r="A109" s="52" t="s">
        <v>191</v>
      </c>
      <c r="B109" s="54" t="n">
        <v>0.78715</v>
      </c>
      <c r="C109" s="54" t="n">
        <v>0.78715</v>
      </c>
      <c r="D109" s="54" t="n">
        <v>0.81229</v>
      </c>
      <c r="E109" s="54" t="n">
        <v>0.86051</v>
      </c>
      <c r="F109" s="54" t="n">
        <v>0</v>
      </c>
      <c r="G109" s="54" t="n">
        <v>0.00956</v>
      </c>
      <c r="H109" s="54" t="n">
        <v>0.04635</v>
      </c>
      <c r="I109" s="79" t="n">
        <v>0.011109690764779</v>
      </c>
    </row>
    <row r="110" customFormat="false" ht="12.75" hidden="false" customHeight="false" outlineLevel="0" collapsed="false">
      <c r="A110" s="52" t="s">
        <v>192</v>
      </c>
      <c r="B110" s="54" t="n">
        <v>0</v>
      </c>
      <c r="C110" s="54" t="n">
        <v>0</v>
      </c>
      <c r="D110" s="54" t="n">
        <v>0.00489</v>
      </c>
      <c r="E110" s="54" t="n">
        <v>0.0073</v>
      </c>
      <c r="F110" s="54" t="n">
        <v>0</v>
      </c>
      <c r="G110" s="54" t="n">
        <v>-0.01909</v>
      </c>
      <c r="H110" s="54" t="n">
        <v>0.00035</v>
      </c>
      <c r="I110" s="79" t="n">
        <v>-2.61506849315068</v>
      </c>
    </row>
    <row r="111" customFormat="false" ht="12.75" hidden="false" customHeight="false" outlineLevel="0" collapsed="false">
      <c r="A111" s="52" t="s">
        <v>193</v>
      </c>
      <c r="B111" s="54" t="n">
        <v>5646.77096</v>
      </c>
      <c r="C111" s="54" t="n">
        <v>5646.77096</v>
      </c>
      <c r="D111" s="54" t="n">
        <v>5647.01195</v>
      </c>
      <c r="E111" s="54" t="n">
        <v>5192.36489</v>
      </c>
      <c r="F111" s="54" t="n">
        <v>30.5779</v>
      </c>
      <c r="G111" s="54" t="n">
        <v>27.58373</v>
      </c>
      <c r="H111" s="54" t="n">
        <v>175.49216</v>
      </c>
      <c r="I111" s="79" t="n">
        <v>0.00531236355386418</v>
      </c>
    </row>
    <row r="112" customFormat="false" ht="12.75" hidden="false" customHeight="false" outlineLevel="0" collapsed="false">
      <c r="A112" s="52" t="s">
        <v>194</v>
      </c>
      <c r="B112" s="54" t="n">
        <v>14.68953</v>
      </c>
      <c r="C112" s="54" t="n">
        <v>14.68953</v>
      </c>
      <c r="D112" s="54" t="n">
        <v>14.70392</v>
      </c>
      <c r="E112" s="54" t="n">
        <v>4.08084</v>
      </c>
      <c r="F112" s="54" t="n">
        <v>0</v>
      </c>
      <c r="G112" s="54" t="n">
        <v>-0.05892</v>
      </c>
      <c r="H112" s="54" t="n">
        <v>0.90032</v>
      </c>
      <c r="I112" s="79" t="n">
        <v>-0.0144382038991972</v>
      </c>
    </row>
    <row r="113" customFormat="false" ht="12.75" hidden="false" customHeight="false" outlineLevel="0" collapsed="false">
      <c r="A113" s="52" t="s">
        <v>195</v>
      </c>
      <c r="B113" s="54" t="n">
        <v>0</v>
      </c>
      <c r="C113" s="54" t="n">
        <v>0</v>
      </c>
      <c r="D113" s="54" t="n">
        <v>0.036</v>
      </c>
      <c r="E113" s="54" t="n">
        <v>0.051</v>
      </c>
      <c r="F113" s="54" t="n">
        <v>0</v>
      </c>
      <c r="G113" s="54" t="n">
        <v>18.977</v>
      </c>
      <c r="H113" s="54" t="n">
        <v>0</v>
      </c>
      <c r="I113" s="79" t="n">
        <v>372.098039215686</v>
      </c>
    </row>
    <row r="114" customFormat="false" ht="12.75" hidden="false" customHeight="false" outlineLevel="0" collapsed="false">
      <c r="A114" s="52" t="s">
        <v>196</v>
      </c>
      <c r="B114" s="54" t="n">
        <v>2499.76658</v>
      </c>
      <c r="C114" s="54" t="n">
        <v>2500.40004</v>
      </c>
      <c r="D114" s="54" t="n">
        <v>2334.19363</v>
      </c>
      <c r="E114" s="54" t="n">
        <v>2188.04897</v>
      </c>
      <c r="F114" s="54" t="n">
        <v>516.48101</v>
      </c>
      <c r="G114" s="54" t="n">
        <v>279.92777</v>
      </c>
      <c r="H114" s="54" t="n">
        <v>447.38312</v>
      </c>
      <c r="I114" s="79" t="n">
        <v>0.12793487432779</v>
      </c>
    </row>
    <row r="115" customFormat="false" ht="12.75" hidden="false" customHeight="false" outlineLevel="0" collapsed="false">
      <c r="A115" s="52" t="s">
        <v>197</v>
      </c>
      <c r="B115" s="54" t="n">
        <v>2212.5224</v>
      </c>
      <c r="C115" s="54" t="n">
        <v>2218.06266</v>
      </c>
      <c r="D115" s="54" t="n">
        <v>2122.38543</v>
      </c>
      <c r="E115" s="54" t="n">
        <v>2128.67852</v>
      </c>
      <c r="F115" s="54" t="n">
        <v>701.34435</v>
      </c>
      <c r="G115" s="54" t="n">
        <v>719.24777</v>
      </c>
      <c r="H115" s="54" t="n">
        <v>227.57868</v>
      </c>
      <c r="I115" s="79" t="n">
        <v>0.337884637460428</v>
      </c>
    </row>
    <row r="116" customFormat="false" ht="13.5" hidden="false" customHeight="false" outlineLevel="0" collapsed="false">
      <c r="A116" s="59" t="s">
        <v>198</v>
      </c>
      <c r="B116" s="74" t="n">
        <v>669892.92681</v>
      </c>
      <c r="C116" s="74" t="n">
        <v>682154.9194</v>
      </c>
      <c r="D116" s="74" t="n">
        <v>673126.61605</v>
      </c>
      <c r="E116" s="74" t="n">
        <v>604324.00275</v>
      </c>
      <c r="F116" s="74" t="n">
        <v>162588.92481</v>
      </c>
      <c r="G116" s="74" t="n">
        <v>169849.53254</v>
      </c>
      <c r="H116" s="74" t="n">
        <v>137118.47931</v>
      </c>
      <c r="I116" s="80" t="n">
        <v>0.281057068339323</v>
      </c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67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8.85"/>
    <col collapsed="false" customWidth="true" hidden="false" outlineLevel="0" max="9" min="9" style="31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24</v>
      </c>
      <c r="B3" s="77"/>
      <c r="C3" s="68"/>
      <c r="D3" s="68"/>
      <c r="E3" s="68"/>
      <c r="F3" s="68"/>
      <c r="G3" s="68"/>
      <c r="H3" s="68"/>
      <c r="I3" s="37" t="s">
        <v>1</v>
      </c>
    </row>
    <row r="4" customFormat="false" ht="18" hidden="false" customHeight="false" outlineLevel="0" collapsed="false">
      <c r="A4" s="38" t="s">
        <v>225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5" t="s">
        <v>77</v>
      </c>
      <c r="B7" s="86" t="n">
        <v>8980.52841</v>
      </c>
      <c r="C7" s="86" t="n">
        <v>8980.52841</v>
      </c>
      <c r="D7" s="86" t="n">
        <v>4223.0376</v>
      </c>
      <c r="E7" s="86" t="n">
        <v>4223.0376</v>
      </c>
      <c r="F7" s="86" t="n">
        <v>0</v>
      </c>
      <c r="G7" s="86" t="n">
        <v>3098.87765</v>
      </c>
      <c r="H7" s="86" t="n">
        <v>-0.00522</v>
      </c>
      <c r="I7" s="87" t="n">
        <v>0.733802997633741</v>
      </c>
    </row>
    <row r="8" customFormat="false" ht="12.75" hidden="false" customHeight="false" outlineLevel="0" collapsed="false">
      <c r="A8" s="52" t="s">
        <v>78</v>
      </c>
      <c r="B8" s="54" t="n">
        <v>30377.85093</v>
      </c>
      <c r="C8" s="54" t="n">
        <v>30377.85093</v>
      </c>
      <c r="D8" s="54" t="n">
        <v>14248.70315</v>
      </c>
      <c r="E8" s="54" t="n">
        <v>14232.2592</v>
      </c>
      <c r="F8" s="54" t="n">
        <v>590.81722</v>
      </c>
      <c r="G8" s="54" t="n">
        <v>10991.57546</v>
      </c>
      <c r="H8" s="54" t="n">
        <v>222.797</v>
      </c>
      <c r="I8" s="79" t="n">
        <v>0.772300118030453</v>
      </c>
    </row>
    <row r="9" customFormat="false" ht="12.75" hidden="false" customHeight="false" outlineLevel="0" collapsed="false">
      <c r="A9" s="52" t="s">
        <v>83</v>
      </c>
      <c r="B9" s="54" t="n">
        <v>9013.53477</v>
      </c>
      <c r="C9" s="54" t="n">
        <v>9013.53477</v>
      </c>
      <c r="D9" s="54" t="n">
        <v>4238.55543</v>
      </c>
      <c r="E9" s="54" t="n">
        <v>4238.55543</v>
      </c>
      <c r="F9" s="54" t="n">
        <v>0</v>
      </c>
      <c r="G9" s="54" t="n">
        <v>3109.97265</v>
      </c>
      <c r="H9" s="54" t="n">
        <v>0</v>
      </c>
      <c r="I9" s="79" t="n">
        <v>0.733734099119709</v>
      </c>
    </row>
    <row r="10" customFormat="false" ht="12.75" hidden="false" customHeight="false" outlineLevel="0" collapsed="false">
      <c r="A10" s="52" t="s">
        <v>84</v>
      </c>
      <c r="B10" s="54" t="n">
        <v>15386.0479</v>
      </c>
      <c r="C10" s="54" t="n">
        <v>15386.0479</v>
      </c>
      <c r="D10" s="54" t="n">
        <v>7041.86315</v>
      </c>
      <c r="E10" s="54" t="n">
        <v>7041.86315</v>
      </c>
      <c r="F10" s="54" t="n">
        <v>65.39214</v>
      </c>
      <c r="G10" s="54" t="n">
        <v>5371.41709</v>
      </c>
      <c r="H10" s="54" t="n">
        <v>-0.50124</v>
      </c>
      <c r="I10" s="79" t="n">
        <v>0.762783509929471</v>
      </c>
    </row>
    <row r="11" customFormat="false" ht="12.75" hidden="false" customHeight="false" outlineLevel="0" collapsed="false">
      <c r="A11" s="52" t="s">
        <v>87</v>
      </c>
      <c r="B11" s="54" t="n">
        <v>7656.615</v>
      </c>
      <c r="C11" s="54" t="n">
        <v>7656.615</v>
      </c>
      <c r="D11" s="54" t="n">
        <v>3600.479</v>
      </c>
      <c r="E11" s="54" t="n">
        <v>3600.479</v>
      </c>
      <c r="F11" s="54" t="n">
        <v>0</v>
      </c>
      <c r="G11" s="54" t="n">
        <v>3210.943</v>
      </c>
      <c r="H11" s="54" t="n">
        <v>0</v>
      </c>
      <c r="I11" s="79" t="n">
        <v>0.891809950842652</v>
      </c>
    </row>
    <row r="12" customFormat="false" ht="12.75" hidden="false" customHeight="false" outlineLevel="0" collapsed="false">
      <c r="A12" s="52" t="s">
        <v>89</v>
      </c>
      <c r="B12" s="54" t="n">
        <v>7681.42528</v>
      </c>
      <c r="C12" s="54" t="n">
        <v>7681.42528</v>
      </c>
      <c r="D12" s="54" t="n">
        <v>3611.8834</v>
      </c>
      <c r="E12" s="54" t="n">
        <v>3611.8834</v>
      </c>
      <c r="F12" s="54" t="n">
        <v>0</v>
      </c>
      <c r="G12" s="54" t="n">
        <v>2650.80507</v>
      </c>
      <c r="H12" s="54" t="n">
        <v>270.02994</v>
      </c>
      <c r="I12" s="79" t="n">
        <v>0.733912138470472</v>
      </c>
    </row>
    <row r="13" customFormat="false" ht="12.75" hidden="false" customHeight="false" outlineLevel="0" collapsed="false">
      <c r="A13" s="52" t="s">
        <v>90</v>
      </c>
      <c r="B13" s="54" t="n">
        <v>2437.17311</v>
      </c>
      <c r="C13" s="54" t="n">
        <v>2437.17311</v>
      </c>
      <c r="D13" s="54" t="n">
        <v>1210.78655</v>
      </c>
      <c r="E13" s="54" t="n">
        <v>573.82555</v>
      </c>
      <c r="F13" s="54" t="n">
        <v>0</v>
      </c>
      <c r="G13" s="54" t="n">
        <v>50.86823</v>
      </c>
      <c r="H13" s="54" t="n">
        <v>111.53974</v>
      </c>
      <c r="I13" s="79" t="n">
        <v>0.0886475515075967</v>
      </c>
    </row>
    <row r="14" customFormat="false" ht="12.75" hidden="false" customHeight="false" outlineLevel="0" collapsed="false">
      <c r="A14" s="52" t="s">
        <v>91</v>
      </c>
      <c r="B14" s="54" t="n">
        <v>13800.97104</v>
      </c>
      <c r="C14" s="54" t="n">
        <v>13800.97104</v>
      </c>
      <c r="D14" s="54" t="n">
        <v>6489.95737</v>
      </c>
      <c r="E14" s="54" t="n">
        <v>6489.95737</v>
      </c>
      <c r="F14" s="54" t="n">
        <v>61.28592</v>
      </c>
      <c r="G14" s="54" t="n">
        <v>4752.28152</v>
      </c>
      <c r="H14" s="54" t="n">
        <v>-0.03757</v>
      </c>
      <c r="I14" s="79" t="n">
        <v>0.732251577177925</v>
      </c>
    </row>
    <row r="15" customFormat="false" ht="12.75" hidden="false" customHeight="false" outlineLevel="0" collapsed="false">
      <c r="A15" s="52" t="s">
        <v>93</v>
      </c>
      <c r="B15" s="54" t="n">
        <v>10570.13427</v>
      </c>
      <c r="C15" s="54" t="n">
        <v>10570.13427</v>
      </c>
      <c r="D15" s="54" t="n">
        <v>4970.45595</v>
      </c>
      <c r="E15" s="54" t="n">
        <v>4970.45595</v>
      </c>
      <c r="F15" s="54" t="n">
        <v>88.21493</v>
      </c>
      <c r="G15" s="54" t="n">
        <v>3724.02392</v>
      </c>
      <c r="H15" s="54" t="n">
        <v>0</v>
      </c>
      <c r="I15" s="79" t="n">
        <v>0.749231852663336</v>
      </c>
    </row>
    <row r="16" customFormat="false" ht="12.75" hidden="false" customHeight="false" outlineLevel="0" collapsed="false">
      <c r="A16" s="52" t="s">
        <v>94</v>
      </c>
      <c r="B16" s="54" t="n">
        <v>9039.66536</v>
      </c>
      <c r="C16" s="54" t="n">
        <v>9039.66536</v>
      </c>
      <c r="D16" s="54" t="n">
        <v>4214.71356</v>
      </c>
      <c r="E16" s="54" t="n">
        <v>4214.71356</v>
      </c>
      <c r="F16" s="54" t="n">
        <v>18.32146</v>
      </c>
      <c r="G16" s="54" t="n">
        <v>3139.27802</v>
      </c>
      <c r="H16" s="54" t="n">
        <v>-0.03617</v>
      </c>
      <c r="I16" s="79" t="n">
        <v>0.744837810520153</v>
      </c>
    </row>
    <row r="17" customFormat="false" ht="12.75" hidden="false" customHeight="false" outlineLevel="0" collapsed="false">
      <c r="A17" s="52" t="s">
        <v>96</v>
      </c>
      <c r="B17" s="54" t="n">
        <v>11135.02606</v>
      </c>
      <c r="C17" s="54" t="n">
        <v>11135.02606</v>
      </c>
      <c r="D17" s="54" t="n">
        <v>5236.11647</v>
      </c>
      <c r="E17" s="54" t="n">
        <v>5236.11647</v>
      </c>
      <c r="F17" s="54" t="n">
        <v>11.37368</v>
      </c>
      <c r="G17" s="54" t="n">
        <v>3848.09594</v>
      </c>
      <c r="H17" s="54" t="n">
        <v>0</v>
      </c>
      <c r="I17" s="79" t="n">
        <v>0.734914122336167</v>
      </c>
    </row>
    <row r="18" customFormat="false" ht="12.75" hidden="false" customHeight="false" outlineLevel="0" collapsed="false">
      <c r="A18" s="52" t="s">
        <v>97</v>
      </c>
      <c r="B18" s="54" t="n">
        <v>69284.978</v>
      </c>
      <c r="C18" s="54" t="n">
        <v>69284.978</v>
      </c>
      <c r="D18" s="54" t="n">
        <v>32569.474</v>
      </c>
      <c r="E18" s="54" t="n">
        <v>33140.976</v>
      </c>
      <c r="F18" s="54" t="n">
        <v>1765.136</v>
      </c>
      <c r="G18" s="54" t="n">
        <v>26792.052</v>
      </c>
      <c r="H18" s="54" t="n">
        <v>-1.716</v>
      </c>
      <c r="I18" s="79" t="n">
        <v>0.808426764498426</v>
      </c>
    </row>
    <row r="19" customFormat="false" ht="12.75" hidden="false" customHeight="false" outlineLevel="0" collapsed="false">
      <c r="A19" s="52" t="s">
        <v>98</v>
      </c>
      <c r="B19" s="54" t="n">
        <v>78686.04868</v>
      </c>
      <c r="C19" s="54" t="n">
        <v>78686.04868</v>
      </c>
      <c r="D19" s="54" t="n">
        <v>37001.57519</v>
      </c>
      <c r="E19" s="54" t="n">
        <v>37001.57519</v>
      </c>
      <c r="F19" s="54" t="n">
        <v>0</v>
      </c>
      <c r="G19" s="54" t="n">
        <v>27152.54232</v>
      </c>
      <c r="H19" s="54" t="n">
        <v>0</v>
      </c>
      <c r="I19" s="79" t="n">
        <v>0.733821254381036</v>
      </c>
    </row>
    <row r="20" customFormat="false" ht="12.75" hidden="false" customHeight="false" outlineLevel="0" collapsed="false">
      <c r="A20" s="52" t="s">
        <v>99</v>
      </c>
      <c r="B20" s="54" t="n">
        <v>20906.20379</v>
      </c>
      <c r="C20" s="54" t="n">
        <v>20906.20379</v>
      </c>
      <c r="D20" s="54" t="n">
        <v>9830.22407</v>
      </c>
      <c r="E20" s="54" t="n">
        <v>9830.22407</v>
      </c>
      <c r="F20" s="54" t="n">
        <v>0</v>
      </c>
      <c r="G20" s="54" t="n">
        <v>7214.31073</v>
      </c>
      <c r="H20" s="54" t="n">
        <v>-0.09375</v>
      </c>
      <c r="I20" s="79" t="n">
        <v>0.733890771830596</v>
      </c>
    </row>
    <row r="21" customFormat="false" ht="12.75" hidden="false" customHeight="false" outlineLevel="0" collapsed="false">
      <c r="A21" s="52" t="s">
        <v>101</v>
      </c>
      <c r="B21" s="54" t="n">
        <v>39907.924</v>
      </c>
      <c r="C21" s="54" t="n">
        <v>39907.924</v>
      </c>
      <c r="D21" s="54" t="n">
        <v>18765.437</v>
      </c>
      <c r="E21" s="54" t="n">
        <v>18765.437</v>
      </c>
      <c r="F21" s="54" t="n">
        <v>0</v>
      </c>
      <c r="G21" s="54" t="n">
        <v>15446.607</v>
      </c>
      <c r="H21" s="54" t="n">
        <v>-0.152</v>
      </c>
      <c r="I21" s="79" t="n">
        <v>0.82314134224532</v>
      </c>
    </row>
    <row r="22" customFormat="false" ht="12.75" hidden="false" customHeight="false" outlineLevel="0" collapsed="false">
      <c r="A22" s="52" t="s">
        <v>103</v>
      </c>
      <c r="B22" s="54" t="n">
        <v>28597.13143</v>
      </c>
      <c r="C22" s="54" t="n">
        <v>28597.13143</v>
      </c>
      <c r="D22" s="54" t="n">
        <v>14052.37669</v>
      </c>
      <c r="E22" s="54" t="n">
        <v>13987.83493</v>
      </c>
      <c r="F22" s="54" t="n">
        <v>2836.4775</v>
      </c>
      <c r="G22" s="54" t="n">
        <v>6076.19591</v>
      </c>
      <c r="H22" s="54" t="n">
        <v>7575.86299</v>
      </c>
      <c r="I22" s="79" t="n">
        <v>0.434391450886245</v>
      </c>
    </row>
    <row r="23" customFormat="false" ht="12.75" hidden="false" customHeight="false" outlineLevel="0" collapsed="false">
      <c r="A23" s="52" t="s">
        <v>108</v>
      </c>
      <c r="B23" s="54" t="n">
        <v>1791.631</v>
      </c>
      <c r="C23" s="54" t="n">
        <v>1791.631</v>
      </c>
      <c r="D23" s="54" t="n">
        <v>843.757</v>
      </c>
      <c r="E23" s="54" t="n">
        <v>843.757</v>
      </c>
      <c r="F23" s="54" t="n">
        <v>8.731</v>
      </c>
      <c r="G23" s="54" t="n">
        <v>719.288</v>
      </c>
      <c r="H23" s="54" t="n">
        <v>-0.007</v>
      </c>
      <c r="I23" s="79" t="n">
        <v>0.852482409034829</v>
      </c>
    </row>
    <row r="24" customFormat="false" ht="12.75" hidden="false" customHeight="false" outlineLevel="0" collapsed="false">
      <c r="A24" s="52" t="s">
        <v>109</v>
      </c>
      <c r="B24" s="54" t="n">
        <v>11039.88982</v>
      </c>
      <c r="C24" s="54" t="n">
        <v>11039.88982</v>
      </c>
      <c r="D24" s="54" t="n">
        <v>5191.43013</v>
      </c>
      <c r="E24" s="54" t="n">
        <v>5191.43013</v>
      </c>
      <c r="F24" s="54" t="n">
        <v>0</v>
      </c>
      <c r="G24" s="54" t="n">
        <v>3763.98002</v>
      </c>
      <c r="H24" s="54" t="n">
        <v>388.14557</v>
      </c>
      <c r="I24" s="79" t="n">
        <v>0.725037210507541</v>
      </c>
    </row>
    <row r="25" customFormat="false" ht="12.75" hidden="false" customHeight="false" outlineLevel="0" collapsed="false">
      <c r="A25" s="52" t="s">
        <v>110</v>
      </c>
      <c r="B25" s="54" t="n">
        <v>9896.67166</v>
      </c>
      <c r="C25" s="54" t="n">
        <v>9896.67166</v>
      </c>
      <c r="D25" s="54" t="n">
        <v>4653.82286</v>
      </c>
      <c r="E25" s="54" t="n">
        <v>4683.39562</v>
      </c>
      <c r="F25" s="54" t="n">
        <v>61.0466</v>
      </c>
      <c r="G25" s="54" t="n">
        <v>3481.79645</v>
      </c>
      <c r="H25" s="54" t="n">
        <v>5.06859</v>
      </c>
      <c r="I25" s="79" t="n">
        <v>0.743434194440315</v>
      </c>
    </row>
    <row r="26" customFormat="false" ht="12.75" hidden="false" customHeight="false" outlineLevel="0" collapsed="false">
      <c r="A26" s="52" t="s">
        <v>111</v>
      </c>
      <c r="B26" s="54" t="n">
        <v>8760.04246</v>
      </c>
      <c r="C26" s="54" t="n">
        <v>8760.04246</v>
      </c>
      <c r="D26" s="54" t="n">
        <v>4119.05904</v>
      </c>
      <c r="E26" s="54" t="n">
        <v>4119.05904</v>
      </c>
      <c r="F26" s="54" t="n">
        <v>0</v>
      </c>
      <c r="G26" s="54" t="n">
        <v>3019.62323</v>
      </c>
      <c r="H26" s="54" t="n">
        <v>-0.0358</v>
      </c>
      <c r="I26" s="79" t="n">
        <v>0.733085687939059</v>
      </c>
    </row>
    <row r="27" customFormat="false" ht="12.75" hidden="false" customHeight="false" outlineLevel="0" collapsed="false">
      <c r="A27" s="52" t="s">
        <v>112</v>
      </c>
      <c r="B27" s="54" t="n">
        <v>12773.56081</v>
      </c>
      <c r="C27" s="54" t="n">
        <v>12773.56081</v>
      </c>
      <c r="D27" s="54" t="n">
        <v>6006.25881</v>
      </c>
      <c r="E27" s="54" t="n">
        <v>6006.25881</v>
      </c>
      <c r="F27" s="54" t="n">
        <v>124.67602</v>
      </c>
      <c r="G27" s="54" t="n">
        <v>4531.3504</v>
      </c>
      <c r="H27" s="54" t="n">
        <v>-0.04963</v>
      </c>
      <c r="I27" s="79" t="n">
        <v>0.754438085893938</v>
      </c>
    </row>
    <row r="28" customFormat="false" ht="12.75" hidden="false" customHeight="false" outlineLevel="0" collapsed="false">
      <c r="A28" s="52" t="s">
        <v>114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92.25514</v>
      </c>
      <c r="H28" s="54" t="n">
        <v>0</v>
      </c>
      <c r="I28" s="79" t="n">
        <v>0</v>
      </c>
    </row>
    <row r="29" customFormat="false" ht="12.75" hidden="false" customHeight="false" outlineLevel="0" collapsed="false">
      <c r="A29" s="52" t="s">
        <v>117</v>
      </c>
      <c r="B29" s="54" t="n">
        <v>10929.21608</v>
      </c>
      <c r="C29" s="54" t="n">
        <v>10929.21608</v>
      </c>
      <c r="D29" s="54" t="n">
        <v>5139.00662</v>
      </c>
      <c r="E29" s="54" t="n">
        <v>5139.00662</v>
      </c>
      <c r="F29" s="54" t="n">
        <v>0</v>
      </c>
      <c r="G29" s="54" t="n">
        <v>3855.39816</v>
      </c>
      <c r="H29" s="54" t="n">
        <v>0.74322</v>
      </c>
      <c r="I29" s="79" t="n">
        <v>0.750222454471172</v>
      </c>
    </row>
    <row r="30" customFormat="false" ht="12.75" hidden="false" customHeight="false" outlineLevel="0" collapsed="false">
      <c r="A30" s="52" t="s">
        <v>118</v>
      </c>
      <c r="B30" s="54" t="n">
        <v>19066.57978</v>
      </c>
      <c r="C30" s="54" t="n">
        <v>19066.57978</v>
      </c>
      <c r="D30" s="54" t="n">
        <v>8965.92</v>
      </c>
      <c r="E30" s="54" t="n">
        <v>8965.92</v>
      </c>
      <c r="F30" s="54" t="n">
        <v>0</v>
      </c>
      <c r="G30" s="54" t="n">
        <v>6578.08966</v>
      </c>
      <c r="H30" s="54" t="n">
        <v>-0.02708</v>
      </c>
      <c r="I30" s="79" t="n">
        <v>0.733677041508289</v>
      </c>
    </row>
    <row r="31" customFormat="false" ht="12.75" hidden="false" customHeight="false" outlineLevel="0" collapsed="false">
      <c r="A31" s="52" t="s">
        <v>119</v>
      </c>
      <c r="B31" s="54" t="n">
        <v>8154.87563</v>
      </c>
      <c r="C31" s="54" t="n">
        <v>8154.87563</v>
      </c>
      <c r="D31" s="54" t="n">
        <v>3834.50665</v>
      </c>
      <c r="E31" s="54" t="n">
        <v>3834.50665</v>
      </c>
      <c r="F31" s="54" t="n">
        <v>69.83786</v>
      </c>
      <c r="G31" s="54" t="n">
        <v>2884.20052</v>
      </c>
      <c r="H31" s="54" t="n">
        <v>-0.03325</v>
      </c>
      <c r="I31" s="79" t="n">
        <v>0.752169909524084</v>
      </c>
    </row>
    <row r="32" customFormat="false" ht="12.75" hidden="false" customHeight="false" outlineLevel="0" collapsed="false">
      <c r="A32" s="52" t="s">
        <v>122</v>
      </c>
      <c r="B32" s="54" t="n">
        <v>7815.05559</v>
      </c>
      <c r="C32" s="54" t="n">
        <v>7815.05559</v>
      </c>
      <c r="D32" s="54" t="n">
        <v>3674.72052</v>
      </c>
      <c r="E32" s="54" t="n">
        <v>3674.72052</v>
      </c>
      <c r="F32" s="54" t="n">
        <v>0</v>
      </c>
      <c r="G32" s="54" t="n">
        <v>2697.11856</v>
      </c>
      <c r="H32" s="54" t="n">
        <v>-0.03186</v>
      </c>
      <c r="I32" s="79" t="n">
        <v>0.733965629582083</v>
      </c>
    </row>
    <row r="33" customFormat="false" ht="12.75" hidden="false" customHeight="false" outlineLevel="0" collapsed="false">
      <c r="A33" s="52" t="s">
        <v>123</v>
      </c>
      <c r="B33" s="54" t="n">
        <v>8747.83299</v>
      </c>
      <c r="C33" s="54" t="n">
        <v>8747.83299</v>
      </c>
      <c r="D33" s="54" t="n">
        <v>4113.61915</v>
      </c>
      <c r="E33" s="54" t="n">
        <v>4113.61915</v>
      </c>
      <c r="F33" s="54" t="n">
        <v>0</v>
      </c>
      <c r="G33" s="54" t="n">
        <v>3319.72638</v>
      </c>
      <c r="H33" s="54" t="n">
        <v>0</v>
      </c>
      <c r="I33" s="79" t="n">
        <v>0.807008684797668</v>
      </c>
    </row>
    <row r="34" customFormat="false" ht="12.75" hidden="false" customHeight="false" outlineLevel="0" collapsed="false">
      <c r="A34" s="52" t="s">
        <v>124</v>
      </c>
      <c r="B34" s="54" t="n">
        <v>15465.35266</v>
      </c>
      <c r="C34" s="54" t="n">
        <v>15465.35266</v>
      </c>
      <c r="D34" s="54" t="n">
        <v>7152.52097</v>
      </c>
      <c r="E34" s="54" t="n">
        <v>7221.67215</v>
      </c>
      <c r="F34" s="54" t="n">
        <v>243.53408</v>
      </c>
      <c r="G34" s="54" t="n">
        <v>5405.23291</v>
      </c>
      <c r="H34" s="54" t="n">
        <v>-7.02691</v>
      </c>
      <c r="I34" s="79" t="n">
        <v>0.748473871110308</v>
      </c>
    </row>
    <row r="35" customFormat="false" ht="12.75" hidden="false" customHeight="false" outlineLevel="0" collapsed="false">
      <c r="A35" s="52" t="s">
        <v>126</v>
      </c>
      <c r="B35" s="54" t="n">
        <v>8811.42998</v>
      </c>
      <c r="C35" s="54" t="n">
        <v>8811.42998</v>
      </c>
      <c r="D35" s="54" t="n">
        <v>4143.51959</v>
      </c>
      <c r="E35" s="54" t="n">
        <v>4143.51959</v>
      </c>
      <c r="F35" s="54" t="n">
        <v>0</v>
      </c>
      <c r="G35" s="54" t="n">
        <v>3151.57481</v>
      </c>
      <c r="H35" s="54" t="n">
        <v>0</v>
      </c>
      <c r="I35" s="79" t="n">
        <v>0.760603332878173</v>
      </c>
    </row>
    <row r="36" customFormat="false" ht="12.75" hidden="false" customHeight="false" outlineLevel="0" collapsed="false">
      <c r="A36" s="52" t="s">
        <v>127</v>
      </c>
      <c r="B36" s="54" t="n">
        <v>14941.92421</v>
      </c>
      <c r="C36" s="54" t="n">
        <v>14941.92421</v>
      </c>
      <c r="D36" s="54" t="n">
        <v>7003.31328</v>
      </c>
      <c r="E36" s="54" t="n">
        <v>7094.7232</v>
      </c>
      <c r="F36" s="54" t="n">
        <v>281.21898</v>
      </c>
      <c r="G36" s="54" t="n">
        <v>5412.69622</v>
      </c>
      <c r="H36" s="54" t="n">
        <v>78.92983</v>
      </c>
      <c r="I36" s="79" t="n">
        <v>0.762918589974025</v>
      </c>
    </row>
    <row r="37" customFormat="false" ht="12.75" hidden="false" customHeight="false" outlineLevel="0" collapsed="false">
      <c r="A37" s="52" t="s">
        <v>128</v>
      </c>
      <c r="B37" s="54" t="n">
        <v>10806.74066</v>
      </c>
      <c r="C37" s="54" t="n">
        <v>10806.74066</v>
      </c>
      <c r="D37" s="54" t="n">
        <v>5081.5352</v>
      </c>
      <c r="E37" s="54" t="n">
        <v>5081.5508</v>
      </c>
      <c r="F37" s="54" t="n">
        <v>447.94319</v>
      </c>
      <c r="G37" s="54" t="n">
        <v>4027.77456</v>
      </c>
      <c r="H37" s="54" t="n">
        <v>-0.02997</v>
      </c>
      <c r="I37" s="79" t="n">
        <v>0.792627038186846</v>
      </c>
    </row>
    <row r="38" customFormat="false" ht="12.75" hidden="false" customHeight="false" outlineLevel="0" collapsed="false">
      <c r="A38" s="52" t="s">
        <v>129</v>
      </c>
      <c r="B38" s="54" t="n">
        <v>7683.12241</v>
      </c>
      <c r="C38" s="54" t="n">
        <v>7683.12241</v>
      </c>
      <c r="D38" s="54" t="n">
        <v>3612.9447</v>
      </c>
      <c r="E38" s="54" t="n">
        <v>3612.9447</v>
      </c>
      <c r="F38" s="54" t="n">
        <v>0</v>
      </c>
      <c r="G38" s="54" t="n">
        <v>2651.48098</v>
      </c>
      <c r="H38" s="54" t="n">
        <v>0</v>
      </c>
      <c r="I38" s="79" t="n">
        <v>0.733883632373338</v>
      </c>
    </row>
    <row r="39" customFormat="false" ht="12.75" hidden="false" customHeight="false" outlineLevel="0" collapsed="false">
      <c r="A39" s="52" t="s">
        <v>130</v>
      </c>
      <c r="B39" s="54" t="n">
        <v>8244.59882</v>
      </c>
      <c r="C39" s="54" t="n">
        <v>8244.59882</v>
      </c>
      <c r="D39" s="54" t="n">
        <v>3876.96275</v>
      </c>
      <c r="E39" s="54" t="n">
        <v>3876.96275</v>
      </c>
      <c r="F39" s="54" t="n">
        <v>0</v>
      </c>
      <c r="G39" s="54" t="n">
        <v>2844.0954</v>
      </c>
      <c r="H39" s="54" t="n">
        <v>0</v>
      </c>
      <c r="I39" s="79" t="n">
        <v>0.733588528803894</v>
      </c>
    </row>
    <row r="40" customFormat="false" ht="12.75" hidden="false" customHeight="false" outlineLevel="0" collapsed="false">
      <c r="A40" s="52" t="s">
        <v>133</v>
      </c>
      <c r="B40" s="54" t="n">
        <v>12.56289</v>
      </c>
      <c r="C40" s="54" t="n">
        <v>12.56289</v>
      </c>
      <c r="D40" s="54" t="n">
        <v>-183.36631</v>
      </c>
      <c r="E40" s="54" t="n">
        <v>-135.27867</v>
      </c>
      <c r="F40" s="54" t="n">
        <v>489.19048</v>
      </c>
      <c r="G40" s="54" t="n">
        <v>375.36075</v>
      </c>
      <c r="H40" s="54" t="n">
        <v>2.76761</v>
      </c>
      <c r="I40" s="79" t="n">
        <v>-2.77472235645132</v>
      </c>
    </row>
    <row r="41" customFormat="false" ht="12.75" hidden="false" customHeight="false" outlineLevel="0" collapsed="false">
      <c r="A41" s="52" t="s">
        <v>134</v>
      </c>
      <c r="B41" s="54" t="n">
        <v>16102.17692</v>
      </c>
      <c r="C41" s="54" t="n">
        <v>16102.17692</v>
      </c>
      <c r="D41" s="54" t="n">
        <v>7571.39002</v>
      </c>
      <c r="E41" s="54" t="n">
        <v>7571.39002</v>
      </c>
      <c r="F41" s="54" t="n">
        <v>0</v>
      </c>
      <c r="G41" s="54" t="n">
        <v>5556.2011</v>
      </c>
      <c r="H41" s="54" t="n">
        <v>-0.06608</v>
      </c>
      <c r="I41" s="79" t="n">
        <v>0.733841617632055</v>
      </c>
    </row>
    <row r="42" customFormat="false" ht="12.75" hidden="false" customHeight="false" outlineLevel="0" collapsed="false">
      <c r="A42" s="52" t="s">
        <v>135</v>
      </c>
      <c r="B42" s="54" t="n">
        <v>9975.00443</v>
      </c>
      <c r="C42" s="54" t="n">
        <v>9975.00443</v>
      </c>
      <c r="D42" s="54" t="n">
        <v>4690.68662</v>
      </c>
      <c r="E42" s="54" t="n">
        <v>4690.68662</v>
      </c>
      <c r="F42" s="54" t="n">
        <v>23.18031</v>
      </c>
      <c r="G42" s="54" t="n">
        <v>3638.84846</v>
      </c>
      <c r="H42" s="54" t="n">
        <v>0</v>
      </c>
      <c r="I42" s="79" t="n">
        <v>0.775760300098667</v>
      </c>
    </row>
    <row r="43" customFormat="false" ht="12.75" hidden="false" customHeight="false" outlineLevel="0" collapsed="false">
      <c r="A43" s="52" t="s">
        <v>136</v>
      </c>
      <c r="B43" s="54" t="n">
        <v>9182.9807</v>
      </c>
      <c r="C43" s="54" t="n">
        <v>9362.8292</v>
      </c>
      <c r="D43" s="54" t="n">
        <v>4398.18607</v>
      </c>
      <c r="E43" s="54" t="n">
        <v>4266.49071</v>
      </c>
      <c r="F43" s="54" t="n">
        <v>378.68315</v>
      </c>
      <c r="G43" s="54" t="n">
        <v>3251.60201</v>
      </c>
      <c r="H43" s="54" t="n">
        <v>238.89062</v>
      </c>
      <c r="I43" s="79" t="n">
        <v>0.762125651036517</v>
      </c>
    </row>
    <row r="44" customFormat="false" ht="12.75" hidden="false" customHeight="false" outlineLevel="0" collapsed="false">
      <c r="A44" s="52" t="s">
        <v>138</v>
      </c>
      <c r="B44" s="54" t="n">
        <v>27847.7359</v>
      </c>
      <c r="C44" s="54" t="n">
        <v>27847.7359</v>
      </c>
      <c r="D44" s="54" t="n">
        <v>13095.62489</v>
      </c>
      <c r="E44" s="54" t="n">
        <v>13095.62489</v>
      </c>
      <c r="F44" s="54" t="n">
        <v>0</v>
      </c>
      <c r="G44" s="54" t="n">
        <v>9560.01494</v>
      </c>
      <c r="H44" s="54" t="n">
        <v>0</v>
      </c>
      <c r="I44" s="79" t="n">
        <v>0.730015941988393</v>
      </c>
    </row>
    <row r="45" customFormat="false" ht="12.75" hidden="false" customHeight="false" outlineLevel="0" collapsed="false">
      <c r="A45" s="52" t="s">
        <v>139</v>
      </c>
      <c r="B45" s="54" t="n">
        <v>35156.38462</v>
      </c>
      <c r="C45" s="54" t="n">
        <v>35156.38462</v>
      </c>
      <c r="D45" s="54" t="n">
        <v>16531.84797</v>
      </c>
      <c r="E45" s="54" t="n">
        <v>16531.84797</v>
      </c>
      <c r="F45" s="54" t="n">
        <v>175.15987</v>
      </c>
      <c r="G45" s="54" t="n">
        <v>12261.17112</v>
      </c>
      <c r="H45" s="54" t="n">
        <v>3</v>
      </c>
      <c r="I45" s="79" t="n">
        <v>0.74166972393226</v>
      </c>
    </row>
    <row r="46" customFormat="false" ht="12.75" hidden="false" customHeight="false" outlineLevel="0" collapsed="false">
      <c r="A46" s="52" t="s">
        <v>140</v>
      </c>
      <c r="B46" s="54" t="n">
        <v>8141.179</v>
      </c>
      <c r="C46" s="54" t="n">
        <v>8141.179</v>
      </c>
      <c r="D46" s="54" t="n">
        <v>3828.317</v>
      </c>
      <c r="E46" s="54" t="n">
        <v>3828.317</v>
      </c>
      <c r="F46" s="54" t="n">
        <v>0</v>
      </c>
      <c r="G46" s="54" t="n">
        <v>2824.455</v>
      </c>
      <c r="H46" s="54" t="n">
        <v>0</v>
      </c>
      <c r="I46" s="79" t="n">
        <v>0.737779812904731</v>
      </c>
    </row>
    <row r="47" customFormat="false" ht="12.75" hidden="false" customHeight="false" outlineLevel="0" collapsed="false">
      <c r="A47" s="52" t="s">
        <v>141</v>
      </c>
      <c r="B47" s="54" t="n">
        <v>8881.9068</v>
      </c>
      <c r="C47" s="54" t="n">
        <v>8881.9068</v>
      </c>
      <c r="D47" s="54" t="n">
        <v>4176.66039</v>
      </c>
      <c r="E47" s="54" t="n">
        <v>4176.66039</v>
      </c>
      <c r="F47" s="54" t="n">
        <v>0</v>
      </c>
      <c r="G47" s="54" t="n">
        <v>3064.74336</v>
      </c>
      <c r="H47" s="54" t="n">
        <v>-0.03645</v>
      </c>
      <c r="I47" s="79" t="n">
        <v>0.733778443499449</v>
      </c>
    </row>
    <row r="48" customFormat="false" ht="12.75" hidden="false" customHeight="false" outlineLevel="0" collapsed="false">
      <c r="A48" s="52" t="s">
        <v>142</v>
      </c>
      <c r="B48" s="54" t="n">
        <v>15483.40962</v>
      </c>
      <c r="C48" s="54" t="n">
        <v>15483.40962</v>
      </c>
      <c r="D48" s="54" t="n">
        <v>7263.05831</v>
      </c>
      <c r="E48" s="54" t="n">
        <v>7341.46796</v>
      </c>
      <c r="F48" s="54" t="n">
        <v>1153.13194</v>
      </c>
      <c r="G48" s="54" t="n">
        <v>6106.57401</v>
      </c>
      <c r="H48" s="54" t="n">
        <v>100.70586</v>
      </c>
      <c r="I48" s="79" t="n">
        <v>0.831791958130401</v>
      </c>
    </row>
    <row r="49" customFormat="false" ht="12.75" hidden="false" customHeight="false" outlineLevel="0" collapsed="false">
      <c r="A49" s="52" t="s">
        <v>144</v>
      </c>
      <c r="B49" s="54" t="n">
        <v>14509.47306</v>
      </c>
      <c r="C49" s="54" t="n">
        <v>14509.47306</v>
      </c>
      <c r="D49" s="54" t="n">
        <v>6659.02877</v>
      </c>
      <c r="E49" s="54" t="n">
        <v>6444.43051</v>
      </c>
      <c r="F49" s="54" t="n">
        <v>558.32565</v>
      </c>
      <c r="G49" s="54" t="n">
        <v>4893.63146</v>
      </c>
      <c r="H49" s="54" t="n">
        <v>306.53236</v>
      </c>
      <c r="I49" s="79" t="n">
        <v>0.759358247777894</v>
      </c>
    </row>
    <row r="50" customFormat="false" ht="12.75" hidden="false" customHeight="false" outlineLevel="0" collapsed="false">
      <c r="A50" s="52" t="s">
        <v>145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31.81814</v>
      </c>
      <c r="H50" s="54" t="n">
        <v>0</v>
      </c>
      <c r="I50" s="79" t="n">
        <v>0</v>
      </c>
    </row>
    <row r="51" customFormat="false" ht="12.75" hidden="false" customHeight="false" outlineLevel="0" collapsed="false">
      <c r="A51" s="52" t="s">
        <v>147</v>
      </c>
      <c r="B51" s="54" t="n">
        <v>-35.83273</v>
      </c>
      <c r="C51" s="54" t="n">
        <v>-35.83273</v>
      </c>
      <c r="D51" s="54" t="n">
        <v>-36.29005</v>
      </c>
      <c r="E51" s="54" t="n">
        <v>-26.36488</v>
      </c>
      <c r="F51" s="54" t="n">
        <v>-0.1021</v>
      </c>
      <c r="G51" s="54" t="n">
        <v>0.47094</v>
      </c>
      <c r="H51" s="54" t="n">
        <v>-4.79174</v>
      </c>
      <c r="I51" s="79" t="n">
        <v>-0.0178623987668444</v>
      </c>
    </row>
    <row r="52" customFormat="false" ht="12.75" hidden="false" customHeight="false" outlineLevel="0" collapsed="false">
      <c r="A52" s="52" t="s">
        <v>150</v>
      </c>
      <c r="B52" s="54" t="n">
        <v>9358.40797</v>
      </c>
      <c r="C52" s="54" t="n">
        <v>9358.40797</v>
      </c>
      <c r="D52" s="54" t="n">
        <v>4400.7317</v>
      </c>
      <c r="E52" s="54" t="n">
        <v>4400.7317</v>
      </c>
      <c r="F52" s="54" t="n">
        <v>0</v>
      </c>
      <c r="G52" s="54" t="n">
        <v>3234.71814</v>
      </c>
      <c r="H52" s="54" t="n">
        <v>0</v>
      </c>
      <c r="I52" s="79" t="n">
        <v>0.735040979662541</v>
      </c>
    </row>
    <row r="53" customFormat="false" ht="12.75" hidden="false" customHeight="false" outlineLevel="0" collapsed="false">
      <c r="A53" s="52" t="s">
        <v>153</v>
      </c>
      <c r="B53" s="54" t="n">
        <v>62.98263</v>
      </c>
      <c r="C53" s="54" t="n">
        <v>62.98263</v>
      </c>
      <c r="D53" s="54" t="n">
        <v>15.08616</v>
      </c>
      <c r="E53" s="54" t="n">
        <v>-14.1758</v>
      </c>
      <c r="F53" s="54" t="n">
        <v>0</v>
      </c>
      <c r="G53" s="54" t="n">
        <v>-1.14024</v>
      </c>
      <c r="H53" s="54" t="n">
        <v>5.71118</v>
      </c>
      <c r="I53" s="79" t="n">
        <v>0.0804356720608361</v>
      </c>
    </row>
    <row r="54" customFormat="false" ht="12.75" hidden="false" customHeight="false" outlineLevel="0" collapsed="false">
      <c r="A54" s="52" t="s">
        <v>154</v>
      </c>
      <c r="B54" s="54" t="n">
        <v>9359.69648</v>
      </c>
      <c r="C54" s="54" t="n">
        <v>9359.69648</v>
      </c>
      <c r="D54" s="54" t="n">
        <v>4401.33622</v>
      </c>
      <c r="E54" s="54" t="n">
        <v>4401.33622</v>
      </c>
      <c r="F54" s="54" t="n">
        <v>0</v>
      </c>
      <c r="G54" s="54" t="n">
        <v>3235.17758</v>
      </c>
      <c r="H54" s="54" t="n">
        <v>-0.17815</v>
      </c>
      <c r="I54" s="79" t="n">
        <v>0.735044408854546</v>
      </c>
    </row>
    <row r="55" customFormat="false" ht="12.75" hidden="false" customHeight="false" outlineLevel="0" collapsed="false">
      <c r="A55" s="52" t="s">
        <v>155</v>
      </c>
      <c r="B55" s="54" t="n">
        <v>9527.38662</v>
      </c>
      <c r="C55" s="54" t="n">
        <v>9527.38662</v>
      </c>
      <c r="D55" s="54" t="n">
        <v>4480.22405</v>
      </c>
      <c r="E55" s="54" t="n">
        <v>4480.22405</v>
      </c>
      <c r="F55" s="54" t="n">
        <v>123.35949</v>
      </c>
      <c r="G55" s="54" t="n">
        <v>3404.09191</v>
      </c>
      <c r="H55" s="54" t="n">
        <v>0</v>
      </c>
      <c r="I55" s="79" t="n">
        <v>0.759803945519198</v>
      </c>
    </row>
    <row r="56" customFormat="false" ht="12.75" hidden="false" customHeight="false" outlineLevel="0" collapsed="false">
      <c r="A56" s="52" t="s">
        <v>156</v>
      </c>
      <c r="B56" s="54" t="n">
        <v>8754.57923</v>
      </c>
      <c r="C56" s="54" t="n">
        <v>8754.57923</v>
      </c>
      <c r="D56" s="54" t="n">
        <v>4116.52237</v>
      </c>
      <c r="E56" s="54" t="n">
        <v>4116.52237</v>
      </c>
      <c r="F56" s="54" t="n">
        <v>17.90744</v>
      </c>
      <c r="G56" s="54" t="n">
        <v>3330.57337</v>
      </c>
      <c r="H56" s="54" t="n">
        <v>-0.03331</v>
      </c>
      <c r="I56" s="79" t="n">
        <v>0.809074522289065</v>
      </c>
    </row>
    <row r="57" customFormat="false" ht="12.75" hidden="false" customHeight="false" outlineLevel="0" collapsed="false">
      <c r="A57" s="52" t="s">
        <v>157</v>
      </c>
      <c r="B57" s="54" t="n">
        <v>37960.73476</v>
      </c>
      <c r="C57" s="54" t="n">
        <v>37960.73476</v>
      </c>
      <c r="D57" s="54" t="n">
        <v>17599.14717</v>
      </c>
      <c r="E57" s="54" t="n">
        <v>17724.31954</v>
      </c>
      <c r="F57" s="54" t="n">
        <v>956.57178</v>
      </c>
      <c r="G57" s="54" t="n">
        <v>12865.4616</v>
      </c>
      <c r="H57" s="54" t="n">
        <v>397.36087</v>
      </c>
      <c r="I57" s="79" t="n">
        <v>0.725864909564816</v>
      </c>
    </row>
    <row r="58" customFormat="false" ht="12.75" hidden="false" customHeight="false" outlineLevel="0" collapsed="false">
      <c r="A58" s="52" t="s">
        <v>159</v>
      </c>
      <c r="B58" s="54" t="n">
        <v>7906.55165</v>
      </c>
      <c r="C58" s="54" t="n">
        <v>7906.55165</v>
      </c>
      <c r="D58" s="54" t="n">
        <v>3717.73893</v>
      </c>
      <c r="E58" s="54" t="n">
        <v>3717.73893</v>
      </c>
      <c r="F58" s="54" t="n">
        <v>0</v>
      </c>
      <c r="G58" s="54" t="n">
        <v>2707.73845</v>
      </c>
      <c r="H58" s="54" t="n">
        <v>-0.03233</v>
      </c>
      <c r="I58" s="79" t="n">
        <v>0.728329369270693</v>
      </c>
    </row>
    <row r="59" customFormat="false" ht="12.75" hidden="false" customHeight="false" outlineLevel="0" collapsed="false">
      <c r="A59" s="52" t="s">
        <v>160</v>
      </c>
      <c r="B59" s="54" t="n">
        <v>11922.501</v>
      </c>
      <c r="C59" s="54" t="n">
        <v>11922.501</v>
      </c>
      <c r="D59" s="54" t="n">
        <v>5606.463</v>
      </c>
      <c r="E59" s="54" t="n">
        <v>5606.463</v>
      </c>
      <c r="F59" s="54" t="n">
        <v>0</v>
      </c>
      <c r="G59" s="54" t="n">
        <v>4311.588</v>
      </c>
      <c r="H59" s="54" t="n">
        <v>0</v>
      </c>
      <c r="I59" s="79" t="n">
        <v>0.769038875312296</v>
      </c>
    </row>
    <row r="60" customFormat="false" ht="12.75" hidden="false" customHeight="false" outlineLevel="0" collapsed="false">
      <c r="A60" s="52" t="s">
        <v>161</v>
      </c>
      <c r="B60" s="54" t="n">
        <v>8181.85218</v>
      </c>
      <c r="C60" s="54" t="n">
        <v>8181.85218</v>
      </c>
      <c r="D60" s="54" t="n">
        <v>3847.17795</v>
      </c>
      <c r="E60" s="54" t="n">
        <v>3847.17795</v>
      </c>
      <c r="F60" s="54" t="n">
        <v>6.52098</v>
      </c>
      <c r="G60" s="54" t="n">
        <v>2828.89915</v>
      </c>
      <c r="H60" s="54" t="n">
        <v>-0.03428</v>
      </c>
      <c r="I60" s="79" t="n">
        <v>0.735317988085266</v>
      </c>
    </row>
    <row r="61" customFormat="false" ht="12.75" hidden="false" customHeight="false" outlineLevel="0" collapsed="false">
      <c r="A61" s="52" t="s">
        <v>162</v>
      </c>
      <c r="B61" s="54" t="n">
        <v>21065.53431</v>
      </c>
      <c r="C61" s="54" t="n">
        <v>21065.53431</v>
      </c>
      <c r="D61" s="54" t="n">
        <v>9904.97979</v>
      </c>
      <c r="E61" s="54" t="n">
        <v>9958.61206</v>
      </c>
      <c r="F61" s="54" t="n">
        <v>119.42974</v>
      </c>
      <c r="G61" s="54" t="n">
        <v>7210.54746</v>
      </c>
      <c r="H61" s="54" t="n">
        <v>33.59284</v>
      </c>
      <c r="I61" s="79" t="n">
        <v>0.724051445779483</v>
      </c>
    </row>
    <row r="62" customFormat="false" ht="12.75" hidden="false" customHeight="false" outlineLevel="0" collapsed="false">
      <c r="A62" s="52" t="s">
        <v>163</v>
      </c>
      <c r="B62" s="54" t="n">
        <v>5512.55186</v>
      </c>
      <c r="C62" s="54" t="n">
        <v>5512.55186</v>
      </c>
      <c r="D62" s="54" t="n">
        <v>2592.11767</v>
      </c>
      <c r="E62" s="54" t="n">
        <v>2592.11767</v>
      </c>
      <c r="F62" s="54" t="n">
        <v>0</v>
      </c>
      <c r="G62" s="54" t="n">
        <v>1897.26324</v>
      </c>
      <c r="H62" s="54" t="n">
        <v>0</v>
      </c>
      <c r="I62" s="79" t="n">
        <v>0.73193561463589</v>
      </c>
    </row>
    <row r="63" customFormat="false" ht="12.75" hidden="false" customHeight="false" outlineLevel="0" collapsed="false">
      <c r="A63" s="52" t="s">
        <v>164</v>
      </c>
      <c r="B63" s="54" t="n">
        <v>21293.11042</v>
      </c>
      <c r="C63" s="54" t="n">
        <v>21293.11042</v>
      </c>
      <c r="D63" s="54" t="n">
        <v>9983.07093</v>
      </c>
      <c r="E63" s="54" t="n">
        <v>9963.66181</v>
      </c>
      <c r="F63" s="54" t="n">
        <v>196.66193</v>
      </c>
      <c r="G63" s="54" t="n">
        <v>8216.4448</v>
      </c>
      <c r="H63" s="54" t="n">
        <v>25.697</v>
      </c>
      <c r="I63" s="79" t="n">
        <v>0.824641076411645</v>
      </c>
    </row>
    <row r="64" customFormat="false" ht="12.75" hidden="false" customHeight="false" outlineLevel="0" collapsed="false">
      <c r="A64" s="52" t="s">
        <v>165</v>
      </c>
      <c r="B64" s="54" t="n">
        <v>11636.44669</v>
      </c>
      <c r="C64" s="54" t="n">
        <v>11453.07839</v>
      </c>
      <c r="D64" s="54" t="n">
        <v>5293.23422</v>
      </c>
      <c r="E64" s="54" t="n">
        <v>5318.91996</v>
      </c>
      <c r="F64" s="54" t="n">
        <v>220.08533</v>
      </c>
      <c r="G64" s="54" t="n">
        <v>4426.05537</v>
      </c>
      <c r="H64" s="54" t="n">
        <v>-56.20232</v>
      </c>
      <c r="I64" s="79" t="n">
        <v>0.832134230874946</v>
      </c>
    </row>
    <row r="65" customFormat="false" ht="12.75" hidden="false" customHeight="false" outlineLevel="0" collapsed="false">
      <c r="A65" s="52" t="s">
        <v>167</v>
      </c>
      <c r="B65" s="54" t="n">
        <v>12218.38273</v>
      </c>
      <c r="C65" s="54" t="n">
        <v>12218.38273</v>
      </c>
      <c r="D65" s="54" t="n">
        <v>5745.54862</v>
      </c>
      <c r="E65" s="54" t="n">
        <v>5745.54862</v>
      </c>
      <c r="F65" s="54" t="n">
        <v>0</v>
      </c>
      <c r="G65" s="54" t="n">
        <v>4503.99942</v>
      </c>
      <c r="H65" s="54" t="n">
        <v>0</v>
      </c>
      <c r="I65" s="79" t="n">
        <v>0.783911114131343</v>
      </c>
    </row>
    <row r="66" customFormat="false" ht="12.75" hidden="false" customHeight="false" outlineLevel="0" collapsed="false">
      <c r="A66" s="52" t="s">
        <v>169</v>
      </c>
      <c r="B66" s="54" t="n">
        <v>19746.61736</v>
      </c>
      <c r="C66" s="54" t="n">
        <v>19746.61736</v>
      </c>
      <c r="D66" s="54" t="n">
        <v>9230.35957</v>
      </c>
      <c r="E66" s="54" t="n">
        <v>9230.35957</v>
      </c>
      <c r="F66" s="54" t="n">
        <v>0</v>
      </c>
      <c r="G66" s="54" t="n">
        <v>7499.95669</v>
      </c>
      <c r="H66" s="54" t="n">
        <v>0</v>
      </c>
      <c r="I66" s="79" t="n">
        <v>0.812531368157741</v>
      </c>
    </row>
    <row r="67" customFormat="false" ht="12.75" hidden="false" customHeight="false" outlineLevel="0" collapsed="false">
      <c r="A67" s="52" t="s">
        <v>171</v>
      </c>
      <c r="B67" s="54" t="n">
        <v>8564.2349</v>
      </c>
      <c r="C67" s="54" t="n">
        <v>8564.2349</v>
      </c>
      <c r="D67" s="54" t="n">
        <v>4027.27941</v>
      </c>
      <c r="E67" s="54" t="n">
        <v>4027.27941</v>
      </c>
      <c r="F67" s="54" t="n">
        <v>35.18857</v>
      </c>
      <c r="G67" s="54" t="n">
        <v>3043.36658</v>
      </c>
      <c r="H67" s="54" t="n">
        <v>0</v>
      </c>
      <c r="I67" s="79" t="n">
        <v>0.755687964545773</v>
      </c>
    </row>
    <row r="68" customFormat="false" ht="12.75" hidden="false" customHeight="false" outlineLevel="0" collapsed="false">
      <c r="A68" s="52" t="s">
        <v>172</v>
      </c>
      <c r="B68" s="54" t="n">
        <v>326.62188</v>
      </c>
      <c r="C68" s="54" t="n">
        <v>326.62188</v>
      </c>
      <c r="D68" s="54" t="n">
        <v>-170.7694</v>
      </c>
      <c r="E68" s="54" t="n">
        <v>-78.88895</v>
      </c>
      <c r="F68" s="54" t="n">
        <v>638.90055</v>
      </c>
      <c r="G68" s="54" t="n">
        <v>676.3969</v>
      </c>
      <c r="H68" s="54" t="n">
        <v>103.62349</v>
      </c>
      <c r="I68" s="79" t="n">
        <v>-8.57403856940674</v>
      </c>
    </row>
    <row r="69" customFormat="false" ht="12.75" hidden="false" customHeight="false" outlineLevel="0" collapsed="false">
      <c r="A69" s="52" t="s">
        <v>175</v>
      </c>
      <c r="B69" s="54" t="n">
        <v>8611.095</v>
      </c>
      <c r="C69" s="54" t="n">
        <v>8611.095</v>
      </c>
      <c r="D69" s="54" t="n">
        <v>4049.317</v>
      </c>
      <c r="E69" s="54" t="n">
        <v>4049.317</v>
      </c>
      <c r="F69" s="54" t="n">
        <v>0</v>
      </c>
      <c r="G69" s="54" t="n">
        <v>2978.066</v>
      </c>
      <c r="H69" s="54" t="n">
        <v>0.08</v>
      </c>
      <c r="I69" s="79" t="n">
        <v>0.735448965837943</v>
      </c>
    </row>
    <row r="70" customFormat="false" ht="12.75" hidden="false" customHeight="false" outlineLevel="0" collapsed="false">
      <c r="A70" s="52" t="s">
        <v>176</v>
      </c>
      <c r="B70" s="54" t="n">
        <v>8727.72901</v>
      </c>
      <c r="C70" s="54" t="n">
        <v>8727.72901</v>
      </c>
      <c r="D70" s="54" t="n">
        <v>4104.15405</v>
      </c>
      <c r="E70" s="54" t="n">
        <v>4104.15405</v>
      </c>
      <c r="F70" s="54" t="n">
        <v>0</v>
      </c>
      <c r="G70" s="54" t="n">
        <v>3012.47212</v>
      </c>
      <c r="H70" s="54" t="n">
        <v>0</v>
      </c>
      <c r="I70" s="79" t="n">
        <v>0.73400561560305</v>
      </c>
    </row>
    <row r="71" customFormat="false" ht="12.75" hidden="false" customHeight="false" outlineLevel="0" collapsed="false">
      <c r="A71" s="52" t="s">
        <v>177</v>
      </c>
      <c r="B71" s="54" t="n">
        <v>7514.27414</v>
      </c>
      <c r="C71" s="54" t="n">
        <v>7514.27414</v>
      </c>
      <c r="D71" s="54" t="n">
        <v>3533.54685</v>
      </c>
      <c r="E71" s="54" t="n">
        <v>3533.54685</v>
      </c>
      <c r="F71" s="54" t="n">
        <v>0</v>
      </c>
      <c r="G71" s="54" t="n">
        <v>2851.25323</v>
      </c>
      <c r="H71" s="54" t="n">
        <v>0</v>
      </c>
      <c r="I71" s="79" t="n">
        <v>0.806909700376549</v>
      </c>
    </row>
    <row r="72" customFormat="false" ht="12.75" hidden="false" customHeight="false" outlineLevel="0" collapsed="false">
      <c r="A72" s="52" t="s">
        <v>181</v>
      </c>
      <c r="B72" s="54" t="n">
        <v>25605.83457</v>
      </c>
      <c r="C72" s="54" t="n">
        <v>25604.59054</v>
      </c>
      <c r="D72" s="54" t="n">
        <v>12028.1039</v>
      </c>
      <c r="E72" s="54" t="n">
        <v>11995.73423</v>
      </c>
      <c r="F72" s="54" t="n">
        <v>542.32433</v>
      </c>
      <c r="G72" s="54" t="n">
        <v>9205.59081</v>
      </c>
      <c r="H72" s="54" t="n">
        <v>10.37785</v>
      </c>
      <c r="I72" s="79" t="n">
        <v>0.767405365398796</v>
      </c>
    </row>
    <row r="73" customFormat="false" ht="12.75" hidden="false" customHeight="false" outlineLevel="0" collapsed="false">
      <c r="A73" s="52" t="s">
        <v>182</v>
      </c>
      <c r="B73" s="54" t="n">
        <v>13798.10256</v>
      </c>
      <c r="C73" s="54" t="n">
        <v>13798.10256</v>
      </c>
      <c r="D73" s="54" t="n">
        <v>6488.44456</v>
      </c>
      <c r="E73" s="54" t="n">
        <v>6488.44456</v>
      </c>
      <c r="F73" s="54" t="n">
        <v>0.775</v>
      </c>
      <c r="G73" s="54" t="n">
        <v>4759.76099</v>
      </c>
      <c r="H73" s="54" t="n">
        <v>0</v>
      </c>
      <c r="I73" s="79" t="n">
        <v>0.733575041904959</v>
      </c>
    </row>
    <row r="74" customFormat="false" ht="12.75" hidden="false" customHeight="false" outlineLevel="0" collapsed="false">
      <c r="A74" s="52" t="s">
        <v>184</v>
      </c>
      <c r="B74" s="54" t="n">
        <v>12127.83213</v>
      </c>
      <c r="C74" s="54" t="n">
        <v>12127.83213</v>
      </c>
      <c r="D74" s="54" t="n">
        <v>6741.89891</v>
      </c>
      <c r="E74" s="54" t="n">
        <v>6610.50806</v>
      </c>
      <c r="F74" s="54" t="n">
        <v>317.04918</v>
      </c>
      <c r="G74" s="54" t="n">
        <v>2724.95623</v>
      </c>
      <c r="H74" s="54" t="n">
        <v>300.34232</v>
      </c>
      <c r="I74" s="79" t="n">
        <v>0.412215854706938</v>
      </c>
    </row>
    <row r="75" customFormat="false" ht="12.75" hidden="false" customHeight="false" outlineLevel="0" collapsed="false">
      <c r="A75" s="52" t="s">
        <v>185</v>
      </c>
      <c r="B75" s="54" t="n">
        <v>13483.06989</v>
      </c>
      <c r="C75" s="54" t="n">
        <v>13483.06989</v>
      </c>
      <c r="D75" s="54" t="n">
        <v>6228.54005</v>
      </c>
      <c r="E75" s="54" t="n">
        <v>6180.27223</v>
      </c>
      <c r="F75" s="54" t="n">
        <v>62.97854</v>
      </c>
      <c r="G75" s="54" t="n">
        <v>4614.72161</v>
      </c>
      <c r="H75" s="54" t="n">
        <v>28.47497</v>
      </c>
      <c r="I75" s="79" t="n">
        <v>0.746685815488746</v>
      </c>
    </row>
    <row r="76" customFormat="false" ht="12.75" hidden="false" customHeight="false" outlineLevel="0" collapsed="false">
      <c r="A76" s="52" t="s">
        <v>186</v>
      </c>
      <c r="B76" s="54" t="n">
        <v>7542.98223</v>
      </c>
      <c r="C76" s="54" t="n">
        <v>7542.98223</v>
      </c>
      <c r="D76" s="54" t="n">
        <v>3546.83011</v>
      </c>
      <c r="E76" s="54" t="n">
        <v>3546.83011</v>
      </c>
      <c r="F76" s="54" t="n">
        <v>0</v>
      </c>
      <c r="G76" s="54" t="n">
        <v>2616.75757</v>
      </c>
      <c r="H76" s="54" t="n">
        <v>0</v>
      </c>
      <c r="I76" s="79" t="n">
        <v>0.737773586229085</v>
      </c>
    </row>
    <row r="77" customFormat="false" ht="12.75" hidden="false" customHeight="false" outlineLevel="0" collapsed="false">
      <c r="A77" s="52" t="s">
        <v>187</v>
      </c>
      <c r="B77" s="54" t="n">
        <v>19339.883</v>
      </c>
      <c r="C77" s="54" t="n">
        <v>19339.883</v>
      </c>
      <c r="D77" s="54" t="n">
        <v>9117.743</v>
      </c>
      <c r="E77" s="54" t="n">
        <v>9283.769</v>
      </c>
      <c r="F77" s="54" t="n">
        <v>192.107</v>
      </c>
      <c r="G77" s="54" t="n">
        <v>7200.364</v>
      </c>
      <c r="H77" s="54" t="n">
        <v>-11.066</v>
      </c>
      <c r="I77" s="79" t="n">
        <v>0.775586294747316</v>
      </c>
    </row>
    <row r="78" customFormat="false" ht="12.75" hidden="false" customHeight="false" outlineLevel="0" collapsed="false">
      <c r="A78" s="52" t="s">
        <v>189</v>
      </c>
      <c r="B78" s="54" t="n">
        <v>69870.46384</v>
      </c>
      <c r="C78" s="54" t="n">
        <v>69870.46384</v>
      </c>
      <c r="D78" s="54" t="n">
        <v>32855.16679</v>
      </c>
      <c r="E78" s="54" t="n">
        <v>32855.16679</v>
      </c>
      <c r="F78" s="54" t="n">
        <v>1726.13838</v>
      </c>
      <c r="G78" s="54" t="n">
        <v>27651.35682</v>
      </c>
      <c r="H78" s="54" t="n">
        <v>-0.83275</v>
      </c>
      <c r="I78" s="79" t="n">
        <v>0.841613649285023</v>
      </c>
    </row>
    <row r="79" customFormat="false" ht="12.75" hidden="false" customHeight="false" outlineLevel="0" collapsed="false">
      <c r="A79" s="52" t="s">
        <v>191</v>
      </c>
      <c r="B79" s="54" t="n">
        <v>5905.20867</v>
      </c>
      <c r="C79" s="54" t="n">
        <v>5905.20867</v>
      </c>
      <c r="D79" s="54" t="n">
        <v>2776.74927</v>
      </c>
      <c r="E79" s="54" t="n">
        <v>2776.74927</v>
      </c>
      <c r="F79" s="54" t="n">
        <v>0</v>
      </c>
      <c r="G79" s="54" t="n">
        <v>2073.20271</v>
      </c>
      <c r="H79" s="54" t="n">
        <v>-0.0127</v>
      </c>
      <c r="I79" s="79" t="n">
        <v>0.746629424701352</v>
      </c>
    </row>
    <row r="80" customFormat="false" ht="12.75" hidden="false" customHeight="false" outlineLevel="0" collapsed="false">
      <c r="A80" s="52" t="s">
        <v>193</v>
      </c>
      <c r="B80" s="54" t="n">
        <v>14612.0054</v>
      </c>
      <c r="C80" s="54" t="n">
        <v>14612.0054</v>
      </c>
      <c r="D80" s="54" t="n">
        <v>6871.20084</v>
      </c>
      <c r="E80" s="54" t="n">
        <v>6871.20084</v>
      </c>
      <c r="F80" s="54" t="n">
        <v>0</v>
      </c>
      <c r="G80" s="54" t="n">
        <v>5576.06893</v>
      </c>
      <c r="H80" s="54" t="n">
        <v>3.78066</v>
      </c>
      <c r="I80" s="79" t="n">
        <v>0.811513017861373</v>
      </c>
    </row>
    <row r="81" customFormat="false" ht="12.75" hidden="false" customHeight="false" outlineLevel="0" collapsed="false">
      <c r="A81" s="52" t="s">
        <v>195</v>
      </c>
      <c r="B81" s="54" t="n">
        <v>10198.317</v>
      </c>
      <c r="C81" s="54" t="n">
        <v>10198.317</v>
      </c>
      <c r="D81" s="54" t="n">
        <v>4795.691</v>
      </c>
      <c r="E81" s="54" t="n">
        <v>4795.691</v>
      </c>
      <c r="F81" s="54" t="n">
        <v>0</v>
      </c>
      <c r="G81" s="54" t="n">
        <v>3518.791</v>
      </c>
      <c r="H81" s="54" t="n">
        <v>0</v>
      </c>
      <c r="I81" s="79" t="n">
        <v>0.733740142974183</v>
      </c>
    </row>
    <row r="82" customFormat="false" ht="12.75" hidden="false" customHeight="false" outlineLevel="0" collapsed="false">
      <c r="A82" s="52" t="s">
        <v>196</v>
      </c>
      <c r="B82" s="54" t="n">
        <v>12480.01952</v>
      </c>
      <c r="C82" s="54" t="n">
        <v>12480.01952</v>
      </c>
      <c r="D82" s="54" t="n">
        <v>5869.02719</v>
      </c>
      <c r="E82" s="54" t="n">
        <v>5873.4021</v>
      </c>
      <c r="F82" s="54" t="n">
        <v>33.0829</v>
      </c>
      <c r="G82" s="54" t="n">
        <v>4336.50354</v>
      </c>
      <c r="H82" s="54" t="n">
        <v>0.50528</v>
      </c>
      <c r="I82" s="79" t="n">
        <v>0.738329075068775</v>
      </c>
    </row>
    <row r="83" customFormat="false" ht="12.75" hidden="false" customHeight="false" outlineLevel="0" collapsed="false">
      <c r="A83" s="52" t="s">
        <v>197</v>
      </c>
      <c r="B83" s="54" t="n">
        <v>8922.73818</v>
      </c>
      <c r="C83" s="54" t="n">
        <v>8922.73818</v>
      </c>
      <c r="D83" s="54" t="n">
        <v>4195.87368</v>
      </c>
      <c r="E83" s="54" t="n">
        <v>4195.87368</v>
      </c>
      <c r="F83" s="54" t="n">
        <v>0</v>
      </c>
      <c r="G83" s="54" t="n">
        <v>3079.99076</v>
      </c>
      <c r="H83" s="54" t="n">
        <v>0</v>
      </c>
      <c r="I83" s="79" t="n">
        <v>0.734052308266821</v>
      </c>
    </row>
    <row r="84" customFormat="false" ht="13.5" hidden="false" customHeight="false" outlineLevel="0" collapsed="false">
      <c r="A84" s="59" t="s">
        <v>198</v>
      </c>
      <c r="B84" s="74" t="n">
        <v>1115784.51161</v>
      </c>
      <c r="C84" s="74" t="n">
        <v>1115779.74778</v>
      </c>
      <c r="D84" s="74" t="n">
        <v>524706.21509</v>
      </c>
      <c r="E84" s="74" t="n">
        <v>524746.121</v>
      </c>
      <c r="F84" s="74" t="n">
        <v>14640.65702</v>
      </c>
      <c r="G84" s="74" t="n">
        <v>396221.41394</v>
      </c>
      <c r="H84" s="74" t="n">
        <v>10131.49023</v>
      </c>
      <c r="I84" s="80" t="n">
        <v>0.75507259240893</v>
      </c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26</v>
      </c>
      <c r="B3" s="90"/>
      <c r="C3" s="91"/>
      <c r="D3" s="91"/>
      <c r="E3" s="91"/>
      <c r="F3" s="91"/>
      <c r="G3" s="91"/>
      <c r="H3" s="91"/>
      <c r="I3" s="37" t="s">
        <v>1</v>
      </c>
    </row>
    <row r="4" customFormat="false" ht="17.25" hidden="false" customHeight="true" outlineLevel="0" collapsed="false">
      <c r="A4" s="38" t="s">
        <v>227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5" t="s">
        <v>77</v>
      </c>
      <c r="B7" s="86" t="n">
        <v>26956.85701</v>
      </c>
      <c r="C7" s="86" t="n">
        <v>27028.33578</v>
      </c>
      <c r="D7" s="86" t="n">
        <v>22646.11232</v>
      </c>
      <c r="E7" s="86" t="n">
        <v>22967.48215</v>
      </c>
      <c r="F7" s="86" t="n">
        <v>11066.89598</v>
      </c>
      <c r="G7" s="86" t="n">
        <v>7707.88779</v>
      </c>
      <c r="H7" s="86" t="n">
        <v>4534.89537</v>
      </c>
      <c r="I7" s="87" t="n">
        <v>0.335600033981087</v>
      </c>
    </row>
    <row r="8" customFormat="false" ht="12.75" hidden="false" customHeight="false" outlineLevel="0" collapsed="false">
      <c r="A8" s="52" t="s">
        <v>78</v>
      </c>
      <c r="B8" s="54" t="n">
        <v>48559.05045</v>
      </c>
      <c r="C8" s="54" t="n">
        <v>48764.69015</v>
      </c>
      <c r="D8" s="54" t="n">
        <v>40520.1545</v>
      </c>
      <c r="E8" s="54" t="n">
        <v>39639.94161</v>
      </c>
      <c r="F8" s="54" t="n">
        <v>30093.72113</v>
      </c>
      <c r="G8" s="54" t="n">
        <v>20412.85006</v>
      </c>
      <c r="H8" s="54" t="n">
        <v>8864.42179</v>
      </c>
      <c r="I8" s="79" t="n">
        <v>0.514956612722417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</v>
      </c>
      <c r="E9" s="54" t="n">
        <v>-0.00419</v>
      </c>
      <c r="F9" s="54" t="n">
        <v>0</v>
      </c>
      <c r="G9" s="54" t="n">
        <v>12.14597</v>
      </c>
      <c r="H9" s="54" t="n">
        <v>0</v>
      </c>
      <c r="I9" s="79" t="n">
        <v>-2898.79952267303</v>
      </c>
    </row>
    <row r="10" customFormat="false" ht="12.75" hidden="false" customHeight="false" outlineLevel="0" collapsed="false">
      <c r="A10" s="52" t="s">
        <v>83</v>
      </c>
      <c r="B10" s="54" t="n">
        <v>87.46716</v>
      </c>
      <c r="C10" s="54" t="n">
        <v>87.46716</v>
      </c>
      <c r="D10" s="54" t="n">
        <v>84.23358</v>
      </c>
      <c r="E10" s="54" t="n">
        <v>91.26203</v>
      </c>
      <c r="F10" s="54" t="n">
        <v>27.15324</v>
      </c>
      <c r="G10" s="54" t="n">
        <v>13.31485</v>
      </c>
      <c r="H10" s="54" t="n">
        <v>21.3923</v>
      </c>
      <c r="I10" s="79" t="n">
        <v>0.145896929971862</v>
      </c>
    </row>
    <row r="11" customFormat="false" ht="12.75" hidden="false" customHeight="false" outlineLevel="0" collapsed="false">
      <c r="A11" s="52" t="s">
        <v>84</v>
      </c>
      <c r="B11" s="54" t="n">
        <v>-1989.41274</v>
      </c>
      <c r="C11" s="54" t="n">
        <v>13119.85649</v>
      </c>
      <c r="D11" s="54" t="n">
        <v>10735.74226</v>
      </c>
      <c r="E11" s="54" t="n">
        <v>10694.78801</v>
      </c>
      <c r="F11" s="54" t="n">
        <v>-142.02374</v>
      </c>
      <c r="G11" s="54" t="n">
        <v>3923.70118</v>
      </c>
      <c r="H11" s="54" t="n">
        <v>1421.10184</v>
      </c>
      <c r="I11" s="79" t="n">
        <v>0.366879752673097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-4.64907</v>
      </c>
      <c r="H12" s="54" t="n">
        <v>0.00478</v>
      </c>
      <c r="I12" s="79" t="n">
        <v>0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0</v>
      </c>
      <c r="E13" s="54" t="n">
        <v>0.013</v>
      </c>
      <c r="F13" s="54" t="n">
        <v>0</v>
      </c>
      <c r="G13" s="54" t="n">
        <v>-3.708</v>
      </c>
      <c r="H13" s="54" t="n">
        <v>0</v>
      </c>
      <c r="I13" s="79" t="n">
        <v>-285.230769230769</v>
      </c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-7.45667</v>
      </c>
      <c r="H14" s="54" t="n">
        <v>0</v>
      </c>
      <c r="I14" s="79" t="n">
        <v>0</v>
      </c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0</v>
      </c>
      <c r="D15" s="54" t="n">
        <v>0.00252</v>
      </c>
      <c r="E15" s="54" t="n">
        <v>0.00252</v>
      </c>
      <c r="F15" s="54" t="n">
        <v>0</v>
      </c>
      <c r="G15" s="54" t="n">
        <v>-1.04201</v>
      </c>
      <c r="H15" s="54" t="n">
        <v>1E-005</v>
      </c>
      <c r="I15" s="79" t="n">
        <v>-413.496031746032</v>
      </c>
    </row>
    <row r="16" customFormat="false" ht="12.75" hidden="false" customHeight="false" outlineLevel="0" collapsed="false">
      <c r="A16" s="52" t="s">
        <v>91</v>
      </c>
      <c r="B16" s="54" t="n">
        <v>7250.31687</v>
      </c>
      <c r="C16" s="54" t="n">
        <v>7060.64997</v>
      </c>
      <c r="D16" s="54" t="n">
        <v>6128.58843</v>
      </c>
      <c r="E16" s="54" t="n">
        <v>6140.41423</v>
      </c>
      <c r="F16" s="54" t="n">
        <v>2700.90426</v>
      </c>
      <c r="G16" s="54" t="n">
        <v>2611.39462</v>
      </c>
      <c r="H16" s="54" t="n">
        <v>1071.84062</v>
      </c>
      <c r="I16" s="79" t="n">
        <v>0.42527987887879</v>
      </c>
    </row>
    <row r="17" customFormat="false" ht="12.75" hidden="false" customHeight="false" outlineLevel="0" collapsed="false">
      <c r="A17" s="52" t="s">
        <v>93</v>
      </c>
      <c r="B17" s="54" t="n">
        <v>-26.03182</v>
      </c>
      <c r="C17" s="54" t="n">
        <v>62.42344</v>
      </c>
      <c r="D17" s="54" t="n">
        <v>61.81397</v>
      </c>
      <c r="E17" s="54" t="n">
        <v>52.51571</v>
      </c>
      <c r="F17" s="54" t="n">
        <v>0</v>
      </c>
      <c r="G17" s="54" t="n">
        <v>-45.36479</v>
      </c>
      <c r="H17" s="54" t="n">
        <v>9.18747</v>
      </c>
      <c r="I17" s="79" t="n">
        <v>-0.863832746429592</v>
      </c>
    </row>
    <row r="18" customFormat="false" ht="12.75" hidden="false" customHeight="false" outlineLevel="0" collapsed="false">
      <c r="A18" s="52" t="s">
        <v>94</v>
      </c>
      <c r="B18" s="54" t="n">
        <v>82.3249</v>
      </c>
      <c r="C18" s="54" t="n">
        <v>82.3249</v>
      </c>
      <c r="D18" s="54" t="n">
        <v>74.71261</v>
      </c>
      <c r="E18" s="54" t="n">
        <v>75.45003</v>
      </c>
      <c r="F18" s="54" t="n">
        <v>0</v>
      </c>
      <c r="G18" s="54" t="n">
        <v>-11.31556</v>
      </c>
      <c r="H18" s="54" t="n">
        <v>12.46307</v>
      </c>
      <c r="I18" s="79" t="n">
        <v>-0.149974227975787</v>
      </c>
    </row>
    <row r="19" customFormat="false" ht="12.75" hidden="false" customHeight="false" outlineLevel="0" collapsed="false">
      <c r="A19" s="52" t="s">
        <v>96</v>
      </c>
      <c r="B19" s="54" t="n">
        <v>-48.91003</v>
      </c>
      <c r="C19" s="54" t="n">
        <v>117.82083</v>
      </c>
      <c r="D19" s="54" t="n">
        <v>117.82083</v>
      </c>
      <c r="E19" s="54" t="n">
        <v>105.22143</v>
      </c>
      <c r="F19" s="54" t="n">
        <v>0</v>
      </c>
      <c r="G19" s="54" t="n">
        <v>-41.65957</v>
      </c>
      <c r="H19" s="54" t="n">
        <v>17.84827</v>
      </c>
      <c r="I19" s="79" t="n">
        <v>-0.395922864762435</v>
      </c>
    </row>
    <row r="20" customFormat="false" ht="12.75" hidden="false" customHeight="false" outlineLevel="0" collapsed="false">
      <c r="A20" s="52" t="s">
        <v>97</v>
      </c>
      <c r="B20" s="54" t="n">
        <v>55133.28</v>
      </c>
      <c r="C20" s="54" t="n">
        <v>58120.776</v>
      </c>
      <c r="D20" s="54" t="n">
        <v>43293.911</v>
      </c>
      <c r="E20" s="54" t="n">
        <v>43159.224</v>
      </c>
      <c r="F20" s="54" t="n">
        <v>34151.032</v>
      </c>
      <c r="G20" s="54" t="n">
        <v>24654.692</v>
      </c>
      <c r="H20" s="54" t="n">
        <v>6383.772</v>
      </c>
      <c r="I20" s="79" t="n">
        <v>0.571249659169034</v>
      </c>
    </row>
    <row r="21" customFormat="false" ht="12.75" hidden="false" customHeight="false" outlineLevel="0" collapsed="false">
      <c r="A21" s="52" t="s">
        <v>98</v>
      </c>
      <c r="B21" s="54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-370.78713</v>
      </c>
      <c r="H21" s="54" t="n">
        <v>0</v>
      </c>
      <c r="I21" s="79" t="n">
        <v>0</v>
      </c>
    </row>
    <row r="22" customFormat="false" ht="12.75" hidden="false" customHeight="false" outlineLevel="0" collapsed="false">
      <c r="A22" s="52" t="s">
        <v>99</v>
      </c>
      <c r="B22" s="54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-60.75108</v>
      </c>
      <c r="H22" s="54" t="n">
        <v>0</v>
      </c>
      <c r="I22" s="79" t="n">
        <v>0</v>
      </c>
    </row>
    <row r="23" customFormat="false" ht="12.75" hidden="false" customHeight="false" outlineLevel="0" collapsed="false">
      <c r="A23" s="52" t="s">
        <v>101</v>
      </c>
      <c r="B23" s="54" t="n">
        <v>122.881</v>
      </c>
      <c r="C23" s="54" t="n">
        <v>126.639</v>
      </c>
      <c r="D23" s="54" t="n">
        <v>119.403</v>
      </c>
      <c r="E23" s="54" t="n">
        <v>119.403</v>
      </c>
      <c r="F23" s="54" t="n">
        <v>36.892</v>
      </c>
      <c r="G23" s="54" t="n">
        <v>-831.537</v>
      </c>
      <c r="H23" s="54" t="n">
        <v>12.288</v>
      </c>
      <c r="I23" s="79" t="n">
        <v>-6.96412150448481</v>
      </c>
    </row>
    <row r="24" customFormat="false" ht="12.75" hidden="false" customHeight="false" outlineLevel="0" collapsed="false">
      <c r="A24" s="52" t="s">
        <v>103</v>
      </c>
      <c r="B24" s="54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-10.58834</v>
      </c>
      <c r="H24" s="54" t="n">
        <v>0</v>
      </c>
      <c r="I24" s="79" t="n">
        <v>0</v>
      </c>
    </row>
    <row r="25" customFormat="false" ht="12.75" hidden="false" customHeight="false" outlineLevel="0" collapsed="false">
      <c r="A25" s="52" t="s">
        <v>104</v>
      </c>
      <c r="B25" s="54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-2.84869</v>
      </c>
      <c r="H25" s="54" t="n">
        <v>0</v>
      </c>
      <c r="I25" s="79" t="n">
        <v>0</v>
      </c>
    </row>
    <row r="26" customFormat="false" ht="12.75" hidden="false" customHeight="false" outlineLevel="0" collapsed="false">
      <c r="A26" s="52" t="s">
        <v>108</v>
      </c>
      <c r="B26" s="54" t="n">
        <v>2530.651</v>
      </c>
      <c r="C26" s="54" t="n">
        <v>2387.285</v>
      </c>
      <c r="D26" s="54" t="n">
        <v>1963.053</v>
      </c>
      <c r="E26" s="54" t="n">
        <v>1963.053</v>
      </c>
      <c r="F26" s="54" t="n">
        <v>1181.712</v>
      </c>
      <c r="G26" s="54" t="n">
        <v>859.759</v>
      </c>
      <c r="H26" s="54" t="n">
        <v>461.109</v>
      </c>
      <c r="I26" s="79" t="n">
        <v>0.437970345171526</v>
      </c>
    </row>
    <row r="27" customFormat="false" ht="12.75" hidden="false" customHeight="false" outlineLevel="0" collapsed="false">
      <c r="A27" s="52" t="s">
        <v>109</v>
      </c>
      <c r="B27" s="54" t="n">
        <v>20885.30829</v>
      </c>
      <c r="C27" s="54" t="n">
        <v>20560.4237</v>
      </c>
      <c r="D27" s="54" t="n">
        <v>17695.50851</v>
      </c>
      <c r="E27" s="54" t="n">
        <v>17024.14414</v>
      </c>
      <c r="F27" s="54" t="n">
        <v>9362.60168</v>
      </c>
      <c r="G27" s="54" t="n">
        <v>5314.14788</v>
      </c>
      <c r="H27" s="54" t="n">
        <v>3365.32953</v>
      </c>
      <c r="I27" s="79" t="n">
        <v>0.312153599987083</v>
      </c>
    </row>
    <row r="28" customFormat="false" ht="12.75" hidden="false" customHeight="false" outlineLevel="0" collapsed="false">
      <c r="A28" s="52" t="s">
        <v>110</v>
      </c>
      <c r="B28" s="54" t="n">
        <v>-0.06138</v>
      </c>
      <c r="C28" s="54" t="n">
        <v>-0.06138</v>
      </c>
      <c r="D28" s="54" t="n">
        <v>-0.06138</v>
      </c>
      <c r="E28" s="54" t="n">
        <v>-0.07541</v>
      </c>
      <c r="F28" s="54" t="n">
        <v>-249.29329</v>
      </c>
      <c r="G28" s="54" t="n">
        <v>-282.82677</v>
      </c>
      <c r="H28" s="54" t="n">
        <v>0</v>
      </c>
      <c r="I28" s="79" t="n">
        <v>3750.52075321575</v>
      </c>
    </row>
    <row r="29" customFormat="false" ht="12.75" hidden="false" customHeight="false" outlineLevel="0" collapsed="false">
      <c r="A29" s="52" t="s">
        <v>111</v>
      </c>
      <c r="B29" s="54" t="n">
        <v>1.98008</v>
      </c>
      <c r="C29" s="54" t="n">
        <v>1.98008</v>
      </c>
      <c r="D29" s="54" t="n">
        <v>1.70354</v>
      </c>
      <c r="E29" s="54" t="n">
        <v>1.70354</v>
      </c>
      <c r="F29" s="54" t="n">
        <v>0</v>
      </c>
      <c r="G29" s="54" t="n">
        <v>-24.23024</v>
      </c>
      <c r="H29" s="54" t="n">
        <v>0.39601</v>
      </c>
      <c r="I29" s="79" t="n">
        <v>-14.2234640806791</v>
      </c>
    </row>
    <row r="30" customFormat="false" ht="12.75" hidden="false" customHeight="false" outlineLevel="0" collapsed="false">
      <c r="A30" s="52" t="s">
        <v>112</v>
      </c>
      <c r="B30" s="54" t="n">
        <v>1100.04515</v>
      </c>
      <c r="C30" s="54" t="n">
        <v>1100.04515</v>
      </c>
      <c r="D30" s="54" t="n">
        <v>1005.75399</v>
      </c>
      <c r="E30" s="54" t="n">
        <v>1029.94023</v>
      </c>
      <c r="F30" s="54" t="n">
        <v>449.73736</v>
      </c>
      <c r="G30" s="54" t="n">
        <v>95.36651</v>
      </c>
      <c r="H30" s="54" t="n">
        <v>260.9126</v>
      </c>
      <c r="I30" s="79" t="n">
        <v>0.0925942178217468</v>
      </c>
    </row>
    <row r="31" customFormat="false" ht="12.75" hidden="false" customHeight="false" outlineLevel="0" collapsed="false">
      <c r="A31" s="52" t="s">
        <v>113</v>
      </c>
      <c r="B31" s="54" t="n">
        <v>0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-19.0421</v>
      </c>
      <c r="H31" s="54" t="n">
        <v>0</v>
      </c>
      <c r="I31" s="79" t="n">
        <v>0</v>
      </c>
    </row>
    <row r="32" customFormat="false" ht="12.75" hidden="false" customHeight="false" outlineLevel="0" collapsed="false">
      <c r="A32" s="52" t="s">
        <v>114</v>
      </c>
      <c r="B32" s="54" t="n">
        <v>0</v>
      </c>
      <c r="C32" s="54" t="n">
        <v>0</v>
      </c>
      <c r="D32" s="54" t="n">
        <v>0</v>
      </c>
      <c r="E32" s="54" t="n">
        <v>3E-005</v>
      </c>
      <c r="F32" s="54" t="n">
        <v>0</v>
      </c>
      <c r="G32" s="54" t="n">
        <v>-58.96059</v>
      </c>
      <c r="H32" s="54" t="n">
        <v>0</v>
      </c>
      <c r="I32" s="79" t="n">
        <v>-1965353</v>
      </c>
    </row>
    <row r="33" customFormat="false" ht="12.75" hidden="false" customHeight="false" outlineLevel="0" collapsed="false">
      <c r="A33" s="52" t="s">
        <v>117</v>
      </c>
      <c r="B33" s="54" t="n">
        <v>644.62342</v>
      </c>
      <c r="C33" s="54" t="n">
        <v>1644.78796</v>
      </c>
      <c r="D33" s="54" t="n">
        <v>1351.09451</v>
      </c>
      <c r="E33" s="54" t="n">
        <v>1349.4407</v>
      </c>
      <c r="F33" s="54" t="n">
        <v>317.71907</v>
      </c>
      <c r="G33" s="54" t="n">
        <v>786.28219</v>
      </c>
      <c r="H33" s="54" t="n">
        <v>172.58843</v>
      </c>
      <c r="I33" s="79" t="n">
        <v>0.582672650973103</v>
      </c>
    </row>
    <row r="34" customFormat="false" ht="12.75" hidden="false" customHeight="false" outlineLevel="0" collapsed="false">
      <c r="A34" s="52" t="s">
        <v>118</v>
      </c>
      <c r="B34" s="54" t="n">
        <v>5585.59903</v>
      </c>
      <c r="C34" s="54" t="n">
        <v>5403.51505</v>
      </c>
      <c r="D34" s="54" t="n">
        <v>4582.61839</v>
      </c>
      <c r="E34" s="54" t="n">
        <v>4529.87949</v>
      </c>
      <c r="F34" s="54" t="n">
        <v>1431.16646</v>
      </c>
      <c r="G34" s="54" t="n">
        <v>1026.12119</v>
      </c>
      <c r="H34" s="54" t="n">
        <v>767.49443</v>
      </c>
      <c r="I34" s="79" t="n">
        <v>0.226522845092287</v>
      </c>
    </row>
    <row r="35" customFormat="false" ht="12.75" hidden="false" customHeight="false" outlineLevel="0" collapsed="false">
      <c r="A35" s="52" t="s">
        <v>119</v>
      </c>
      <c r="B35" s="54" t="n">
        <v>148.59157</v>
      </c>
      <c r="C35" s="54" t="n">
        <v>148.87748</v>
      </c>
      <c r="D35" s="54" t="n">
        <v>36.11164</v>
      </c>
      <c r="E35" s="54" t="n">
        <v>34.55474</v>
      </c>
      <c r="F35" s="54" t="n">
        <v>57.9796</v>
      </c>
      <c r="G35" s="54" t="n">
        <v>50.22362</v>
      </c>
      <c r="H35" s="54" t="n">
        <v>12.59979</v>
      </c>
      <c r="I35" s="79" t="n">
        <v>1.45345095926058</v>
      </c>
    </row>
    <row r="36" customFormat="false" ht="12.75" hidden="false" customHeight="false" outlineLevel="0" collapsed="false">
      <c r="A36" s="52" t="s">
        <v>122</v>
      </c>
      <c r="B36" s="54" t="n">
        <v>0</v>
      </c>
      <c r="C36" s="54" t="n">
        <v>0</v>
      </c>
      <c r="D36" s="54" t="n">
        <v>0</v>
      </c>
      <c r="E36" s="54" t="n">
        <v>0</v>
      </c>
      <c r="F36" s="54" t="n">
        <v>0</v>
      </c>
      <c r="G36" s="54" t="n">
        <v>-7.04957</v>
      </c>
      <c r="H36" s="54" t="n">
        <v>0</v>
      </c>
      <c r="I36" s="79" t="n">
        <v>0</v>
      </c>
    </row>
    <row r="37" customFormat="false" ht="12.75" hidden="false" customHeight="false" outlineLevel="0" collapsed="false">
      <c r="A37" s="52" t="s">
        <v>123</v>
      </c>
      <c r="B37" s="54" t="n">
        <v>49.55528</v>
      </c>
      <c r="C37" s="54" t="n">
        <v>49.55528</v>
      </c>
      <c r="D37" s="54" t="n">
        <v>21.78943</v>
      </c>
      <c r="E37" s="54" t="n">
        <v>21.78943</v>
      </c>
      <c r="F37" s="54" t="n">
        <v>106.5207</v>
      </c>
      <c r="G37" s="54" t="n">
        <v>-65.12159</v>
      </c>
      <c r="H37" s="54" t="n">
        <v>26.1903</v>
      </c>
      <c r="I37" s="79" t="n">
        <v>-2.98867799662497</v>
      </c>
    </row>
    <row r="38" customFormat="false" ht="12.75" hidden="false" customHeight="false" outlineLevel="0" collapsed="false">
      <c r="A38" s="52" t="s">
        <v>124</v>
      </c>
      <c r="B38" s="54" t="n">
        <v>871.50389</v>
      </c>
      <c r="C38" s="54" t="n">
        <v>871.50389</v>
      </c>
      <c r="D38" s="54" t="n">
        <v>835.74935</v>
      </c>
      <c r="E38" s="54" t="n">
        <v>831.69099</v>
      </c>
      <c r="F38" s="54" t="n">
        <v>220.09775</v>
      </c>
      <c r="G38" s="54" t="n">
        <v>-89.70141</v>
      </c>
      <c r="H38" s="54" t="n">
        <v>19.85839</v>
      </c>
      <c r="I38" s="79" t="n">
        <v>-0.107854252454989</v>
      </c>
    </row>
    <row r="39" customFormat="false" ht="12.75" hidden="false" customHeight="false" outlineLevel="0" collapsed="false">
      <c r="A39" s="52" t="s">
        <v>126</v>
      </c>
      <c r="B39" s="54" t="n">
        <v>0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-19.22281</v>
      </c>
      <c r="H39" s="54" t="n">
        <v>0</v>
      </c>
      <c r="I39" s="79" t="n">
        <v>0</v>
      </c>
    </row>
    <row r="40" customFormat="false" ht="12.75" hidden="false" customHeight="false" outlineLevel="0" collapsed="false">
      <c r="A40" s="52" t="s">
        <v>127</v>
      </c>
      <c r="B40" s="54" t="n">
        <v>2552.30727</v>
      </c>
      <c r="C40" s="54" t="n">
        <v>2680.74954</v>
      </c>
      <c r="D40" s="54" t="n">
        <v>1967.0987</v>
      </c>
      <c r="E40" s="54" t="n">
        <v>1836.18802</v>
      </c>
      <c r="F40" s="54" t="n">
        <v>306.84033</v>
      </c>
      <c r="G40" s="54" t="n">
        <v>92.09751</v>
      </c>
      <c r="H40" s="54" t="n">
        <v>305.33289</v>
      </c>
      <c r="I40" s="79" t="n">
        <v>0.0501569060449485</v>
      </c>
    </row>
    <row r="41" customFormat="false" ht="12.75" hidden="false" customHeight="false" outlineLevel="0" collapsed="false">
      <c r="A41" s="52" t="s">
        <v>128</v>
      </c>
      <c r="B41" s="54" t="n">
        <v>13732.83447</v>
      </c>
      <c r="C41" s="54" t="n">
        <v>13447.14775</v>
      </c>
      <c r="D41" s="54" t="n">
        <v>8161.46755</v>
      </c>
      <c r="E41" s="54" t="n">
        <v>7842.91699</v>
      </c>
      <c r="F41" s="54" t="n">
        <v>7189.44628</v>
      </c>
      <c r="G41" s="54" t="n">
        <v>1844.37479</v>
      </c>
      <c r="H41" s="54" t="n">
        <v>2296.87455</v>
      </c>
      <c r="I41" s="79" t="n">
        <v>0.235164390028818</v>
      </c>
    </row>
    <row r="42" customFormat="false" ht="12.75" hidden="false" customHeight="false" outlineLevel="0" collapsed="false">
      <c r="A42" s="52" t="s">
        <v>129</v>
      </c>
      <c r="B42" s="54" t="n">
        <v>0</v>
      </c>
      <c r="C42" s="54" t="n">
        <v>0</v>
      </c>
      <c r="D42" s="54" t="n">
        <v>0</v>
      </c>
      <c r="E42" s="54" t="n">
        <v>0</v>
      </c>
      <c r="F42" s="54" t="n">
        <v>0</v>
      </c>
      <c r="G42" s="54" t="n">
        <v>-5.46997</v>
      </c>
      <c r="H42" s="54" t="n">
        <v>0</v>
      </c>
      <c r="I42" s="79" t="n">
        <v>0</v>
      </c>
    </row>
    <row r="43" customFormat="false" ht="12.75" hidden="false" customHeight="false" outlineLevel="0" collapsed="false">
      <c r="A43" s="52" t="s">
        <v>130</v>
      </c>
      <c r="B43" s="54" t="n">
        <v>1146.10954</v>
      </c>
      <c r="C43" s="54" t="n">
        <v>1306.82187</v>
      </c>
      <c r="D43" s="54" t="n">
        <v>1089.66002</v>
      </c>
      <c r="E43" s="54" t="n">
        <v>1090.57734</v>
      </c>
      <c r="F43" s="54" t="n">
        <v>221.48693</v>
      </c>
      <c r="G43" s="54" t="n">
        <v>288.96656</v>
      </c>
      <c r="H43" s="54" t="n">
        <v>203.04071</v>
      </c>
      <c r="I43" s="79" t="n">
        <v>0.264966590998489</v>
      </c>
    </row>
    <row r="44" customFormat="false" ht="12.75" hidden="false" customHeight="false" outlineLevel="0" collapsed="false">
      <c r="A44" s="52" t="s">
        <v>131</v>
      </c>
      <c r="B44" s="54" t="n">
        <v>0</v>
      </c>
      <c r="C44" s="54" t="n">
        <v>0</v>
      </c>
      <c r="D44" s="54" t="n">
        <v>0</v>
      </c>
      <c r="E44" s="54" t="n">
        <v>0</v>
      </c>
      <c r="F44" s="54" t="n">
        <v>0.64158</v>
      </c>
      <c r="G44" s="54" t="n">
        <v>-76.22016</v>
      </c>
      <c r="H44" s="54" t="n">
        <v>0</v>
      </c>
      <c r="I44" s="79" t="n">
        <v>0</v>
      </c>
    </row>
    <row r="45" customFormat="false" ht="12.75" hidden="false" customHeight="false" outlineLevel="0" collapsed="false">
      <c r="A45" s="52" t="s">
        <v>132</v>
      </c>
      <c r="B45" s="54" t="n">
        <v>6638.1317</v>
      </c>
      <c r="C45" s="54" t="n">
        <v>7303.92464</v>
      </c>
      <c r="D45" s="54" t="n">
        <v>5755.30695</v>
      </c>
      <c r="E45" s="54" t="n">
        <v>6055.76286</v>
      </c>
      <c r="F45" s="54" t="n">
        <v>3273.43464</v>
      </c>
      <c r="G45" s="54" t="n">
        <v>2266.04205</v>
      </c>
      <c r="H45" s="54" t="n">
        <v>1753.94122</v>
      </c>
      <c r="I45" s="79" t="n">
        <v>0.374195968763546</v>
      </c>
    </row>
    <row r="46" customFormat="false" ht="12.75" hidden="false" customHeight="false" outlineLevel="0" collapsed="false">
      <c r="A46" s="52" t="s">
        <v>133</v>
      </c>
      <c r="B46" s="54" t="n">
        <v>4996.45952</v>
      </c>
      <c r="C46" s="54" t="n">
        <v>4959.89439</v>
      </c>
      <c r="D46" s="54" t="n">
        <v>4509.30321</v>
      </c>
      <c r="E46" s="54" t="n">
        <v>4508.28685</v>
      </c>
      <c r="F46" s="54" t="n">
        <v>1824.4774</v>
      </c>
      <c r="G46" s="54" t="n">
        <v>31.5538</v>
      </c>
      <c r="H46" s="54" t="n">
        <v>969.11303</v>
      </c>
      <c r="I46" s="79" t="n">
        <v>0.00699906661884214</v>
      </c>
    </row>
    <row r="47" customFormat="false" ht="12.75" hidden="false" customHeight="false" outlineLevel="0" collapsed="false">
      <c r="A47" s="52" t="s">
        <v>134</v>
      </c>
      <c r="B47" s="54" t="n">
        <v>0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-52.22146</v>
      </c>
      <c r="H47" s="54" t="n">
        <v>0</v>
      </c>
      <c r="I47" s="79" t="n">
        <v>0</v>
      </c>
    </row>
    <row r="48" customFormat="false" ht="12.75" hidden="false" customHeight="false" outlineLevel="0" collapsed="false">
      <c r="A48" s="52" t="s">
        <v>135</v>
      </c>
      <c r="B48" s="54" t="n">
        <v>255.84467</v>
      </c>
      <c r="C48" s="54" t="n">
        <v>255.84467</v>
      </c>
      <c r="D48" s="54" t="n">
        <v>210.60059</v>
      </c>
      <c r="E48" s="54" t="n">
        <v>188.92266</v>
      </c>
      <c r="F48" s="54" t="n">
        <v>16.53457</v>
      </c>
      <c r="G48" s="54" t="n">
        <v>-25.38003</v>
      </c>
      <c r="H48" s="54" t="n">
        <v>30.51987</v>
      </c>
      <c r="I48" s="79" t="n">
        <v>-0.134340846143072</v>
      </c>
    </row>
    <row r="49" customFormat="false" ht="12.75" hidden="false" customHeight="false" outlineLevel="0" collapsed="false">
      <c r="A49" s="52" t="s">
        <v>136</v>
      </c>
      <c r="B49" s="54" t="n">
        <v>0</v>
      </c>
      <c r="C49" s="54" t="n">
        <v>0</v>
      </c>
      <c r="D49" s="54" t="n">
        <v>0</v>
      </c>
      <c r="E49" s="54" t="n">
        <v>3.6403</v>
      </c>
      <c r="F49" s="54" t="n">
        <v>0</v>
      </c>
      <c r="G49" s="54" t="n">
        <v>-10.9307</v>
      </c>
      <c r="H49" s="54" t="n">
        <v>0</v>
      </c>
      <c r="I49" s="79" t="n">
        <v>-3.0026920858171</v>
      </c>
    </row>
    <row r="50" customFormat="false" ht="12.75" hidden="false" customHeight="false" outlineLevel="0" collapsed="false">
      <c r="A50" s="52" t="s">
        <v>138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-43.87439</v>
      </c>
      <c r="H50" s="54" t="n">
        <v>0</v>
      </c>
      <c r="I50" s="79" t="n">
        <v>0</v>
      </c>
    </row>
    <row r="51" customFormat="false" ht="12.75" hidden="false" customHeight="false" outlineLevel="0" collapsed="false">
      <c r="A51" s="52" t="s">
        <v>139</v>
      </c>
      <c r="B51" s="54" t="n">
        <v>33055.22807</v>
      </c>
      <c r="C51" s="54" t="n">
        <v>31701.07116</v>
      </c>
      <c r="D51" s="54" t="n">
        <v>23298.36527</v>
      </c>
      <c r="E51" s="54" t="n">
        <v>23279.84898</v>
      </c>
      <c r="F51" s="54" t="n">
        <v>17722.4242</v>
      </c>
      <c r="G51" s="54" t="n">
        <v>10470.32187</v>
      </c>
      <c r="H51" s="54" t="n">
        <v>3825.76299</v>
      </c>
      <c r="I51" s="79" t="n">
        <v>0.449759011709878</v>
      </c>
    </row>
    <row r="52" customFormat="false" ht="12.75" hidden="false" customHeight="false" outlineLevel="0" collapsed="false">
      <c r="A52" s="52" t="s">
        <v>140</v>
      </c>
      <c r="B52" s="54" t="n">
        <v>0</v>
      </c>
      <c r="C52" s="54" t="n">
        <v>0</v>
      </c>
      <c r="D52" s="54" t="n">
        <v>0</v>
      </c>
      <c r="E52" s="54" t="n">
        <v>0.346</v>
      </c>
      <c r="F52" s="54" t="n">
        <v>0</v>
      </c>
      <c r="G52" s="54" t="n">
        <v>-61.978</v>
      </c>
      <c r="H52" s="54" t="n">
        <v>0</v>
      </c>
      <c r="I52" s="79" t="n">
        <v>-179.127167630058</v>
      </c>
    </row>
    <row r="53" customFormat="false" ht="12.75" hidden="false" customHeight="false" outlineLevel="0" collapsed="false">
      <c r="A53" s="52" t="s">
        <v>141</v>
      </c>
      <c r="B53" s="54" t="n">
        <v>0</v>
      </c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-11.6283</v>
      </c>
      <c r="H53" s="54" t="n">
        <v>0</v>
      </c>
      <c r="I53" s="79" t="n">
        <v>0</v>
      </c>
    </row>
    <row r="54" customFormat="false" ht="12.75" hidden="false" customHeight="false" outlineLevel="0" collapsed="false">
      <c r="A54" s="52" t="s">
        <v>142</v>
      </c>
      <c r="B54" s="54" t="n">
        <v>8441.22233</v>
      </c>
      <c r="C54" s="54" t="n">
        <v>8612.51416</v>
      </c>
      <c r="D54" s="54" t="n">
        <v>8184.9003</v>
      </c>
      <c r="E54" s="54" t="n">
        <v>7412.21075</v>
      </c>
      <c r="F54" s="54" t="n">
        <v>3670.11308</v>
      </c>
      <c r="G54" s="54" t="n">
        <v>3814.01273</v>
      </c>
      <c r="H54" s="54" t="n">
        <v>1864.78752</v>
      </c>
      <c r="I54" s="79" t="n">
        <v>0.514558052737505</v>
      </c>
    </row>
    <row r="55" customFormat="false" ht="12.75" hidden="false" customHeight="false" outlineLevel="0" collapsed="false">
      <c r="A55" s="52" t="s">
        <v>144</v>
      </c>
      <c r="B55" s="54" t="n">
        <v>1844.02477</v>
      </c>
      <c r="C55" s="54" t="n">
        <v>1847.52619</v>
      </c>
      <c r="D55" s="54" t="n">
        <v>1459.78016</v>
      </c>
      <c r="E55" s="54" t="n">
        <v>1459.30741</v>
      </c>
      <c r="F55" s="54" t="n">
        <v>495.29983</v>
      </c>
      <c r="G55" s="54" t="n">
        <v>421.91785</v>
      </c>
      <c r="H55" s="54" t="n">
        <v>317.53188</v>
      </c>
      <c r="I55" s="79" t="n">
        <v>0.28912198150217</v>
      </c>
    </row>
    <row r="56" customFormat="false" ht="12.75" hidden="false" customHeight="false" outlineLevel="0" collapsed="false">
      <c r="A56" s="52" t="s">
        <v>145</v>
      </c>
      <c r="B56" s="54" t="n">
        <v>0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-5.64957</v>
      </c>
      <c r="H56" s="54" t="n">
        <v>0</v>
      </c>
      <c r="I56" s="79" t="n">
        <v>0</v>
      </c>
    </row>
    <row r="57" customFormat="false" ht="12.75" hidden="false" customHeight="false" outlineLevel="0" collapsed="false">
      <c r="A57" s="52" t="s">
        <v>146</v>
      </c>
      <c r="B57" s="54" t="n">
        <v>0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-1.87199</v>
      </c>
      <c r="H57" s="54" t="n">
        <v>-6E-005</v>
      </c>
      <c r="I57" s="79" t="n">
        <v>0</v>
      </c>
    </row>
    <row r="58" customFormat="false" ht="12.75" hidden="false" customHeight="false" outlineLevel="0" collapsed="false">
      <c r="A58" s="52" t="s">
        <v>147</v>
      </c>
      <c r="B58" s="54" t="n">
        <v>0</v>
      </c>
      <c r="C58" s="54" t="n">
        <v>0</v>
      </c>
      <c r="D58" s="54" t="n">
        <v>-3E-005</v>
      </c>
      <c r="E58" s="54" t="n">
        <v>0.1601</v>
      </c>
      <c r="F58" s="54" t="n">
        <v>0</v>
      </c>
      <c r="G58" s="54" t="n">
        <v>-2.95218</v>
      </c>
      <c r="H58" s="54" t="n">
        <v>0.05857</v>
      </c>
      <c r="I58" s="79" t="n">
        <v>-18.4396002498438</v>
      </c>
    </row>
    <row r="59" customFormat="false" ht="12.75" hidden="false" customHeight="false" outlineLevel="0" collapsed="false">
      <c r="A59" s="52" t="s">
        <v>148</v>
      </c>
      <c r="B59" s="54" t="n">
        <v>0</v>
      </c>
      <c r="C59" s="54" t="n">
        <v>0</v>
      </c>
      <c r="D59" s="54" t="n">
        <v>0</v>
      </c>
      <c r="E59" s="54" t="n">
        <v>0</v>
      </c>
      <c r="F59" s="54" t="n">
        <v>0</v>
      </c>
      <c r="G59" s="54" t="n">
        <v>-10.739</v>
      </c>
      <c r="H59" s="54" t="n">
        <v>0</v>
      </c>
      <c r="I59" s="79" t="n">
        <v>0</v>
      </c>
    </row>
    <row r="60" customFormat="false" ht="12.75" hidden="false" customHeight="false" outlineLevel="0" collapsed="false">
      <c r="A60" s="52" t="s">
        <v>149</v>
      </c>
      <c r="B60" s="54" t="n">
        <v>0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-1.12576</v>
      </c>
      <c r="H60" s="54" t="n">
        <v>0</v>
      </c>
      <c r="I60" s="79" t="n">
        <v>0</v>
      </c>
    </row>
    <row r="61" customFormat="false" ht="12.75" hidden="false" customHeight="false" outlineLevel="0" collapsed="false">
      <c r="A61" s="52" t="s">
        <v>150</v>
      </c>
      <c r="B61" s="54" t="n">
        <v>2848.47983</v>
      </c>
      <c r="C61" s="54" t="n">
        <v>5139.59144</v>
      </c>
      <c r="D61" s="54" t="n">
        <v>3699.9098</v>
      </c>
      <c r="E61" s="54" t="n">
        <v>3702.55774</v>
      </c>
      <c r="F61" s="54" t="n">
        <v>798.70581</v>
      </c>
      <c r="G61" s="54" t="n">
        <v>1659.47479</v>
      </c>
      <c r="H61" s="54" t="n">
        <v>456.66037</v>
      </c>
      <c r="I61" s="79" t="n">
        <v>0.448196869983181</v>
      </c>
    </row>
    <row r="62" customFormat="false" ht="12.75" hidden="false" customHeight="false" outlineLevel="0" collapsed="false">
      <c r="A62" s="52" t="s">
        <v>151</v>
      </c>
      <c r="B62" s="54" t="n">
        <v>0</v>
      </c>
      <c r="C62" s="54" t="n">
        <v>0</v>
      </c>
      <c r="D62" s="54" t="n">
        <v>0</v>
      </c>
      <c r="E62" s="54" t="n">
        <v>0</v>
      </c>
      <c r="F62" s="54" t="n">
        <v>0</v>
      </c>
      <c r="G62" s="54" t="n">
        <v>6.003</v>
      </c>
      <c r="H62" s="54" t="n">
        <v>0</v>
      </c>
      <c r="I62" s="79" t="n">
        <v>0</v>
      </c>
    </row>
    <row r="63" customFormat="false" ht="12.75" hidden="false" customHeight="false" outlineLevel="0" collapsed="false">
      <c r="A63" s="52" t="s">
        <v>152</v>
      </c>
      <c r="B63" s="54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-1.33631</v>
      </c>
      <c r="H63" s="54" t="n">
        <v>0</v>
      </c>
      <c r="I63" s="79" t="n">
        <v>0</v>
      </c>
    </row>
    <row r="64" customFormat="false" ht="12.75" hidden="false" customHeight="false" outlineLevel="0" collapsed="false">
      <c r="A64" s="52" t="s">
        <v>153</v>
      </c>
      <c r="B64" s="54" t="n">
        <v>2.00767</v>
      </c>
      <c r="C64" s="54" t="n">
        <v>2.00767</v>
      </c>
      <c r="D64" s="54" t="n">
        <v>2.00767</v>
      </c>
      <c r="E64" s="54" t="n">
        <v>31.00226</v>
      </c>
      <c r="F64" s="54" t="n">
        <v>96.13869</v>
      </c>
      <c r="G64" s="54" t="n">
        <v>48.89486</v>
      </c>
      <c r="H64" s="54" t="n">
        <v>9.04245</v>
      </c>
      <c r="I64" s="79" t="n">
        <v>1.57713856989781</v>
      </c>
    </row>
    <row r="65" customFormat="false" ht="12.75" hidden="false" customHeight="false" outlineLevel="0" collapsed="false">
      <c r="A65" s="52" t="s">
        <v>154</v>
      </c>
      <c r="B65" s="54" t="n">
        <v>0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-2.36036</v>
      </c>
      <c r="H65" s="54" t="n">
        <v>0</v>
      </c>
      <c r="I65" s="79" t="n">
        <v>0</v>
      </c>
    </row>
    <row r="66" customFormat="false" ht="12.75" hidden="false" customHeight="false" outlineLevel="0" collapsed="false">
      <c r="A66" s="52" t="s">
        <v>155</v>
      </c>
      <c r="B66" s="54" t="n">
        <v>0</v>
      </c>
      <c r="C66" s="54" t="n">
        <v>-0.97521</v>
      </c>
      <c r="D66" s="54" t="n">
        <v>-0.97521</v>
      </c>
      <c r="E66" s="54" t="n">
        <v>-0.92777</v>
      </c>
      <c r="F66" s="54" t="n">
        <v>298.88243</v>
      </c>
      <c r="G66" s="54" t="n">
        <v>21.9611</v>
      </c>
      <c r="H66" s="54" t="n">
        <v>0.04248</v>
      </c>
      <c r="I66" s="79" t="n">
        <v>-23.6708451448096</v>
      </c>
    </row>
    <row r="67" customFormat="false" ht="12.75" hidden="false" customHeight="false" outlineLevel="0" collapsed="false">
      <c r="A67" s="52" t="s">
        <v>156</v>
      </c>
      <c r="B67" s="54" t="n">
        <v>-7.25511</v>
      </c>
      <c r="C67" s="54" t="n">
        <v>299.71773</v>
      </c>
      <c r="D67" s="54" t="n">
        <v>270.07206</v>
      </c>
      <c r="E67" s="54" t="n">
        <v>270.07206</v>
      </c>
      <c r="F67" s="54" t="n">
        <v>143.79865</v>
      </c>
      <c r="G67" s="54" t="n">
        <v>122.65717</v>
      </c>
      <c r="H67" s="54" t="n">
        <v>75.12306</v>
      </c>
      <c r="I67" s="79" t="n">
        <v>0.45416460332846</v>
      </c>
    </row>
    <row r="68" customFormat="false" ht="12.75" hidden="false" customHeight="false" outlineLevel="0" collapsed="false">
      <c r="A68" s="52" t="s">
        <v>157</v>
      </c>
      <c r="B68" s="54" t="n">
        <v>8707.42135</v>
      </c>
      <c r="C68" s="54" t="n">
        <v>8707.42135</v>
      </c>
      <c r="D68" s="54" t="n">
        <v>8597.17872</v>
      </c>
      <c r="E68" s="54" t="n">
        <v>8469.73565</v>
      </c>
      <c r="F68" s="54" t="n">
        <v>4456.78549</v>
      </c>
      <c r="G68" s="54" t="n">
        <v>4179.72072</v>
      </c>
      <c r="H68" s="54" t="n">
        <v>2766.55279</v>
      </c>
      <c r="I68" s="79" t="n">
        <v>0.493488922526171</v>
      </c>
    </row>
    <row r="69" customFormat="false" ht="12.75" hidden="false" customHeight="false" outlineLevel="0" collapsed="false">
      <c r="A69" s="52" t="s">
        <v>158</v>
      </c>
      <c r="B69" s="54" t="n">
        <v>0</v>
      </c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-7.4889</v>
      </c>
      <c r="H69" s="54" t="n">
        <v>0</v>
      </c>
      <c r="I69" s="79" t="n">
        <v>0</v>
      </c>
    </row>
    <row r="70" customFormat="false" ht="12.75" hidden="false" customHeight="false" outlineLevel="0" collapsed="false">
      <c r="A70" s="52" t="s">
        <v>159</v>
      </c>
      <c r="B70" s="54" t="n">
        <v>0</v>
      </c>
      <c r="C70" s="54" t="n">
        <v>0</v>
      </c>
      <c r="D70" s="54" t="n">
        <v>0</v>
      </c>
      <c r="E70" s="54" t="n">
        <v>0</v>
      </c>
      <c r="F70" s="54" t="n">
        <v>27.4897</v>
      </c>
      <c r="G70" s="54" t="n">
        <v>19.48983</v>
      </c>
      <c r="H70" s="54" t="n">
        <v>4.28963</v>
      </c>
      <c r="I70" s="79" t="n">
        <v>0</v>
      </c>
    </row>
    <row r="71" customFormat="false" ht="12.75" hidden="false" customHeight="false" outlineLevel="0" collapsed="false">
      <c r="A71" s="52" t="s">
        <v>160</v>
      </c>
      <c r="B71" s="54" t="n">
        <v>-51.193</v>
      </c>
      <c r="C71" s="54" t="n">
        <v>73.1</v>
      </c>
      <c r="D71" s="54" t="n">
        <v>77.739</v>
      </c>
      <c r="E71" s="54" t="n">
        <v>76.926</v>
      </c>
      <c r="F71" s="54" t="n">
        <v>-142.874</v>
      </c>
      <c r="G71" s="54" t="n">
        <v>-28.867</v>
      </c>
      <c r="H71" s="54" t="n">
        <v>9.824</v>
      </c>
      <c r="I71" s="79" t="n">
        <v>-0.375256740243871</v>
      </c>
    </row>
    <row r="72" customFormat="false" ht="12.75" hidden="false" customHeight="false" outlineLevel="0" collapsed="false">
      <c r="A72" s="52" t="s">
        <v>161</v>
      </c>
      <c r="B72" s="54" t="n">
        <v>297.91736</v>
      </c>
      <c r="C72" s="54" t="n">
        <v>421.43069</v>
      </c>
      <c r="D72" s="54" t="n">
        <v>316.63941</v>
      </c>
      <c r="E72" s="54" t="n">
        <v>311.86477</v>
      </c>
      <c r="F72" s="54" t="n">
        <v>-56.67956</v>
      </c>
      <c r="G72" s="54" t="n">
        <v>135.54476</v>
      </c>
      <c r="H72" s="54" t="n">
        <v>74.90657</v>
      </c>
      <c r="I72" s="79" t="n">
        <v>0.434626713366822</v>
      </c>
    </row>
    <row r="73" customFormat="false" ht="12.75" hidden="false" customHeight="false" outlineLevel="0" collapsed="false">
      <c r="A73" s="52" t="s">
        <v>162</v>
      </c>
      <c r="B73" s="54" t="n">
        <v>2644.04854</v>
      </c>
      <c r="C73" s="54" t="n">
        <v>2805.1768</v>
      </c>
      <c r="D73" s="54" t="n">
        <v>2655.35756</v>
      </c>
      <c r="E73" s="54" t="n">
        <v>2659.92454</v>
      </c>
      <c r="F73" s="54" t="n">
        <v>1216.92194</v>
      </c>
      <c r="G73" s="54" t="n">
        <v>903.60383</v>
      </c>
      <c r="H73" s="54" t="n">
        <v>529.39544</v>
      </c>
      <c r="I73" s="79" t="n">
        <v>0.339710325015461</v>
      </c>
    </row>
    <row r="74" customFormat="false" ht="12.75" hidden="false" customHeight="false" outlineLevel="0" collapsed="false">
      <c r="A74" s="52" t="s">
        <v>163</v>
      </c>
      <c r="B74" s="54" t="n">
        <v>0</v>
      </c>
      <c r="C74" s="54" t="n">
        <v>0</v>
      </c>
      <c r="D74" s="54" t="n">
        <v>0</v>
      </c>
      <c r="E74" s="54" t="n">
        <v>0.039</v>
      </c>
      <c r="F74" s="54" t="n">
        <v>0</v>
      </c>
      <c r="G74" s="54" t="n">
        <v>-3.40764</v>
      </c>
      <c r="H74" s="54" t="n">
        <v>0</v>
      </c>
      <c r="I74" s="79" t="n">
        <v>-87.3753846153846</v>
      </c>
    </row>
    <row r="75" customFormat="false" ht="12.75" hidden="false" customHeight="false" outlineLevel="0" collapsed="false">
      <c r="A75" s="52" t="s">
        <v>164</v>
      </c>
      <c r="B75" s="54" t="n">
        <v>32308.79411</v>
      </c>
      <c r="C75" s="54" t="n">
        <v>31405.25602</v>
      </c>
      <c r="D75" s="54" t="n">
        <v>25402.1078</v>
      </c>
      <c r="E75" s="54" t="n">
        <v>25638.40984</v>
      </c>
      <c r="F75" s="54" t="n">
        <v>11076.32903</v>
      </c>
      <c r="G75" s="54" t="n">
        <v>9869.37739</v>
      </c>
      <c r="H75" s="54" t="n">
        <v>5840.68819</v>
      </c>
      <c r="I75" s="79" t="n">
        <v>0.384944988850369</v>
      </c>
    </row>
    <row r="76" customFormat="false" ht="12.75" hidden="false" customHeight="false" outlineLevel="0" collapsed="false">
      <c r="A76" s="52" t="s">
        <v>165</v>
      </c>
      <c r="B76" s="54" t="n">
        <v>-188.69859</v>
      </c>
      <c r="C76" s="54" t="n">
        <v>-128.54132</v>
      </c>
      <c r="D76" s="54" t="n">
        <v>-128.64286</v>
      </c>
      <c r="E76" s="54" t="n">
        <v>-116.45716</v>
      </c>
      <c r="F76" s="54" t="n">
        <v>368.34555</v>
      </c>
      <c r="G76" s="54" t="n">
        <v>-58.14599</v>
      </c>
      <c r="H76" s="54" t="n">
        <v>-22.86506</v>
      </c>
      <c r="I76" s="79" t="n">
        <v>0.499290812175052</v>
      </c>
    </row>
    <row r="77" customFormat="false" ht="12.75" hidden="false" customHeight="false" outlineLevel="0" collapsed="false">
      <c r="A77" s="52" t="s">
        <v>166</v>
      </c>
      <c r="B77" s="54" t="n">
        <v>0</v>
      </c>
      <c r="C77" s="54" t="n">
        <v>0</v>
      </c>
      <c r="D77" s="54" t="n">
        <v>0</v>
      </c>
      <c r="E77" s="54" t="n">
        <v>0.00054</v>
      </c>
      <c r="F77" s="54" t="n">
        <v>0</v>
      </c>
      <c r="G77" s="54" t="n">
        <v>-4.86009</v>
      </c>
      <c r="H77" s="54" t="n">
        <v>0</v>
      </c>
      <c r="I77" s="79" t="n">
        <v>-9000.16666666667</v>
      </c>
    </row>
    <row r="78" customFormat="false" ht="12.75" hidden="false" customHeight="false" outlineLevel="0" collapsed="false">
      <c r="A78" s="52" t="s">
        <v>167</v>
      </c>
      <c r="B78" s="54" t="n">
        <v>348.02875</v>
      </c>
      <c r="C78" s="54" t="n">
        <v>117.85981</v>
      </c>
      <c r="D78" s="54" t="n">
        <v>113.03813</v>
      </c>
      <c r="E78" s="54" t="n">
        <v>116.38172</v>
      </c>
      <c r="F78" s="54" t="n">
        <v>65.80725</v>
      </c>
      <c r="G78" s="54" t="n">
        <v>125.26119</v>
      </c>
      <c r="H78" s="54" t="n">
        <v>13.22442</v>
      </c>
      <c r="I78" s="79" t="n">
        <v>1.07629608842351</v>
      </c>
    </row>
    <row r="79" customFormat="false" ht="12.75" hidden="false" customHeight="false" outlineLevel="0" collapsed="false">
      <c r="A79" s="52" t="s">
        <v>168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11.59694</v>
      </c>
      <c r="H79" s="54" t="n">
        <v>0</v>
      </c>
      <c r="I79" s="79" t="n">
        <v>0</v>
      </c>
    </row>
    <row r="80" customFormat="false" ht="12.75" hidden="false" customHeight="false" outlineLevel="0" collapsed="false">
      <c r="A80" s="52" t="s">
        <v>169</v>
      </c>
      <c r="B80" s="54" t="n">
        <v>1.77098</v>
      </c>
      <c r="C80" s="54" t="n">
        <v>78.24353</v>
      </c>
      <c r="D80" s="54" t="n">
        <v>60.21266</v>
      </c>
      <c r="E80" s="54" t="n">
        <v>63.39259</v>
      </c>
      <c r="F80" s="54" t="n">
        <v>0</v>
      </c>
      <c r="G80" s="54" t="n">
        <v>-112.24283</v>
      </c>
      <c r="H80" s="54" t="n">
        <v>3.7633</v>
      </c>
      <c r="I80" s="79" t="n">
        <v>-1.77059858257882</v>
      </c>
    </row>
    <row r="81" customFormat="false" ht="12.75" hidden="false" customHeight="false" outlineLevel="0" collapsed="false">
      <c r="A81" s="52" t="s">
        <v>170</v>
      </c>
      <c r="B81" s="54" t="n">
        <v>0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-64.19044</v>
      </c>
      <c r="H81" s="54" t="n">
        <v>0</v>
      </c>
      <c r="I81" s="79" t="n">
        <v>0</v>
      </c>
    </row>
    <row r="82" customFormat="false" ht="12.75" hidden="false" customHeight="false" outlineLevel="0" collapsed="false">
      <c r="A82" s="52" t="s">
        <v>171</v>
      </c>
      <c r="B82" s="54" t="n">
        <v>0</v>
      </c>
      <c r="C82" s="54" t="n">
        <v>2.36848</v>
      </c>
      <c r="D82" s="54" t="n">
        <v>2.36848</v>
      </c>
      <c r="E82" s="54" t="n">
        <v>2.36849</v>
      </c>
      <c r="F82" s="54" t="n">
        <v>0</v>
      </c>
      <c r="G82" s="54" t="n">
        <v>-18.10525</v>
      </c>
      <c r="H82" s="54" t="n">
        <v>0.73542</v>
      </c>
      <c r="I82" s="79" t="n">
        <v>-7.64421635725716</v>
      </c>
    </row>
    <row r="83" customFormat="false" ht="12.75" hidden="false" customHeight="false" outlineLevel="0" collapsed="false">
      <c r="A83" s="52" t="s">
        <v>172</v>
      </c>
      <c r="B83" s="54" t="n">
        <v>0</v>
      </c>
      <c r="C83" s="54" t="n">
        <v>0</v>
      </c>
      <c r="D83" s="54" t="n">
        <v>0</v>
      </c>
      <c r="E83" s="54" t="n">
        <v>0</v>
      </c>
      <c r="F83" s="54" t="n">
        <v>0</v>
      </c>
      <c r="G83" s="54" t="n">
        <v>-1.18472</v>
      </c>
      <c r="H83" s="54" t="n">
        <v>0</v>
      </c>
      <c r="I83" s="79" t="n">
        <v>0</v>
      </c>
    </row>
    <row r="84" customFormat="false" ht="12.75" hidden="false" customHeight="false" outlineLevel="0" collapsed="false">
      <c r="A84" s="52" t="s">
        <v>173</v>
      </c>
      <c r="B84" s="54" t="n">
        <v>0</v>
      </c>
      <c r="C84" s="54" t="n">
        <v>0</v>
      </c>
      <c r="D84" s="54" t="n">
        <v>0</v>
      </c>
      <c r="E84" s="54" t="n">
        <v>0</v>
      </c>
      <c r="F84" s="54" t="n">
        <v>0</v>
      </c>
      <c r="G84" s="54" t="n">
        <v>-3.95071</v>
      </c>
      <c r="H84" s="54" t="n">
        <v>0</v>
      </c>
      <c r="I84" s="79" t="n">
        <v>0</v>
      </c>
    </row>
    <row r="85" customFormat="false" ht="12.75" hidden="false" customHeight="false" outlineLevel="0" collapsed="false">
      <c r="A85" s="52" t="s">
        <v>174</v>
      </c>
      <c r="B85" s="54" t="n">
        <v>0</v>
      </c>
      <c r="C85" s="54" t="n">
        <v>0</v>
      </c>
      <c r="D85" s="54" t="n">
        <v>0</v>
      </c>
      <c r="E85" s="54" t="n">
        <v>0</v>
      </c>
      <c r="F85" s="54" t="n">
        <v>0</v>
      </c>
      <c r="G85" s="54" t="n">
        <v>-28.50639</v>
      </c>
      <c r="H85" s="54" t="n">
        <v>0</v>
      </c>
      <c r="I85" s="79" t="n">
        <v>0</v>
      </c>
    </row>
    <row r="86" customFormat="false" ht="12.75" hidden="false" customHeight="false" outlineLevel="0" collapsed="false">
      <c r="A86" s="52" t="s">
        <v>175</v>
      </c>
      <c r="B86" s="54" t="n">
        <v>6.362</v>
      </c>
      <c r="C86" s="54" t="n">
        <v>8.567</v>
      </c>
      <c r="D86" s="54" t="n">
        <v>5.141</v>
      </c>
      <c r="E86" s="54" t="n">
        <v>5.141</v>
      </c>
      <c r="F86" s="54" t="n">
        <v>5.901</v>
      </c>
      <c r="G86" s="54" t="n">
        <v>-6.916</v>
      </c>
      <c r="H86" s="54" t="n">
        <v>-0.372</v>
      </c>
      <c r="I86" s="79" t="n">
        <v>-1.34526356739934</v>
      </c>
    </row>
    <row r="87" customFormat="false" ht="12.75" hidden="false" customHeight="false" outlineLevel="0" collapsed="false">
      <c r="A87" s="52" t="s">
        <v>176</v>
      </c>
      <c r="B87" s="54" t="n">
        <v>-0.64964</v>
      </c>
      <c r="C87" s="54" t="n">
        <v>18.27751</v>
      </c>
      <c r="D87" s="54" t="n">
        <v>16.24484</v>
      </c>
      <c r="E87" s="54" t="n">
        <v>16.24484</v>
      </c>
      <c r="F87" s="54" t="n">
        <v>0</v>
      </c>
      <c r="G87" s="54" t="n">
        <v>39.71806</v>
      </c>
      <c r="H87" s="54" t="n">
        <v>-0.01157</v>
      </c>
      <c r="I87" s="79" t="n">
        <v>2.44496467801468</v>
      </c>
    </row>
    <row r="88" customFormat="false" ht="12.75" hidden="false" customHeight="false" outlineLevel="0" collapsed="false">
      <c r="A88" s="52" t="s">
        <v>177</v>
      </c>
      <c r="B88" s="54" t="n">
        <v>0</v>
      </c>
      <c r="C88" s="54" t="n">
        <v>0</v>
      </c>
      <c r="D88" s="54" t="n">
        <v>-4E-005</v>
      </c>
      <c r="E88" s="54" t="n">
        <v>-4E-005</v>
      </c>
      <c r="F88" s="54" t="n">
        <v>0</v>
      </c>
      <c r="G88" s="54" t="n">
        <v>-0.62298</v>
      </c>
      <c r="H88" s="54" t="n">
        <v>-1E-005</v>
      </c>
      <c r="I88" s="79" t="n">
        <v>15574.5</v>
      </c>
    </row>
    <row r="89" customFormat="false" ht="12.75" hidden="false" customHeight="false" outlineLevel="0" collapsed="false">
      <c r="A89" s="52" t="s">
        <v>178</v>
      </c>
      <c r="B89" s="54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-12.48513</v>
      </c>
      <c r="H89" s="54" t="n">
        <v>0</v>
      </c>
      <c r="I89" s="79" t="n">
        <v>0</v>
      </c>
    </row>
    <row r="90" customFormat="false" ht="12.75" hidden="false" customHeight="false" outlineLevel="0" collapsed="false">
      <c r="A90" s="52" t="s">
        <v>179</v>
      </c>
      <c r="B90" s="54" t="n">
        <v>0</v>
      </c>
      <c r="C90" s="54" t="n">
        <v>0</v>
      </c>
      <c r="D90" s="54" t="n">
        <v>0</v>
      </c>
      <c r="E90" s="54" t="n">
        <v>0</v>
      </c>
      <c r="F90" s="54" t="n">
        <v>0</v>
      </c>
      <c r="G90" s="54" t="n">
        <v>-4.44408</v>
      </c>
      <c r="H90" s="54" t="n">
        <v>-1E-005</v>
      </c>
      <c r="I90" s="79" t="n">
        <v>0</v>
      </c>
    </row>
    <row r="91" customFormat="false" ht="12.75" hidden="false" customHeight="false" outlineLevel="0" collapsed="false">
      <c r="A91" s="52" t="s">
        <v>181</v>
      </c>
      <c r="B91" s="54" t="n">
        <v>47743.56029</v>
      </c>
      <c r="C91" s="54" t="n">
        <v>49070.27162</v>
      </c>
      <c r="D91" s="54" t="n">
        <v>42793.17524</v>
      </c>
      <c r="E91" s="54" t="n">
        <v>41638.68458</v>
      </c>
      <c r="F91" s="54" t="n">
        <v>27244.05873</v>
      </c>
      <c r="G91" s="54" t="n">
        <v>23364.81979</v>
      </c>
      <c r="H91" s="54" t="n">
        <v>9784.90334</v>
      </c>
      <c r="I91" s="79" t="n">
        <v>0.561132514767833</v>
      </c>
    </row>
    <row r="92" customFormat="false" ht="12.75" hidden="false" customHeight="false" outlineLevel="0" collapsed="false">
      <c r="A92" s="52" t="s">
        <v>182</v>
      </c>
      <c r="B92" s="54" t="n">
        <v>-0.4</v>
      </c>
      <c r="C92" s="54" t="n">
        <v>-0.07847</v>
      </c>
      <c r="D92" s="54" t="n">
        <v>-0.07847</v>
      </c>
      <c r="E92" s="54" t="n">
        <v>31.85105</v>
      </c>
      <c r="F92" s="54" t="n">
        <v>1.17018</v>
      </c>
      <c r="G92" s="54" t="n">
        <v>-298.62718</v>
      </c>
      <c r="H92" s="54" t="n">
        <v>-0.05905</v>
      </c>
      <c r="I92" s="79" t="n">
        <v>-9.3757405171886</v>
      </c>
    </row>
    <row r="93" customFormat="false" ht="12.75" hidden="false" customHeight="false" outlineLevel="0" collapsed="false">
      <c r="A93" s="52" t="s">
        <v>183</v>
      </c>
      <c r="B93" s="54" t="n">
        <v>0</v>
      </c>
      <c r="C93" s="54" t="n">
        <v>0</v>
      </c>
      <c r="D93" s="54" t="n">
        <v>0</v>
      </c>
      <c r="E93" s="54" t="n">
        <v>0</v>
      </c>
      <c r="F93" s="54" t="n">
        <v>0</v>
      </c>
      <c r="G93" s="54" t="n">
        <v>-361.05012</v>
      </c>
      <c r="H93" s="54" t="n">
        <v>0</v>
      </c>
      <c r="I93" s="79" t="n">
        <v>0</v>
      </c>
    </row>
    <row r="94" customFormat="false" ht="12.75" hidden="false" customHeight="false" outlineLevel="0" collapsed="false">
      <c r="A94" s="52" t="s">
        <v>185</v>
      </c>
      <c r="B94" s="54" t="n">
        <v>13894.18541</v>
      </c>
      <c r="C94" s="54" t="n">
        <v>14319.10098</v>
      </c>
      <c r="D94" s="54" t="n">
        <v>12027.63891</v>
      </c>
      <c r="E94" s="54" t="n">
        <v>11996.93633</v>
      </c>
      <c r="F94" s="54" t="n">
        <v>5410.35597</v>
      </c>
      <c r="G94" s="54" t="n">
        <v>4237.64493</v>
      </c>
      <c r="H94" s="54" t="n">
        <v>1778.25247</v>
      </c>
      <c r="I94" s="79" t="n">
        <v>0.353227258479582</v>
      </c>
    </row>
    <row r="95" customFormat="false" ht="12.75" hidden="false" customHeight="false" outlineLevel="0" collapsed="false">
      <c r="A95" s="52" t="s">
        <v>186</v>
      </c>
      <c r="B95" s="54" t="n">
        <v>0</v>
      </c>
      <c r="C95" s="54" t="n">
        <v>0</v>
      </c>
      <c r="D95" s="54" t="n">
        <v>0</v>
      </c>
      <c r="E95" s="54" t="n">
        <v>0</v>
      </c>
      <c r="F95" s="54" t="n">
        <v>13.07652</v>
      </c>
      <c r="G95" s="54" t="n">
        <v>-59.83654</v>
      </c>
      <c r="H95" s="54" t="n">
        <v>0</v>
      </c>
      <c r="I95" s="79" t="n">
        <v>0</v>
      </c>
    </row>
    <row r="96" customFormat="false" ht="12.75" hidden="false" customHeight="false" outlineLevel="0" collapsed="false">
      <c r="A96" s="52" t="s">
        <v>187</v>
      </c>
      <c r="B96" s="54" t="n">
        <v>1331.15</v>
      </c>
      <c r="C96" s="54" t="n">
        <v>3091.614</v>
      </c>
      <c r="D96" s="54" t="n">
        <v>2616.821</v>
      </c>
      <c r="E96" s="54" t="n">
        <v>2617.115</v>
      </c>
      <c r="F96" s="54" t="n">
        <v>918.78</v>
      </c>
      <c r="G96" s="54" t="n">
        <v>567.306</v>
      </c>
      <c r="H96" s="54" t="n">
        <v>489.472</v>
      </c>
      <c r="I96" s="79" t="n">
        <v>0.216767700311221</v>
      </c>
    </row>
    <row r="97" customFormat="false" ht="12.75" hidden="false" customHeight="false" outlineLevel="0" collapsed="false">
      <c r="A97" s="52" t="s">
        <v>188</v>
      </c>
      <c r="B97" s="54" t="n">
        <v>0</v>
      </c>
      <c r="C97" s="54" t="n">
        <v>0</v>
      </c>
      <c r="D97" s="54" t="n">
        <v>0.00223</v>
      </c>
      <c r="E97" s="54" t="n">
        <v>0.00223</v>
      </c>
      <c r="F97" s="54" t="n">
        <v>0</v>
      </c>
      <c r="G97" s="54" t="n">
        <v>-19.95577</v>
      </c>
      <c r="H97" s="54" t="n">
        <v>0</v>
      </c>
      <c r="I97" s="79" t="n">
        <v>-8948.77578475337</v>
      </c>
    </row>
    <row r="98" customFormat="false" ht="12.75" hidden="false" customHeight="false" outlineLevel="0" collapsed="false">
      <c r="A98" s="52" t="s">
        <v>189</v>
      </c>
      <c r="B98" s="54" t="n">
        <v>52366.74484</v>
      </c>
      <c r="C98" s="54" t="n">
        <v>40996.0503</v>
      </c>
      <c r="D98" s="54" t="n">
        <v>32163.66471</v>
      </c>
      <c r="E98" s="54" t="n">
        <v>29342.66935</v>
      </c>
      <c r="F98" s="54" t="n">
        <v>44582.94557</v>
      </c>
      <c r="G98" s="54" t="n">
        <v>24992.91609</v>
      </c>
      <c r="H98" s="54" t="n">
        <v>5595.75849</v>
      </c>
      <c r="I98" s="79" t="n">
        <v>0.851760137834904</v>
      </c>
    </row>
    <row r="99" customFormat="false" ht="12.75" hidden="false" customHeight="false" outlineLevel="0" collapsed="false">
      <c r="A99" s="52" t="s">
        <v>190</v>
      </c>
      <c r="B99" s="54" t="n">
        <v>0</v>
      </c>
      <c r="C99" s="54" t="n">
        <v>0</v>
      </c>
      <c r="D99" s="54" t="n">
        <v>8E-005</v>
      </c>
      <c r="E99" s="54" t="n">
        <v>8E-005</v>
      </c>
      <c r="F99" s="54" t="n">
        <v>0</v>
      </c>
      <c r="G99" s="54" t="n">
        <v>-16.71243</v>
      </c>
      <c r="H99" s="54" t="n">
        <v>0</v>
      </c>
      <c r="I99" s="79" t="n">
        <v>-208905.375</v>
      </c>
    </row>
    <row r="100" customFormat="false" ht="12.75" hidden="false" customHeight="false" outlineLevel="0" collapsed="false">
      <c r="A100" s="52" t="s">
        <v>191</v>
      </c>
      <c r="B100" s="54" t="n">
        <v>223.74929</v>
      </c>
      <c r="C100" s="54" t="n">
        <v>338.64062</v>
      </c>
      <c r="D100" s="54" t="n">
        <v>193.74763</v>
      </c>
      <c r="E100" s="54" t="n">
        <v>193.21524</v>
      </c>
      <c r="F100" s="54" t="n">
        <v>2.92556</v>
      </c>
      <c r="G100" s="54" t="n">
        <v>-12.8623</v>
      </c>
      <c r="H100" s="54" t="n">
        <v>24.94001</v>
      </c>
      <c r="I100" s="79" t="n">
        <v>-0.0665698006016503</v>
      </c>
    </row>
    <row r="101" customFormat="false" ht="12.75" hidden="false" customHeight="false" outlineLevel="0" collapsed="false">
      <c r="A101" s="52" t="s">
        <v>192</v>
      </c>
      <c r="B101" s="54" t="n">
        <v>0</v>
      </c>
      <c r="C101" s="54" t="n">
        <v>0</v>
      </c>
      <c r="D101" s="54" t="n">
        <v>0</v>
      </c>
      <c r="E101" s="54" t="n">
        <v>0</v>
      </c>
      <c r="F101" s="54" t="n">
        <v>0</v>
      </c>
      <c r="G101" s="54" t="n">
        <v>-2.76354</v>
      </c>
      <c r="H101" s="54" t="n">
        <v>0</v>
      </c>
      <c r="I101" s="79" t="n">
        <v>0</v>
      </c>
    </row>
    <row r="102" customFormat="false" ht="12.75" hidden="false" customHeight="false" outlineLevel="0" collapsed="false">
      <c r="A102" s="52" t="s">
        <v>193</v>
      </c>
      <c r="B102" s="54" t="n">
        <v>5786.94751</v>
      </c>
      <c r="C102" s="54" t="n">
        <v>6493.50639</v>
      </c>
      <c r="D102" s="54" t="n">
        <v>5641.8913</v>
      </c>
      <c r="E102" s="54" t="n">
        <v>5686.32043</v>
      </c>
      <c r="F102" s="54" t="n">
        <v>1970.37958</v>
      </c>
      <c r="G102" s="54" t="n">
        <v>1843.06808</v>
      </c>
      <c r="H102" s="54" t="n">
        <v>1458.29872</v>
      </c>
      <c r="I102" s="79" t="n">
        <v>0.324123148297501</v>
      </c>
    </row>
    <row r="103" customFormat="false" ht="12.75" hidden="false" customHeight="false" outlineLevel="0" collapsed="false">
      <c r="A103" s="52" t="s">
        <v>194</v>
      </c>
      <c r="B103" s="54" t="n">
        <v>0</v>
      </c>
      <c r="C103" s="54" t="n">
        <v>0</v>
      </c>
      <c r="D103" s="54" t="n">
        <v>0</v>
      </c>
      <c r="E103" s="54" t="n">
        <v>0</v>
      </c>
      <c r="F103" s="54" t="n">
        <v>0</v>
      </c>
      <c r="G103" s="54" t="n">
        <v>-16.61119</v>
      </c>
      <c r="H103" s="54" t="n">
        <v>0</v>
      </c>
      <c r="I103" s="79" t="n">
        <v>0</v>
      </c>
    </row>
    <row r="104" customFormat="false" ht="12.75" hidden="false" customHeight="false" outlineLevel="0" collapsed="false">
      <c r="A104" s="52" t="s">
        <v>195</v>
      </c>
      <c r="B104" s="54" t="n">
        <v>4607.186</v>
      </c>
      <c r="C104" s="54" t="n">
        <v>4601.649</v>
      </c>
      <c r="D104" s="54" t="n">
        <v>3543.598</v>
      </c>
      <c r="E104" s="54" t="n">
        <v>3528.265</v>
      </c>
      <c r="F104" s="54" t="n">
        <v>2221.529</v>
      </c>
      <c r="G104" s="54" t="n">
        <v>2025.577</v>
      </c>
      <c r="H104" s="54" t="n">
        <v>564.2</v>
      </c>
      <c r="I104" s="79" t="n">
        <v>0.574100017997514</v>
      </c>
    </row>
    <row r="105" customFormat="false" ht="12.75" hidden="false" customHeight="false" outlineLevel="0" collapsed="false">
      <c r="A105" s="52" t="s">
        <v>196</v>
      </c>
      <c r="B105" s="54" t="n">
        <v>23063.94367</v>
      </c>
      <c r="C105" s="54" t="n">
        <v>22055.74957</v>
      </c>
      <c r="D105" s="54" t="n">
        <v>19340.24003</v>
      </c>
      <c r="E105" s="54" t="n">
        <v>19093.46223</v>
      </c>
      <c r="F105" s="54" t="n">
        <v>11589.18629</v>
      </c>
      <c r="G105" s="54" t="n">
        <v>6114.80433</v>
      </c>
      <c r="H105" s="54" t="n">
        <v>2865.81286</v>
      </c>
      <c r="I105" s="79" t="n">
        <v>0.32025644465844</v>
      </c>
    </row>
    <row r="106" customFormat="false" ht="12.75" hidden="false" customHeight="false" outlineLevel="0" collapsed="false">
      <c r="A106" s="52" t="s">
        <v>197</v>
      </c>
      <c r="B106" s="54" t="n">
        <v>9383.54912</v>
      </c>
      <c r="C106" s="54" t="n">
        <v>10602.97438</v>
      </c>
      <c r="D106" s="54" t="n">
        <v>9009.63136</v>
      </c>
      <c r="E106" s="54" t="n">
        <v>8822.76957</v>
      </c>
      <c r="F106" s="54" t="n">
        <v>3150.32786</v>
      </c>
      <c r="G106" s="54" t="n">
        <v>3123.29807</v>
      </c>
      <c r="H106" s="54" t="n">
        <v>1643.16685</v>
      </c>
      <c r="I106" s="79" t="n">
        <v>0.354004266485677</v>
      </c>
    </row>
    <row r="107" customFormat="false" ht="13.5" hidden="false" customHeight="false" outlineLevel="0" collapsed="false">
      <c r="A107" s="59" t="s">
        <v>198</v>
      </c>
      <c r="B107" s="74" t="n">
        <v>445925.43185</v>
      </c>
      <c r="C107" s="74" t="n">
        <v>459373.37019</v>
      </c>
      <c r="D107" s="74" t="n">
        <v>374331.02976</v>
      </c>
      <c r="E107" s="74" t="n">
        <v>367707.96983</v>
      </c>
      <c r="F107" s="74" t="n">
        <v>240993.80228</v>
      </c>
      <c r="G107" s="74" t="n">
        <v>166694.47356</v>
      </c>
      <c r="H107" s="74" t="n">
        <v>72968.40233</v>
      </c>
      <c r="I107" s="92" t="n">
        <v>0.453333860664121</v>
      </c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</row>
    <row r="115" customFormat="false" ht="12.75" hidden="false" customHeight="false" outlineLevel="0" collapsed="false">
      <c r="A115" s="67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7.25" hidden="false" customHeight="true" outlineLevel="0" collapsed="false">
      <c r="A3" s="34" t="s">
        <v>228</v>
      </c>
      <c r="B3" s="83"/>
      <c r="C3" s="84"/>
      <c r="D3" s="84"/>
      <c r="E3" s="84"/>
      <c r="F3" s="84"/>
      <c r="G3" s="84"/>
      <c r="H3" s="84"/>
      <c r="I3" s="37" t="s">
        <v>1</v>
      </c>
    </row>
    <row r="4" customFormat="false" ht="18" hidden="false" customHeight="true" outlineLevel="0" collapsed="false">
      <c r="A4" s="38" t="s">
        <v>229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21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5" t="s">
        <v>78</v>
      </c>
      <c r="B7" s="86" t="n">
        <v>1940.38583</v>
      </c>
      <c r="C7" s="86" t="n">
        <v>1940.38583</v>
      </c>
      <c r="D7" s="86" t="n">
        <v>1570.78763</v>
      </c>
      <c r="E7" s="86" t="n">
        <v>2082.02525</v>
      </c>
      <c r="F7" s="86" t="n">
        <v>67.38825</v>
      </c>
      <c r="G7" s="86" t="n">
        <v>51.14166</v>
      </c>
      <c r="H7" s="86" t="n">
        <v>225.83375</v>
      </c>
      <c r="I7" s="87" t="n">
        <v>0.0245634196799486</v>
      </c>
    </row>
    <row r="8" customFormat="false" ht="12.75" hidden="false" customHeight="false" outlineLevel="0" collapsed="false">
      <c r="A8" s="52" t="s">
        <v>89</v>
      </c>
      <c r="B8" s="54" t="n">
        <v>-0.01266</v>
      </c>
      <c r="C8" s="54" t="n">
        <v>215.53381</v>
      </c>
      <c r="D8" s="54" t="n">
        <v>206.9522</v>
      </c>
      <c r="E8" s="54" t="n">
        <v>207.03206</v>
      </c>
      <c r="F8" s="54" t="n">
        <v>0</v>
      </c>
      <c r="G8" s="54" t="n">
        <v>74.7893</v>
      </c>
      <c r="H8" s="54" t="n">
        <v>15.17626</v>
      </c>
      <c r="I8" s="79" t="n">
        <v>0.361245016834591</v>
      </c>
    </row>
    <row r="9" customFormat="false" ht="12.75" hidden="false" customHeight="false" outlineLevel="0" collapsed="false">
      <c r="A9" s="52" t="s">
        <v>94</v>
      </c>
      <c r="B9" s="54" t="n">
        <v>40.9907</v>
      </c>
      <c r="C9" s="54" t="n">
        <v>40.9907</v>
      </c>
      <c r="D9" s="54" t="n">
        <v>1.5881</v>
      </c>
      <c r="E9" s="54" t="n">
        <v>1.5881</v>
      </c>
      <c r="F9" s="54" t="n">
        <v>0</v>
      </c>
      <c r="G9" s="54" t="n">
        <v>0.56181</v>
      </c>
      <c r="H9" s="54" t="n">
        <v>-5.82742</v>
      </c>
      <c r="I9" s="79" t="n">
        <v>0.35376235753416</v>
      </c>
    </row>
    <row r="10" customFormat="false" ht="12.75" hidden="false" customHeight="false" outlineLevel="0" collapsed="false">
      <c r="A10" s="52" t="s">
        <v>96</v>
      </c>
      <c r="B10" s="54" t="n">
        <v>47.93131</v>
      </c>
      <c r="C10" s="54" t="n">
        <v>47.93131</v>
      </c>
      <c r="D10" s="54" t="n">
        <v>47.93131</v>
      </c>
      <c r="E10" s="54" t="n">
        <v>47.93131</v>
      </c>
      <c r="F10" s="54" t="n">
        <v>0</v>
      </c>
      <c r="G10" s="54" t="n">
        <v>-6.22061</v>
      </c>
      <c r="H10" s="54" t="n">
        <v>0</v>
      </c>
      <c r="I10" s="79" t="n">
        <v>-0.12978176477964</v>
      </c>
    </row>
    <row r="11" customFormat="false" ht="12.75" hidden="false" customHeight="false" outlineLevel="0" collapsed="false">
      <c r="A11" s="52" t="s">
        <v>97</v>
      </c>
      <c r="B11" s="54" t="n">
        <v>14791.767</v>
      </c>
      <c r="C11" s="54" t="n">
        <v>15398.57</v>
      </c>
      <c r="D11" s="54" t="n">
        <v>13900.093</v>
      </c>
      <c r="E11" s="54" t="n">
        <v>13899.399</v>
      </c>
      <c r="F11" s="54" t="n">
        <v>3940.708</v>
      </c>
      <c r="G11" s="54" t="n">
        <v>3279.633</v>
      </c>
      <c r="H11" s="54" t="n">
        <v>-195.803</v>
      </c>
      <c r="I11" s="79" t="n">
        <v>0.23595502222794</v>
      </c>
    </row>
    <row r="12" customFormat="false" ht="12.75" hidden="false" customHeight="false" outlineLevel="0" collapsed="false">
      <c r="A12" s="52" t="s">
        <v>101</v>
      </c>
      <c r="B12" s="54" t="n">
        <v>151671.59</v>
      </c>
      <c r="C12" s="54" t="n">
        <v>151671.59</v>
      </c>
      <c r="D12" s="54" t="n">
        <v>134898.044</v>
      </c>
      <c r="E12" s="54" t="n">
        <v>132115.189</v>
      </c>
      <c r="F12" s="54" t="n">
        <v>43820.643</v>
      </c>
      <c r="G12" s="54" t="n">
        <v>37904.11</v>
      </c>
      <c r="H12" s="54" t="n">
        <v>-3878.758</v>
      </c>
      <c r="I12" s="79" t="n">
        <v>0.286901985206258</v>
      </c>
    </row>
    <row r="13" customFormat="false" ht="12.75" hidden="false" customHeight="false" outlineLevel="0" collapsed="false">
      <c r="A13" s="52" t="s">
        <v>109</v>
      </c>
      <c r="B13" s="54" t="n">
        <v>4.48278</v>
      </c>
      <c r="C13" s="54" t="n">
        <v>4.48278</v>
      </c>
      <c r="D13" s="54" t="n">
        <v>4.12725</v>
      </c>
      <c r="E13" s="54" t="n">
        <v>4.12725</v>
      </c>
      <c r="F13" s="54" t="n">
        <v>15.431</v>
      </c>
      <c r="G13" s="54" t="n">
        <v>16.3613</v>
      </c>
      <c r="H13" s="54" t="n">
        <v>0.30693</v>
      </c>
      <c r="I13" s="79" t="n">
        <v>3.96421345932522</v>
      </c>
    </row>
    <row r="14" customFormat="false" ht="12.75" hidden="false" customHeight="false" outlineLevel="0" collapsed="false">
      <c r="A14" s="52" t="s">
        <v>110</v>
      </c>
      <c r="B14" s="54" t="n">
        <v>1429.49051</v>
      </c>
      <c r="C14" s="54" t="n">
        <v>1429.49051</v>
      </c>
      <c r="D14" s="54" t="n">
        <v>1276.5841</v>
      </c>
      <c r="E14" s="54" t="n">
        <v>1265.04475</v>
      </c>
      <c r="F14" s="54" t="n">
        <v>385.30835</v>
      </c>
      <c r="G14" s="54" t="n">
        <v>288.56167</v>
      </c>
      <c r="H14" s="54" t="n">
        <v>-15.48988</v>
      </c>
      <c r="I14" s="79" t="n">
        <v>0.228103922805893</v>
      </c>
    </row>
    <row r="15" customFormat="false" ht="12.75" hidden="false" customHeight="false" outlineLevel="0" collapsed="false">
      <c r="A15" s="52" t="s">
        <v>112</v>
      </c>
      <c r="B15" s="54" t="n">
        <v>375.80251</v>
      </c>
      <c r="C15" s="54" t="n">
        <v>398.08023</v>
      </c>
      <c r="D15" s="54" t="n">
        <v>199.11725</v>
      </c>
      <c r="E15" s="54" t="n">
        <v>199.11725</v>
      </c>
      <c r="F15" s="54" t="n">
        <v>2.27373675E-016</v>
      </c>
      <c r="G15" s="54" t="n">
        <v>26.95016</v>
      </c>
      <c r="H15" s="54" t="n">
        <v>-30.3659</v>
      </c>
      <c r="I15" s="79" t="n">
        <v>0.135348193087239</v>
      </c>
    </row>
    <row r="16" customFormat="false" ht="12.75" hidden="false" customHeight="false" outlineLevel="0" collapsed="false">
      <c r="A16" s="52" t="s">
        <v>116</v>
      </c>
      <c r="B16" s="54" t="n">
        <v>0</v>
      </c>
      <c r="C16" s="54" t="n">
        <v>3458.94397</v>
      </c>
      <c r="D16" s="54" t="n">
        <v>3458.94397</v>
      </c>
      <c r="E16" s="54" t="n">
        <v>3458.94397</v>
      </c>
      <c r="F16" s="54" t="n">
        <v>0</v>
      </c>
      <c r="G16" s="54" t="n">
        <v>1843.27778</v>
      </c>
      <c r="H16" s="54" t="n">
        <v>1934.2852</v>
      </c>
      <c r="I16" s="79" t="n">
        <v>0.532901890284161</v>
      </c>
    </row>
    <row r="17" customFormat="false" ht="12.75" hidden="false" customHeight="false" outlineLevel="0" collapsed="false">
      <c r="A17" s="52" t="s">
        <v>117</v>
      </c>
      <c r="B17" s="54" t="n">
        <v>21.52252</v>
      </c>
      <c r="C17" s="54" t="n">
        <v>100.8576</v>
      </c>
      <c r="D17" s="54" t="n">
        <v>100.8576</v>
      </c>
      <c r="E17" s="54" t="n">
        <v>100.8576</v>
      </c>
      <c r="F17" s="54" t="n">
        <v>0</v>
      </c>
      <c r="G17" s="54" t="n">
        <v>-16.36442</v>
      </c>
      <c r="H17" s="54" t="n">
        <v>25.95241</v>
      </c>
      <c r="I17" s="79" t="n">
        <v>-0.162252720667555</v>
      </c>
    </row>
    <row r="18" customFormat="false" ht="12.75" hidden="false" customHeight="false" outlineLevel="0" collapsed="false">
      <c r="A18" s="52" t="s">
        <v>118</v>
      </c>
      <c r="B18" s="54" t="n">
        <v>69.06409</v>
      </c>
      <c r="C18" s="54" t="n">
        <v>69.06409</v>
      </c>
      <c r="D18" s="54" t="n">
        <v>51.74555</v>
      </c>
      <c r="E18" s="54" t="n">
        <v>41.03773</v>
      </c>
      <c r="F18" s="54" t="n">
        <v>63.92469</v>
      </c>
      <c r="G18" s="54" t="n">
        <v>42.25973</v>
      </c>
      <c r="H18" s="54" t="n">
        <v>-2.0223</v>
      </c>
      <c r="I18" s="79" t="n">
        <v>1.02977747550851</v>
      </c>
    </row>
    <row r="19" customFormat="false" ht="12.75" hidden="false" customHeight="false" outlineLevel="0" collapsed="false">
      <c r="A19" s="52" t="s">
        <v>119</v>
      </c>
      <c r="B19" s="54" t="n">
        <v>2664.31021</v>
      </c>
      <c r="C19" s="54" t="n">
        <v>2664.31021</v>
      </c>
      <c r="D19" s="54" t="n">
        <v>2504.64557</v>
      </c>
      <c r="E19" s="54" t="n">
        <v>2504.76068</v>
      </c>
      <c r="F19" s="54" t="n">
        <v>1974.79466</v>
      </c>
      <c r="G19" s="54" t="n">
        <v>2261.81188</v>
      </c>
      <c r="H19" s="54" t="n">
        <v>88.78461</v>
      </c>
      <c r="I19" s="79" t="n">
        <v>0.90300518451128</v>
      </c>
    </row>
    <row r="20" customFormat="false" ht="12.75" hidden="false" customHeight="false" outlineLevel="0" collapsed="false">
      <c r="A20" s="52" t="s">
        <v>124</v>
      </c>
      <c r="B20" s="54" t="n">
        <v>30676.41091</v>
      </c>
      <c r="C20" s="54" t="n">
        <v>27889.198</v>
      </c>
      <c r="D20" s="54" t="n">
        <v>21332.68861</v>
      </c>
      <c r="E20" s="54" t="n">
        <v>21332.68861</v>
      </c>
      <c r="F20" s="54" t="n">
        <v>13439.2343</v>
      </c>
      <c r="G20" s="54" t="n">
        <v>8968.27276</v>
      </c>
      <c r="H20" s="54" t="n">
        <v>-795.76984</v>
      </c>
      <c r="I20" s="79" t="n">
        <v>0.420400490719018</v>
      </c>
    </row>
    <row r="21" customFormat="false" ht="12.75" hidden="false" customHeight="false" outlineLevel="0" collapsed="false">
      <c r="A21" s="52" t="s">
        <v>127</v>
      </c>
      <c r="B21" s="54" t="n">
        <v>483.282</v>
      </c>
      <c r="C21" s="54" t="n">
        <v>483.282</v>
      </c>
      <c r="D21" s="54" t="n">
        <v>63.13092</v>
      </c>
      <c r="E21" s="54" t="n">
        <v>63.13092</v>
      </c>
      <c r="F21" s="54" t="n">
        <v>0</v>
      </c>
      <c r="G21" s="54" t="n">
        <v>42.37653</v>
      </c>
      <c r="H21" s="54" t="n">
        <v>-62.97431</v>
      </c>
      <c r="I21" s="79" t="n">
        <v>0.671248415198131</v>
      </c>
    </row>
    <row r="22" customFormat="false" ht="12.75" hidden="false" customHeight="false" outlineLevel="0" collapsed="false">
      <c r="A22" s="52" t="s">
        <v>128</v>
      </c>
      <c r="B22" s="54" t="n">
        <v>4150.04766</v>
      </c>
      <c r="C22" s="54" t="n">
        <v>4128.95552</v>
      </c>
      <c r="D22" s="54" t="n">
        <v>4097.70149</v>
      </c>
      <c r="E22" s="54" t="n">
        <v>4097.74332</v>
      </c>
      <c r="F22" s="54" t="n">
        <v>995.78257</v>
      </c>
      <c r="G22" s="54" t="n">
        <v>812.36433</v>
      </c>
      <c r="H22" s="54" t="n">
        <v>291.50709</v>
      </c>
      <c r="I22" s="79" t="n">
        <v>0.19824675841336</v>
      </c>
    </row>
    <row r="23" customFormat="false" ht="12.75" hidden="false" customHeight="false" outlineLevel="0" collapsed="false">
      <c r="A23" s="52" t="s">
        <v>130</v>
      </c>
      <c r="B23" s="54" t="n">
        <v>0</v>
      </c>
      <c r="C23" s="54" t="n">
        <v>4.68273</v>
      </c>
      <c r="D23" s="54" t="n">
        <v>4.68273</v>
      </c>
      <c r="E23" s="54" t="n">
        <v>4.63014</v>
      </c>
      <c r="F23" s="54" t="n">
        <v>0</v>
      </c>
      <c r="G23" s="54" t="n">
        <v>3.8647</v>
      </c>
      <c r="H23" s="54" t="n">
        <v>1.45846</v>
      </c>
      <c r="I23" s="79" t="n">
        <v>0.834683184525738</v>
      </c>
    </row>
    <row r="24" customFormat="false" ht="12.75" hidden="false" customHeight="false" outlineLevel="0" collapsed="false">
      <c r="A24" s="52" t="s">
        <v>133</v>
      </c>
      <c r="B24" s="54" t="n">
        <v>4921.66596</v>
      </c>
      <c r="C24" s="54" t="n">
        <v>4921.66596</v>
      </c>
      <c r="D24" s="54" t="n">
        <v>3792.92863</v>
      </c>
      <c r="E24" s="54" t="n">
        <v>3792.92863</v>
      </c>
      <c r="F24" s="54" t="n">
        <v>1277.45354</v>
      </c>
      <c r="G24" s="54" t="n">
        <v>779.91234</v>
      </c>
      <c r="H24" s="54" t="n">
        <v>-140.34694</v>
      </c>
      <c r="I24" s="79" t="n">
        <v>0.205622730106577</v>
      </c>
    </row>
    <row r="25" customFormat="false" ht="12.75" hidden="false" customHeight="false" outlineLevel="0" collapsed="false">
      <c r="A25" s="52" t="s">
        <v>134</v>
      </c>
      <c r="B25" s="54" t="n">
        <v>0</v>
      </c>
      <c r="C25" s="54" t="n">
        <v>43.10428</v>
      </c>
      <c r="D25" s="54" t="n">
        <v>43.10428</v>
      </c>
      <c r="E25" s="54" t="n">
        <v>43.10428</v>
      </c>
      <c r="F25" s="54" t="n">
        <v>0</v>
      </c>
      <c r="G25" s="54" t="n">
        <v>271.19416</v>
      </c>
      <c r="H25" s="54" t="n">
        <v>12.93127</v>
      </c>
      <c r="I25" s="79" t="n">
        <v>6.29158310961232</v>
      </c>
    </row>
    <row r="26" customFormat="false" ht="12.75" hidden="false" customHeight="false" outlineLevel="0" collapsed="false">
      <c r="A26" s="52" t="s">
        <v>135</v>
      </c>
      <c r="B26" s="54" t="n">
        <v>-0.22229</v>
      </c>
      <c r="C26" s="54" t="n">
        <v>37.20097</v>
      </c>
      <c r="D26" s="54" t="n">
        <v>37.20097</v>
      </c>
      <c r="E26" s="54" t="n">
        <v>37.20097</v>
      </c>
      <c r="F26" s="54" t="n">
        <v>0</v>
      </c>
      <c r="G26" s="54" t="n">
        <v>21.63393</v>
      </c>
      <c r="H26" s="54" t="n">
        <v>11.08191</v>
      </c>
      <c r="I26" s="79" t="n">
        <v>0.581542094198081</v>
      </c>
    </row>
    <row r="27" customFormat="false" ht="12.75" hidden="false" customHeight="false" outlineLevel="0" collapsed="false">
      <c r="A27" s="52" t="s">
        <v>139</v>
      </c>
      <c r="B27" s="54" t="n">
        <v>18187.22024</v>
      </c>
      <c r="C27" s="54" t="n">
        <v>18187.22024</v>
      </c>
      <c r="D27" s="54" t="n">
        <v>16642.58296</v>
      </c>
      <c r="E27" s="54" t="n">
        <v>16642.58296</v>
      </c>
      <c r="F27" s="54" t="n">
        <v>4437.28337</v>
      </c>
      <c r="G27" s="54" t="n">
        <v>3726.22408</v>
      </c>
      <c r="H27" s="54" t="n">
        <v>-159.54301</v>
      </c>
      <c r="I27" s="79" t="n">
        <v>0.223896980952769</v>
      </c>
    </row>
    <row r="28" customFormat="false" ht="12.75" hidden="false" customHeight="false" outlineLevel="0" collapsed="false">
      <c r="A28" s="52" t="s">
        <v>142</v>
      </c>
      <c r="B28" s="54" t="n">
        <v>0</v>
      </c>
      <c r="C28" s="54" t="n">
        <v>0.81975</v>
      </c>
      <c r="D28" s="54" t="n">
        <v>0.81975</v>
      </c>
      <c r="E28" s="54" t="n">
        <v>0.84981</v>
      </c>
      <c r="F28" s="54" t="n">
        <v>0.39417</v>
      </c>
      <c r="G28" s="54" t="n">
        <v>-11.10667</v>
      </c>
      <c r="H28" s="54" t="n">
        <v>0.21449</v>
      </c>
      <c r="I28" s="79" t="n">
        <v>-13.069592026453</v>
      </c>
    </row>
    <row r="29" customFormat="false" ht="12.75" hidden="false" customHeight="false" outlineLevel="0" collapsed="false">
      <c r="A29" s="52" t="s">
        <v>157</v>
      </c>
      <c r="B29" s="54" t="n">
        <v>0</v>
      </c>
      <c r="C29" s="54" t="n">
        <v>117.91197</v>
      </c>
      <c r="D29" s="54" t="n">
        <v>117.91197</v>
      </c>
      <c r="E29" s="54" t="n">
        <v>117.91197</v>
      </c>
      <c r="F29" s="54" t="n">
        <v>0</v>
      </c>
      <c r="G29" s="54" t="n">
        <v>88.91288</v>
      </c>
      <c r="H29" s="54" t="n">
        <v>35.37358</v>
      </c>
      <c r="I29" s="79" t="n">
        <v>0.754061525729746</v>
      </c>
    </row>
    <row r="30" customFormat="false" ht="12.75" hidden="false" customHeight="false" outlineLevel="0" collapsed="false">
      <c r="A30" s="52" t="s">
        <v>162</v>
      </c>
      <c r="B30" s="54" t="n">
        <v>4796.51374</v>
      </c>
      <c r="C30" s="54" t="n">
        <v>4796.51374</v>
      </c>
      <c r="D30" s="54" t="n">
        <v>2995.65045</v>
      </c>
      <c r="E30" s="54" t="n">
        <v>2995.64731</v>
      </c>
      <c r="F30" s="54" t="n">
        <v>459.81393</v>
      </c>
      <c r="G30" s="54" t="n">
        <v>390.00133</v>
      </c>
      <c r="H30" s="54" t="n">
        <v>-270.12951</v>
      </c>
      <c r="I30" s="79" t="n">
        <v>0.130189334604947</v>
      </c>
    </row>
    <row r="31" customFormat="false" ht="12.75" hidden="false" customHeight="false" outlineLevel="0" collapsed="false">
      <c r="A31" s="52" t="s">
        <v>165</v>
      </c>
      <c r="B31" s="54" t="n">
        <v>0</v>
      </c>
      <c r="C31" s="54" t="n">
        <v>0</v>
      </c>
      <c r="D31" s="54" t="n">
        <v>-0.7971</v>
      </c>
      <c r="E31" s="54" t="n">
        <v>-0.7971</v>
      </c>
      <c r="F31" s="54" t="n">
        <v>0</v>
      </c>
      <c r="G31" s="54" t="n">
        <v>0</v>
      </c>
      <c r="H31" s="54" t="n">
        <v>0</v>
      </c>
      <c r="I31" s="79" t="n">
        <v>0</v>
      </c>
    </row>
    <row r="32" customFormat="false" ht="12.75" hidden="false" customHeight="false" outlineLevel="0" collapsed="false">
      <c r="A32" s="52" t="s">
        <v>167</v>
      </c>
      <c r="B32" s="54" t="n">
        <v>226.38613</v>
      </c>
      <c r="C32" s="54" t="n">
        <v>226.38613</v>
      </c>
      <c r="D32" s="54" t="n">
        <v>176.48715</v>
      </c>
      <c r="E32" s="54" t="n">
        <v>160.02935</v>
      </c>
      <c r="F32" s="54" t="n">
        <v>61.5112</v>
      </c>
      <c r="G32" s="54" t="n">
        <v>108.65481</v>
      </c>
      <c r="H32" s="54" t="n">
        <v>-6.49201</v>
      </c>
      <c r="I32" s="79" t="n">
        <v>0.678968014304876</v>
      </c>
    </row>
    <row r="33" customFormat="false" ht="12.75" hidden="false" customHeight="false" outlineLevel="0" collapsed="false">
      <c r="A33" s="52" t="s">
        <v>168</v>
      </c>
      <c r="B33" s="54" t="n">
        <v>278.93965</v>
      </c>
      <c r="C33" s="54" t="n">
        <v>182.11732</v>
      </c>
      <c r="D33" s="54" t="n">
        <v>182.11732</v>
      </c>
      <c r="E33" s="54" t="n">
        <v>182.11732</v>
      </c>
      <c r="F33" s="54" t="n">
        <v>35.74952</v>
      </c>
      <c r="G33" s="54" t="n">
        <v>46.44582</v>
      </c>
      <c r="H33" s="54" t="n">
        <v>87.94542</v>
      </c>
      <c r="I33" s="79" t="n">
        <v>0.255032415368291</v>
      </c>
    </row>
    <row r="34" customFormat="false" ht="12.75" hidden="false" customHeight="false" outlineLevel="0" collapsed="false">
      <c r="A34" s="52" t="s">
        <v>169</v>
      </c>
      <c r="B34" s="54" t="n">
        <v>33.10765</v>
      </c>
      <c r="C34" s="54" t="n">
        <v>33.10765</v>
      </c>
      <c r="D34" s="54" t="n">
        <v>75.53329</v>
      </c>
      <c r="E34" s="54" t="n">
        <v>92.63414</v>
      </c>
      <c r="F34" s="54" t="n">
        <v>1.02455</v>
      </c>
      <c r="G34" s="54" t="n">
        <v>706.48513</v>
      </c>
      <c r="H34" s="54" t="n">
        <v>504.74764</v>
      </c>
      <c r="I34" s="79" t="n">
        <v>7.62661724932082</v>
      </c>
    </row>
    <row r="35" customFormat="false" ht="12.75" hidden="false" customHeight="false" outlineLevel="0" collapsed="false">
      <c r="A35" s="52" t="s">
        <v>171</v>
      </c>
      <c r="B35" s="54" t="n">
        <v>0</v>
      </c>
      <c r="C35" s="54" t="n">
        <v>0</v>
      </c>
      <c r="D35" s="54" t="n">
        <v>0</v>
      </c>
      <c r="E35" s="54" t="n">
        <v>0</v>
      </c>
      <c r="F35" s="54" t="n">
        <v>0</v>
      </c>
      <c r="G35" s="54" t="n">
        <v>35.96298</v>
      </c>
      <c r="H35" s="54" t="n">
        <v>0</v>
      </c>
      <c r="I35" s="79" t="n">
        <v>0</v>
      </c>
    </row>
    <row r="36" customFormat="false" ht="12.75" hidden="false" customHeight="false" outlineLevel="0" collapsed="false">
      <c r="A36" s="52" t="s">
        <v>175</v>
      </c>
      <c r="B36" s="54" t="n">
        <v>0</v>
      </c>
      <c r="C36" s="54" t="n">
        <v>49.416</v>
      </c>
      <c r="D36" s="54" t="n">
        <v>49.416</v>
      </c>
      <c r="E36" s="54" t="n">
        <v>49.416</v>
      </c>
      <c r="F36" s="54" t="n">
        <v>0</v>
      </c>
      <c r="G36" s="54" t="n">
        <v>47.866</v>
      </c>
      <c r="H36" s="54" t="n">
        <v>14.825</v>
      </c>
      <c r="I36" s="79" t="n">
        <v>0.968633640926016</v>
      </c>
    </row>
    <row r="37" customFormat="false" ht="12.75" hidden="false" customHeight="false" outlineLevel="0" collapsed="false">
      <c r="A37" s="52" t="s">
        <v>176</v>
      </c>
      <c r="B37" s="54" t="n">
        <v>0</v>
      </c>
      <c r="C37" s="54" t="n">
        <v>16.98966</v>
      </c>
      <c r="D37" s="54" t="n">
        <v>13.63695</v>
      </c>
      <c r="E37" s="54" t="n">
        <v>13.63695</v>
      </c>
      <c r="F37" s="54" t="n">
        <v>0</v>
      </c>
      <c r="G37" s="54" t="n">
        <v>3.44992</v>
      </c>
      <c r="H37" s="54" t="n">
        <v>2.39415</v>
      </c>
      <c r="I37" s="79" t="n">
        <v>0.252983255053366</v>
      </c>
    </row>
    <row r="38" customFormat="false" ht="12.75" hidden="false" customHeight="false" outlineLevel="0" collapsed="false">
      <c r="A38" s="52" t="s">
        <v>181</v>
      </c>
      <c r="B38" s="54" t="n">
        <v>1915.07413</v>
      </c>
      <c r="C38" s="54" t="n">
        <v>1996.95196</v>
      </c>
      <c r="D38" s="54" t="n">
        <v>1944.7406</v>
      </c>
      <c r="E38" s="54" t="n">
        <v>1884.43514</v>
      </c>
      <c r="F38" s="54" t="n">
        <v>720.20326</v>
      </c>
      <c r="G38" s="54" t="n">
        <v>839.29722</v>
      </c>
      <c r="H38" s="54" t="n">
        <v>713.83137</v>
      </c>
      <c r="I38" s="79" t="n">
        <v>0.445383978564526</v>
      </c>
    </row>
    <row r="39" customFormat="false" ht="12.75" hidden="false" customHeight="false" outlineLevel="0" collapsed="false">
      <c r="A39" s="52" t="s">
        <v>182</v>
      </c>
      <c r="B39" s="54" t="n">
        <v>0</v>
      </c>
      <c r="C39" s="54" t="n">
        <v>0</v>
      </c>
      <c r="D39" s="54" t="n">
        <v>0</v>
      </c>
      <c r="E39" s="54" t="n">
        <v>0</v>
      </c>
      <c r="F39" s="54" t="n">
        <v>128.51647</v>
      </c>
      <c r="G39" s="54" t="n">
        <v>139.54784</v>
      </c>
      <c r="H39" s="54" t="n">
        <v>0</v>
      </c>
      <c r="I39" s="79" t="n">
        <v>0</v>
      </c>
    </row>
    <row r="40" customFormat="false" ht="12.75" hidden="false" customHeight="false" outlineLevel="0" collapsed="false">
      <c r="A40" s="52" t="s">
        <v>187</v>
      </c>
      <c r="B40" s="54" t="n">
        <v>2346.272</v>
      </c>
      <c r="C40" s="54" t="n">
        <v>2441.423</v>
      </c>
      <c r="D40" s="54" t="n">
        <v>2053.957</v>
      </c>
      <c r="E40" s="54" t="n">
        <v>2053.662</v>
      </c>
      <c r="F40" s="54" t="n">
        <v>736.734</v>
      </c>
      <c r="G40" s="54" t="n">
        <v>487.235</v>
      </c>
      <c r="H40" s="54" t="n">
        <v>-218.542</v>
      </c>
      <c r="I40" s="79" t="n">
        <v>0.237251797033787</v>
      </c>
    </row>
    <row r="41" customFormat="false" ht="12.75" hidden="false" customHeight="false" outlineLevel="0" collapsed="false">
      <c r="A41" s="52" t="s">
        <v>189</v>
      </c>
      <c r="B41" s="54" t="n">
        <v>3538.57798</v>
      </c>
      <c r="C41" s="54" t="n">
        <v>3538.57798</v>
      </c>
      <c r="D41" s="54" t="n">
        <v>2737.46466</v>
      </c>
      <c r="E41" s="54" t="n">
        <v>2733.61694</v>
      </c>
      <c r="F41" s="54" t="n">
        <v>11.68772</v>
      </c>
      <c r="G41" s="54" t="n">
        <v>52.12793</v>
      </c>
      <c r="H41" s="54" t="n">
        <v>-108.30321</v>
      </c>
      <c r="I41" s="79" t="n">
        <v>0.0190692153085648</v>
      </c>
    </row>
    <row r="42" customFormat="false" ht="12.75" hidden="false" customHeight="false" outlineLevel="0" collapsed="false">
      <c r="A42" s="52" t="s">
        <v>193</v>
      </c>
      <c r="B42" s="54" t="n">
        <v>3066.30787</v>
      </c>
      <c r="C42" s="54" t="n">
        <v>3205.17326</v>
      </c>
      <c r="D42" s="54" t="n">
        <v>2591.91132</v>
      </c>
      <c r="E42" s="54" t="n">
        <v>2591.91132</v>
      </c>
      <c r="F42" s="54" t="n">
        <v>630.03417</v>
      </c>
      <c r="G42" s="54" t="n">
        <v>826.6662</v>
      </c>
      <c r="H42" s="54" t="n">
        <v>414.19194</v>
      </c>
      <c r="I42" s="79" t="n">
        <v>0.318940773019966</v>
      </c>
    </row>
    <row r="43" customFormat="false" ht="12.75" hidden="false" customHeight="false" outlineLevel="0" collapsed="false">
      <c r="A43" s="52" t="s">
        <v>195</v>
      </c>
      <c r="B43" s="54" t="n">
        <v>0</v>
      </c>
      <c r="C43" s="54" t="n">
        <v>0</v>
      </c>
      <c r="D43" s="54" t="n">
        <v>0</v>
      </c>
      <c r="E43" s="54" t="n">
        <v>0</v>
      </c>
      <c r="F43" s="54" t="n">
        <v>0</v>
      </c>
      <c r="G43" s="54" t="n">
        <v>34.965</v>
      </c>
      <c r="H43" s="54" t="n">
        <v>0</v>
      </c>
      <c r="I43" s="79" t="n">
        <v>0</v>
      </c>
    </row>
    <row r="44" customFormat="false" ht="12.75" hidden="false" customHeight="false" outlineLevel="0" collapsed="false">
      <c r="A44" s="52" t="s">
        <v>196</v>
      </c>
      <c r="B44" s="54" t="n">
        <v>0</v>
      </c>
      <c r="C44" s="54" t="n">
        <v>0</v>
      </c>
      <c r="D44" s="54" t="n">
        <v>13.19107</v>
      </c>
      <c r="E44" s="54" t="n">
        <v>13.19107</v>
      </c>
      <c r="F44" s="54" t="n">
        <v>0</v>
      </c>
      <c r="G44" s="54" t="n">
        <v>8.75465</v>
      </c>
      <c r="H44" s="54" t="n">
        <v>1.97865</v>
      </c>
      <c r="I44" s="79" t="n">
        <v>0.66368005021579</v>
      </c>
    </row>
    <row r="45" customFormat="false" ht="13.5" hidden="false" customHeight="false" outlineLevel="0" collapsed="false">
      <c r="A45" s="59" t="s">
        <v>198</v>
      </c>
      <c r="B45" s="74" t="n">
        <v>247676.90843</v>
      </c>
      <c r="C45" s="74" t="n">
        <v>249740.92916</v>
      </c>
      <c r="D45" s="74" t="n">
        <v>217187.47855</v>
      </c>
      <c r="E45" s="74" t="n">
        <v>214829.326</v>
      </c>
      <c r="F45" s="74" t="n">
        <v>73203.62072</v>
      </c>
      <c r="G45" s="74" t="n">
        <v>64197.98213</v>
      </c>
      <c r="H45" s="74" t="n">
        <v>-1507.5472</v>
      </c>
      <c r="I45" s="80" t="n">
        <v>0.298832488679874</v>
      </c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50" customFormat="false" ht="12.75" hidden="false" customHeight="false" outlineLevel="0" collapsed="false">
      <c r="A50" s="67"/>
      <c r="B50" s="67"/>
    </row>
    <row r="51" customFormat="false" ht="12.75" hidden="false" customHeight="false" outlineLevel="0" collapsed="false">
      <c r="A51" s="67"/>
      <c r="B51" s="67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1" t="s">
        <v>230</v>
      </c>
      <c r="I2" s="33"/>
    </row>
    <row r="3" customFormat="false" ht="18" hidden="false" customHeight="false" outlineLevel="0" collapsed="false">
      <c r="A3" s="34" t="s">
        <v>231</v>
      </c>
      <c r="B3" s="35"/>
      <c r="C3" s="36"/>
      <c r="D3" s="36"/>
      <c r="E3" s="36"/>
      <c r="F3" s="36"/>
      <c r="G3" s="36"/>
      <c r="H3" s="36"/>
      <c r="I3" s="37" t="s">
        <v>1</v>
      </c>
    </row>
    <row r="4" customFormat="false" ht="18" hidden="false" customHeight="false" outlineLevel="0" collapsed="false">
      <c r="A4" s="38" t="s">
        <v>232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21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5" t="s">
        <v>77</v>
      </c>
      <c r="B7" s="86" t="n">
        <v>46018.66401</v>
      </c>
      <c r="C7" s="86" t="n">
        <v>45796.56694</v>
      </c>
      <c r="D7" s="86" t="n">
        <v>34213.54919</v>
      </c>
      <c r="E7" s="86" t="n">
        <v>33107.92944</v>
      </c>
      <c r="F7" s="86" t="n">
        <v>20473.5623</v>
      </c>
      <c r="G7" s="86" t="n">
        <v>12013.53585</v>
      </c>
      <c r="H7" s="86" t="n">
        <v>7310.35654</v>
      </c>
      <c r="I7" s="87" t="n">
        <v>0.362859775685205</v>
      </c>
    </row>
    <row r="8" customFormat="false" ht="12.75" hidden="false" customHeight="false" outlineLevel="0" collapsed="false">
      <c r="A8" s="52" t="s">
        <v>78</v>
      </c>
      <c r="B8" s="54" t="n">
        <v>73388.54513</v>
      </c>
      <c r="C8" s="54" t="n">
        <v>80346.51277</v>
      </c>
      <c r="D8" s="54" t="n">
        <v>47849.38205</v>
      </c>
      <c r="E8" s="54" t="n">
        <v>46956.30279</v>
      </c>
      <c r="F8" s="54" t="n">
        <v>44987.88237</v>
      </c>
      <c r="G8" s="54" t="n">
        <v>27185.59397</v>
      </c>
      <c r="H8" s="54" t="n">
        <v>9495.47285</v>
      </c>
      <c r="I8" s="79" t="n">
        <v>0.57895516373128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.63434</v>
      </c>
      <c r="E9" s="54" t="n">
        <v>-0.52935</v>
      </c>
      <c r="F9" s="54" t="n">
        <v>0</v>
      </c>
      <c r="G9" s="54" t="n">
        <v>65.95521</v>
      </c>
      <c r="H9" s="54" t="n">
        <v>0.1424</v>
      </c>
      <c r="I9" s="79" t="n">
        <v>-124.596599603287</v>
      </c>
    </row>
    <row r="10" customFormat="false" ht="12.75" hidden="false" customHeight="false" outlineLevel="0" collapsed="false">
      <c r="A10" s="52" t="s">
        <v>83</v>
      </c>
      <c r="B10" s="54" t="n">
        <v>295.67026</v>
      </c>
      <c r="C10" s="54" t="n">
        <v>295.67026</v>
      </c>
      <c r="D10" s="54" t="n">
        <v>217.70637</v>
      </c>
      <c r="E10" s="54" t="n">
        <v>226.70099</v>
      </c>
      <c r="F10" s="54" t="n">
        <v>13.46369</v>
      </c>
      <c r="G10" s="54" t="n">
        <v>32.8624</v>
      </c>
      <c r="H10" s="54" t="n">
        <v>25.90352</v>
      </c>
      <c r="I10" s="79" t="n">
        <v>0.144959225806645</v>
      </c>
    </row>
    <row r="11" customFormat="false" ht="12.75" hidden="false" customHeight="false" outlineLevel="0" collapsed="false">
      <c r="A11" s="52" t="s">
        <v>84</v>
      </c>
      <c r="B11" s="54" t="n">
        <v>1130.78644</v>
      </c>
      <c r="C11" s="54" t="n">
        <v>3261.40522</v>
      </c>
      <c r="D11" s="54" t="n">
        <v>2641.53796</v>
      </c>
      <c r="E11" s="54" t="n">
        <v>3615.45065</v>
      </c>
      <c r="F11" s="54" t="n">
        <v>2881.3114</v>
      </c>
      <c r="G11" s="54" t="n">
        <v>1697.29362</v>
      </c>
      <c r="H11" s="54" t="n">
        <v>12.48701</v>
      </c>
      <c r="I11" s="79" t="n">
        <v>0.469455618209033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1.01617</v>
      </c>
      <c r="E12" s="54" t="n">
        <v>1.12974</v>
      </c>
      <c r="F12" s="54" t="n">
        <v>0</v>
      </c>
      <c r="G12" s="54" t="n">
        <v>11.64292</v>
      </c>
      <c r="H12" s="54" t="n">
        <v>0.31561</v>
      </c>
      <c r="I12" s="79" t="n">
        <v>10.3058402818348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0.786</v>
      </c>
      <c r="E13" s="54" t="n">
        <v>0.688</v>
      </c>
      <c r="F13" s="54" t="n">
        <v>0</v>
      </c>
      <c r="G13" s="54" t="n">
        <v>7.871</v>
      </c>
      <c r="H13" s="54" t="n">
        <v>0.355</v>
      </c>
      <c r="I13" s="79" t="n">
        <v>11.4404069767442</v>
      </c>
    </row>
    <row r="14" customFormat="false" ht="12.75" hidden="false" customHeight="false" outlineLevel="0" collapsed="false">
      <c r="A14" s="52" t="s">
        <v>88</v>
      </c>
      <c r="B14" s="54" t="n">
        <v>0.12812</v>
      </c>
      <c r="C14" s="54" t="n">
        <v>0.12812</v>
      </c>
      <c r="D14" s="54" t="n">
        <v>0.12812</v>
      </c>
      <c r="E14" s="54" t="n">
        <v>0.17555</v>
      </c>
      <c r="F14" s="54" t="n">
        <v>0</v>
      </c>
      <c r="G14" s="54" t="n">
        <v>0.01024</v>
      </c>
      <c r="H14" s="54" t="n">
        <v>0.01922</v>
      </c>
      <c r="I14" s="79" t="n">
        <v>0.0583309598405013</v>
      </c>
    </row>
    <row r="15" customFormat="false" ht="12.75" hidden="false" customHeight="false" outlineLevel="0" collapsed="false">
      <c r="A15" s="52" t="s">
        <v>89</v>
      </c>
      <c r="B15" s="54" t="n">
        <v>11669.37861</v>
      </c>
      <c r="C15" s="54" t="n">
        <v>11969.23828</v>
      </c>
      <c r="D15" s="54" t="n">
        <v>-1102.87477</v>
      </c>
      <c r="E15" s="54" t="n">
        <v>-1222.47411</v>
      </c>
      <c r="F15" s="54" t="n">
        <v>258.61676</v>
      </c>
      <c r="G15" s="54" t="n">
        <v>183.43155</v>
      </c>
      <c r="H15" s="54" t="n">
        <v>-2565.00174</v>
      </c>
      <c r="I15" s="79" t="n">
        <v>-0.150049435402767</v>
      </c>
    </row>
    <row r="16" customFormat="false" ht="12.75" hidden="false" customHeight="false" outlineLevel="0" collapsed="false">
      <c r="A16" s="52" t="s">
        <v>90</v>
      </c>
      <c r="B16" s="54" t="n">
        <v>0</v>
      </c>
      <c r="C16" s="54" t="n">
        <v>0</v>
      </c>
      <c r="D16" s="54" t="n">
        <v>0.35872</v>
      </c>
      <c r="E16" s="54" t="n">
        <v>0.41126</v>
      </c>
      <c r="F16" s="54" t="n">
        <v>0</v>
      </c>
      <c r="G16" s="54" t="n">
        <v>2.50071</v>
      </c>
      <c r="H16" s="54" t="n">
        <v>0.07647</v>
      </c>
      <c r="I16" s="79" t="n">
        <v>6.08060594271264</v>
      </c>
    </row>
    <row r="17" customFormat="false" ht="12.75" hidden="false" customHeight="false" outlineLevel="0" collapsed="false">
      <c r="A17" s="52" t="s">
        <v>91</v>
      </c>
      <c r="B17" s="54" t="n">
        <v>6509.50909</v>
      </c>
      <c r="C17" s="54" t="n">
        <v>6371.06926</v>
      </c>
      <c r="D17" s="54" t="n">
        <v>3576.47651</v>
      </c>
      <c r="E17" s="54" t="n">
        <v>3446.92554</v>
      </c>
      <c r="F17" s="54" t="n">
        <v>5343.92391</v>
      </c>
      <c r="G17" s="54" t="n">
        <v>3976.34589</v>
      </c>
      <c r="H17" s="54" t="n">
        <v>439.58255</v>
      </c>
      <c r="I17" s="79" t="n">
        <v>1.15359204713195</v>
      </c>
    </row>
    <row r="18" customFormat="false" ht="12.75" hidden="false" customHeight="false" outlineLevel="0" collapsed="false">
      <c r="A18" s="52" t="s">
        <v>93</v>
      </c>
      <c r="B18" s="54" t="n">
        <v>-2.55926</v>
      </c>
      <c r="C18" s="54" t="n">
        <v>11.93528</v>
      </c>
      <c r="D18" s="54" t="n">
        <v>24.63354</v>
      </c>
      <c r="E18" s="54" t="n">
        <v>24.82284</v>
      </c>
      <c r="F18" s="54" t="n">
        <v>654.68857</v>
      </c>
      <c r="G18" s="54" t="n">
        <v>-119.13617</v>
      </c>
      <c r="H18" s="54" t="n">
        <v>6.28942</v>
      </c>
      <c r="I18" s="79" t="n">
        <v>-4.79945767688145</v>
      </c>
    </row>
    <row r="19" customFormat="false" ht="12.75" hidden="false" customHeight="false" outlineLevel="0" collapsed="false">
      <c r="A19" s="52" t="s">
        <v>94</v>
      </c>
      <c r="B19" s="54" t="n">
        <v>37.52685</v>
      </c>
      <c r="C19" s="54" t="n">
        <v>37.52685</v>
      </c>
      <c r="D19" s="54" t="n">
        <v>31.53098</v>
      </c>
      <c r="E19" s="54" t="n">
        <v>33.18323</v>
      </c>
      <c r="F19" s="54" t="n">
        <v>14.5997</v>
      </c>
      <c r="G19" s="54" t="n">
        <v>49.45857</v>
      </c>
      <c r="H19" s="54" t="n">
        <v>4.33429</v>
      </c>
      <c r="I19" s="79" t="n">
        <v>1.49046883018923</v>
      </c>
    </row>
    <row r="20" customFormat="false" ht="12.75" hidden="false" customHeight="false" outlineLevel="0" collapsed="false">
      <c r="A20" s="52" t="s">
        <v>95</v>
      </c>
      <c r="B20" s="54" t="n">
        <v>0.64902</v>
      </c>
      <c r="C20" s="54" t="n">
        <v>0.64902</v>
      </c>
      <c r="D20" s="54" t="n">
        <v>0.64902</v>
      </c>
      <c r="E20" s="54" t="n">
        <v>0.01959</v>
      </c>
      <c r="F20" s="54" t="n">
        <v>0</v>
      </c>
      <c r="G20" s="54" t="n">
        <v>0</v>
      </c>
      <c r="H20" s="54" t="n">
        <v>-0.08849</v>
      </c>
      <c r="I20" s="79" t="n">
        <v>0</v>
      </c>
    </row>
    <row r="21" customFormat="false" ht="12.75" hidden="false" customHeight="false" outlineLevel="0" collapsed="false">
      <c r="A21" s="52" t="s">
        <v>96</v>
      </c>
      <c r="B21" s="54" t="n">
        <v>-0.9802</v>
      </c>
      <c r="C21" s="54" t="n">
        <v>4.8609</v>
      </c>
      <c r="D21" s="54" t="n">
        <v>15.58567</v>
      </c>
      <c r="E21" s="54" t="n">
        <v>17.15509</v>
      </c>
      <c r="F21" s="54" t="n">
        <v>108.11846</v>
      </c>
      <c r="G21" s="54" t="n">
        <v>160.04258</v>
      </c>
      <c r="H21" s="54" t="n">
        <v>4.04795</v>
      </c>
      <c r="I21" s="79" t="n">
        <v>9.32916003355272</v>
      </c>
    </row>
    <row r="22" customFormat="false" ht="12.75" hidden="false" customHeight="false" outlineLevel="0" collapsed="false">
      <c r="A22" s="52" t="s">
        <v>97</v>
      </c>
      <c r="B22" s="54" t="n">
        <v>229442.22</v>
      </c>
      <c r="C22" s="54" t="n">
        <v>203689.445</v>
      </c>
      <c r="D22" s="54" t="n">
        <v>61357.674</v>
      </c>
      <c r="E22" s="54" t="n">
        <v>59189.069</v>
      </c>
      <c r="F22" s="54" t="n">
        <v>77209.795</v>
      </c>
      <c r="G22" s="54" t="n">
        <v>41468.324</v>
      </c>
      <c r="H22" s="54" t="n">
        <v>4014.944</v>
      </c>
      <c r="I22" s="79" t="n">
        <v>0.700607809864352</v>
      </c>
    </row>
    <row r="23" customFormat="false" ht="12.75" hidden="false" customHeight="false" outlineLevel="0" collapsed="false">
      <c r="A23" s="52" t="s">
        <v>98</v>
      </c>
      <c r="B23" s="54" t="n">
        <v>16020.55987</v>
      </c>
      <c r="C23" s="54" t="n">
        <v>16020.55987</v>
      </c>
      <c r="D23" s="54" t="n">
        <v>16101.34434</v>
      </c>
      <c r="E23" s="54" t="n">
        <v>16075.41536</v>
      </c>
      <c r="F23" s="54" t="n">
        <v>2656.2707</v>
      </c>
      <c r="G23" s="54" t="n">
        <v>4015.06787</v>
      </c>
      <c r="H23" s="54" t="n">
        <v>2272.69168</v>
      </c>
      <c r="I23" s="79" t="n">
        <v>0.249764486956311</v>
      </c>
    </row>
    <row r="24" customFormat="false" ht="12.75" hidden="false" customHeight="false" outlineLevel="0" collapsed="false">
      <c r="A24" s="52" t="s">
        <v>99</v>
      </c>
      <c r="B24" s="54" t="n">
        <v>0</v>
      </c>
      <c r="C24" s="54" t="n">
        <v>0</v>
      </c>
      <c r="D24" s="54" t="n">
        <v>35.08202</v>
      </c>
      <c r="E24" s="54" t="n">
        <v>37.78596</v>
      </c>
      <c r="F24" s="54" t="n">
        <v>0</v>
      </c>
      <c r="G24" s="54" t="n">
        <v>297.96921</v>
      </c>
      <c r="H24" s="54" t="n">
        <v>4.27263</v>
      </c>
      <c r="I24" s="79" t="n">
        <v>7.88571231219215</v>
      </c>
    </row>
    <row r="25" customFormat="false" ht="12.75" hidden="false" customHeight="false" outlineLevel="0" collapsed="false">
      <c r="A25" s="52" t="s">
        <v>101</v>
      </c>
      <c r="B25" s="54" t="n">
        <v>312801.046</v>
      </c>
      <c r="C25" s="54" t="n">
        <v>311374.99</v>
      </c>
      <c r="D25" s="54" t="n">
        <v>95578.458</v>
      </c>
      <c r="E25" s="54" t="n">
        <v>82503.678</v>
      </c>
      <c r="F25" s="54" t="n">
        <v>283444.427</v>
      </c>
      <c r="G25" s="54" t="n">
        <v>75302.164</v>
      </c>
      <c r="H25" s="54" t="n">
        <v>916.625</v>
      </c>
      <c r="I25" s="79" t="n">
        <v>0.912712812633638</v>
      </c>
    </row>
    <row r="26" customFormat="false" ht="12.75" hidden="false" customHeight="false" outlineLevel="0" collapsed="false">
      <c r="A26" s="52" t="s">
        <v>103</v>
      </c>
      <c r="B26" s="54" t="n">
        <v>2909.97362</v>
      </c>
      <c r="C26" s="54" t="n">
        <v>2909.97362</v>
      </c>
      <c r="D26" s="54" t="n">
        <v>1640.6876</v>
      </c>
      <c r="E26" s="54" t="n">
        <v>1189.59815</v>
      </c>
      <c r="F26" s="54" t="n">
        <v>837.44944</v>
      </c>
      <c r="G26" s="54" t="n">
        <v>1156.46306</v>
      </c>
      <c r="H26" s="54" t="n">
        <v>660.95634</v>
      </c>
      <c r="I26" s="79" t="n">
        <v>0.972145980556544</v>
      </c>
    </row>
    <row r="27" customFormat="false" ht="12.75" hidden="false" customHeight="false" outlineLevel="0" collapsed="false">
      <c r="A27" s="52" t="s">
        <v>104</v>
      </c>
      <c r="B27" s="54" t="n">
        <v>16.15021</v>
      </c>
      <c r="C27" s="54" t="n">
        <v>16.15021</v>
      </c>
      <c r="D27" s="54" t="n">
        <v>17.0309</v>
      </c>
      <c r="E27" s="54" t="n">
        <v>17.06733</v>
      </c>
      <c r="F27" s="54" t="n">
        <v>25.50397</v>
      </c>
      <c r="G27" s="54" t="n">
        <v>42.55092</v>
      </c>
      <c r="H27" s="54" t="n">
        <v>0.23492</v>
      </c>
      <c r="I27" s="79" t="n">
        <v>2.49312106814598</v>
      </c>
    </row>
    <row r="28" customFormat="false" ht="12.75" hidden="false" customHeight="false" outlineLevel="0" collapsed="false">
      <c r="A28" s="52" t="s">
        <v>105</v>
      </c>
      <c r="B28" s="54" t="n">
        <v>93.05872</v>
      </c>
      <c r="C28" s="54" t="n">
        <v>93.05872</v>
      </c>
      <c r="D28" s="54" t="n">
        <v>93.05872</v>
      </c>
      <c r="E28" s="54" t="n">
        <v>97.00951</v>
      </c>
      <c r="F28" s="54" t="n">
        <v>47.10953</v>
      </c>
      <c r="G28" s="54" t="n">
        <v>51.65525</v>
      </c>
      <c r="H28" s="54" t="n">
        <v>32.36003</v>
      </c>
      <c r="I28" s="79" t="n">
        <v>0.532476145895387</v>
      </c>
    </row>
    <row r="29" customFormat="false" ht="12.75" hidden="false" customHeight="false" outlineLevel="0" collapsed="false">
      <c r="A29" s="52" t="s">
        <v>106</v>
      </c>
      <c r="B29" s="54" t="n">
        <v>49488.72096</v>
      </c>
      <c r="C29" s="54" t="n">
        <v>49488.72096</v>
      </c>
      <c r="D29" s="54" t="n">
        <v>45089.81135</v>
      </c>
      <c r="E29" s="54" t="n">
        <v>45942.4497</v>
      </c>
      <c r="F29" s="54" t="n">
        <v>43303.47538</v>
      </c>
      <c r="G29" s="54" t="n">
        <v>34843.37692</v>
      </c>
      <c r="H29" s="54" t="n">
        <v>3804.72714</v>
      </c>
      <c r="I29" s="79" t="n">
        <v>0.758413561913308</v>
      </c>
    </row>
    <row r="30" customFormat="false" ht="12.75" hidden="false" customHeight="false" outlineLevel="0" collapsed="false">
      <c r="A30" s="52" t="s">
        <v>108</v>
      </c>
      <c r="B30" s="54" t="n">
        <v>4053.32</v>
      </c>
      <c r="C30" s="54" t="n">
        <v>2762.296</v>
      </c>
      <c r="D30" s="54" t="n">
        <v>1815.771</v>
      </c>
      <c r="E30" s="54" t="n">
        <v>705.311</v>
      </c>
      <c r="F30" s="54" t="n">
        <v>458.781</v>
      </c>
      <c r="G30" s="54" t="n">
        <v>333.177</v>
      </c>
      <c r="H30" s="54" t="n">
        <v>102.379</v>
      </c>
      <c r="I30" s="79" t="n">
        <v>0.472383104758043</v>
      </c>
    </row>
    <row r="31" customFormat="false" ht="12.75" hidden="false" customHeight="false" outlineLevel="0" collapsed="false">
      <c r="A31" s="52" t="s">
        <v>109</v>
      </c>
      <c r="B31" s="54" t="n">
        <v>37101.7581</v>
      </c>
      <c r="C31" s="54" t="n">
        <v>34363.35666</v>
      </c>
      <c r="D31" s="54" t="n">
        <v>14465.18663</v>
      </c>
      <c r="E31" s="54" t="n">
        <v>13927.1553</v>
      </c>
      <c r="F31" s="54" t="n">
        <v>20116.61316</v>
      </c>
      <c r="G31" s="54" t="n">
        <v>5810.64693</v>
      </c>
      <c r="H31" s="54" t="n">
        <v>2380.22769</v>
      </c>
      <c r="I31" s="79" t="n">
        <v>0.417217070165075</v>
      </c>
    </row>
    <row r="32" customFormat="false" ht="12.75" hidden="false" customHeight="false" outlineLevel="0" collapsed="false">
      <c r="A32" s="52" t="s">
        <v>110</v>
      </c>
      <c r="B32" s="54" t="n">
        <v>1879.84726</v>
      </c>
      <c r="C32" s="54" t="n">
        <v>1881.38564</v>
      </c>
      <c r="D32" s="54" t="n">
        <v>11.67752</v>
      </c>
      <c r="E32" s="54" t="n">
        <v>58.91812</v>
      </c>
      <c r="F32" s="54" t="n">
        <v>-58.2899</v>
      </c>
      <c r="G32" s="54" t="n">
        <v>-200.34585</v>
      </c>
      <c r="H32" s="54" t="n">
        <v>4.21186</v>
      </c>
      <c r="I32" s="79" t="n">
        <v>-3.40041145236813</v>
      </c>
    </row>
    <row r="33" customFormat="false" ht="12.75" hidden="false" customHeight="false" outlineLevel="0" collapsed="false">
      <c r="A33" s="52" t="s">
        <v>111</v>
      </c>
      <c r="B33" s="54" t="n">
        <v>8489.16</v>
      </c>
      <c r="C33" s="54" t="n">
        <v>8434.02271</v>
      </c>
      <c r="D33" s="54" t="n">
        <v>7843.87432</v>
      </c>
      <c r="E33" s="54" t="n">
        <v>7830.81409</v>
      </c>
      <c r="F33" s="54" t="n">
        <v>4689.82827</v>
      </c>
      <c r="G33" s="54" t="n">
        <v>4414.30838</v>
      </c>
      <c r="H33" s="54" t="n">
        <v>1444.7656</v>
      </c>
      <c r="I33" s="79" t="n">
        <v>0.563710021623052</v>
      </c>
    </row>
    <row r="34" customFormat="false" ht="12.75" hidden="false" customHeight="false" outlineLevel="0" collapsed="false">
      <c r="A34" s="52" t="s">
        <v>112</v>
      </c>
      <c r="B34" s="54" t="n">
        <v>3123.02502</v>
      </c>
      <c r="C34" s="54" t="n">
        <v>3288.93614</v>
      </c>
      <c r="D34" s="54" t="n">
        <v>2329.51705</v>
      </c>
      <c r="E34" s="54" t="n">
        <v>2663.74786</v>
      </c>
      <c r="F34" s="54" t="n">
        <v>2571.07011</v>
      </c>
      <c r="G34" s="54" t="n">
        <v>2089.79283</v>
      </c>
      <c r="H34" s="54" t="n">
        <v>647.79318</v>
      </c>
      <c r="I34" s="79" t="n">
        <v>0.784531021641065</v>
      </c>
    </row>
    <row r="35" customFormat="false" ht="12.75" hidden="false" customHeight="false" outlineLevel="0" collapsed="false">
      <c r="A35" s="52" t="s">
        <v>113</v>
      </c>
      <c r="B35" s="54" t="n">
        <v>0</v>
      </c>
      <c r="C35" s="54" t="n">
        <v>0</v>
      </c>
      <c r="D35" s="54" t="n">
        <v>5.96492</v>
      </c>
      <c r="E35" s="54" t="n">
        <v>6.98041</v>
      </c>
      <c r="F35" s="54" t="n">
        <v>0</v>
      </c>
      <c r="G35" s="54" t="n">
        <v>94.56647</v>
      </c>
      <c r="H35" s="54" t="n">
        <v>1.58961</v>
      </c>
      <c r="I35" s="79" t="n">
        <v>13.5474091063419</v>
      </c>
    </row>
    <row r="36" customFormat="false" ht="12.75" hidden="false" customHeight="false" outlineLevel="0" collapsed="false">
      <c r="A36" s="52" t="s">
        <v>114</v>
      </c>
      <c r="B36" s="54" t="n">
        <v>1142.82064</v>
      </c>
      <c r="C36" s="54" t="n">
        <v>1142.82064</v>
      </c>
      <c r="D36" s="54" t="n">
        <v>1155.25009</v>
      </c>
      <c r="E36" s="54" t="n">
        <v>1094.25474</v>
      </c>
      <c r="F36" s="54" t="n">
        <v>178.96771</v>
      </c>
      <c r="G36" s="54" t="n">
        <v>513.48606</v>
      </c>
      <c r="H36" s="54" t="n">
        <v>287.21029</v>
      </c>
      <c r="I36" s="79" t="n">
        <v>0.469256418299819</v>
      </c>
    </row>
    <row r="37" customFormat="false" ht="12.75" hidden="false" customHeight="false" outlineLevel="0" collapsed="false">
      <c r="A37" s="52" t="s">
        <v>115</v>
      </c>
      <c r="B37" s="54" t="n">
        <v>1696.67961</v>
      </c>
      <c r="C37" s="54" t="n">
        <v>576.87105</v>
      </c>
      <c r="D37" s="54" t="n">
        <v>576.87105</v>
      </c>
      <c r="E37" s="54" t="n">
        <v>576.87105</v>
      </c>
      <c r="F37" s="54" t="n">
        <v>264.75</v>
      </c>
      <c r="G37" s="54" t="n">
        <v>120.47379</v>
      </c>
      <c r="H37" s="54" t="n">
        <v>0.0577</v>
      </c>
      <c r="I37" s="79" t="n">
        <v>0.20884006919744</v>
      </c>
    </row>
    <row r="38" customFormat="false" ht="12.75" hidden="false" customHeight="false" outlineLevel="0" collapsed="false">
      <c r="A38" s="52" t="s">
        <v>116</v>
      </c>
      <c r="B38" s="54" t="n">
        <v>225.11495</v>
      </c>
      <c r="C38" s="54" t="n">
        <v>225.11495</v>
      </c>
      <c r="D38" s="54" t="n">
        <v>237.14706</v>
      </c>
      <c r="E38" s="54" t="n">
        <v>237.14706</v>
      </c>
      <c r="F38" s="54" t="n">
        <v>391.2981</v>
      </c>
      <c r="G38" s="54" t="n">
        <v>368.05122</v>
      </c>
      <c r="H38" s="54" t="n">
        <v>0.0238</v>
      </c>
      <c r="I38" s="79" t="n">
        <v>1.55199571101577</v>
      </c>
    </row>
    <row r="39" customFormat="false" ht="12.75" hidden="false" customHeight="false" outlineLevel="0" collapsed="false">
      <c r="A39" s="52" t="s">
        <v>117</v>
      </c>
      <c r="B39" s="54" t="n">
        <v>3102.95323</v>
      </c>
      <c r="C39" s="54" t="n">
        <v>4457.52618</v>
      </c>
      <c r="D39" s="54" t="n">
        <v>1667.64466</v>
      </c>
      <c r="E39" s="54" t="n">
        <v>2557.69617</v>
      </c>
      <c r="F39" s="54" t="n">
        <v>-556.99116</v>
      </c>
      <c r="G39" s="54" t="n">
        <v>1906.95333</v>
      </c>
      <c r="H39" s="54" t="n">
        <v>1066.89895</v>
      </c>
      <c r="I39" s="79" t="n">
        <v>0.74557461217139</v>
      </c>
    </row>
    <row r="40" customFormat="false" ht="12.75" hidden="false" customHeight="false" outlineLevel="0" collapsed="false">
      <c r="A40" s="52" t="s">
        <v>118</v>
      </c>
      <c r="B40" s="54" t="n">
        <v>37866.63037</v>
      </c>
      <c r="C40" s="54" t="n">
        <v>36671.6061</v>
      </c>
      <c r="D40" s="54" t="n">
        <v>20494.56915</v>
      </c>
      <c r="E40" s="54" t="n">
        <v>20915.12367</v>
      </c>
      <c r="F40" s="54" t="n">
        <v>44435.66082</v>
      </c>
      <c r="G40" s="54" t="n">
        <v>11050.08902</v>
      </c>
      <c r="H40" s="54" t="n">
        <v>-2042.16108</v>
      </c>
      <c r="I40" s="79" t="n">
        <v>0.528330082783584</v>
      </c>
    </row>
    <row r="41" customFormat="false" ht="12.75" hidden="false" customHeight="false" outlineLevel="0" collapsed="false">
      <c r="A41" s="52" t="s">
        <v>119</v>
      </c>
      <c r="B41" s="54" t="n">
        <v>45861.23399</v>
      </c>
      <c r="C41" s="54" t="n">
        <v>46409.56439</v>
      </c>
      <c r="D41" s="54" t="n">
        <v>3427.86234</v>
      </c>
      <c r="E41" s="54" t="n">
        <v>2902.85194</v>
      </c>
      <c r="F41" s="54" t="n">
        <v>40196.04149</v>
      </c>
      <c r="G41" s="54" t="n">
        <v>1917.13764</v>
      </c>
      <c r="H41" s="54" t="n">
        <v>720.78114</v>
      </c>
      <c r="I41" s="79" t="n">
        <v>0.660432457330221</v>
      </c>
    </row>
    <row r="42" customFormat="false" ht="12.75" hidden="false" customHeight="false" outlineLevel="0" collapsed="false">
      <c r="A42" s="52" t="s">
        <v>121</v>
      </c>
      <c r="B42" s="54" t="n">
        <v>6155.507</v>
      </c>
      <c r="C42" s="54" t="n">
        <v>6043.42</v>
      </c>
      <c r="D42" s="54" t="n">
        <v>5282.36</v>
      </c>
      <c r="E42" s="54" t="n">
        <v>4478.018</v>
      </c>
      <c r="F42" s="54" t="n">
        <v>1172.528</v>
      </c>
      <c r="G42" s="54" t="n">
        <v>1101.385</v>
      </c>
      <c r="H42" s="54" t="n">
        <v>1654.521</v>
      </c>
      <c r="I42" s="79" t="n">
        <v>0.245953678614065</v>
      </c>
    </row>
    <row r="43" customFormat="false" ht="12.75" hidden="false" customHeight="false" outlineLevel="0" collapsed="false">
      <c r="A43" s="52" t="s">
        <v>122</v>
      </c>
      <c r="B43" s="54" t="n">
        <v>7.89256</v>
      </c>
      <c r="C43" s="54" t="n">
        <v>7.89256</v>
      </c>
      <c r="D43" s="54" t="n">
        <v>7.59099</v>
      </c>
      <c r="E43" s="54" t="n">
        <v>5.28659</v>
      </c>
      <c r="F43" s="54" t="n">
        <v>0</v>
      </c>
      <c r="G43" s="54" t="n">
        <v>14.56197</v>
      </c>
      <c r="H43" s="54" t="n">
        <v>1.13324</v>
      </c>
      <c r="I43" s="79" t="n">
        <v>2.75451094183585</v>
      </c>
    </row>
    <row r="44" customFormat="false" ht="12.75" hidden="false" customHeight="false" outlineLevel="0" collapsed="false">
      <c r="A44" s="52" t="s">
        <v>123</v>
      </c>
      <c r="B44" s="54" t="n">
        <v>70.35904</v>
      </c>
      <c r="C44" s="54" t="n">
        <v>70.35904</v>
      </c>
      <c r="D44" s="54" t="n">
        <v>48.53758</v>
      </c>
      <c r="E44" s="54" t="n">
        <v>29.54516</v>
      </c>
      <c r="F44" s="54" t="n">
        <v>0.03453</v>
      </c>
      <c r="G44" s="54" t="n">
        <v>168.423</v>
      </c>
      <c r="H44" s="54" t="n">
        <v>6.07585</v>
      </c>
      <c r="I44" s="79" t="n">
        <v>5.70052759910591</v>
      </c>
    </row>
    <row r="45" customFormat="false" ht="12.75" hidden="false" customHeight="false" outlineLevel="0" collapsed="false">
      <c r="A45" s="52" t="s">
        <v>124</v>
      </c>
      <c r="B45" s="54" t="n">
        <v>36774.19797</v>
      </c>
      <c r="C45" s="54" t="n">
        <v>36642.45214</v>
      </c>
      <c r="D45" s="54" t="n">
        <v>5389.48026</v>
      </c>
      <c r="E45" s="54" t="n">
        <v>5289.62062</v>
      </c>
      <c r="F45" s="54" t="n">
        <v>29183.41188</v>
      </c>
      <c r="G45" s="54" t="n">
        <v>7954.21322</v>
      </c>
      <c r="H45" s="54" t="n">
        <v>-1272.6127</v>
      </c>
      <c r="I45" s="79" t="n">
        <v>1.50373983153446</v>
      </c>
    </row>
    <row r="46" customFormat="false" ht="12.75" hidden="false" customHeight="false" outlineLevel="0" collapsed="false">
      <c r="A46" s="52" t="s">
        <v>126</v>
      </c>
      <c r="B46" s="54" t="n">
        <v>3302.79691</v>
      </c>
      <c r="C46" s="54" t="n">
        <v>3302.79691</v>
      </c>
      <c r="D46" s="54" t="n">
        <v>5.51254</v>
      </c>
      <c r="E46" s="54" t="n">
        <v>6.27202</v>
      </c>
      <c r="F46" s="54" t="n">
        <v>4958.2561</v>
      </c>
      <c r="G46" s="54" t="n">
        <v>83.29446</v>
      </c>
      <c r="H46" s="54" t="n">
        <v>1.46379</v>
      </c>
      <c r="I46" s="79" t="n">
        <v>13.2803243612106</v>
      </c>
    </row>
    <row r="47" customFormat="false" ht="12.75" hidden="false" customHeight="false" outlineLevel="0" collapsed="false">
      <c r="A47" s="52" t="s">
        <v>127</v>
      </c>
      <c r="B47" s="54" t="n">
        <v>3851.65958</v>
      </c>
      <c r="C47" s="54" t="n">
        <v>5451.44081</v>
      </c>
      <c r="D47" s="54" t="n">
        <v>2064.20532</v>
      </c>
      <c r="E47" s="54" t="n">
        <v>2096.21796</v>
      </c>
      <c r="F47" s="54" t="n">
        <v>621.10822</v>
      </c>
      <c r="G47" s="54" t="n">
        <v>1909.19423</v>
      </c>
      <c r="H47" s="54" t="n">
        <v>-19.62592</v>
      </c>
      <c r="I47" s="79" t="n">
        <v>0.910780399000112</v>
      </c>
    </row>
    <row r="48" customFormat="false" ht="12.75" hidden="false" customHeight="false" outlineLevel="0" collapsed="false">
      <c r="A48" s="52" t="s">
        <v>128</v>
      </c>
      <c r="B48" s="54" t="n">
        <v>12233.85751</v>
      </c>
      <c r="C48" s="54" t="n">
        <v>14036.68952</v>
      </c>
      <c r="D48" s="54" t="n">
        <v>2620.74919</v>
      </c>
      <c r="E48" s="54" t="n">
        <v>2449.87449</v>
      </c>
      <c r="F48" s="54" t="n">
        <v>10055.87216</v>
      </c>
      <c r="G48" s="54" t="n">
        <v>2350.29817</v>
      </c>
      <c r="H48" s="54" t="n">
        <v>629.23016</v>
      </c>
      <c r="I48" s="79" t="n">
        <v>0.959354521871853</v>
      </c>
    </row>
    <row r="49" customFormat="false" ht="12.75" hidden="false" customHeight="false" outlineLevel="0" collapsed="false">
      <c r="A49" s="52" t="s">
        <v>129</v>
      </c>
      <c r="B49" s="54" t="n">
        <v>34.51933</v>
      </c>
      <c r="C49" s="54" t="n">
        <v>34.51933</v>
      </c>
      <c r="D49" s="54" t="n">
        <v>31.78387</v>
      </c>
      <c r="E49" s="54" t="n">
        <v>18.32133</v>
      </c>
      <c r="F49" s="54" t="n">
        <v>-0.17655</v>
      </c>
      <c r="G49" s="54" t="n">
        <v>28.4965</v>
      </c>
      <c r="H49" s="54" t="n">
        <v>2.93793</v>
      </c>
      <c r="I49" s="79" t="n">
        <v>1.55537289050522</v>
      </c>
    </row>
    <row r="50" customFormat="false" ht="12.75" hidden="false" customHeight="false" outlineLevel="0" collapsed="false">
      <c r="A50" s="52" t="s">
        <v>130</v>
      </c>
      <c r="B50" s="54" t="n">
        <v>6648.62335</v>
      </c>
      <c r="C50" s="54" t="n">
        <v>8760.99497</v>
      </c>
      <c r="D50" s="54" t="n">
        <v>1713.2742</v>
      </c>
      <c r="E50" s="54" t="n">
        <v>1320.41542</v>
      </c>
      <c r="F50" s="54" t="n">
        <v>1723.95997</v>
      </c>
      <c r="G50" s="54" t="n">
        <v>470.3623</v>
      </c>
      <c r="H50" s="54" t="n">
        <v>85.88288</v>
      </c>
      <c r="I50" s="79" t="n">
        <v>0.35622296807167</v>
      </c>
    </row>
    <row r="51" customFormat="false" ht="12.75" hidden="false" customHeight="false" outlineLevel="0" collapsed="false">
      <c r="A51" s="52" t="s">
        <v>131</v>
      </c>
      <c r="B51" s="54" t="n">
        <v>0</v>
      </c>
      <c r="C51" s="54" t="n">
        <v>0</v>
      </c>
      <c r="D51" s="54" t="n">
        <v>43.90929</v>
      </c>
      <c r="E51" s="54" t="n">
        <v>47.30739</v>
      </c>
      <c r="F51" s="54" t="n">
        <v>0.9412</v>
      </c>
      <c r="G51" s="54" t="n">
        <v>371.39607</v>
      </c>
      <c r="H51" s="54" t="n">
        <v>6.27477</v>
      </c>
      <c r="I51" s="79" t="n">
        <v>7.85069880202649</v>
      </c>
    </row>
    <row r="52" customFormat="false" ht="12.75" hidden="false" customHeight="false" outlineLevel="0" collapsed="false">
      <c r="A52" s="52" t="s">
        <v>132</v>
      </c>
      <c r="B52" s="54" t="n">
        <v>5220.38936</v>
      </c>
      <c r="C52" s="54" t="n">
        <v>5248.94851</v>
      </c>
      <c r="D52" s="54" t="n">
        <v>2905.70355</v>
      </c>
      <c r="E52" s="54" t="n">
        <v>2985.74789</v>
      </c>
      <c r="F52" s="54" t="n">
        <v>451.41382</v>
      </c>
      <c r="G52" s="54" t="n">
        <v>2037.1536</v>
      </c>
      <c r="H52" s="54" t="n">
        <v>526.24367</v>
      </c>
      <c r="I52" s="79" t="n">
        <v>0.682292569584634</v>
      </c>
    </row>
    <row r="53" customFormat="false" ht="12.75" hidden="false" customHeight="false" outlineLevel="0" collapsed="false">
      <c r="A53" s="52" t="s">
        <v>133</v>
      </c>
      <c r="B53" s="54" t="n">
        <v>11381.34935</v>
      </c>
      <c r="C53" s="54" t="n">
        <v>11434.08154</v>
      </c>
      <c r="D53" s="54" t="n">
        <v>8177.88239</v>
      </c>
      <c r="E53" s="54" t="n">
        <v>8636.9026</v>
      </c>
      <c r="F53" s="54" t="n">
        <v>2632.89453</v>
      </c>
      <c r="G53" s="54" t="n">
        <v>2329.10213</v>
      </c>
      <c r="H53" s="54" t="n">
        <v>1271.4345</v>
      </c>
      <c r="I53" s="79" t="n">
        <v>0.269668680760624</v>
      </c>
    </row>
    <row r="54" customFormat="false" ht="12.75" hidden="false" customHeight="false" outlineLevel="0" collapsed="false">
      <c r="A54" s="52" t="s">
        <v>134</v>
      </c>
      <c r="B54" s="54" t="n">
        <v>581.70897</v>
      </c>
      <c r="C54" s="54" t="n">
        <v>35.06063</v>
      </c>
      <c r="D54" s="54" t="n">
        <v>65.28659</v>
      </c>
      <c r="E54" s="54" t="n">
        <v>67.82633</v>
      </c>
      <c r="F54" s="54" t="n">
        <v>166.40021</v>
      </c>
      <c r="G54" s="54" t="n">
        <v>270.75819</v>
      </c>
      <c r="H54" s="54" t="n">
        <v>4.43599</v>
      </c>
      <c r="I54" s="79" t="n">
        <v>3.99193336864902</v>
      </c>
    </row>
    <row r="55" customFormat="false" ht="12.75" hidden="false" customHeight="false" outlineLevel="0" collapsed="false">
      <c r="A55" s="52" t="s">
        <v>135</v>
      </c>
      <c r="B55" s="54" t="n">
        <v>1301.54045</v>
      </c>
      <c r="C55" s="54" t="n">
        <v>1247.5476</v>
      </c>
      <c r="D55" s="54" t="n">
        <v>1141.82787</v>
      </c>
      <c r="E55" s="54" t="n">
        <v>1189.00096</v>
      </c>
      <c r="F55" s="54" t="n">
        <v>1658.82306</v>
      </c>
      <c r="G55" s="54" t="n">
        <v>1103.75969</v>
      </c>
      <c r="H55" s="54" t="n">
        <v>511.54896</v>
      </c>
      <c r="I55" s="79" t="n">
        <v>0.928308493544025</v>
      </c>
    </row>
    <row r="56" customFormat="false" ht="12.75" hidden="false" customHeight="false" outlineLevel="0" collapsed="false">
      <c r="A56" s="52" t="s">
        <v>136</v>
      </c>
      <c r="B56" s="54" t="n">
        <v>6777.75163</v>
      </c>
      <c r="C56" s="54" t="n">
        <v>6779.62842</v>
      </c>
      <c r="D56" s="54" t="n">
        <v>5835.63308</v>
      </c>
      <c r="E56" s="54" t="n">
        <v>5673.55233</v>
      </c>
      <c r="F56" s="54" t="n">
        <v>2270.31651</v>
      </c>
      <c r="G56" s="54" t="n">
        <v>1069.88118</v>
      </c>
      <c r="H56" s="54" t="n">
        <v>1452.66321</v>
      </c>
      <c r="I56" s="79" t="n">
        <v>0.188573422394079</v>
      </c>
    </row>
    <row r="57" customFormat="false" ht="12.75" hidden="false" customHeight="false" outlineLevel="0" collapsed="false">
      <c r="A57" s="52" t="s">
        <v>138</v>
      </c>
      <c r="B57" s="54" t="n">
        <v>0</v>
      </c>
      <c r="C57" s="54" t="n">
        <v>0</v>
      </c>
      <c r="D57" s="54" t="n">
        <v>5.39285</v>
      </c>
      <c r="E57" s="54" t="n">
        <v>-5.15353</v>
      </c>
      <c r="F57" s="54" t="n">
        <v>0</v>
      </c>
      <c r="G57" s="54" t="n">
        <v>29.77438</v>
      </c>
      <c r="H57" s="54" t="n">
        <v>1.48202</v>
      </c>
      <c r="I57" s="79" t="n">
        <v>-5.7774729166222</v>
      </c>
    </row>
    <row r="58" customFormat="false" ht="12.75" hidden="false" customHeight="false" outlineLevel="0" collapsed="false">
      <c r="A58" s="52" t="s">
        <v>139</v>
      </c>
      <c r="B58" s="54" t="n">
        <v>147246.59673</v>
      </c>
      <c r="C58" s="54" t="n">
        <v>188765.46808</v>
      </c>
      <c r="D58" s="54" t="n">
        <v>71549.26641</v>
      </c>
      <c r="E58" s="54" t="n">
        <v>65032.43199</v>
      </c>
      <c r="F58" s="54" t="n">
        <v>54198.15992</v>
      </c>
      <c r="G58" s="54" t="n">
        <v>30015.03317</v>
      </c>
      <c r="H58" s="54" t="n">
        <v>13906.17294</v>
      </c>
      <c r="I58" s="79" t="n">
        <v>0.461539454262073</v>
      </c>
    </row>
    <row r="59" customFormat="false" ht="12.75" hidden="false" customHeight="false" outlineLevel="0" collapsed="false">
      <c r="A59" s="52" t="s">
        <v>140</v>
      </c>
      <c r="B59" s="54" t="n">
        <v>27250.632</v>
      </c>
      <c r="C59" s="54" t="n">
        <v>24964.748</v>
      </c>
      <c r="D59" s="54" t="n">
        <v>2215.966</v>
      </c>
      <c r="E59" s="54" t="n">
        <v>1860.361</v>
      </c>
      <c r="F59" s="54" t="n">
        <v>402.042</v>
      </c>
      <c r="G59" s="54" t="n">
        <v>255.904</v>
      </c>
      <c r="H59" s="54" t="n">
        <v>-3625.236</v>
      </c>
      <c r="I59" s="79" t="n">
        <v>0.137556097983133</v>
      </c>
    </row>
    <row r="60" customFormat="false" ht="12.75" hidden="false" customHeight="false" outlineLevel="0" collapsed="false">
      <c r="A60" s="52" t="s">
        <v>141</v>
      </c>
      <c r="B60" s="54" t="n">
        <v>1668.03411</v>
      </c>
      <c r="C60" s="54" t="n">
        <v>1668.03411</v>
      </c>
      <c r="D60" s="54" t="n">
        <v>1674.39107</v>
      </c>
      <c r="E60" s="54" t="n">
        <v>1674.87882</v>
      </c>
      <c r="F60" s="54" t="n">
        <v>1657.4461</v>
      </c>
      <c r="G60" s="54" t="n">
        <v>1712.09799</v>
      </c>
      <c r="H60" s="54" t="n">
        <v>84.34562</v>
      </c>
      <c r="I60" s="79" t="n">
        <v>1.02222200767934</v>
      </c>
    </row>
    <row r="61" customFormat="false" ht="12.75" hidden="false" customHeight="false" outlineLevel="0" collapsed="false">
      <c r="A61" s="52" t="s">
        <v>142</v>
      </c>
      <c r="B61" s="54" t="n">
        <v>10908.22343</v>
      </c>
      <c r="C61" s="54" t="n">
        <v>10884.50972</v>
      </c>
      <c r="D61" s="54" t="n">
        <v>9137.83092</v>
      </c>
      <c r="E61" s="54" t="n">
        <v>9723.59278</v>
      </c>
      <c r="F61" s="54" t="n">
        <v>6627.59553</v>
      </c>
      <c r="G61" s="54" t="n">
        <v>6890.46854</v>
      </c>
      <c r="H61" s="54" t="n">
        <v>1626.98981</v>
      </c>
      <c r="I61" s="79" t="n">
        <v>0.708634009660779</v>
      </c>
    </row>
    <row r="62" customFormat="false" ht="12.75" hidden="false" customHeight="false" outlineLevel="0" collapsed="false">
      <c r="A62" s="52" t="s">
        <v>143</v>
      </c>
      <c r="B62" s="54" t="n">
        <v>598.06803</v>
      </c>
      <c r="C62" s="54" t="n">
        <v>598.06803</v>
      </c>
      <c r="D62" s="54" t="n">
        <v>30.87666</v>
      </c>
      <c r="E62" s="54" t="n">
        <v>8.53098</v>
      </c>
      <c r="F62" s="54" t="n">
        <v>0</v>
      </c>
      <c r="G62" s="54" t="n">
        <v>1.05024</v>
      </c>
      <c r="H62" s="54" t="n">
        <v>-4.01739</v>
      </c>
      <c r="I62" s="79" t="n">
        <v>0.123108951140432</v>
      </c>
    </row>
    <row r="63" customFormat="false" ht="12.75" hidden="false" customHeight="false" outlineLevel="0" collapsed="false">
      <c r="A63" s="52" t="s">
        <v>144</v>
      </c>
      <c r="B63" s="54" t="n">
        <v>8379.68482</v>
      </c>
      <c r="C63" s="54" t="n">
        <v>8445.57783</v>
      </c>
      <c r="D63" s="54" t="n">
        <v>4950.21471</v>
      </c>
      <c r="E63" s="54" t="n">
        <v>4136.58474</v>
      </c>
      <c r="F63" s="54" t="n">
        <v>2985.64061</v>
      </c>
      <c r="G63" s="54" t="n">
        <v>2499.9224</v>
      </c>
      <c r="H63" s="54" t="n">
        <v>781.30334</v>
      </c>
      <c r="I63" s="79" t="n">
        <v>0.604344539548826</v>
      </c>
    </row>
    <row r="64" customFormat="false" ht="12.75" hidden="false" customHeight="false" outlineLevel="0" collapsed="false">
      <c r="A64" s="52" t="s">
        <v>145</v>
      </c>
      <c r="B64" s="54" t="n">
        <v>2142.63602</v>
      </c>
      <c r="C64" s="54" t="n">
        <v>2142.63602</v>
      </c>
      <c r="D64" s="54" t="n">
        <v>1243.57141</v>
      </c>
      <c r="E64" s="54" t="n">
        <v>1278.17047</v>
      </c>
      <c r="F64" s="54" t="n">
        <v>951.42026</v>
      </c>
      <c r="G64" s="54" t="n">
        <v>804.59976</v>
      </c>
      <c r="H64" s="54" t="n">
        <v>181.42927</v>
      </c>
      <c r="I64" s="79" t="n">
        <v>0.629493310074673</v>
      </c>
    </row>
    <row r="65" customFormat="false" ht="12.75" hidden="false" customHeight="false" outlineLevel="0" collapsed="false">
      <c r="A65" s="52" t="s">
        <v>146</v>
      </c>
      <c r="B65" s="54" t="n">
        <v>0</v>
      </c>
      <c r="C65" s="54" t="n">
        <v>0</v>
      </c>
      <c r="D65" s="54" t="n">
        <v>1.54097</v>
      </c>
      <c r="E65" s="54" t="n">
        <v>1.66851</v>
      </c>
      <c r="F65" s="54" t="n">
        <v>0</v>
      </c>
      <c r="G65" s="54" t="n">
        <v>11.12001</v>
      </c>
      <c r="H65" s="54" t="n">
        <v>0.14223</v>
      </c>
      <c r="I65" s="79" t="n">
        <v>6.66463491378535</v>
      </c>
    </row>
    <row r="66" customFormat="false" ht="12.75" hidden="false" customHeight="false" outlineLevel="0" collapsed="false">
      <c r="A66" s="52" t="s">
        <v>147</v>
      </c>
      <c r="B66" s="54" t="n">
        <v>25.48777</v>
      </c>
      <c r="C66" s="54" t="n">
        <v>25.48777</v>
      </c>
      <c r="D66" s="54" t="n">
        <v>29.61422</v>
      </c>
      <c r="E66" s="54" t="n">
        <v>29.73476</v>
      </c>
      <c r="F66" s="54" t="n">
        <v>2.42334</v>
      </c>
      <c r="G66" s="54" t="n">
        <v>16.56407</v>
      </c>
      <c r="H66" s="54" t="n">
        <v>8.04844</v>
      </c>
      <c r="I66" s="79" t="n">
        <v>0.557060827126232</v>
      </c>
    </row>
    <row r="67" customFormat="false" ht="12.75" hidden="false" customHeight="false" outlineLevel="0" collapsed="false">
      <c r="A67" s="52" t="s">
        <v>148</v>
      </c>
      <c r="B67" s="54" t="n">
        <v>0</v>
      </c>
      <c r="C67" s="54" t="n">
        <v>0</v>
      </c>
      <c r="D67" s="54" t="n">
        <v>2.034</v>
      </c>
      <c r="E67" s="54" t="n">
        <v>2.631</v>
      </c>
      <c r="F67" s="54" t="n">
        <v>0</v>
      </c>
      <c r="G67" s="54" t="n">
        <v>12.061</v>
      </c>
      <c r="H67" s="54" t="n">
        <v>0.484</v>
      </c>
      <c r="I67" s="79" t="n">
        <v>4.58418852147473</v>
      </c>
    </row>
    <row r="68" customFormat="false" ht="12.75" hidden="false" customHeight="false" outlineLevel="0" collapsed="false">
      <c r="A68" s="52" t="s">
        <v>149</v>
      </c>
      <c r="B68" s="54" t="n">
        <v>0</v>
      </c>
      <c r="C68" s="54" t="n">
        <v>0</v>
      </c>
      <c r="D68" s="54" t="n">
        <v>0.34166</v>
      </c>
      <c r="E68" s="54" t="n">
        <v>0.39142</v>
      </c>
      <c r="F68" s="54" t="n">
        <v>0</v>
      </c>
      <c r="G68" s="54" t="n">
        <v>5.33157</v>
      </c>
      <c r="H68" s="54" t="n">
        <v>0.0914</v>
      </c>
      <c r="I68" s="79" t="n">
        <v>13.6210975422819</v>
      </c>
    </row>
    <row r="69" customFormat="false" ht="12.75" hidden="false" customHeight="false" outlineLevel="0" collapsed="false">
      <c r="A69" s="52" t="s">
        <v>150</v>
      </c>
      <c r="B69" s="54" t="n">
        <v>5843.36359</v>
      </c>
      <c r="C69" s="54" t="n">
        <v>5631.09621</v>
      </c>
      <c r="D69" s="54" t="n">
        <v>1456.51483</v>
      </c>
      <c r="E69" s="54" t="n">
        <v>1211.38867</v>
      </c>
      <c r="F69" s="54" t="n">
        <v>1755.80778</v>
      </c>
      <c r="G69" s="54" t="n">
        <v>914.04984</v>
      </c>
      <c r="H69" s="54" t="n">
        <v>64.15254</v>
      </c>
      <c r="I69" s="79" t="n">
        <v>0.754547126480884</v>
      </c>
    </row>
    <row r="70" customFormat="false" ht="12.75" hidden="false" customHeight="false" outlineLevel="0" collapsed="false">
      <c r="A70" s="52" t="s">
        <v>151</v>
      </c>
      <c r="B70" s="54" t="n">
        <v>0</v>
      </c>
      <c r="C70" s="54" t="n">
        <v>0</v>
      </c>
      <c r="D70" s="54" t="n">
        <v>0.845</v>
      </c>
      <c r="E70" s="54" t="n">
        <v>3.429</v>
      </c>
      <c r="F70" s="54" t="n">
        <v>0</v>
      </c>
      <c r="G70" s="54" t="n">
        <v>8.969</v>
      </c>
      <c r="H70" s="54" t="n">
        <v>0.207</v>
      </c>
      <c r="I70" s="79" t="n">
        <v>2.61563137941091</v>
      </c>
    </row>
    <row r="71" customFormat="false" ht="12.75" hidden="false" customHeight="false" outlineLevel="0" collapsed="false">
      <c r="A71" s="52" t="s">
        <v>152</v>
      </c>
      <c r="B71" s="54" t="n">
        <v>36.93069</v>
      </c>
      <c r="C71" s="54" t="n">
        <v>129.18812</v>
      </c>
      <c r="D71" s="54" t="n">
        <v>129.51484</v>
      </c>
      <c r="E71" s="54" t="n">
        <v>90.55503</v>
      </c>
      <c r="F71" s="54" t="n">
        <v>9.75</v>
      </c>
      <c r="G71" s="54" t="n">
        <v>20.45114</v>
      </c>
      <c r="H71" s="54" t="n">
        <v>9.53616</v>
      </c>
      <c r="I71" s="79" t="n">
        <v>0.225842120531571</v>
      </c>
    </row>
    <row r="72" customFormat="false" ht="12.75" hidden="false" customHeight="false" outlineLevel="0" collapsed="false">
      <c r="A72" s="52" t="s">
        <v>153</v>
      </c>
      <c r="B72" s="54" t="n">
        <v>1653.44566</v>
      </c>
      <c r="C72" s="54" t="n">
        <v>1653.44566</v>
      </c>
      <c r="D72" s="54" t="n">
        <v>1151.78872</v>
      </c>
      <c r="E72" s="54" t="n">
        <v>932.71936</v>
      </c>
      <c r="F72" s="54" t="n">
        <v>0.2088</v>
      </c>
      <c r="G72" s="54" t="n">
        <v>226.6758</v>
      </c>
      <c r="H72" s="54" t="n">
        <v>233.27255</v>
      </c>
      <c r="I72" s="79" t="n">
        <v>0.243026798543133</v>
      </c>
    </row>
    <row r="73" customFormat="false" ht="12.75" hidden="false" customHeight="false" outlineLevel="0" collapsed="false">
      <c r="A73" s="52" t="s">
        <v>154</v>
      </c>
      <c r="B73" s="54" t="n">
        <v>0</v>
      </c>
      <c r="C73" s="54" t="n">
        <v>0</v>
      </c>
      <c r="D73" s="54" t="n">
        <v>0.31253</v>
      </c>
      <c r="E73" s="54" t="n">
        <v>0.38777</v>
      </c>
      <c r="F73" s="54" t="n">
        <v>112.05399</v>
      </c>
      <c r="G73" s="54" t="n">
        <v>115.77407</v>
      </c>
      <c r="H73" s="54" t="n">
        <v>0.09692</v>
      </c>
      <c r="I73" s="79" t="n">
        <v>298.56376202388</v>
      </c>
    </row>
    <row r="74" customFormat="false" ht="12.75" hidden="false" customHeight="false" outlineLevel="0" collapsed="false">
      <c r="A74" s="52" t="s">
        <v>155</v>
      </c>
      <c r="B74" s="54" t="n">
        <v>-0.92156</v>
      </c>
      <c r="C74" s="54" t="n">
        <v>-24.88857</v>
      </c>
      <c r="D74" s="54" t="n">
        <v>-9.51882</v>
      </c>
      <c r="E74" s="54" t="n">
        <v>-7.41858</v>
      </c>
      <c r="F74" s="54" t="n">
        <v>857.52404</v>
      </c>
      <c r="G74" s="54" t="n">
        <v>1052.46431</v>
      </c>
      <c r="H74" s="54" t="n">
        <v>4.68391</v>
      </c>
      <c r="I74" s="79" t="n">
        <v>-141.868701287848</v>
      </c>
    </row>
    <row r="75" customFormat="false" ht="12.75" hidden="false" customHeight="false" outlineLevel="0" collapsed="false">
      <c r="A75" s="52" t="s">
        <v>156</v>
      </c>
      <c r="B75" s="54" t="n">
        <v>43.86855</v>
      </c>
      <c r="C75" s="54" t="n">
        <v>43.91413</v>
      </c>
      <c r="D75" s="54" t="n">
        <v>50.52518</v>
      </c>
      <c r="E75" s="54" t="n">
        <v>46.63624</v>
      </c>
      <c r="F75" s="54" t="n">
        <v>-506.99822</v>
      </c>
      <c r="G75" s="54" t="n">
        <v>-784.575</v>
      </c>
      <c r="H75" s="54" t="n">
        <v>3.03073</v>
      </c>
      <c r="I75" s="79" t="n">
        <v>-16.8232902137908</v>
      </c>
    </row>
    <row r="76" customFormat="false" ht="12.75" hidden="false" customHeight="false" outlineLevel="0" collapsed="false">
      <c r="A76" s="52" t="s">
        <v>157</v>
      </c>
      <c r="B76" s="54" t="n">
        <v>70571.69303</v>
      </c>
      <c r="C76" s="54" t="n">
        <v>71094.62173</v>
      </c>
      <c r="D76" s="54" t="n">
        <v>67092.88131</v>
      </c>
      <c r="E76" s="54" t="n">
        <v>66011.15428</v>
      </c>
      <c r="F76" s="54" t="n">
        <v>53873.37831</v>
      </c>
      <c r="G76" s="54" t="n">
        <v>38424.09733</v>
      </c>
      <c r="H76" s="54" t="n">
        <v>15898.12257</v>
      </c>
      <c r="I76" s="79" t="n">
        <v>0.582084918058185</v>
      </c>
    </row>
    <row r="77" customFormat="false" ht="12.75" hidden="false" customHeight="false" outlineLevel="0" collapsed="false">
      <c r="A77" s="52" t="s">
        <v>158</v>
      </c>
      <c r="B77" s="54" t="n">
        <v>0</v>
      </c>
      <c r="C77" s="54" t="n">
        <v>0</v>
      </c>
      <c r="D77" s="54" t="n">
        <v>4.84598</v>
      </c>
      <c r="E77" s="54" t="n">
        <v>4.93598</v>
      </c>
      <c r="F77" s="54" t="n">
        <v>0</v>
      </c>
      <c r="G77" s="54" t="n">
        <v>40.94234</v>
      </c>
      <c r="H77" s="54" t="n">
        <v>2.14388</v>
      </c>
      <c r="I77" s="79" t="n">
        <v>8.2946729930024</v>
      </c>
    </row>
    <row r="78" customFormat="false" ht="12.75" hidden="false" customHeight="false" outlineLevel="0" collapsed="false">
      <c r="A78" s="52" t="s">
        <v>159</v>
      </c>
      <c r="B78" s="54" t="n">
        <v>0</v>
      </c>
      <c r="C78" s="54" t="n">
        <v>0</v>
      </c>
      <c r="D78" s="54" t="n">
        <v>1.02484</v>
      </c>
      <c r="E78" s="54" t="n">
        <v>-0.33779</v>
      </c>
      <c r="F78" s="54" t="n">
        <v>320.93212</v>
      </c>
      <c r="G78" s="54" t="n">
        <v>277.25889</v>
      </c>
      <c r="H78" s="54" t="n">
        <v>0.51864</v>
      </c>
      <c r="I78" s="79" t="n">
        <v>-820.80254003967</v>
      </c>
    </row>
    <row r="79" customFormat="false" ht="12.75" hidden="false" customHeight="false" outlineLevel="0" collapsed="false">
      <c r="A79" s="52" t="s">
        <v>160</v>
      </c>
      <c r="B79" s="54" t="n">
        <v>2.285</v>
      </c>
      <c r="C79" s="54" t="n">
        <v>1107.293</v>
      </c>
      <c r="D79" s="54" t="n">
        <v>197.117</v>
      </c>
      <c r="E79" s="54" t="n">
        <v>217.564</v>
      </c>
      <c r="F79" s="54" t="n">
        <v>143.768</v>
      </c>
      <c r="G79" s="54" t="n">
        <v>358.397</v>
      </c>
      <c r="H79" s="54" t="n">
        <v>-56.586</v>
      </c>
      <c r="I79" s="79" t="n">
        <v>1.64731757092166</v>
      </c>
    </row>
    <row r="80" customFormat="false" ht="12.75" hidden="false" customHeight="false" outlineLevel="0" collapsed="false">
      <c r="A80" s="52" t="s">
        <v>161</v>
      </c>
      <c r="B80" s="54" t="n">
        <v>3614.45568</v>
      </c>
      <c r="C80" s="54" t="n">
        <v>3751.03915</v>
      </c>
      <c r="D80" s="54" t="n">
        <v>1030.14359</v>
      </c>
      <c r="E80" s="54" t="n">
        <v>969.74993</v>
      </c>
      <c r="F80" s="54" t="n">
        <v>836.74671</v>
      </c>
      <c r="G80" s="54" t="n">
        <v>625.7297</v>
      </c>
      <c r="H80" s="54" t="n">
        <v>16.06841</v>
      </c>
      <c r="I80" s="79" t="n">
        <v>0.64524851267584</v>
      </c>
    </row>
    <row r="81" customFormat="false" ht="12.75" hidden="false" customHeight="false" outlineLevel="0" collapsed="false">
      <c r="A81" s="52" t="s">
        <v>162</v>
      </c>
      <c r="B81" s="54" t="n">
        <v>20008.41255</v>
      </c>
      <c r="C81" s="54" t="n">
        <v>19945.61868</v>
      </c>
      <c r="D81" s="54" t="n">
        <v>10036.7162</v>
      </c>
      <c r="E81" s="54" t="n">
        <v>9888.4805</v>
      </c>
      <c r="F81" s="54" t="n">
        <v>11148.58111</v>
      </c>
      <c r="G81" s="54" t="n">
        <v>5789.09594</v>
      </c>
      <c r="H81" s="54" t="n">
        <v>1208.73617</v>
      </c>
      <c r="I81" s="79" t="n">
        <v>0.585438373469008</v>
      </c>
    </row>
    <row r="82" customFormat="false" ht="12.75" hidden="false" customHeight="false" outlineLevel="0" collapsed="false">
      <c r="A82" s="52" t="s">
        <v>163</v>
      </c>
      <c r="B82" s="54" t="n">
        <v>0</v>
      </c>
      <c r="C82" s="54" t="n">
        <v>42.21501</v>
      </c>
      <c r="D82" s="54" t="n">
        <v>-1.82337</v>
      </c>
      <c r="E82" s="54" t="n">
        <v>3.66243</v>
      </c>
      <c r="F82" s="54" t="n">
        <v>499.40993</v>
      </c>
      <c r="G82" s="54" t="n">
        <v>12.06688</v>
      </c>
      <c r="H82" s="54" t="n">
        <v>-0.43383</v>
      </c>
      <c r="I82" s="79" t="n">
        <v>3.29477423459288</v>
      </c>
    </row>
    <row r="83" customFormat="false" ht="12.75" hidden="false" customHeight="false" outlineLevel="0" collapsed="false">
      <c r="A83" s="52" t="s">
        <v>164</v>
      </c>
      <c r="B83" s="54" t="n">
        <v>18144.02179</v>
      </c>
      <c r="C83" s="54" t="n">
        <v>16647.29398</v>
      </c>
      <c r="D83" s="54" t="n">
        <v>10030.76998</v>
      </c>
      <c r="E83" s="54" t="n">
        <v>10159.61267</v>
      </c>
      <c r="F83" s="54" t="n">
        <v>13112.9976</v>
      </c>
      <c r="G83" s="54" t="n">
        <v>6580.17412</v>
      </c>
      <c r="H83" s="54" t="n">
        <v>1514.75306</v>
      </c>
      <c r="I83" s="79" t="n">
        <v>0.647679624581593</v>
      </c>
    </row>
    <row r="84" customFormat="false" ht="12.75" hidden="false" customHeight="false" outlineLevel="0" collapsed="false">
      <c r="A84" s="52" t="s">
        <v>165</v>
      </c>
      <c r="B84" s="54" t="n">
        <v>-493.18964</v>
      </c>
      <c r="C84" s="54" t="n">
        <v>-474.47367</v>
      </c>
      <c r="D84" s="54" t="n">
        <v>-657.35752</v>
      </c>
      <c r="E84" s="54" t="n">
        <v>-673.44568</v>
      </c>
      <c r="F84" s="54" t="n">
        <v>531.96307</v>
      </c>
      <c r="G84" s="54" t="n">
        <v>1098.03868</v>
      </c>
      <c r="H84" s="54" t="n">
        <v>-46.18766</v>
      </c>
      <c r="I84" s="79" t="n">
        <v>-1.63047846709775</v>
      </c>
    </row>
    <row r="85" customFormat="false" ht="12.75" hidden="false" customHeight="false" outlineLevel="0" collapsed="false">
      <c r="A85" s="52" t="s">
        <v>166</v>
      </c>
      <c r="B85" s="54" t="n">
        <v>1567.57785</v>
      </c>
      <c r="C85" s="54" t="n">
        <v>1567.57785</v>
      </c>
      <c r="D85" s="54" t="n">
        <v>80.95163</v>
      </c>
      <c r="E85" s="54" t="n">
        <v>81.10596</v>
      </c>
      <c r="F85" s="54" t="n">
        <v>1510.83286</v>
      </c>
      <c r="G85" s="54" t="n">
        <v>2.75328</v>
      </c>
      <c r="H85" s="54" t="n">
        <v>0.31262</v>
      </c>
      <c r="I85" s="79" t="n">
        <v>0.033946703793408</v>
      </c>
    </row>
    <row r="86" customFormat="false" ht="12.75" hidden="false" customHeight="false" outlineLevel="0" collapsed="false">
      <c r="A86" s="52" t="s">
        <v>167</v>
      </c>
      <c r="B86" s="54" t="n">
        <v>2219.12592</v>
      </c>
      <c r="C86" s="54" t="n">
        <v>2149.48389</v>
      </c>
      <c r="D86" s="54" t="n">
        <v>255.76223</v>
      </c>
      <c r="E86" s="54" t="n">
        <v>129.43415</v>
      </c>
      <c r="F86" s="54" t="n">
        <v>939.47576</v>
      </c>
      <c r="G86" s="54" t="n">
        <v>660.34052</v>
      </c>
      <c r="H86" s="54" t="n">
        <v>-83.5916</v>
      </c>
      <c r="I86" s="79" t="n">
        <v>5.10174880431478</v>
      </c>
    </row>
    <row r="87" customFormat="false" ht="12.75" hidden="false" customHeight="false" outlineLevel="0" collapsed="false">
      <c r="A87" s="52" t="s">
        <v>168</v>
      </c>
      <c r="B87" s="54" t="n">
        <v>1432.58817</v>
      </c>
      <c r="C87" s="54" t="n">
        <v>0</v>
      </c>
      <c r="D87" s="54" t="n">
        <v>0</v>
      </c>
      <c r="E87" s="54" t="n">
        <v>0</v>
      </c>
      <c r="F87" s="54" t="n">
        <v>1760.38997</v>
      </c>
      <c r="G87" s="54" t="n">
        <v>40.63723</v>
      </c>
      <c r="H87" s="54" t="n">
        <v>0</v>
      </c>
      <c r="I87" s="79" t="n">
        <v>0</v>
      </c>
    </row>
    <row r="88" customFormat="false" ht="12.75" hidden="false" customHeight="false" outlineLevel="0" collapsed="false">
      <c r="A88" s="52" t="s">
        <v>169</v>
      </c>
      <c r="B88" s="54" t="n">
        <v>10008.01539</v>
      </c>
      <c r="C88" s="54" t="n">
        <v>9991.15469</v>
      </c>
      <c r="D88" s="54" t="n">
        <v>295.81959</v>
      </c>
      <c r="E88" s="54" t="n">
        <v>283.81984</v>
      </c>
      <c r="F88" s="54" t="n">
        <v>14302.12542</v>
      </c>
      <c r="G88" s="54" t="n">
        <v>1734.98027</v>
      </c>
      <c r="H88" s="54" t="n">
        <v>858.15689</v>
      </c>
      <c r="I88" s="79" t="n">
        <v>6.11296331503816</v>
      </c>
    </row>
    <row r="89" customFormat="false" ht="12.75" hidden="false" customHeight="false" outlineLevel="0" collapsed="false">
      <c r="A89" s="52" t="s">
        <v>170</v>
      </c>
      <c r="B89" s="54" t="n">
        <v>70.87591</v>
      </c>
      <c r="C89" s="54" t="n">
        <v>70.87591</v>
      </c>
      <c r="D89" s="54" t="n">
        <v>24.32298</v>
      </c>
      <c r="E89" s="54" t="n">
        <v>66.4581</v>
      </c>
      <c r="F89" s="54" t="n">
        <v>0</v>
      </c>
      <c r="G89" s="54" t="n">
        <v>110.22705</v>
      </c>
      <c r="H89" s="54" t="n">
        <v>-4.3104</v>
      </c>
      <c r="I89" s="79" t="n">
        <v>1.65859466340446</v>
      </c>
    </row>
    <row r="90" customFormat="false" ht="12.75" hidden="false" customHeight="false" outlineLevel="0" collapsed="false">
      <c r="A90" s="52" t="s">
        <v>171</v>
      </c>
      <c r="B90" s="54" t="n">
        <v>30.01208</v>
      </c>
      <c r="C90" s="54" t="n">
        <v>201.90955</v>
      </c>
      <c r="D90" s="54" t="n">
        <v>16.92926</v>
      </c>
      <c r="E90" s="54" t="n">
        <v>15.82006</v>
      </c>
      <c r="F90" s="54" t="n">
        <v>-2E-005</v>
      </c>
      <c r="G90" s="54" t="n">
        <v>27.00027</v>
      </c>
      <c r="H90" s="54" t="n">
        <v>-2.03974</v>
      </c>
      <c r="I90" s="79" t="n">
        <v>1.70671097328329</v>
      </c>
    </row>
    <row r="91" customFormat="false" ht="12.75" hidden="false" customHeight="false" outlineLevel="0" collapsed="false">
      <c r="A91" s="52" t="s">
        <v>172</v>
      </c>
      <c r="B91" s="54" t="n">
        <v>1.01446</v>
      </c>
      <c r="C91" s="54" t="n">
        <v>1.01446</v>
      </c>
      <c r="D91" s="54" t="n">
        <v>-3.7101</v>
      </c>
      <c r="E91" s="54" t="n">
        <v>-2.01657</v>
      </c>
      <c r="F91" s="54" t="n">
        <v>0</v>
      </c>
      <c r="G91" s="54" t="n">
        <v>11.17955</v>
      </c>
      <c r="H91" s="54" t="n">
        <v>-0.29124</v>
      </c>
      <c r="I91" s="79" t="n">
        <v>-5.54384425038556</v>
      </c>
    </row>
    <row r="92" customFormat="false" ht="12.75" hidden="false" customHeight="false" outlineLevel="0" collapsed="false">
      <c r="A92" s="52" t="s">
        <v>173</v>
      </c>
      <c r="B92" s="54" t="n">
        <v>10019.42985</v>
      </c>
      <c r="C92" s="54" t="n">
        <v>10019.42985</v>
      </c>
      <c r="D92" s="54" t="n">
        <v>1745.83281</v>
      </c>
      <c r="E92" s="54" t="n">
        <v>1128.74824</v>
      </c>
      <c r="F92" s="54" t="n">
        <v>8194.89196</v>
      </c>
      <c r="G92" s="54" t="n">
        <v>1434.94626</v>
      </c>
      <c r="H92" s="54" t="n">
        <v>-1893.32624</v>
      </c>
      <c r="I92" s="79" t="n">
        <v>1.27127220149641</v>
      </c>
    </row>
    <row r="93" customFormat="false" ht="12.75" hidden="false" customHeight="false" outlineLevel="0" collapsed="false">
      <c r="A93" s="52" t="s">
        <v>174</v>
      </c>
      <c r="B93" s="54" t="n">
        <v>151.98332</v>
      </c>
      <c r="C93" s="54" t="n">
        <v>322.4321</v>
      </c>
      <c r="D93" s="54" t="n">
        <v>161.40897</v>
      </c>
      <c r="E93" s="54" t="n">
        <v>230.05436</v>
      </c>
      <c r="F93" s="54" t="n">
        <v>52.37328</v>
      </c>
      <c r="G93" s="54" t="n">
        <v>177.88888</v>
      </c>
      <c r="H93" s="54" t="n">
        <v>122.48696</v>
      </c>
      <c r="I93" s="79" t="n">
        <v>0.773247157758714</v>
      </c>
    </row>
    <row r="94" customFormat="false" ht="12.75" hidden="false" customHeight="false" outlineLevel="0" collapsed="false">
      <c r="A94" s="52" t="s">
        <v>175</v>
      </c>
      <c r="B94" s="54" t="n">
        <v>11216.584</v>
      </c>
      <c r="C94" s="54" t="n">
        <v>11299.803</v>
      </c>
      <c r="D94" s="54" t="n">
        <v>9682.648</v>
      </c>
      <c r="E94" s="54" t="n">
        <v>9800.783</v>
      </c>
      <c r="F94" s="54" t="n">
        <v>3672.768</v>
      </c>
      <c r="G94" s="54" t="n">
        <v>-243.48</v>
      </c>
      <c r="H94" s="54" t="n">
        <v>6017.564</v>
      </c>
      <c r="I94" s="79" t="n">
        <v>-0.0248429130611299</v>
      </c>
    </row>
    <row r="95" customFormat="false" ht="12.75" hidden="false" customHeight="false" outlineLevel="0" collapsed="false">
      <c r="A95" s="52" t="s">
        <v>176</v>
      </c>
      <c r="B95" s="54" t="n">
        <v>0</v>
      </c>
      <c r="C95" s="54" t="n">
        <v>0.01032</v>
      </c>
      <c r="D95" s="54" t="n">
        <v>7.44693</v>
      </c>
      <c r="E95" s="54" t="n">
        <v>8.62027</v>
      </c>
      <c r="F95" s="54" t="n">
        <v>0</v>
      </c>
      <c r="G95" s="54" t="n">
        <v>91.00805</v>
      </c>
      <c r="H95" s="54" t="n">
        <v>1.21478</v>
      </c>
      <c r="I95" s="79" t="n">
        <v>10.5574477365558</v>
      </c>
    </row>
    <row r="96" customFormat="false" ht="12.75" hidden="false" customHeight="false" outlineLevel="0" collapsed="false">
      <c r="A96" s="52" t="s">
        <v>177</v>
      </c>
      <c r="B96" s="54" t="n">
        <v>0</v>
      </c>
      <c r="C96" s="54" t="n">
        <v>0</v>
      </c>
      <c r="D96" s="54" t="n">
        <v>0.26418</v>
      </c>
      <c r="E96" s="54" t="n">
        <v>0.30717</v>
      </c>
      <c r="F96" s="54" t="n">
        <v>0</v>
      </c>
      <c r="G96" s="54" t="n">
        <v>4.37906</v>
      </c>
      <c r="H96" s="54" t="n">
        <v>0.08201</v>
      </c>
      <c r="I96" s="79" t="n">
        <v>14.2561448058079</v>
      </c>
    </row>
    <row r="97" customFormat="false" ht="12.75" hidden="false" customHeight="false" outlineLevel="0" collapsed="false">
      <c r="A97" s="52" t="s">
        <v>178</v>
      </c>
      <c r="B97" s="54" t="n">
        <v>0</v>
      </c>
      <c r="C97" s="54" t="n">
        <v>0</v>
      </c>
      <c r="D97" s="54" t="n">
        <v>4.16988</v>
      </c>
      <c r="E97" s="54" t="n">
        <v>4.72753</v>
      </c>
      <c r="F97" s="54" t="n">
        <v>0</v>
      </c>
      <c r="G97" s="54" t="n">
        <v>61.42039</v>
      </c>
      <c r="H97" s="54" t="n">
        <v>1.18404</v>
      </c>
      <c r="I97" s="79" t="n">
        <v>12.9920677393903</v>
      </c>
    </row>
    <row r="98" customFormat="false" ht="12.75" hidden="false" customHeight="false" outlineLevel="0" collapsed="false">
      <c r="A98" s="52" t="s">
        <v>179</v>
      </c>
      <c r="B98" s="54" t="n">
        <v>0</v>
      </c>
      <c r="C98" s="54" t="n">
        <v>0</v>
      </c>
      <c r="D98" s="54" t="n">
        <v>2.49866</v>
      </c>
      <c r="E98" s="54" t="n">
        <v>2.69644</v>
      </c>
      <c r="F98" s="54" t="n">
        <v>0</v>
      </c>
      <c r="G98" s="54" t="n">
        <v>21.71789</v>
      </c>
      <c r="H98" s="54" t="n">
        <v>0.36854</v>
      </c>
      <c r="I98" s="79" t="n">
        <v>8.05428268383498</v>
      </c>
    </row>
    <row r="99" customFormat="false" ht="12.75" hidden="false" customHeight="false" outlineLevel="0" collapsed="false">
      <c r="A99" s="52" t="s">
        <v>180</v>
      </c>
      <c r="B99" s="54" t="n">
        <v>209500.56095</v>
      </c>
      <c r="C99" s="54" t="n">
        <v>209500.56095</v>
      </c>
      <c r="D99" s="54" t="n">
        <v>209500.56095</v>
      </c>
      <c r="E99" s="54" t="n">
        <v>209432.69367</v>
      </c>
      <c r="F99" s="54" t="n">
        <v>172629.92473</v>
      </c>
      <c r="G99" s="54" t="n">
        <v>171526.92473</v>
      </c>
      <c r="H99" s="54" t="n">
        <v>5414.00075</v>
      </c>
      <c r="I99" s="79" t="n">
        <v>0.819007394329142</v>
      </c>
    </row>
    <row r="100" customFormat="false" ht="12.75" hidden="false" customHeight="false" outlineLevel="0" collapsed="false">
      <c r="A100" s="52" t="s">
        <v>181</v>
      </c>
      <c r="B100" s="54" t="n">
        <v>209042.03768</v>
      </c>
      <c r="C100" s="54" t="n">
        <v>206263.59192</v>
      </c>
      <c r="D100" s="54" t="n">
        <v>141033.31574</v>
      </c>
      <c r="E100" s="54" t="n">
        <v>134168.8029</v>
      </c>
      <c r="F100" s="54" t="n">
        <v>135688.55704</v>
      </c>
      <c r="G100" s="54" t="n">
        <v>70547.73188</v>
      </c>
      <c r="H100" s="54" t="n">
        <v>28330.11051</v>
      </c>
      <c r="I100" s="79" t="n">
        <v>0.52581323195215</v>
      </c>
    </row>
    <row r="101" customFormat="false" ht="12.75" hidden="false" customHeight="false" outlineLevel="0" collapsed="false">
      <c r="A101" s="52" t="s">
        <v>182</v>
      </c>
      <c r="B101" s="54" t="n">
        <v>8.28931</v>
      </c>
      <c r="C101" s="54" t="n">
        <v>-27.64128</v>
      </c>
      <c r="D101" s="54" t="n">
        <v>33.51697</v>
      </c>
      <c r="E101" s="54" t="n">
        <v>300.07045</v>
      </c>
      <c r="F101" s="54" t="n">
        <v>694.27792</v>
      </c>
      <c r="G101" s="54" t="n">
        <v>872.78093</v>
      </c>
      <c r="H101" s="54" t="n">
        <v>10.28231</v>
      </c>
      <c r="I101" s="79" t="n">
        <v>2.90858673354874</v>
      </c>
    </row>
    <row r="102" customFormat="false" ht="12.75" hidden="false" customHeight="false" outlineLevel="0" collapsed="false">
      <c r="A102" s="52" t="s">
        <v>183</v>
      </c>
      <c r="B102" s="54" t="n">
        <v>0</v>
      </c>
      <c r="C102" s="54" t="n">
        <v>0</v>
      </c>
      <c r="D102" s="54" t="n">
        <v>53.48957</v>
      </c>
      <c r="E102" s="54" t="n">
        <v>65.50008</v>
      </c>
      <c r="F102" s="54" t="n">
        <v>0</v>
      </c>
      <c r="G102" s="54" t="n">
        <v>459.23155</v>
      </c>
      <c r="H102" s="54" t="n">
        <v>15.41507</v>
      </c>
      <c r="I102" s="79" t="n">
        <v>7.01116013904105</v>
      </c>
    </row>
    <row r="103" customFormat="false" ht="12.75" hidden="false" customHeight="false" outlineLevel="0" collapsed="false">
      <c r="A103" s="52" t="s">
        <v>184</v>
      </c>
      <c r="B103" s="54" t="n">
        <v>5172.36271</v>
      </c>
      <c r="C103" s="54" t="n">
        <v>5172.74618</v>
      </c>
      <c r="D103" s="54" t="n">
        <v>2588.08342</v>
      </c>
      <c r="E103" s="54" t="n">
        <v>1516.69637</v>
      </c>
      <c r="F103" s="54" t="n">
        <v>439.02562</v>
      </c>
      <c r="G103" s="54" t="n">
        <v>510.2847</v>
      </c>
      <c r="H103" s="54" t="n">
        <v>30.53843</v>
      </c>
      <c r="I103" s="79" t="n">
        <v>0.336444861406242</v>
      </c>
    </row>
    <row r="104" customFormat="false" ht="12.75" hidden="false" customHeight="false" outlineLevel="0" collapsed="false">
      <c r="A104" s="52" t="s">
        <v>185</v>
      </c>
      <c r="B104" s="54" t="n">
        <v>6826.14957</v>
      </c>
      <c r="C104" s="54" t="n">
        <v>14355.32476</v>
      </c>
      <c r="D104" s="54" t="n">
        <v>6036.69678</v>
      </c>
      <c r="E104" s="54" t="n">
        <v>6104.88906</v>
      </c>
      <c r="F104" s="54" t="n">
        <v>9740.12689</v>
      </c>
      <c r="G104" s="54" t="n">
        <v>5018.55988</v>
      </c>
      <c r="H104" s="54" t="n">
        <v>1015.10856</v>
      </c>
      <c r="I104" s="79" t="n">
        <v>0.822055868776099</v>
      </c>
    </row>
    <row r="105" customFormat="false" ht="12.75" hidden="false" customHeight="false" outlineLevel="0" collapsed="false">
      <c r="A105" s="52" t="s">
        <v>186</v>
      </c>
      <c r="B105" s="54" t="n">
        <v>24067.35413</v>
      </c>
      <c r="C105" s="54" t="n">
        <v>22880.75487</v>
      </c>
      <c r="D105" s="54" t="n">
        <v>921.94645</v>
      </c>
      <c r="E105" s="54" t="n">
        <v>804.32507</v>
      </c>
      <c r="F105" s="54" t="n">
        <v>18676.05987</v>
      </c>
      <c r="G105" s="54" t="n">
        <v>759.91705</v>
      </c>
      <c r="H105" s="54" t="n">
        <v>-2436.84828</v>
      </c>
      <c r="I105" s="79" t="n">
        <v>0.944788467180316</v>
      </c>
    </row>
    <row r="106" customFormat="false" ht="12.75" hidden="false" customHeight="false" outlineLevel="0" collapsed="false">
      <c r="A106" s="52" t="s">
        <v>187</v>
      </c>
      <c r="B106" s="54" t="n">
        <v>4376.915</v>
      </c>
      <c r="C106" s="54" t="n">
        <v>24218.498</v>
      </c>
      <c r="D106" s="54" t="n">
        <v>3792.679</v>
      </c>
      <c r="E106" s="54" t="n">
        <v>4023.215</v>
      </c>
      <c r="F106" s="54" t="n">
        <v>7010.276</v>
      </c>
      <c r="G106" s="54" t="n">
        <v>1102.016</v>
      </c>
      <c r="H106" s="54" t="n">
        <v>-731.609</v>
      </c>
      <c r="I106" s="79" t="n">
        <v>0.273914270055167</v>
      </c>
    </row>
    <row r="107" customFormat="false" ht="12.75" hidden="false" customHeight="false" outlineLevel="0" collapsed="false">
      <c r="A107" s="52" t="s">
        <v>188</v>
      </c>
      <c r="B107" s="54" t="n">
        <v>0</v>
      </c>
      <c r="C107" s="54" t="n">
        <v>0</v>
      </c>
      <c r="D107" s="54" t="n">
        <v>11.13037</v>
      </c>
      <c r="E107" s="54" t="n">
        <v>15.09937</v>
      </c>
      <c r="F107" s="54" t="n">
        <v>0</v>
      </c>
      <c r="G107" s="54" t="n">
        <v>106.38268</v>
      </c>
      <c r="H107" s="54" t="n">
        <v>1.58077</v>
      </c>
      <c r="I107" s="79" t="n">
        <v>7.04550454754073</v>
      </c>
    </row>
    <row r="108" customFormat="false" ht="12.75" hidden="false" customHeight="false" outlineLevel="0" collapsed="false">
      <c r="A108" s="52" t="s">
        <v>189</v>
      </c>
      <c r="B108" s="54" t="n">
        <v>198969.04654</v>
      </c>
      <c r="C108" s="54" t="n">
        <v>191857.81039</v>
      </c>
      <c r="D108" s="54" t="n">
        <v>33071.99598</v>
      </c>
      <c r="E108" s="54" t="n">
        <v>28379.57856</v>
      </c>
      <c r="F108" s="54" t="n">
        <v>161021.91951</v>
      </c>
      <c r="G108" s="54" t="n">
        <v>17294.31334</v>
      </c>
      <c r="H108" s="54" t="n">
        <v>4139.03509</v>
      </c>
      <c r="I108" s="79" t="n">
        <v>0.609392888038715</v>
      </c>
    </row>
    <row r="109" customFormat="false" ht="12.75" hidden="false" customHeight="false" outlineLevel="0" collapsed="false">
      <c r="A109" s="52" t="s">
        <v>190</v>
      </c>
      <c r="B109" s="54" t="n">
        <v>44490.18557</v>
      </c>
      <c r="C109" s="54" t="n">
        <v>45103.49501</v>
      </c>
      <c r="D109" s="54" t="n">
        <v>44703.17036</v>
      </c>
      <c r="E109" s="54" t="n">
        <v>44703.95255</v>
      </c>
      <c r="F109" s="54" t="n">
        <v>33298.40233</v>
      </c>
      <c r="G109" s="54" t="n">
        <v>34722.18176</v>
      </c>
      <c r="H109" s="54" t="n">
        <v>4847.71092</v>
      </c>
      <c r="I109" s="79" t="n">
        <v>0.776713909607082</v>
      </c>
    </row>
    <row r="110" customFormat="false" ht="12.75" hidden="false" customHeight="false" outlineLevel="0" collapsed="false">
      <c r="A110" s="52" t="s">
        <v>191</v>
      </c>
      <c r="B110" s="54" t="n">
        <v>66.00487</v>
      </c>
      <c r="C110" s="54" t="n">
        <v>40.76953</v>
      </c>
      <c r="D110" s="54" t="n">
        <v>28.50633</v>
      </c>
      <c r="E110" s="54" t="n">
        <v>29.55208</v>
      </c>
      <c r="F110" s="54" t="n">
        <v>0.71401</v>
      </c>
      <c r="G110" s="54" t="n">
        <v>25.74396</v>
      </c>
      <c r="H110" s="54" t="n">
        <v>2.06257</v>
      </c>
      <c r="I110" s="79" t="n">
        <v>0.871138681270489</v>
      </c>
    </row>
    <row r="111" customFormat="false" ht="12.75" hidden="false" customHeight="false" outlineLevel="0" collapsed="false">
      <c r="A111" s="52" t="s">
        <v>192</v>
      </c>
      <c r="B111" s="54" t="n">
        <v>0</v>
      </c>
      <c r="C111" s="54" t="n">
        <v>0</v>
      </c>
      <c r="D111" s="54" t="n">
        <v>1.59743</v>
      </c>
      <c r="E111" s="54" t="n">
        <v>1.72047</v>
      </c>
      <c r="F111" s="54" t="n">
        <v>0</v>
      </c>
      <c r="G111" s="54" t="n">
        <v>12.81541</v>
      </c>
      <c r="H111" s="54" t="n">
        <v>0.23434</v>
      </c>
      <c r="I111" s="79" t="n">
        <v>7.44878434381303</v>
      </c>
    </row>
    <row r="112" customFormat="false" ht="12.75" hidden="false" customHeight="false" outlineLevel="0" collapsed="false">
      <c r="A112" s="52" t="s">
        <v>193</v>
      </c>
      <c r="B112" s="54" t="n">
        <v>28783.78306</v>
      </c>
      <c r="C112" s="54" t="n">
        <v>37716.52555</v>
      </c>
      <c r="D112" s="54" t="n">
        <v>11199.1227</v>
      </c>
      <c r="E112" s="54" t="n">
        <v>11819.07368</v>
      </c>
      <c r="F112" s="54" t="n">
        <v>9918.02424</v>
      </c>
      <c r="G112" s="54" t="n">
        <v>7031.11538</v>
      </c>
      <c r="H112" s="54" t="n">
        <v>3170.41291</v>
      </c>
      <c r="I112" s="79" t="n">
        <v>0.594895638217225</v>
      </c>
    </row>
    <row r="113" customFormat="false" ht="12.75" hidden="false" customHeight="false" outlineLevel="0" collapsed="false">
      <c r="A113" s="52" t="s">
        <v>194</v>
      </c>
      <c r="B113" s="54" t="n">
        <v>0</v>
      </c>
      <c r="C113" s="54" t="n">
        <v>0</v>
      </c>
      <c r="D113" s="54" t="n">
        <v>2.58715</v>
      </c>
      <c r="E113" s="54" t="n">
        <v>3.1429</v>
      </c>
      <c r="F113" s="54" t="n">
        <v>0</v>
      </c>
      <c r="G113" s="54" t="n">
        <v>21.23193</v>
      </c>
      <c r="H113" s="54" t="n">
        <v>26.21696</v>
      </c>
      <c r="I113" s="79" t="n">
        <v>6.75552197015495</v>
      </c>
    </row>
    <row r="114" customFormat="false" ht="12.75" hidden="false" customHeight="false" outlineLevel="0" collapsed="false">
      <c r="A114" s="52" t="s">
        <v>195</v>
      </c>
      <c r="B114" s="54" t="n">
        <v>5090.779</v>
      </c>
      <c r="C114" s="54" t="n">
        <v>4990.996</v>
      </c>
      <c r="D114" s="54" t="n">
        <v>3256.059</v>
      </c>
      <c r="E114" s="54" t="n">
        <v>2768.48</v>
      </c>
      <c r="F114" s="54" t="n">
        <v>1307.875</v>
      </c>
      <c r="G114" s="54" t="n">
        <v>1412.702</v>
      </c>
      <c r="H114" s="54" t="n">
        <v>277.686</v>
      </c>
      <c r="I114" s="79" t="n">
        <v>0.510280731665029</v>
      </c>
    </row>
    <row r="115" customFormat="false" ht="12.75" hidden="false" customHeight="false" outlineLevel="0" collapsed="false">
      <c r="A115" s="52" t="s">
        <v>196</v>
      </c>
      <c r="B115" s="54" t="n">
        <v>22733.1021</v>
      </c>
      <c r="C115" s="54" t="n">
        <v>21245.55923</v>
      </c>
      <c r="D115" s="54" t="n">
        <v>17351.69381</v>
      </c>
      <c r="E115" s="54" t="n">
        <v>16735.43166</v>
      </c>
      <c r="F115" s="54" t="n">
        <v>23369.98188</v>
      </c>
      <c r="G115" s="54" t="n">
        <v>15303.1294</v>
      </c>
      <c r="H115" s="54" t="n">
        <v>2984.19682</v>
      </c>
      <c r="I115" s="79" t="n">
        <v>0.914414979601429</v>
      </c>
    </row>
    <row r="116" customFormat="false" ht="12.75" hidden="false" customHeight="false" outlineLevel="0" collapsed="false">
      <c r="A116" s="52" t="s">
        <v>197</v>
      </c>
      <c r="B116" s="54" t="n">
        <v>44256.36435</v>
      </c>
      <c r="C116" s="54" t="n">
        <v>47182.36205</v>
      </c>
      <c r="D116" s="54" t="n">
        <v>12563.4651</v>
      </c>
      <c r="E116" s="54" t="n">
        <v>10616.39816</v>
      </c>
      <c r="F116" s="54" t="n">
        <v>6293.70902</v>
      </c>
      <c r="G116" s="54" t="n">
        <v>6331.0464</v>
      </c>
      <c r="H116" s="54" t="n">
        <v>1164.28406</v>
      </c>
      <c r="I116" s="79" t="n">
        <v>0.596345983316059</v>
      </c>
    </row>
    <row r="117" customFormat="false" ht="13.5" hidden="false" customHeight="false" outlineLevel="0" collapsed="false">
      <c r="A117" s="59" t="s">
        <v>198</v>
      </c>
      <c r="B117" s="74" t="n">
        <v>2146447.61367</v>
      </c>
      <c r="C117" s="74" t="n">
        <v>2194163.73149</v>
      </c>
      <c r="D117" s="74" t="n">
        <v>1076528.62261</v>
      </c>
      <c r="E117" s="74" t="n">
        <v>1034872.82209</v>
      </c>
      <c r="F117" s="74" t="n">
        <v>1409886.29371</v>
      </c>
      <c r="G117" s="74" t="n">
        <v>686332.24095</v>
      </c>
      <c r="H117" s="74" t="n">
        <v>121008.06955</v>
      </c>
      <c r="I117" s="80" t="n">
        <v>0.663204430824556</v>
      </c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</row>
    <row r="125" customFormat="false" ht="12.75" hidden="false" customHeight="false" outlineLevel="0" collapsed="false">
      <c r="A125" s="67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31" width="14.85"/>
    <col collapsed="false" customWidth="true" hidden="false" outlineLevel="0" max="5" min="4" style="31" width="13.41"/>
    <col collapsed="false" customWidth="true" hidden="false" outlineLevel="0" max="6" min="6" style="31" width="13.14"/>
    <col collapsed="false" customWidth="true" hidden="false" outlineLevel="0" max="7" min="7" style="31" width="13.41"/>
    <col collapsed="false" customWidth="true" hidden="false" outlineLevel="0" max="8" min="8" style="31" width="11.99"/>
    <col collapsed="false" customWidth="true" hidden="false" outlineLevel="0" max="9" min="9" style="31" width="13.14"/>
    <col collapsed="false" customWidth="true" hidden="false" outlineLevel="0" max="10" min="10" style="31" width="11.99"/>
    <col collapsed="false" customWidth="true" hidden="false" outlineLevel="0" max="11" min="11" style="31" width="13.14"/>
    <col collapsed="false" customWidth="true" hidden="false" outlineLevel="0" max="12" min="12" style="32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3"/>
    </row>
    <row r="3" customFormat="false" ht="18" hidden="false" customHeight="false" outlineLevel="0" collapsed="false">
      <c r="A3" s="34" t="s">
        <v>23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37" t="s">
        <v>1</v>
      </c>
    </row>
    <row r="4" customFormat="false" ht="18" hidden="false" customHeight="true" outlineLevel="0" collapsed="false">
      <c r="A4" s="38" t="s">
        <v>23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1" t="s">
        <v>57</v>
      </c>
    </row>
    <row r="5" customFormat="false" ht="12.75" hidden="false" customHeight="false" outlineLevel="0" collapsed="false">
      <c r="A5" s="69" t="s">
        <v>203</v>
      </c>
      <c r="B5" s="70" t="s">
        <v>235</v>
      </c>
      <c r="C5" s="70" t="s">
        <v>236</v>
      </c>
      <c r="D5" s="70" t="s">
        <v>237</v>
      </c>
      <c r="E5" s="70" t="s">
        <v>238</v>
      </c>
      <c r="F5" s="70" t="s">
        <v>239</v>
      </c>
      <c r="G5" s="70" t="s">
        <v>240</v>
      </c>
      <c r="H5" s="70" t="s">
        <v>241</v>
      </c>
      <c r="I5" s="70" t="s">
        <v>242</v>
      </c>
      <c r="J5" s="70" t="s">
        <v>243</v>
      </c>
      <c r="K5" s="70" t="s">
        <v>207</v>
      </c>
      <c r="L5" s="71" t="s">
        <v>208</v>
      </c>
    </row>
    <row r="6" customFormat="false" ht="12.75" hidden="false" customHeight="false" outlineLevel="0" collapsed="false">
      <c r="A6" s="85" t="s">
        <v>77</v>
      </c>
      <c r="B6" s="86" t="n">
        <v>149965.45569</v>
      </c>
      <c r="C6" s="86" t="n">
        <v>0</v>
      </c>
      <c r="D6" s="86" t="n">
        <v>0</v>
      </c>
      <c r="E6" s="86" t="n">
        <v>0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93" t="n">
        <v>149965.45569</v>
      </c>
      <c r="M6" s="73"/>
    </row>
    <row r="7" customFormat="false" ht="12.75" hidden="false" customHeight="false" outlineLevel="0" collapsed="false">
      <c r="A7" s="78" t="s">
        <v>78</v>
      </c>
      <c r="B7" s="54" t="n">
        <v>344158.3812</v>
      </c>
      <c r="C7" s="54" t="n">
        <v>65127.45558</v>
      </c>
      <c r="D7" s="54" t="n">
        <v>72192.29062</v>
      </c>
      <c r="E7" s="54" t="n">
        <v>33219.30134</v>
      </c>
      <c r="F7" s="54" t="n">
        <v>41385.90137</v>
      </c>
      <c r="G7" s="54" t="n">
        <v>14941.08874</v>
      </c>
      <c r="H7" s="54" t="n">
        <v>12779.362</v>
      </c>
      <c r="I7" s="54" t="n">
        <v>39065.26365</v>
      </c>
      <c r="J7" s="54" t="n">
        <v>14293.63578</v>
      </c>
      <c r="K7" s="54" t="n">
        <v>72185.24333</v>
      </c>
      <c r="L7" s="94" t="n">
        <v>709347.92361</v>
      </c>
      <c r="M7" s="73"/>
    </row>
    <row r="8" customFormat="false" ht="12.75" hidden="false" customHeight="false" outlineLevel="0" collapsed="false">
      <c r="A8" s="78" t="s">
        <v>83</v>
      </c>
      <c r="B8" s="54" t="n">
        <v>47509.18711</v>
      </c>
      <c r="C8" s="54" t="n">
        <v>13567.72276</v>
      </c>
      <c r="D8" s="54" t="n">
        <v>9220.33324</v>
      </c>
      <c r="E8" s="54" t="n">
        <v>0</v>
      </c>
      <c r="F8" s="54" t="n">
        <v>0</v>
      </c>
      <c r="G8" s="54" t="n">
        <v>2134.39692</v>
      </c>
      <c r="H8" s="54" t="n">
        <v>3632.76966</v>
      </c>
      <c r="I8" s="54" t="n">
        <v>0</v>
      </c>
      <c r="J8" s="54" t="n">
        <v>0</v>
      </c>
      <c r="K8" s="54" t="n">
        <v>2281.03566</v>
      </c>
      <c r="L8" s="94" t="n">
        <v>78345.44535</v>
      </c>
      <c r="M8" s="73"/>
    </row>
    <row r="9" customFormat="false" ht="12.75" hidden="false" customHeight="false" outlineLevel="0" collapsed="false">
      <c r="A9" s="78" t="s">
        <v>84</v>
      </c>
      <c r="B9" s="54" t="n">
        <v>33271.02655</v>
      </c>
      <c r="C9" s="54" t="n">
        <v>8883.68089</v>
      </c>
      <c r="D9" s="54" t="n">
        <v>845.09073</v>
      </c>
      <c r="E9" s="54" t="n">
        <v>740.75407</v>
      </c>
      <c r="F9" s="54" t="n">
        <v>171.66155</v>
      </c>
      <c r="G9" s="54" t="n">
        <v>78.05876</v>
      </c>
      <c r="H9" s="54" t="n">
        <v>240.692</v>
      </c>
      <c r="I9" s="54" t="n">
        <v>0</v>
      </c>
      <c r="J9" s="54" t="n">
        <v>0</v>
      </c>
      <c r="K9" s="54" t="n">
        <v>0</v>
      </c>
      <c r="L9" s="94" t="n">
        <v>44230.96455</v>
      </c>
      <c r="M9" s="73"/>
    </row>
    <row r="10" customFormat="false" ht="12.75" hidden="false" customHeight="false" outlineLevel="0" collapsed="false">
      <c r="A10" s="78" t="s">
        <v>85</v>
      </c>
      <c r="B10" s="54" t="n">
        <v>2700.20561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94" t="n">
        <v>2700.20561</v>
      </c>
      <c r="M10" s="73"/>
    </row>
    <row r="11" customFormat="false" ht="12.75" hidden="false" customHeight="false" outlineLevel="0" collapsed="false">
      <c r="A11" s="78" t="s">
        <v>86</v>
      </c>
      <c r="B11" s="54" t="n">
        <v>0</v>
      </c>
      <c r="C11" s="54" t="n">
        <v>99.34173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94" t="n">
        <v>99.34173</v>
      </c>
      <c r="M11" s="73"/>
    </row>
    <row r="12" customFormat="false" ht="12.75" hidden="false" customHeight="false" outlineLevel="0" collapsed="false">
      <c r="A12" s="78" t="s">
        <v>87</v>
      </c>
      <c r="B12" s="54" t="n">
        <v>7656.615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94" t="n">
        <v>7656.615</v>
      </c>
      <c r="M12" s="73"/>
    </row>
    <row r="13" customFormat="false" ht="12.75" hidden="false" customHeight="false" outlineLevel="0" collapsed="false">
      <c r="A13" s="78" t="s">
        <v>88</v>
      </c>
      <c r="B13" s="54" t="n">
        <v>811.49097</v>
      </c>
      <c r="C13" s="54" t="n">
        <v>0.12812</v>
      </c>
      <c r="D13" s="54" t="n">
        <v>0</v>
      </c>
      <c r="E13" s="54" t="n">
        <v>0</v>
      </c>
      <c r="F13" s="54" t="n">
        <v>0</v>
      </c>
      <c r="G13" s="54" t="n">
        <v>0.92854</v>
      </c>
      <c r="H13" s="54" t="n">
        <v>0</v>
      </c>
      <c r="I13" s="54" t="n">
        <v>0</v>
      </c>
      <c r="J13" s="54" t="n">
        <v>0</v>
      </c>
      <c r="K13" s="54" t="n">
        <v>0</v>
      </c>
      <c r="L13" s="94" t="n">
        <v>812.54763</v>
      </c>
      <c r="M13" s="73"/>
    </row>
    <row r="14" customFormat="false" ht="12.75" hidden="false" customHeight="false" outlineLevel="0" collapsed="false">
      <c r="A14" s="78" t="s">
        <v>89</v>
      </c>
      <c r="B14" s="54" t="n">
        <v>6842.01006</v>
      </c>
      <c r="C14" s="54" t="n">
        <v>12128.26904</v>
      </c>
      <c r="D14" s="54" t="n">
        <v>550.81124</v>
      </c>
      <c r="E14" s="54" t="n">
        <v>345.10703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94" t="n">
        <v>19866.19737</v>
      </c>
      <c r="M14" s="73"/>
    </row>
    <row r="15" customFormat="false" ht="12.75" hidden="false" customHeight="false" outlineLevel="0" collapsed="false">
      <c r="A15" s="78" t="s">
        <v>90</v>
      </c>
      <c r="B15" s="54" t="n">
        <v>2743.18891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94" t="n">
        <v>2743.18891</v>
      </c>
      <c r="M15" s="73"/>
    </row>
    <row r="16" customFormat="false" ht="12.75" hidden="false" customHeight="false" outlineLevel="0" collapsed="false">
      <c r="A16" s="78" t="s">
        <v>91</v>
      </c>
      <c r="B16" s="54" t="n">
        <v>30960.17767</v>
      </c>
      <c r="C16" s="54" t="n">
        <v>48721.05272</v>
      </c>
      <c r="D16" s="54" t="n">
        <v>5666.12738</v>
      </c>
      <c r="E16" s="54" t="n">
        <v>9839.44655</v>
      </c>
      <c r="F16" s="54" t="n">
        <v>6959.28297</v>
      </c>
      <c r="G16" s="54" t="n">
        <v>1940.57132</v>
      </c>
      <c r="H16" s="54" t="n">
        <v>0</v>
      </c>
      <c r="I16" s="54" t="n">
        <v>1960.5183</v>
      </c>
      <c r="J16" s="54" t="n">
        <v>0</v>
      </c>
      <c r="K16" s="54" t="n">
        <v>0</v>
      </c>
      <c r="L16" s="94" t="n">
        <v>106047.17691</v>
      </c>
      <c r="M16" s="73"/>
    </row>
    <row r="17" customFormat="false" ht="12.75" hidden="false" customHeight="false" outlineLevel="0" collapsed="false">
      <c r="A17" s="78" t="s">
        <v>93</v>
      </c>
      <c r="B17" s="54" t="n">
        <v>4887.15267</v>
      </c>
      <c r="C17" s="54" t="n">
        <v>17463.26685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94" t="n">
        <v>22350.41952</v>
      </c>
      <c r="M17" s="73"/>
    </row>
    <row r="18" customFormat="false" ht="12.75" hidden="false" customHeight="false" outlineLevel="0" collapsed="false">
      <c r="A18" s="78" t="s">
        <v>94</v>
      </c>
      <c r="B18" s="54" t="n">
        <v>0</v>
      </c>
      <c r="C18" s="54" t="n">
        <v>67.9469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47638.11513</v>
      </c>
      <c r="L18" s="94" t="n">
        <v>47706.06203</v>
      </c>
      <c r="M18" s="73"/>
    </row>
    <row r="19" customFormat="false" ht="12.75" hidden="false" customHeight="false" outlineLevel="0" collapsed="false">
      <c r="A19" s="78" t="s">
        <v>95</v>
      </c>
      <c r="B19" s="54" t="n">
        <v>8403.99247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94" t="n">
        <v>8403.99247</v>
      </c>
      <c r="M19" s="73"/>
    </row>
    <row r="20" customFormat="false" ht="12.75" hidden="false" customHeight="false" outlineLevel="0" collapsed="false">
      <c r="A20" s="78" t="s">
        <v>96</v>
      </c>
      <c r="B20" s="54" t="n">
        <v>15124.61293</v>
      </c>
      <c r="C20" s="54" t="n">
        <v>0</v>
      </c>
      <c r="D20" s="54" t="n">
        <v>17019.99489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94" t="n">
        <v>32144.60782</v>
      </c>
      <c r="M20" s="73"/>
    </row>
    <row r="21" customFormat="false" ht="12.75" hidden="false" customHeight="false" outlineLevel="0" collapsed="false">
      <c r="A21" s="78" t="s">
        <v>97</v>
      </c>
      <c r="B21" s="54" t="n">
        <v>445496.495</v>
      </c>
      <c r="C21" s="54" t="n">
        <v>312508.159</v>
      </c>
      <c r="D21" s="54" t="n">
        <v>70587.479</v>
      </c>
      <c r="E21" s="54" t="n">
        <v>41548.062</v>
      </c>
      <c r="F21" s="54" t="n">
        <v>66464.196</v>
      </c>
      <c r="G21" s="54" t="n">
        <v>41387.121</v>
      </c>
      <c r="H21" s="54" t="n">
        <v>12649.7</v>
      </c>
      <c r="I21" s="54" t="n">
        <v>77939.076</v>
      </c>
      <c r="J21" s="54" t="n">
        <v>14007.747</v>
      </c>
      <c r="K21" s="54" t="n">
        <v>130471.695</v>
      </c>
      <c r="L21" s="94" t="n">
        <v>1213059.73</v>
      </c>
      <c r="M21" s="73"/>
    </row>
    <row r="22" customFormat="false" ht="12.75" hidden="false" customHeight="false" outlineLevel="0" collapsed="false">
      <c r="A22" s="78" t="s">
        <v>98</v>
      </c>
      <c r="B22" s="54" t="n">
        <v>1714710.52335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94" t="n">
        <v>1714710.52335</v>
      </c>
      <c r="M22" s="73"/>
    </row>
    <row r="23" customFormat="false" ht="12.75" hidden="false" customHeight="false" outlineLevel="0" collapsed="false">
      <c r="A23" s="78" t="s">
        <v>99</v>
      </c>
      <c r="B23" s="54" t="n">
        <v>43258.17843</v>
      </c>
      <c r="C23" s="54" t="n">
        <v>42912.2287</v>
      </c>
      <c r="D23" s="54" t="n">
        <v>25194.89505</v>
      </c>
      <c r="E23" s="54" t="n">
        <v>18623.1881</v>
      </c>
      <c r="F23" s="54" t="n">
        <v>13606.65136</v>
      </c>
      <c r="G23" s="54" t="n">
        <v>18914.31945</v>
      </c>
      <c r="H23" s="54" t="n">
        <v>59306.71771</v>
      </c>
      <c r="I23" s="54" t="n">
        <v>8019.95981</v>
      </c>
      <c r="J23" s="54" t="n">
        <v>9102.22986</v>
      </c>
      <c r="K23" s="54" t="n">
        <v>75004.33602</v>
      </c>
      <c r="L23" s="94" t="n">
        <v>313942.70449</v>
      </c>
      <c r="M23" s="73"/>
    </row>
    <row r="24" customFormat="false" ht="12.75" hidden="false" customHeight="false" outlineLevel="0" collapsed="false">
      <c r="A24" s="78" t="s">
        <v>100</v>
      </c>
      <c r="B24" s="54" t="n">
        <v>0</v>
      </c>
      <c r="C24" s="54" t="n">
        <v>0</v>
      </c>
      <c r="D24" s="54" t="n">
        <v>200</v>
      </c>
      <c r="E24" s="54" t="n">
        <v>195</v>
      </c>
      <c r="F24" s="54" t="n">
        <v>0</v>
      </c>
      <c r="G24" s="54" t="n">
        <v>25</v>
      </c>
      <c r="H24" s="54" t="n">
        <v>0</v>
      </c>
      <c r="I24" s="54" t="n">
        <v>0</v>
      </c>
      <c r="J24" s="54" t="n">
        <v>0</v>
      </c>
      <c r="K24" s="54" t="n">
        <v>0</v>
      </c>
      <c r="L24" s="94" t="n">
        <v>420</v>
      </c>
      <c r="M24" s="73"/>
    </row>
    <row r="25" customFormat="false" ht="12.75" hidden="false" customHeight="false" outlineLevel="0" collapsed="false">
      <c r="A25" s="78" t="s">
        <v>101</v>
      </c>
      <c r="B25" s="54" t="n">
        <v>110126.487</v>
      </c>
      <c r="C25" s="54" t="n">
        <v>21869.475</v>
      </c>
      <c r="D25" s="54" t="n">
        <v>34212.762</v>
      </c>
      <c r="E25" s="54" t="n">
        <v>34658.389</v>
      </c>
      <c r="F25" s="54" t="n">
        <v>19298.189</v>
      </c>
      <c r="G25" s="54" t="n">
        <v>7353.654</v>
      </c>
      <c r="H25" s="54" t="n">
        <v>364346.113</v>
      </c>
      <c r="I25" s="54" t="n">
        <v>20261.094</v>
      </c>
      <c r="J25" s="54" t="n">
        <v>14893.875</v>
      </c>
      <c r="K25" s="54" t="n">
        <v>45824.054</v>
      </c>
      <c r="L25" s="94" t="n">
        <v>672844.092</v>
      </c>
      <c r="M25" s="73"/>
    </row>
    <row r="26" customFormat="false" ht="12.75" hidden="false" customHeight="false" outlineLevel="0" collapsed="false">
      <c r="A26" s="78" t="s">
        <v>102</v>
      </c>
      <c r="B26" s="54" t="n">
        <v>7090.079</v>
      </c>
      <c r="C26" s="54" t="n">
        <v>2477.493</v>
      </c>
      <c r="D26" s="54" t="n">
        <v>3007.052</v>
      </c>
      <c r="E26" s="54" t="n">
        <v>2853.529</v>
      </c>
      <c r="F26" s="54" t="n">
        <v>2679.587</v>
      </c>
      <c r="G26" s="54" t="n">
        <v>1933.409</v>
      </c>
      <c r="H26" s="54" t="n">
        <v>273.311</v>
      </c>
      <c r="I26" s="54" t="n">
        <v>1293.527</v>
      </c>
      <c r="J26" s="54" t="n">
        <v>606.869</v>
      </c>
      <c r="K26" s="54" t="n">
        <v>3523.229</v>
      </c>
      <c r="L26" s="94" t="n">
        <v>25738.085</v>
      </c>
      <c r="M26" s="73"/>
    </row>
    <row r="27" customFormat="false" ht="12.75" hidden="false" customHeight="false" outlineLevel="0" collapsed="false">
      <c r="A27" s="78" t="s">
        <v>103</v>
      </c>
      <c r="B27" s="54" t="n">
        <v>36605.25483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94" t="n">
        <v>36605.25483</v>
      </c>
      <c r="M27" s="73"/>
    </row>
    <row r="28" customFormat="false" ht="12.75" hidden="false" customHeight="false" outlineLevel="0" collapsed="false">
      <c r="A28" s="78" t="s">
        <v>104</v>
      </c>
      <c r="B28" s="54" t="n">
        <v>0</v>
      </c>
      <c r="C28" s="54" t="n">
        <v>5033.23075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94" t="n">
        <v>5033.23075</v>
      </c>
      <c r="M28" s="73"/>
    </row>
    <row r="29" customFormat="false" ht="12.75" hidden="false" customHeight="false" outlineLevel="0" collapsed="false">
      <c r="A29" s="78" t="s">
        <v>105</v>
      </c>
      <c r="B29" s="54" t="n">
        <v>10472.30588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94" t="n">
        <v>10472.30588</v>
      </c>
      <c r="M29" s="73"/>
    </row>
    <row r="30" customFormat="false" ht="12.75" hidden="false" customHeight="false" outlineLevel="0" collapsed="false">
      <c r="A30" s="78" t="s">
        <v>106</v>
      </c>
      <c r="B30" s="54" t="n">
        <v>9171.57698</v>
      </c>
      <c r="C30" s="54" t="n">
        <v>23183.8401</v>
      </c>
      <c r="D30" s="54" t="n">
        <v>1487.1937</v>
      </c>
      <c r="E30" s="54" t="n">
        <v>1032.41372</v>
      </c>
      <c r="F30" s="54" t="n">
        <v>7215.07274</v>
      </c>
      <c r="G30" s="54" t="n">
        <v>1606.92828</v>
      </c>
      <c r="H30" s="54" t="n">
        <v>2762.26662</v>
      </c>
      <c r="I30" s="54" t="n">
        <v>0</v>
      </c>
      <c r="J30" s="54" t="n">
        <v>0</v>
      </c>
      <c r="K30" s="54" t="n">
        <v>3029.42882</v>
      </c>
      <c r="L30" s="94" t="n">
        <v>49488.72096</v>
      </c>
      <c r="M30" s="73"/>
    </row>
    <row r="31" customFormat="false" ht="12.75" hidden="false" customHeight="false" outlineLevel="0" collapsed="false">
      <c r="A31" s="78" t="s">
        <v>107</v>
      </c>
      <c r="B31" s="54" t="n">
        <v>0</v>
      </c>
      <c r="C31" s="54" t="n">
        <v>0</v>
      </c>
      <c r="D31" s="54" t="n">
        <v>0</v>
      </c>
      <c r="E31" s="54" t="n">
        <v>0</v>
      </c>
      <c r="F31" s="54" t="n">
        <v>744.72564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94" t="n">
        <v>744.72564</v>
      </c>
      <c r="M31" s="73"/>
    </row>
    <row r="32" customFormat="false" ht="12.75" hidden="false" customHeight="false" outlineLevel="0" collapsed="false">
      <c r="A32" s="78" t="s">
        <v>108</v>
      </c>
      <c r="B32" s="54" t="n">
        <v>7369.192</v>
      </c>
      <c r="C32" s="54" t="n">
        <v>4562.162</v>
      </c>
      <c r="D32" s="54" t="n">
        <v>126.283</v>
      </c>
      <c r="E32" s="54" t="n">
        <v>798.647</v>
      </c>
      <c r="F32" s="54" t="n">
        <v>0.027</v>
      </c>
      <c r="G32" s="54" t="n">
        <v>0.037</v>
      </c>
      <c r="H32" s="54" t="n">
        <v>0</v>
      </c>
      <c r="I32" s="54" t="n">
        <v>0</v>
      </c>
      <c r="J32" s="54" t="n">
        <v>277.802</v>
      </c>
      <c r="K32" s="54" t="n">
        <v>0.104</v>
      </c>
      <c r="L32" s="94" t="n">
        <v>13134.254</v>
      </c>
      <c r="M32" s="73"/>
    </row>
    <row r="33" customFormat="false" ht="12.75" hidden="false" customHeight="false" outlineLevel="0" collapsed="false">
      <c r="A33" s="78" t="s">
        <v>109</v>
      </c>
      <c r="B33" s="54" t="n">
        <v>103545.74967</v>
      </c>
      <c r="C33" s="54" t="n">
        <v>22107.85292</v>
      </c>
      <c r="D33" s="54" t="n">
        <v>11675.76939</v>
      </c>
      <c r="E33" s="54" t="n">
        <v>5262.53361</v>
      </c>
      <c r="F33" s="54" t="n">
        <v>4350.78109</v>
      </c>
      <c r="G33" s="54" t="n">
        <v>0</v>
      </c>
      <c r="H33" s="54" t="n">
        <v>655.44042</v>
      </c>
      <c r="I33" s="54" t="n">
        <v>0</v>
      </c>
      <c r="J33" s="54" t="n">
        <v>0</v>
      </c>
      <c r="K33" s="54" t="n">
        <v>0</v>
      </c>
      <c r="L33" s="94" t="n">
        <v>147598.1271</v>
      </c>
      <c r="M33" s="73"/>
    </row>
    <row r="34" customFormat="false" ht="12.75" hidden="false" customHeight="false" outlineLevel="0" collapsed="false">
      <c r="A34" s="78" t="s">
        <v>110</v>
      </c>
      <c r="B34" s="54" t="n">
        <v>208.07513</v>
      </c>
      <c r="C34" s="54" t="n">
        <v>0</v>
      </c>
      <c r="D34" s="54" t="n">
        <v>0</v>
      </c>
      <c r="E34" s="54" t="n">
        <v>4520.23287</v>
      </c>
      <c r="F34" s="54" t="n">
        <v>51031.48103</v>
      </c>
      <c r="G34" s="54" t="n">
        <v>0</v>
      </c>
      <c r="H34" s="54" t="n">
        <v>0</v>
      </c>
      <c r="I34" s="54" t="n">
        <v>365.75088</v>
      </c>
      <c r="J34" s="54" t="n">
        <v>0</v>
      </c>
      <c r="K34" s="54" t="n">
        <v>0</v>
      </c>
      <c r="L34" s="94" t="n">
        <v>56125.53991</v>
      </c>
      <c r="M34" s="73"/>
    </row>
    <row r="35" customFormat="false" ht="12.75" hidden="false" customHeight="false" outlineLevel="0" collapsed="false">
      <c r="A35" s="78" t="s">
        <v>111</v>
      </c>
      <c r="B35" s="54" t="n">
        <v>6190.67947</v>
      </c>
      <c r="C35" s="54" t="n">
        <v>2079.97316</v>
      </c>
      <c r="D35" s="54" t="n">
        <v>1999.77671</v>
      </c>
      <c r="E35" s="54" t="n">
        <v>29218.17067</v>
      </c>
      <c r="F35" s="54" t="n">
        <v>1916.38095</v>
      </c>
      <c r="G35" s="54" t="n">
        <v>538.59805</v>
      </c>
      <c r="H35" s="54" t="n">
        <v>420.37967</v>
      </c>
      <c r="I35" s="54" t="n">
        <v>1133.78893</v>
      </c>
      <c r="J35" s="54" t="n">
        <v>0</v>
      </c>
      <c r="K35" s="54" t="n">
        <v>248.77456</v>
      </c>
      <c r="L35" s="94" t="n">
        <v>43746.52217</v>
      </c>
      <c r="M35" s="73"/>
    </row>
    <row r="36" customFormat="false" ht="12.75" hidden="false" customHeight="false" outlineLevel="0" collapsed="false">
      <c r="A36" s="78" t="s">
        <v>112</v>
      </c>
      <c r="B36" s="54" t="n">
        <v>51034.08113</v>
      </c>
      <c r="C36" s="54" t="n">
        <v>7738.09973</v>
      </c>
      <c r="D36" s="54" t="n">
        <v>136478.08667</v>
      </c>
      <c r="E36" s="54" t="n">
        <v>6483.59255</v>
      </c>
      <c r="F36" s="54" t="n">
        <v>3301.36403</v>
      </c>
      <c r="G36" s="54" t="n">
        <v>166.76556</v>
      </c>
      <c r="H36" s="54" t="n">
        <v>5097.21016</v>
      </c>
      <c r="I36" s="54" t="n">
        <v>2650.20238</v>
      </c>
      <c r="J36" s="54" t="n">
        <v>9E-005</v>
      </c>
      <c r="K36" s="54" t="n">
        <v>6718.26778</v>
      </c>
      <c r="L36" s="94" t="n">
        <v>219667.67008</v>
      </c>
      <c r="M36" s="73"/>
    </row>
    <row r="37" customFormat="false" ht="12.75" hidden="false" customHeight="false" outlineLevel="0" collapsed="false">
      <c r="A37" s="78" t="s">
        <v>114</v>
      </c>
      <c r="B37" s="54" t="n">
        <v>28353.14342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94" t="n">
        <v>28353.14342</v>
      </c>
      <c r="M37" s="73"/>
    </row>
    <row r="38" customFormat="false" ht="12.75" hidden="false" customHeight="false" outlineLevel="0" collapsed="false">
      <c r="A38" s="78" t="s">
        <v>115</v>
      </c>
      <c r="B38" s="54" t="n">
        <v>15175.47761</v>
      </c>
      <c r="C38" s="54" t="n">
        <v>0</v>
      </c>
      <c r="D38" s="54" t="n"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94" t="n">
        <v>15175.47761</v>
      </c>
      <c r="M38" s="73"/>
    </row>
    <row r="39" customFormat="false" ht="12.75" hidden="false" customHeight="false" outlineLevel="0" collapsed="false">
      <c r="A39" s="78" t="s">
        <v>116</v>
      </c>
      <c r="B39" s="54" t="n">
        <v>33528.5687</v>
      </c>
      <c r="C39" s="54" t="n">
        <v>0</v>
      </c>
      <c r="D39" s="54" t="n">
        <v>0</v>
      </c>
      <c r="E39" s="54" t="n">
        <v>539.81631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94" t="n">
        <v>34068.38501</v>
      </c>
      <c r="M39" s="73"/>
    </row>
    <row r="40" customFormat="false" ht="12.75" hidden="false" customHeight="false" outlineLevel="0" collapsed="false">
      <c r="A40" s="78" t="s">
        <v>117</v>
      </c>
      <c r="B40" s="54" t="n">
        <v>22885.43985</v>
      </c>
      <c r="C40" s="54" t="n">
        <v>258.09586</v>
      </c>
      <c r="D40" s="54" t="n">
        <v>501.55877</v>
      </c>
      <c r="E40" s="54" t="n">
        <v>265.21227</v>
      </c>
      <c r="F40" s="54" t="n">
        <v>0</v>
      </c>
      <c r="G40" s="54" t="n">
        <v>14744.01251</v>
      </c>
      <c r="H40" s="54" t="n">
        <v>436.3421</v>
      </c>
      <c r="I40" s="54" t="n">
        <v>0</v>
      </c>
      <c r="J40" s="54" t="n">
        <v>573.87857</v>
      </c>
      <c r="K40" s="54" t="n">
        <v>11106.82983</v>
      </c>
      <c r="L40" s="94" t="n">
        <v>50771.36976</v>
      </c>
      <c r="M40" s="73"/>
    </row>
    <row r="41" customFormat="false" ht="12.75" hidden="false" customHeight="false" outlineLevel="0" collapsed="false">
      <c r="A41" s="78" t="s">
        <v>118</v>
      </c>
      <c r="B41" s="54" t="n">
        <v>132681.39784</v>
      </c>
      <c r="C41" s="54" t="n">
        <v>31200.6642</v>
      </c>
      <c r="D41" s="54" t="n">
        <v>50602.72537</v>
      </c>
      <c r="E41" s="54" t="n">
        <v>37563.80262</v>
      </c>
      <c r="F41" s="54" t="n">
        <v>40279.12164</v>
      </c>
      <c r="G41" s="54" t="n">
        <v>23118.57998</v>
      </c>
      <c r="H41" s="54" t="n">
        <v>23693.48172</v>
      </c>
      <c r="I41" s="54" t="n">
        <v>18783.16011</v>
      </c>
      <c r="J41" s="54" t="n">
        <v>9307.16821</v>
      </c>
      <c r="K41" s="54" t="n">
        <v>108574.49486</v>
      </c>
      <c r="L41" s="94" t="n">
        <v>475804.59655</v>
      </c>
      <c r="M41" s="73"/>
    </row>
    <row r="42" customFormat="false" ht="12.75" hidden="false" customHeight="false" outlineLevel="0" collapsed="false">
      <c r="A42" s="78" t="s">
        <v>119</v>
      </c>
      <c r="B42" s="54" t="n">
        <v>2592.32109</v>
      </c>
      <c r="C42" s="54" t="n">
        <v>10833.14187</v>
      </c>
      <c r="D42" s="54" t="n">
        <v>945.26562</v>
      </c>
      <c r="E42" s="54" t="n">
        <v>409.49165</v>
      </c>
      <c r="F42" s="54" t="n">
        <v>779.826</v>
      </c>
      <c r="G42" s="54" t="n">
        <v>365.53186</v>
      </c>
      <c r="H42" s="54" t="n">
        <v>0</v>
      </c>
      <c r="I42" s="54" t="n">
        <v>0</v>
      </c>
      <c r="J42" s="54" t="n">
        <v>46037.63089</v>
      </c>
      <c r="K42" s="54" t="n">
        <v>2693.9032</v>
      </c>
      <c r="L42" s="94" t="n">
        <v>64657.11218</v>
      </c>
      <c r="M42" s="73"/>
    </row>
    <row r="43" customFormat="false" ht="12.75" hidden="false" customHeight="false" outlineLevel="0" collapsed="false">
      <c r="A43" s="78" t="s">
        <v>121</v>
      </c>
      <c r="B43" s="54" t="n">
        <v>6043.42</v>
      </c>
      <c r="C43" s="54" t="n">
        <v>0</v>
      </c>
      <c r="D43" s="54" t="n">
        <v>0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94" t="n">
        <v>6043.42</v>
      </c>
      <c r="M43" s="73"/>
    </row>
    <row r="44" customFormat="false" ht="12.75" hidden="false" customHeight="false" outlineLevel="0" collapsed="false">
      <c r="A44" s="78" t="s">
        <v>122</v>
      </c>
      <c r="B44" s="54" t="n">
        <v>2.39</v>
      </c>
      <c r="C44" s="54" t="n">
        <v>21809.03436</v>
      </c>
      <c r="D44" s="54" t="n">
        <v>2.7314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94" t="n">
        <v>21814.15576</v>
      </c>
      <c r="M44" s="73"/>
    </row>
    <row r="45" customFormat="false" ht="12.75" hidden="false" customHeight="false" outlineLevel="0" collapsed="false">
      <c r="A45" s="78" t="s">
        <v>123</v>
      </c>
      <c r="B45" s="54" t="n">
        <v>28.59019</v>
      </c>
      <c r="C45" s="54" t="n">
        <v>194.83121</v>
      </c>
      <c r="D45" s="54" t="n">
        <v>4.06816</v>
      </c>
      <c r="E45" s="54" t="n">
        <v>58410.67675</v>
      </c>
      <c r="F45" s="54" t="n">
        <v>6742.16313</v>
      </c>
      <c r="G45" s="54" t="n">
        <v>0</v>
      </c>
      <c r="H45" s="54" t="n">
        <v>1.72882</v>
      </c>
      <c r="I45" s="54" t="n">
        <v>3675.81557</v>
      </c>
      <c r="J45" s="54" t="n">
        <v>0</v>
      </c>
      <c r="K45" s="54" t="n">
        <v>0</v>
      </c>
      <c r="L45" s="94" t="n">
        <v>69057.87383</v>
      </c>
      <c r="M45" s="73"/>
    </row>
    <row r="46" customFormat="false" ht="12.75" hidden="false" customHeight="false" outlineLevel="0" collapsed="false">
      <c r="A46" s="78" t="s">
        <v>124</v>
      </c>
      <c r="B46" s="54" t="n">
        <v>386707.30661</v>
      </c>
      <c r="C46" s="54" t="n">
        <v>3.08466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94" t="n">
        <v>386710.39127</v>
      </c>
      <c r="M46" s="73"/>
    </row>
    <row r="47" customFormat="false" ht="12.75" hidden="false" customHeight="false" outlineLevel="0" collapsed="false">
      <c r="A47" s="78" t="s">
        <v>126</v>
      </c>
      <c r="B47" s="54" t="n">
        <v>2991.30107</v>
      </c>
      <c r="C47" s="54" t="n">
        <v>17705.76679</v>
      </c>
      <c r="D47" s="54" t="n">
        <v>838.6534</v>
      </c>
      <c r="E47" s="54" t="n">
        <v>1172.90538</v>
      </c>
      <c r="F47" s="54" t="n">
        <v>866.9642</v>
      </c>
      <c r="G47" s="54" t="n">
        <v>1066.93133</v>
      </c>
      <c r="H47" s="54" t="n">
        <v>1918.04152</v>
      </c>
      <c r="I47" s="54" t="n">
        <v>452.30326</v>
      </c>
      <c r="J47" s="54" t="n">
        <v>1566.89797</v>
      </c>
      <c r="K47" s="54" t="n">
        <v>5063.57887</v>
      </c>
      <c r="L47" s="94" t="n">
        <v>33643.34379</v>
      </c>
      <c r="M47" s="73"/>
    </row>
    <row r="48" customFormat="false" ht="12.75" hidden="false" customHeight="false" outlineLevel="0" collapsed="false">
      <c r="A48" s="78" t="s">
        <v>127</v>
      </c>
      <c r="B48" s="54" t="n">
        <v>96634.23841</v>
      </c>
      <c r="C48" s="54" t="n">
        <v>5894.79325</v>
      </c>
      <c r="D48" s="54" t="n">
        <v>3071.37574</v>
      </c>
      <c r="E48" s="54" t="n">
        <v>8519.05015</v>
      </c>
      <c r="F48" s="54" t="n">
        <v>12367.88122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1384.50512</v>
      </c>
      <c r="L48" s="94" t="n">
        <v>127871.84389</v>
      </c>
      <c r="M48" s="73"/>
    </row>
    <row r="49" customFormat="false" ht="12.75" hidden="false" customHeight="false" outlineLevel="0" collapsed="false">
      <c r="A49" s="78" t="s">
        <v>128</v>
      </c>
      <c r="B49" s="54" t="n">
        <v>47733.73451</v>
      </c>
      <c r="C49" s="54" t="n">
        <v>46017.09918</v>
      </c>
      <c r="D49" s="54" t="n">
        <v>12695.46182</v>
      </c>
      <c r="E49" s="54" t="n">
        <v>11278.60107</v>
      </c>
      <c r="F49" s="54" t="n">
        <v>5591.43818</v>
      </c>
      <c r="G49" s="54" t="n">
        <v>0</v>
      </c>
      <c r="H49" s="54" t="n">
        <v>9552.56651</v>
      </c>
      <c r="I49" s="54" t="n">
        <v>1417.70128</v>
      </c>
      <c r="J49" s="54" t="n">
        <v>743.45548</v>
      </c>
      <c r="K49" s="54" t="n">
        <v>229.39158</v>
      </c>
      <c r="L49" s="94" t="n">
        <v>135259.44961</v>
      </c>
      <c r="M49" s="73"/>
    </row>
    <row r="50" customFormat="false" ht="12.75" hidden="false" customHeight="false" outlineLevel="0" collapsed="false">
      <c r="A50" s="78" t="s">
        <v>129</v>
      </c>
      <c r="B50" s="54" t="n">
        <v>0</v>
      </c>
      <c r="C50" s="54" t="n">
        <v>0</v>
      </c>
      <c r="D50" s="54" t="n">
        <v>0</v>
      </c>
      <c r="E50" s="54" t="n">
        <v>8297.72312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94" t="n">
        <v>8297.72312</v>
      </c>
      <c r="M50" s="73"/>
    </row>
    <row r="51" customFormat="false" ht="12.75" hidden="false" customHeight="false" outlineLevel="0" collapsed="false">
      <c r="A51" s="78" t="s">
        <v>130</v>
      </c>
      <c r="B51" s="54" t="n">
        <v>10265.73206</v>
      </c>
      <c r="C51" s="54" t="n">
        <v>9770.47415</v>
      </c>
      <c r="D51" s="54" t="n">
        <v>2276.22651</v>
      </c>
      <c r="E51" s="54" t="n">
        <v>16.81299</v>
      </c>
      <c r="F51" s="54" t="n">
        <v>481.88183</v>
      </c>
      <c r="G51" s="54" t="n">
        <v>173.04897</v>
      </c>
      <c r="H51" s="54" t="n">
        <v>24.66981</v>
      </c>
      <c r="I51" s="54" t="n">
        <v>78.84006</v>
      </c>
      <c r="J51" s="54" t="n">
        <v>59.8938</v>
      </c>
      <c r="K51" s="54" t="n">
        <v>183.82145</v>
      </c>
      <c r="L51" s="94" t="n">
        <v>23331.40163</v>
      </c>
      <c r="M51" s="73"/>
    </row>
    <row r="52" customFormat="false" ht="12.75" hidden="false" customHeight="false" outlineLevel="0" collapsed="false">
      <c r="A52" s="78" t="s">
        <v>131</v>
      </c>
      <c r="B52" s="54" t="n">
        <v>0</v>
      </c>
      <c r="C52" s="54" t="n">
        <v>7393.38411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94" t="n">
        <v>7393.38411</v>
      </c>
      <c r="M52" s="73"/>
    </row>
    <row r="53" customFormat="false" ht="12.75" hidden="false" customHeight="false" outlineLevel="0" collapsed="false">
      <c r="A53" s="78" t="s">
        <v>132</v>
      </c>
      <c r="B53" s="54" t="n">
        <v>48473.61713</v>
      </c>
      <c r="C53" s="54" t="n">
        <v>21821.97457</v>
      </c>
      <c r="D53" s="54" t="n">
        <v>16825.70043</v>
      </c>
      <c r="E53" s="54" t="n">
        <v>35522.05749</v>
      </c>
      <c r="F53" s="54" t="n">
        <v>24506.23532</v>
      </c>
      <c r="G53" s="54" t="n">
        <v>0</v>
      </c>
      <c r="H53" s="54" t="n">
        <v>0</v>
      </c>
      <c r="I53" s="54" t="n">
        <v>23268.6325</v>
      </c>
      <c r="J53" s="54" t="n">
        <v>0</v>
      </c>
      <c r="K53" s="54" t="n">
        <v>0</v>
      </c>
      <c r="L53" s="94" t="n">
        <v>170418.21744</v>
      </c>
      <c r="M53" s="73"/>
    </row>
    <row r="54" customFormat="false" ht="12.75" hidden="false" customHeight="false" outlineLevel="0" collapsed="false">
      <c r="A54" s="78" t="s">
        <v>133</v>
      </c>
      <c r="B54" s="54" t="n">
        <v>117452.33323</v>
      </c>
      <c r="C54" s="54" t="n">
        <v>61549.04948</v>
      </c>
      <c r="D54" s="54" t="n">
        <v>22664.68989</v>
      </c>
      <c r="E54" s="54" t="n">
        <v>22329.81535</v>
      </c>
      <c r="F54" s="54" t="n">
        <v>130043.06196</v>
      </c>
      <c r="G54" s="54" t="n">
        <v>10073.59473</v>
      </c>
      <c r="H54" s="54" t="n">
        <v>7244.57354</v>
      </c>
      <c r="I54" s="54" t="n">
        <v>13981.9333</v>
      </c>
      <c r="J54" s="54" t="n">
        <v>5250.26158</v>
      </c>
      <c r="K54" s="54" t="n">
        <v>59819.49352</v>
      </c>
      <c r="L54" s="94" t="n">
        <v>450408.80658</v>
      </c>
      <c r="M54" s="73"/>
    </row>
    <row r="55" customFormat="false" ht="12.75" hidden="false" customHeight="false" outlineLevel="0" collapsed="false">
      <c r="A55" s="78" t="s">
        <v>134</v>
      </c>
      <c r="B55" s="54" t="n">
        <v>51114.47362</v>
      </c>
      <c r="C55" s="54" t="n">
        <v>45103.08059</v>
      </c>
      <c r="D55" s="54" t="n">
        <v>10320.43364</v>
      </c>
      <c r="E55" s="54" t="n">
        <v>33778.94307</v>
      </c>
      <c r="F55" s="54" t="n">
        <v>9004.17623</v>
      </c>
      <c r="G55" s="54" t="n">
        <v>6009.7011</v>
      </c>
      <c r="H55" s="54" t="n">
        <v>11471.07926</v>
      </c>
      <c r="I55" s="54" t="n">
        <v>0</v>
      </c>
      <c r="J55" s="54" t="n">
        <v>849.12796</v>
      </c>
      <c r="K55" s="54" t="n">
        <v>311.98485</v>
      </c>
      <c r="L55" s="94" t="n">
        <v>167963.00032</v>
      </c>
      <c r="M55" s="73"/>
    </row>
    <row r="56" customFormat="false" ht="12.75" hidden="false" customHeight="false" outlineLevel="0" collapsed="false">
      <c r="A56" s="78" t="s">
        <v>135</v>
      </c>
      <c r="B56" s="54" t="n">
        <v>100510.69745</v>
      </c>
      <c r="C56" s="54" t="n">
        <v>15218.744</v>
      </c>
      <c r="D56" s="54" t="n">
        <v>6652.80825</v>
      </c>
      <c r="E56" s="54" t="n">
        <v>13727.72343</v>
      </c>
      <c r="F56" s="54" t="n">
        <v>9387.58088</v>
      </c>
      <c r="G56" s="54" t="n">
        <v>7499.284</v>
      </c>
      <c r="H56" s="54" t="n">
        <v>14711.33529</v>
      </c>
      <c r="I56" s="54" t="n">
        <v>1127.381</v>
      </c>
      <c r="J56" s="54" t="n">
        <v>6654.972</v>
      </c>
      <c r="K56" s="54" t="n">
        <v>4339.38188</v>
      </c>
      <c r="L56" s="94" t="n">
        <v>179829.90818</v>
      </c>
      <c r="M56" s="73"/>
    </row>
    <row r="57" customFormat="false" ht="12.75" hidden="false" customHeight="false" outlineLevel="0" collapsed="false">
      <c r="A57" s="78" t="s">
        <v>136</v>
      </c>
      <c r="B57" s="54" t="n">
        <v>25619.19918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94" t="n">
        <v>25619.19918</v>
      </c>
      <c r="M57" s="73"/>
    </row>
    <row r="58" customFormat="false" ht="12.75" hidden="false" customHeight="false" outlineLevel="0" collapsed="false">
      <c r="A58" s="78" t="s">
        <v>138</v>
      </c>
      <c r="B58" s="54" t="n">
        <v>217870.44261</v>
      </c>
      <c r="C58" s="54" t="n">
        <v>7511.60342</v>
      </c>
      <c r="D58" s="54" t="n">
        <v>2048.46721</v>
      </c>
      <c r="E58" s="54" t="n">
        <v>1403.38883</v>
      </c>
      <c r="F58" s="54" t="n">
        <v>8524.79408</v>
      </c>
      <c r="G58" s="54" t="n">
        <v>744.62809</v>
      </c>
      <c r="H58" s="54" t="n">
        <v>85.51126</v>
      </c>
      <c r="I58" s="54" t="n">
        <v>97.33839</v>
      </c>
      <c r="J58" s="54" t="n">
        <v>897.35029</v>
      </c>
      <c r="K58" s="54" t="n">
        <v>32590.0252</v>
      </c>
      <c r="L58" s="94" t="n">
        <v>271773.54938</v>
      </c>
      <c r="M58" s="73"/>
    </row>
    <row r="59" customFormat="false" ht="12.75" hidden="false" customHeight="false" outlineLevel="0" collapsed="false">
      <c r="A59" s="78" t="s">
        <v>139</v>
      </c>
      <c r="B59" s="54" t="n">
        <v>632631.75726</v>
      </c>
      <c r="C59" s="54" t="n">
        <v>210595.44573</v>
      </c>
      <c r="D59" s="54" t="n">
        <v>73910.57502</v>
      </c>
      <c r="E59" s="54" t="n">
        <v>55848.30334</v>
      </c>
      <c r="F59" s="54" t="n">
        <v>62252.93272</v>
      </c>
      <c r="G59" s="54" t="n">
        <v>16159.67225</v>
      </c>
      <c r="H59" s="54" t="n">
        <v>7219.52436</v>
      </c>
      <c r="I59" s="54" t="n">
        <v>12685.80455</v>
      </c>
      <c r="J59" s="54" t="n">
        <v>10422.8121</v>
      </c>
      <c r="K59" s="54" t="n">
        <v>67987.53491</v>
      </c>
      <c r="L59" s="94" t="n">
        <v>1149714.36224</v>
      </c>
      <c r="M59" s="73"/>
    </row>
    <row r="60" customFormat="false" ht="12.75" hidden="false" customHeight="false" outlineLevel="0" collapsed="false">
      <c r="A60" s="78" t="s">
        <v>140</v>
      </c>
      <c r="B60" s="54" t="n">
        <v>3823.351</v>
      </c>
      <c r="C60" s="54" t="n">
        <v>2805.364</v>
      </c>
      <c r="D60" s="54" t="n">
        <v>1447.134</v>
      </c>
      <c r="E60" s="54" t="n">
        <v>1448.242</v>
      </c>
      <c r="F60" s="54" t="n">
        <v>22730.338</v>
      </c>
      <c r="G60" s="54" t="n">
        <v>770.797</v>
      </c>
      <c r="H60" s="54" t="n">
        <v>0</v>
      </c>
      <c r="I60" s="54" t="n">
        <v>0</v>
      </c>
      <c r="J60" s="54" t="n">
        <v>80.701</v>
      </c>
      <c r="K60" s="54" t="n">
        <v>0</v>
      </c>
      <c r="L60" s="94" t="n">
        <v>33105.927</v>
      </c>
      <c r="M60" s="73"/>
    </row>
    <row r="61" customFormat="false" ht="12.75" hidden="false" customHeight="false" outlineLevel="0" collapsed="false">
      <c r="A61" s="78" t="s">
        <v>141</v>
      </c>
      <c r="B61" s="54" t="n">
        <v>15143.14248</v>
      </c>
      <c r="C61" s="54" t="n">
        <v>0.39984</v>
      </c>
      <c r="D61" s="54" t="n">
        <v>0</v>
      </c>
      <c r="E61" s="54" t="n">
        <v>0</v>
      </c>
      <c r="F61" s="54" t="n">
        <v>267.60469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94" t="n">
        <v>15411.14701</v>
      </c>
      <c r="M61" s="73"/>
    </row>
    <row r="62" customFormat="false" ht="12.75" hidden="false" customHeight="false" outlineLevel="0" collapsed="false">
      <c r="A62" s="78" t="s">
        <v>142</v>
      </c>
      <c r="B62" s="54" t="n">
        <v>122222.10212</v>
      </c>
      <c r="C62" s="54" t="n">
        <v>24114.96981</v>
      </c>
      <c r="D62" s="54" t="n">
        <v>25154.02694</v>
      </c>
      <c r="E62" s="54" t="n">
        <v>27266.78333</v>
      </c>
      <c r="F62" s="54" t="n">
        <v>49246.33857</v>
      </c>
      <c r="G62" s="54" t="n">
        <v>20416.82581</v>
      </c>
      <c r="H62" s="54" t="n">
        <v>7285.48848</v>
      </c>
      <c r="I62" s="54" t="n">
        <v>49393.14271</v>
      </c>
      <c r="J62" s="54" t="n">
        <v>0</v>
      </c>
      <c r="K62" s="54" t="n">
        <v>3595.31798</v>
      </c>
      <c r="L62" s="94" t="n">
        <v>328694.99575</v>
      </c>
      <c r="M62" s="73"/>
    </row>
    <row r="63" customFormat="false" ht="12.75" hidden="false" customHeight="false" outlineLevel="0" collapsed="false">
      <c r="A63" s="78" t="s">
        <v>143</v>
      </c>
      <c r="B63" s="54" t="n">
        <v>598.06803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94" t="n">
        <v>598.06803</v>
      </c>
      <c r="M63" s="73"/>
    </row>
    <row r="64" customFormat="false" ht="12.75" hidden="false" customHeight="false" outlineLevel="0" collapsed="false">
      <c r="A64" s="78" t="s">
        <v>144</v>
      </c>
      <c r="B64" s="54" t="n">
        <v>333149.75286</v>
      </c>
      <c r="C64" s="54" t="n">
        <v>10805.23982</v>
      </c>
      <c r="D64" s="54" t="n">
        <v>7097.87942</v>
      </c>
      <c r="E64" s="54" t="n">
        <v>9786.75915</v>
      </c>
      <c r="F64" s="54" t="n">
        <v>8791.37173</v>
      </c>
      <c r="G64" s="54" t="n">
        <v>0</v>
      </c>
      <c r="H64" s="54" t="n">
        <v>625.69836</v>
      </c>
      <c r="I64" s="54" t="n">
        <v>2133.58562</v>
      </c>
      <c r="J64" s="54" t="n">
        <v>0</v>
      </c>
      <c r="K64" s="54" t="n">
        <v>6.50633</v>
      </c>
      <c r="L64" s="94" t="n">
        <v>372396.79329</v>
      </c>
      <c r="M64" s="73"/>
    </row>
    <row r="65" customFormat="false" ht="12.75" hidden="false" customHeight="false" outlineLevel="0" collapsed="false">
      <c r="A65" s="78" t="s">
        <v>145</v>
      </c>
      <c r="B65" s="54" t="n">
        <v>2167.90159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94" t="n">
        <v>2167.90159</v>
      </c>
      <c r="M65" s="73"/>
    </row>
    <row r="66" customFormat="false" ht="12.75" hidden="false" customHeight="false" outlineLevel="0" collapsed="false">
      <c r="A66" s="78" t="s">
        <v>146</v>
      </c>
      <c r="B66" s="54" t="n">
        <v>111.98166</v>
      </c>
      <c r="C66" s="54" t="n">
        <v>0</v>
      </c>
      <c r="D66" s="54" t="n">
        <v>0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94" t="n">
        <v>111.98166</v>
      </c>
      <c r="M66" s="73"/>
    </row>
    <row r="67" customFormat="false" ht="12.75" hidden="false" customHeight="false" outlineLevel="0" collapsed="false">
      <c r="A67" s="78" t="s">
        <v>147</v>
      </c>
      <c r="B67" s="54" t="n">
        <v>0</v>
      </c>
      <c r="C67" s="54" t="n">
        <v>156.08012</v>
      </c>
      <c r="D67" s="54" t="n">
        <v>0</v>
      </c>
      <c r="E67" s="54" t="n">
        <v>4359.29349</v>
      </c>
      <c r="F67" s="54" t="n">
        <v>156.01143</v>
      </c>
      <c r="G67" s="54" t="n">
        <v>269.48823</v>
      </c>
      <c r="H67" s="54" t="n">
        <v>50.89608</v>
      </c>
      <c r="I67" s="54" t="n">
        <v>205.99277</v>
      </c>
      <c r="J67" s="54" t="n">
        <v>21.69233</v>
      </c>
      <c r="K67" s="54" t="n">
        <v>1104.11436</v>
      </c>
      <c r="L67" s="94" t="n">
        <v>6323.56881</v>
      </c>
      <c r="M67" s="73"/>
    </row>
    <row r="68" customFormat="false" ht="12.75" hidden="false" customHeight="false" outlineLevel="0" collapsed="false">
      <c r="A68" s="78" t="s">
        <v>148</v>
      </c>
      <c r="B68" s="54" t="n">
        <v>43867.66</v>
      </c>
      <c r="C68" s="54" t="n">
        <v>0</v>
      </c>
      <c r="D68" s="54" t="n">
        <v>0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54" t="n">
        <v>0</v>
      </c>
      <c r="L68" s="94" t="n">
        <v>43867.66</v>
      </c>
      <c r="M68" s="73"/>
    </row>
    <row r="69" customFormat="false" ht="12.75" hidden="false" customHeight="false" outlineLevel="0" collapsed="false">
      <c r="A69" s="78" t="s">
        <v>150</v>
      </c>
      <c r="B69" s="54" t="n">
        <v>106490.80487</v>
      </c>
      <c r="C69" s="54" t="n">
        <v>0</v>
      </c>
      <c r="D69" s="54" t="n">
        <v>0</v>
      </c>
      <c r="E69" s="54" t="n">
        <v>0</v>
      </c>
      <c r="F69" s="54" t="n">
        <v>2853.17063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1302.06722</v>
      </c>
      <c r="L69" s="94" t="n">
        <v>110646.04272</v>
      </c>
      <c r="M69" s="73"/>
    </row>
    <row r="70" customFormat="false" ht="12.75" hidden="false" customHeight="false" outlineLevel="0" collapsed="false">
      <c r="A70" s="78" t="s">
        <v>152</v>
      </c>
      <c r="B70" s="54" t="n">
        <v>21213.46663</v>
      </c>
      <c r="C70" s="54" t="n">
        <v>7523.88142</v>
      </c>
      <c r="D70" s="54" t="n">
        <v>4506.50227</v>
      </c>
      <c r="E70" s="54" t="n">
        <v>2075.0736</v>
      </c>
      <c r="F70" s="54" t="n">
        <v>2407.48749</v>
      </c>
      <c r="G70" s="54" t="n">
        <v>80.55574</v>
      </c>
      <c r="H70" s="54" t="n">
        <v>0</v>
      </c>
      <c r="I70" s="54" t="n">
        <v>1270.12171</v>
      </c>
      <c r="J70" s="54" t="n">
        <v>152.71732</v>
      </c>
      <c r="K70" s="54" t="n">
        <v>405.54048</v>
      </c>
      <c r="L70" s="94" t="n">
        <v>39635.34666</v>
      </c>
      <c r="M70" s="73"/>
    </row>
    <row r="71" customFormat="false" ht="12.75" hidden="false" customHeight="false" outlineLevel="0" collapsed="false">
      <c r="A71" s="78" t="s">
        <v>153</v>
      </c>
      <c r="B71" s="54" t="n">
        <v>11356.4501</v>
      </c>
      <c r="C71" s="54" t="n">
        <v>0</v>
      </c>
      <c r="D71" s="54" t="n">
        <v>0</v>
      </c>
      <c r="E71" s="54" t="n">
        <v>0</v>
      </c>
      <c r="F71" s="54" t="n">
        <v>0</v>
      </c>
      <c r="G71" s="54" t="n">
        <v>0</v>
      </c>
      <c r="H71" s="54" t="n">
        <v>0</v>
      </c>
      <c r="I71" s="54" t="n">
        <v>0</v>
      </c>
      <c r="J71" s="54" t="n">
        <v>0</v>
      </c>
      <c r="K71" s="54" t="n">
        <v>0</v>
      </c>
      <c r="L71" s="94" t="n">
        <v>11356.4501</v>
      </c>
      <c r="M71" s="73"/>
    </row>
    <row r="72" customFormat="false" ht="12.75" hidden="false" customHeight="false" outlineLevel="0" collapsed="false">
      <c r="A72" s="78" t="s">
        <v>154</v>
      </c>
      <c r="B72" s="54" t="n">
        <v>25698.0072</v>
      </c>
      <c r="C72" s="54" t="n">
        <v>0</v>
      </c>
      <c r="D72" s="54" t="n">
        <v>0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0</v>
      </c>
      <c r="K72" s="54" t="n">
        <v>0</v>
      </c>
      <c r="L72" s="94" t="n">
        <v>25698.0072</v>
      </c>
      <c r="M72" s="73"/>
    </row>
    <row r="73" customFormat="false" ht="12.75" hidden="false" customHeight="false" outlineLevel="0" collapsed="false">
      <c r="A73" s="78" t="s">
        <v>155</v>
      </c>
      <c r="B73" s="54" t="n">
        <v>0</v>
      </c>
      <c r="C73" s="54" t="n">
        <v>0</v>
      </c>
      <c r="D73" s="54" t="n">
        <v>0</v>
      </c>
      <c r="E73" s="54" t="n">
        <v>0</v>
      </c>
      <c r="F73" s="54" t="n">
        <v>9479.01305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94" t="n">
        <v>9479.01305</v>
      </c>
      <c r="M73" s="73"/>
    </row>
    <row r="74" customFormat="false" ht="12.75" hidden="false" customHeight="false" outlineLevel="0" collapsed="false">
      <c r="A74" s="78" t="s">
        <v>156</v>
      </c>
      <c r="B74" s="54" t="n">
        <v>16582.22575</v>
      </c>
      <c r="C74" s="54" t="n">
        <v>9524.20411</v>
      </c>
      <c r="D74" s="54" t="n">
        <v>46274.27592</v>
      </c>
      <c r="E74" s="54" t="n">
        <v>10686.33756</v>
      </c>
      <c r="F74" s="54" t="n">
        <v>5742.39523</v>
      </c>
      <c r="G74" s="54" t="n">
        <v>0</v>
      </c>
      <c r="H74" s="54" t="n">
        <v>5824.91276</v>
      </c>
      <c r="I74" s="54" t="n">
        <v>2184.80639</v>
      </c>
      <c r="J74" s="54" t="n">
        <v>2426.15278</v>
      </c>
      <c r="K74" s="54" t="n">
        <v>0</v>
      </c>
      <c r="L74" s="94" t="n">
        <v>99245.3105</v>
      </c>
      <c r="M74" s="73"/>
    </row>
    <row r="75" customFormat="false" ht="12.75" hidden="false" customHeight="false" outlineLevel="0" collapsed="false">
      <c r="A75" s="78" t="s">
        <v>157</v>
      </c>
      <c r="B75" s="54" t="n">
        <v>918880.38489</v>
      </c>
      <c r="C75" s="54" t="n">
        <v>101488.11714</v>
      </c>
      <c r="D75" s="54" t="n">
        <v>17874.50954</v>
      </c>
      <c r="E75" s="54" t="n">
        <v>25986.1839</v>
      </c>
      <c r="F75" s="54" t="n">
        <v>26448.03303</v>
      </c>
      <c r="G75" s="54" t="n">
        <v>22140.5865</v>
      </c>
      <c r="H75" s="54" t="n">
        <v>21242.71786</v>
      </c>
      <c r="I75" s="54" t="n">
        <v>12697.45133</v>
      </c>
      <c r="J75" s="54" t="n">
        <v>19140.94379</v>
      </c>
      <c r="K75" s="54" t="n">
        <v>94458.124</v>
      </c>
      <c r="L75" s="94" t="n">
        <v>1260357.05198</v>
      </c>
      <c r="M75" s="73"/>
    </row>
    <row r="76" customFormat="false" ht="12.75" hidden="false" customHeight="false" outlineLevel="0" collapsed="false">
      <c r="A76" s="78" t="s">
        <v>158</v>
      </c>
      <c r="B76" s="54" t="n">
        <v>3441.715</v>
      </c>
      <c r="C76" s="54" t="n">
        <v>198.52304</v>
      </c>
      <c r="D76" s="54" t="n">
        <v>29.1375</v>
      </c>
      <c r="E76" s="54" t="n">
        <v>32.1793</v>
      </c>
      <c r="F76" s="54" t="n">
        <v>101.38182</v>
      </c>
      <c r="G76" s="54" t="n">
        <v>27.1473</v>
      </c>
      <c r="H76" s="54" t="n">
        <v>31.18947</v>
      </c>
      <c r="I76" s="54" t="n">
        <v>6.88093</v>
      </c>
      <c r="J76" s="54" t="n">
        <v>9.57415</v>
      </c>
      <c r="K76" s="54" t="n">
        <v>93.13736</v>
      </c>
      <c r="L76" s="94" t="n">
        <v>3970.86587</v>
      </c>
      <c r="M76" s="73"/>
    </row>
    <row r="77" customFormat="false" ht="12.75" hidden="false" customHeight="false" outlineLevel="0" collapsed="false">
      <c r="A77" s="78" t="s">
        <v>159</v>
      </c>
      <c r="B77" s="54" t="n">
        <v>0</v>
      </c>
      <c r="C77" s="54" t="n">
        <v>7906.55165</v>
      </c>
      <c r="D77" s="54" t="n">
        <v>0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94" t="n">
        <v>7906.55165</v>
      </c>
      <c r="M77" s="73"/>
    </row>
    <row r="78" customFormat="false" ht="12.75" hidden="false" customHeight="false" outlineLevel="0" collapsed="false">
      <c r="A78" s="78" t="s">
        <v>160</v>
      </c>
      <c r="B78" s="54" t="n">
        <v>10992.237</v>
      </c>
      <c r="C78" s="54" t="n">
        <v>15180.495</v>
      </c>
      <c r="D78" s="54" t="n">
        <v>7013.881</v>
      </c>
      <c r="E78" s="54" t="n">
        <v>1017.148</v>
      </c>
      <c r="F78" s="54" t="n">
        <v>2792.033</v>
      </c>
      <c r="G78" s="54" t="n">
        <v>-37.341</v>
      </c>
      <c r="H78" s="54" t="n">
        <v>-4.288</v>
      </c>
      <c r="I78" s="54" t="n">
        <v>8.138</v>
      </c>
      <c r="J78" s="54" t="n">
        <v>-11.283</v>
      </c>
      <c r="K78" s="54" t="n">
        <v>-152.081</v>
      </c>
      <c r="L78" s="94" t="n">
        <v>36798.939</v>
      </c>
      <c r="M78" s="73"/>
    </row>
    <row r="79" customFormat="false" ht="12.75" hidden="false" customHeight="false" outlineLevel="0" collapsed="false">
      <c r="A79" s="78" t="s">
        <v>161</v>
      </c>
      <c r="B79" s="54" t="n">
        <v>15993.58269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3712.53584</v>
      </c>
      <c r="K79" s="54" t="n">
        <v>0</v>
      </c>
      <c r="L79" s="94" t="n">
        <v>19706.11853</v>
      </c>
      <c r="M79" s="73"/>
    </row>
    <row r="80" customFormat="false" ht="12.75" hidden="false" customHeight="false" outlineLevel="0" collapsed="false">
      <c r="A80" s="78" t="s">
        <v>162</v>
      </c>
      <c r="B80" s="54" t="n">
        <v>318279.4694</v>
      </c>
      <c r="C80" s="54" t="n">
        <v>90359.04945</v>
      </c>
      <c r="D80" s="54" t="n">
        <v>61988.06119</v>
      </c>
      <c r="E80" s="54" t="n">
        <v>24639.71153</v>
      </c>
      <c r="F80" s="54" t="n">
        <v>32494.7786</v>
      </c>
      <c r="G80" s="54" t="n">
        <v>13547.73322</v>
      </c>
      <c r="H80" s="54" t="n">
        <v>9515.0866</v>
      </c>
      <c r="I80" s="54" t="n">
        <v>17120.94902</v>
      </c>
      <c r="J80" s="54" t="n">
        <v>15750.34987</v>
      </c>
      <c r="K80" s="54" t="n">
        <v>59100.90563</v>
      </c>
      <c r="L80" s="94" t="n">
        <v>642796.09451</v>
      </c>
      <c r="M80" s="73"/>
    </row>
    <row r="81" customFormat="false" ht="12.75" hidden="false" customHeight="false" outlineLevel="0" collapsed="false">
      <c r="A81" s="78" t="s">
        <v>163</v>
      </c>
      <c r="B81" s="54" t="n">
        <v>0</v>
      </c>
      <c r="C81" s="54" t="n">
        <v>5554.76687</v>
      </c>
      <c r="D81" s="54" t="n">
        <v>0</v>
      </c>
      <c r="E81" s="54" t="n">
        <v>0</v>
      </c>
      <c r="F81" s="54" t="n">
        <v>0</v>
      </c>
      <c r="G81" s="54" t="n"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94" t="n">
        <v>5554.76687</v>
      </c>
      <c r="M81" s="73"/>
    </row>
    <row r="82" customFormat="false" ht="12.75" hidden="false" customHeight="false" outlineLevel="0" collapsed="false">
      <c r="A82" s="78" t="s">
        <v>164</v>
      </c>
      <c r="B82" s="54" t="n">
        <v>72956.60621</v>
      </c>
      <c r="C82" s="54" t="n">
        <v>53018.15152</v>
      </c>
      <c r="D82" s="54" t="n">
        <v>1336.48944</v>
      </c>
      <c r="E82" s="54" t="n">
        <v>8750.29978</v>
      </c>
      <c r="F82" s="54" t="n">
        <v>0.84881</v>
      </c>
      <c r="G82" s="54" t="n">
        <v>0</v>
      </c>
      <c r="H82" s="54" t="n">
        <v>0</v>
      </c>
      <c r="I82" s="54" t="n">
        <v>-4.62728</v>
      </c>
      <c r="J82" s="54" t="n">
        <v>1809.52869</v>
      </c>
      <c r="K82" s="54" t="n">
        <v>0</v>
      </c>
      <c r="L82" s="94" t="n">
        <v>137867.29717</v>
      </c>
      <c r="M82" s="73"/>
    </row>
    <row r="83" customFormat="false" ht="12.75" hidden="false" customHeight="false" outlineLevel="0" collapsed="false">
      <c r="A83" s="78" t="s">
        <v>165</v>
      </c>
      <c r="B83" s="54" t="n">
        <v>869.2203</v>
      </c>
      <c r="C83" s="54" t="n">
        <v>491.94796</v>
      </c>
      <c r="D83" s="54" t="n">
        <v>21704.30619</v>
      </c>
      <c r="E83" s="54" t="n">
        <v>0</v>
      </c>
      <c r="F83" s="54" t="n">
        <v>443.36338</v>
      </c>
      <c r="G83" s="54" t="n">
        <v>0</v>
      </c>
      <c r="H83" s="54" t="n">
        <v>0</v>
      </c>
      <c r="I83" s="54" t="n">
        <v>0</v>
      </c>
      <c r="J83" s="54" t="n">
        <v>458.19462</v>
      </c>
      <c r="K83" s="54" t="n">
        <v>0</v>
      </c>
      <c r="L83" s="94" t="n">
        <v>23967.03245</v>
      </c>
      <c r="M83" s="73"/>
    </row>
    <row r="84" customFormat="false" ht="12.75" hidden="false" customHeight="false" outlineLevel="0" collapsed="false">
      <c r="A84" s="78" t="s">
        <v>166</v>
      </c>
      <c r="B84" s="54" t="n">
        <v>2505.96164</v>
      </c>
      <c r="C84" s="54" t="n">
        <v>5475.30605</v>
      </c>
      <c r="D84" s="54" t="n">
        <v>2061.40547</v>
      </c>
      <c r="E84" s="54" t="n">
        <v>9180.27288</v>
      </c>
      <c r="F84" s="54" t="n">
        <v>0</v>
      </c>
      <c r="G84" s="54" t="n">
        <v>0</v>
      </c>
      <c r="H84" s="54" t="n">
        <v>72.77599</v>
      </c>
      <c r="I84" s="54" t="n">
        <v>0</v>
      </c>
      <c r="J84" s="54" t="n">
        <v>0.34959</v>
      </c>
      <c r="K84" s="54" t="n">
        <v>0</v>
      </c>
      <c r="L84" s="94" t="n">
        <v>19296.07162</v>
      </c>
      <c r="M84" s="73"/>
    </row>
    <row r="85" customFormat="false" ht="12.75" hidden="false" customHeight="false" outlineLevel="0" collapsed="false">
      <c r="A85" s="78" t="s">
        <v>167</v>
      </c>
      <c r="B85" s="54" t="n">
        <v>36689.36277</v>
      </c>
      <c r="C85" s="54" t="n">
        <v>0</v>
      </c>
      <c r="D85" s="54" t="n">
        <v>0</v>
      </c>
      <c r="E85" s="54" t="n">
        <v>0</v>
      </c>
      <c r="F85" s="54" t="n">
        <v>0</v>
      </c>
      <c r="G85" s="54" t="n">
        <v>0</v>
      </c>
      <c r="H85" s="54" t="n">
        <v>0</v>
      </c>
      <c r="I85" s="54" t="n">
        <v>0</v>
      </c>
      <c r="J85" s="54" t="n">
        <v>0</v>
      </c>
      <c r="K85" s="54" t="n">
        <v>0</v>
      </c>
      <c r="L85" s="94" t="n">
        <v>36689.36277</v>
      </c>
      <c r="M85" s="73"/>
    </row>
    <row r="86" customFormat="false" ht="12.75" hidden="false" customHeight="false" outlineLevel="0" collapsed="false">
      <c r="A86" s="78" t="s">
        <v>168</v>
      </c>
      <c r="B86" s="54" t="n">
        <v>0</v>
      </c>
      <c r="C86" s="54" t="n">
        <v>0</v>
      </c>
      <c r="D86" s="54" t="n">
        <v>0</v>
      </c>
      <c r="E86" s="54" t="n">
        <v>0</v>
      </c>
      <c r="F86" s="54" t="n">
        <v>0</v>
      </c>
      <c r="G86" s="54" t="n">
        <v>0</v>
      </c>
      <c r="H86" s="54" t="n">
        <v>0</v>
      </c>
      <c r="I86" s="54" t="n">
        <v>14950.37226</v>
      </c>
      <c r="J86" s="54" t="n">
        <v>0</v>
      </c>
      <c r="K86" s="54" t="n">
        <v>0</v>
      </c>
      <c r="L86" s="94" t="n">
        <v>14950.37226</v>
      </c>
      <c r="M86" s="73"/>
    </row>
    <row r="87" customFormat="false" ht="12.75" hidden="false" customHeight="false" outlineLevel="0" collapsed="false">
      <c r="A87" s="78" t="s">
        <v>169</v>
      </c>
      <c r="B87" s="54" t="n">
        <v>92430.28508</v>
      </c>
      <c r="C87" s="54" t="n">
        <v>0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94" t="n">
        <v>92430.28508</v>
      </c>
      <c r="M87" s="73"/>
    </row>
    <row r="88" customFormat="false" ht="12.75" hidden="false" customHeight="false" outlineLevel="0" collapsed="false">
      <c r="A88" s="78" t="s">
        <v>170</v>
      </c>
      <c r="B88" s="54" t="n">
        <v>91.25516</v>
      </c>
      <c r="C88" s="54" t="n">
        <v>0</v>
      </c>
      <c r="D88" s="54" t="n">
        <v>0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94" t="n">
        <v>91.25516</v>
      </c>
      <c r="M88" s="73"/>
    </row>
    <row r="89" customFormat="false" ht="12.75" hidden="false" customHeight="false" outlineLevel="0" collapsed="false">
      <c r="A89" s="78" t="s">
        <v>171</v>
      </c>
      <c r="B89" s="54" t="n">
        <v>21626.22439</v>
      </c>
      <c r="C89" s="54" t="n">
        <v>1631.53851</v>
      </c>
      <c r="D89" s="54" t="n">
        <v>7.08197</v>
      </c>
      <c r="E89" s="54" t="n">
        <v>0</v>
      </c>
      <c r="F89" s="54" t="n">
        <v>1229.3595</v>
      </c>
      <c r="G89" s="54" t="n">
        <v>0</v>
      </c>
      <c r="H89" s="54" t="n">
        <v>0</v>
      </c>
      <c r="I89" s="54" t="n">
        <v>255.80358</v>
      </c>
      <c r="J89" s="54" t="n">
        <v>0</v>
      </c>
      <c r="K89" s="54" t="n">
        <v>3918.61786</v>
      </c>
      <c r="L89" s="94" t="n">
        <v>28668.62581</v>
      </c>
      <c r="M89" s="73"/>
    </row>
    <row r="90" customFormat="false" ht="12.75" hidden="false" customHeight="false" outlineLevel="0" collapsed="false">
      <c r="A90" s="78" t="s">
        <v>172</v>
      </c>
      <c r="B90" s="54" t="n">
        <v>327.63634</v>
      </c>
      <c r="C90" s="54" t="n">
        <v>0</v>
      </c>
      <c r="D90" s="54" t="n">
        <v>0</v>
      </c>
      <c r="E90" s="54" t="n">
        <v>0</v>
      </c>
      <c r="F90" s="54" t="n">
        <v>0</v>
      </c>
      <c r="G90" s="54" t="n">
        <v>0</v>
      </c>
      <c r="H90" s="54" t="n">
        <v>0</v>
      </c>
      <c r="I90" s="54" t="n">
        <v>0</v>
      </c>
      <c r="J90" s="54" t="n">
        <v>0</v>
      </c>
      <c r="K90" s="54" t="n">
        <v>0</v>
      </c>
      <c r="L90" s="94" t="n">
        <v>327.63634</v>
      </c>
      <c r="M90" s="73"/>
    </row>
    <row r="91" customFormat="false" ht="12.75" hidden="false" customHeight="false" outlineLevel="0" collapsed="false">
      <c r="A91" s="78" t="s">
        <v>173</v>
      </c>
      <c r="B91" s="54" t="n">
        <v>0</v>
      </c>
      <c r="C91" s="54" t="n">
        <v>10019.42985</v>
      </c>
      <c r="D91" s="54" t="n">
        <v>0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0</v>
      </c>
      <c r="K91" s="54" t="n">
        <v>0</v>
      </c>
      <c r="L91" s="94" t="n">
        <v>10019.42985</v>
      </c>
      <c r="M91" s="73"/>
    </row>
    <row r="92" customFormat="false" ht="12.75" hidden="false" customHeight="false" outlineLevel="0" collapsed="false">
      <c r="A92" s="78" t="s">
        <v>174</v>
      </c>
      <c r="B92" s="54" t="n">
        <v>322.4321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94" t="n">
        <v>322.4321</v>
      </c>
      <c r="M92" s="73"/>
    </row>
    <row r="93" customFormat="false" ht="12.75" hidden="false" customHeight="false" outlineLevel="0" collapsed="false">
      <c r="A93" s="78" t="s">
        <v>175</v>
      </c>
      <c r="B93" s="54" t="n">
        <v>42511.644</v>
      </c>
      <c r="C93" s="54" t="n">
        <v>758.639</v>
      </c>
      <c r="D93" s="54" t="n">
        <v>0</v>
      </c>
      <c r="E93" s="54" t="n">
        <v>779.962</v>
      </c>
      <c r="F93" s="54" t="n">
        <v>0</v>
      </c>
      <c r="G93" s="54" t="n">
        <v>0</v>
      </c>
      <c r="H93" s="54" t="n">
        <v>870.575</v>
      </c>
      <c r="I93" s="54" t="n">
        <v>796.51</v>
      </c>
      <c r="J93" s="54" t="n">
        <v>0</v>
      </c>
      <c r="K93" s="54" t="n">
        <v>0</v>
      </c>
      <c r="L93" s="94" t="n">
        <v>45717.33</v>
      </c>
      <c r="M93" s="73"/>
    </row>
    <row r="94" customFormat="false" ht="12.75" hidden="false" customHeight="false" outlineLevel="0" collapsed="false">
      <c r="A94" s="78" t="s">
        <v>176</v>
      </c>
      <c r="B94" s="54" t="n">
        <v>25741.39992</v>
      </c>
      <c r="C94" s="54" t="n">
        <v>177.07657</v>
      </c>
      <c r="D94" s="54" t="n">
        <v>3212.98707</v>
      </c>
      <c r="E94" s="54" t="n">
        <v>22.56941</v>
      </c>
      <c r="F94" s="54" t="n">
        <v>843.92973</v>
      </c>
      <c r="G94" s="54" t="n">
        <v>125.1285</v>
      </c>
      <c r="H94" s="54" t="n">
        <v>1178.96693</v>
      </c>
      <c r="I94" s="54" t="n">
        <v>44.30299</v>
      </c>
      <c r="J94" s="54" t="n">
        <v>66.31099</v>
      </c>
      <c r="K94" s="54" t="n">
        <v>570.25349</v>
      </c>
      <c r="L94" s="94" t="n">
        <v>31982.9256</v>
      </c>
      <c r="M94" s="73"/>
    </row>
    <row r="95" customFormat="false" ht="12.75" hidden="false" customHeight="false" outlineLevel="0" collapsed="false">
      <c r="A95" s="78" t="s">
        <v>177</v>
      </c>
      <c r="B95" s="54" t="n">
        <v>0</v>
      </c>
      <c r="C95" s="54" t="n">
        <v>7514.27414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94" t="n">
        <v>7514.27414</v>
      </c>
      <c r="M95" s="73"/>
    </row>
    <row r="96" customFormat="false" ht="12.75" hidden="false" customHeight="false" outlineLevel="0" collapsed="false">
      <c r="A96" s="78" t="s">
        <v>178</v>
      </c>
      <c r="B96" s="54" t="n">
        <v>8116.59671</v>
      </c>
      <c r="C96" s="54" t="n">
        <v>2508.32615</v>
      </c>
      <c r="D96" s="54" t="n">
        <v>500.52387</v>
      </c>
      <c r="E96" s="54" t="n">
        <v>1269.51268</v>
      </c>
      <c r="F96" s="54" t="n">
        <v>1929.24618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94" t="n">
        <v>14324.20559</v>
      </c>
      <c r="M96" s="73"/>
    </row>
    <row r="97" customFormat="false" ht="12.75" hidden="false" customHeight="false" outlineLevel="0" collapsed="false">
      <c r="A97" s="78" t="s">
        <v>179</v>
      </c>
      <c r="B97" s="54" t="n">
        <v>13289.44776</v>
      </c>
      <c r="C97" s="54" t="n">
        <v>0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94" t="n">
        <v>13289.44776</v>
      </c>
      <c r="M97" s="73"/>
    </row>
    <row r="98" customFormat="false" ht="12.75" hidden="false" customHeight="false" outlineLevel="0" collapsed="false">
      <c r="A98" s="78" t="s">
        <v>180</v>
      </c>
      <c r="B98" s="54" t="n">
        <v>128442.88763</v>
      </c>
      <c r="C98" s="54" t="n">
        <v>26220.62263</v>
      </c>
      <c r="D98" s="54" t="n">
        <v>2354.94677</v>
      </c>
      <c r="E98" s="54" t="n">
        <v>1755.77111</v>
      </c>
      <c r="F98" s="54" t="n">
        <v>1174.73546</v>
      </c>
      <c r="G98" s="54" t="n">
        <v>19982.63434</v>
      </c>
      <c r="H98" s="54" t="n">
        <v>10657.9691</v>
      </c>
      <c r="I98" s="54" t="n">
        <v>727.68155</v>
      </c>
      <c r="J98" s="54" t="n">
        <v>15748.09085</v>
      </c>
      <c r="K98" s="54" t="n">
        <v>2435.22151</v>
      </c>
      <c r="L98" s="94" t="n">
        <v>209500.56095</v>
      </c>
      <c r="M98" s="73"/>
    </row>
    <row r="99" customFormat="false" ht="12.75" hidden="false" customHeight="false" outlineLevel="0" collapsed="false">
      <c r="A99" s="78" t="s">
        <v>181</v>
      </c>
      <c r="B99" s="54" t="n">
        <v>374790.77206</v>
      </c>
      <c r="C99" s="54" t="n">
        <v>214935.15578</v>
      </c>
      <c r="D99" s="54" t="n">
        <v>70699.93348</v>
      </c>
      <c r="E99" s="54" t="n">
        <v>75089.76886</v>
      </c>
      <c r="F99" s="54" t="n">
        <v>49878.89763</v>
      </c>
      <c r="G99" s="54" t="n">
        <v>67843.85326</v>
      </c>
      <c r="H99" s="54" t="n">
        <v>26143.71689</v>
      </c>
      <c r="I99" s="54" t="n">
        <v>57910.69862</v>
      </c>
      <c r="J99" s="54" t="n">
        <v>27097.3934</v>
      </c>
      <c r="K99" s="54" t="n">
        <v>104824.66598</v>
      </c>
      <c r="L99" s="94" t="n">
        <v>1069214.85596</v>
      </c>
      <c r="M99" s="73"/>
    </row>
    <row r="100" customFormat="false" ht="12.75" hidden="false" customHeight="false" outlineLevel="0" collapsed="false">
      <c r="A100" s="78" t="s">
        <v>182</v>
      </c>
      <c r="B100" s="54" t="n">
        <v>608.92547</v>
      </c>
      <c r="C100" s="54" t="n">
        <v>13798.50425</v>
      </c>
      <c r="D100" s="54" t="n">
        <v>6.41855</v>
      </c>
      <c r="E100" s="54" t="n">
        <v>0</v>
      </c>
      <c r="F100" s="54" t="n">
        <v>0</v>
      </c>
      <c r="G100" s="54" t="n">
        <v>0.49351</v>
      </c>
      <c r="H100" s="54" t="n">
        <v>0</v>
      </c>
      <c r="I100" s="54" t="n">
        <v>-0.4</v>
      </c>
      <c r="J100" s="54" t="n">
        <v>0</v>
      </c>
      <c r="K100" s="54" t="n">
        <v>-0.49351</v>
      </c>
      <c r="L100" s="94" t="n">
        <v>14413.44827</v>
      </c>
      <c r="M100" s="73"/>
    </row>
    <row r="101" customFormat="false" ht="12.75" hidden="false" customHeight="false" outlineLevel="0" collapsed="false">
      <c r="A101" s="78" t="s">
        <v>183</v>
      </c>
      <c r="B101" s="54" t="n">
        <v>157918.1427</v>
      </c>
      <c r="C101" s="54" t="n">
        <v>28469.49238</v>
      </c>
      <c r="D101" s="54" t="n">
        <v>12290.67616</v>
      </c>
      <c r="E101" s="54" t="n">
        <v>7727.37086</v>
      </c>
      <c r="F101" s="54" t="n">
        <v>11086.42078</v>
      </c>
      <c r="G101" s="54" t="n">
        <v>1307.90819</v>
      </c>
      <c r="H101" s="54" t="n">
        <v>1488.99645</v>
      </c>
      <c r="I101" s="54" t="n">
        <v>5262.06773</v>
      </c>
      <c r="J101" s="54" t="n">
        <v>3319.02031</v>
      </c>
      <c r="K101" s="54" t="n">
        <v>17525.41809</v>
      </c>
      <c r="L101" s="94" t="n">
        <v>246395.51365</v>
      </c>
      <c r="M101" s="73"/>
    </row>
    <row r="102" customFormat="false" ht="12.75" hidden="false" customHeight="false" outlineLevel="0" collapsed="false">
      <c r="A102" s="78" t="s">
        <v>184</v>
      </c>
      <c r="B102" s="54" t="n">
        <v>17466.0004</v>
      </c>
      <c r="C102" s="54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94" t="n">
        <v>17466.0004</v>
      </c>
      <c r="M102" s="73"/>
    </row>
    <row r="103" customFormat="false" ht="12.75" hidden="false" customHeight="false" outlineLevel="0" collapsed="false">
      <c r="A103" s="78" t="s">
        <v>185</v>
      </c>
      <c r="B103" s="54" t="n">
        <v>106050.62853</v>
      </c>
      <c r="C103" s="54" t="n">
        <v>15149.38877</v>
      </c>
      <c r="D103" s="54" t="n">
        <v>3995.96554</v>
      </c>
      <c r="E103" s="54" t="n">
        <v>10243.65484</v>
      </c>
      <c r="F103" s="54" t="n">
        <v>4321.92195</v>
      </c>
      <c r="G103" s="54" t="n">
        <v>1851.322</v>
      </c>
      <c r="H103" s="54" t="n">
        <v>2065.84632</v>
      </c>
      <c r="I103" s="54" t="n">
        <v>12282.06642</v>
      </c>
      <c r="J103" s="54" t="n">
        <v>251.20349</v>
      </c>
      <c r="K103" s="54" t="n">
        <v>7487.88889</v>
      </c>
      <c r="L103" s="94" t="n">
        <v>163699.88675</v>
      </c>
      <c r="M103" s="73"/>
    </row>
    <row r="104" customFormat="false" ht="12.75" hidden="false" customHeight="false" outlineLevel="0" collapsed="false">
      <c r="A104" s="78" t="s">
        <v>186</v>
      </c>
      <c r="B104" s="54" t="n">
        <v>30423.7371</v>
      </c>
      <c r="C104" s="54" t="n">
        <v>0</v>
      </c>
      <c r="D104" s="54" t="n">
        <v>0</v>
      </c>
      <c r="E104" s="54" t="n">
        <v>0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54" t="n">
        <v>0</v>
      </c>
      <c r="L104" s="94" t="n">
        <v>30423.7371</v>
      </c>
      <c r="M104" s="73"/>
    </row>
    <row r="105" customFormat="false" ht="12.75" hidden="false" customHeight="false" outlineLevel="0" collapsed="false">
      <c r="A105" s="78" t="s">
        <v>187</v>
      </c>
      <c r="B105" s="54" t="n">
        <v>15923.503</v>
      </c>
      <c r="C105" s="54" t="n">
        <v>42400.786</v>
      </c>
      <c r="D105" s="54" t="n">
        <v>530.331</v>
      </c>
      <c r="E105" s="54" t="n">
        <v>82447.972</v>
      </c>
      <c r="F105" s="54" t="n">
        <v>12169.595</v>
      </c>
      <c r="G105" s="54" t="n">
        <v>99.867</v>
      </c>
      <c r="H105" s="54" t="n">
        <v>4732.025</v>
      </c>
      <c r="I105" s="54" t="n">
        <v>5214.934</v>
      </c>
      <c r="J105" s="54" t="n">
        <v>23.835</v>
      </c>
      <c r="K105" s="54" t="n">
        <v>22166.38</v>
      </c>
      <c r="L105" s="94" t="n">
        <v>185709.228</v>
      </c>
      <c r="M105" s="73"/>
    </row>
    <row r="106" customFormat="false" ht="12.75" hidden="false" customHeight="false" outlineLevel="0" collapsed="false">
      <c r="A106" s="78" t="s">
        <v>188</v>
      </c>
      <c r="B106" s="54" t="n">
        <v>10120.39107</v>
      </c>
      <c r="C106" s="54" t="n">
        <v>0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54" t="n">
        <v>0</v>
      </c>
      <c r="L106" s="94" t="n">
        <v>10120.39107</v>
      </c>
      <c r="M106" s="73"/>
    </row>
    <row r="107" customFormat="false" ht="12.75" hidden="false" customHeight="false" outlineLevel="0" collapsed="false">
      <c r="A107" s="78" t="s">
        <v>189</v>
      </c>
      <c r="B107" s="54" t="n">
        <v>636887.28682</v>
      </c>
      <c r="C107" s="54" t="n">
        <v>324542.77621</v>
      </c>
      <c r="D107" s="54" t="n">
        <v>73051.80178</v>
      </c>
      <c r="E107" s="54" t="n">
        <v>47342.54854</v>
      </c>
      <c r="F107" s="54" t="n">
        <v>70494.84457</v>
      </c>
      <c r="G107" s="54" t="n">
        <v>21054.56285</v>
      </c>
      <c r="H107" s="54" t="n">
        <v>33674.92619</v>
      </c>
      <c r="I107" s="54" t="n">
        <v>0</v>
      </c>
      <c r="J107" s="54" t="n">
        <v>54613.94795</v>
      </c>
      <c r="K107" s="54" t="n">
        <v>0</v>
      </c>
      <c r="L107" s="94" t="n">
        <v>1261662.69491</v>
      </c>
      <c r="M107" s="73"/>
    </row>
    <row r="108" customFormat="false" ht="12.75" hidden="false" customHeight="false" outlineLevel="0" collapsed="false">
      <c r="A108" s="78" t="s">
        <v>190</v>
      </c>
      <c r="B108" s="54" t="n">
        <v>11687.81331</v>
      </c>
      <c r="C108" s="54" t="n">
        <v>4490.23199</v>
      </c>
      <c r="D108" s="54" t="n">
        <v>12417.07847</v>
      </c>
      <c r="E108" s="54" t="n">
        <v>6224.42372</v>
      </c>
      <c r="F108" s="54" t="n">
        <v>6410.30979</v>
      </c>
      <c r="G108" s="54" t="n">
        <v>1685.00777</v>
      </c>
      <c r="H108" s="54" t="n">
        <v>423.53478</v>
      </c>
      <c r="I108" s="54" t="n">
        <v>2943.06876</v>
      </c>
      <c r="J108" s="54" t="n">
        <v>337.33516</v>
      </c>
      <c r="K108" s="54" t="n">
        <v>15010.48902</v>
      </c>
      <c r="L108" s="94" t="n">
        <v>61629.29277</v>
      </c>
      <c r="M108" s="73"/>
    </row>
    <row r="109" customFormat="false" ht="12.75" hidden="false" customHeight="false" outlineLevel="0" collapsed="false">
      <c r="A109" s="78" t="s">
        <v>191</v>
      </c>
      <c r="B109" s="54" t="n">
        <v>6371.36616</v>
      </c>
      <c r="C109" s="54" t="n">
        <v>0</v>
      </c>
      <c r="D109" s="54" t="n">
        <v>0</v>
      </c>
      <c r="E109" s="54" t="n">
        <v>0</v>
      </c>
      <c r="F109" s="54" t="n">
        <v>0</v>
      </c>
      <c r="G109" s="54" t="n">
        <v>0</v>
      </c>
      <c r="H109" s="54" t="n">
        <v>0</v>
      </c>
      <c r="I109" s="54" t="n">
        <v>0</v>
      </c>
      <c r="J109" s="54" t="n">
        <v>0</v>
      </c>
      <c r="K109" s="54" t="n">
        <v>0</v>
      </c>
      <c r="L109" s="94" t="n">
        <v>6371.36616</v>
      </c>
      <c r="M109" s="73"/>
    </row>
    <row r="110" customFormat="false" ht="12.75" hidden="false" customHeight="false" outlineLevel="0" collapsed="false">
      <c r="A110" s="78" t="s">
        <v>193</v>
      </c>
      <c r="B110" s="54" t="n">
        <v>185416.5499</v>
      </c>
      <c r="C110" s="54" t="n">
        <v>52068.19729</v>
      </c>
      <c r="D110" s="54" t="n">
        <v>34206.10657</v>
      </c>
      <c r="E110" s="54" t="n">
        <v>25359.42603</v>
      </c>
      <c r="F110" s="54" t="n">
        <v>42568.02663</v>
      </c>
      <c r="G110" s="54" t="n">
        <v>4680.88834</v>
      </c>
      <c r="H110" s="54" t="n">
        <v>22744.9831</v>
      </c>
      <c r="I110" s="54" t="n">
        <v>10736.56011</v>
      </c>
      <c r="J110" s="54" t="n">
        <v>20104.64842</v>
      </c>
      <c r="K110" s="54" t="n">
        <v>48107.32587</v>
      </c>
      <c r="L110" s="94" t="n">
        <v>445992.71226</v>
      </c>
      <c r="M110" s="73"/>
    </row>
    <row r="111" customFormat="false" ht="12.75" hidden="false" customHeight="false" outlineLevel="0" collapsed="false">
      <c r="A111" s="78" t="s">
        <v>194</v>
      </c>
      <c r="B111" s="54" t="n">
        <v>61202.0083</v>
      </c>
      <c r="C111" s="54" t="n">
        <v>4865.18416</v>
      </c>
      <c r="D111" s="54" t="n">
        <v>14818.54999</v>
      </c>
      <c r="E111" s="54" t="n">
        <v>4431.00376</v>
      </c>
      <c r="F111" s="54" t="n">
        <v>5144.3756</v>
      </c>
      <c r="G111" s="54" t="n">
        <v>257.52493</v>
      </c>
      <c r="H111" s="54" t="n">
        <v>37380.90114</v>
      </c>
      <c r="I111" s="54" t="n">
        <v>2778.60173</v>
      </c>
      <c r="J111" s="54" t="n">
        <v>6444.1985</v>
      </c>
      <c r="K111" s="54" t="n">
        <v>7306.16655</v>
      </c>
      <c r="L111" s="94" t="n">
        <v>144628.51466</v>
      </c>
      <c r="M111" s="73"/>
    </row>
    <row r="112" customFormat="false" ht="12.75" hidden="false" customHeight="false" outlineLevel="0" collapsed="false">
      <c r="A112" s="78" t="s">
        <v>195</v>
      </c>
      <c r="B112" s="54" t="n">
        <v>28273.906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94" t="n">
        <v>28273.906</v>
      </c>
      <c r="M112" s="73"/>
    </row>
    <row r="113" customFormat="false" ht="12.75" hidden="false" customHeight="false" outlineLevel="0" collapsed="false">
      <c r="A113" s="78" t="s">
        <v>196</v>
      </c>
      <c r="B113" s="54" t="n">
        <v>141793.72808</v>
      </c>
      <c r="C113" s="54" t="n">
        <v>3464.66844</v>
      </c>
      <c r="D113" s="54" t="n">
        <v>5005.43269</v>
      </c>
      <c r="E113" s="54" t="n">
        <v>11950.82359</v>
      </c>
      <c r="F113" s="54" t="n">
        <v>8088.06829</v>
      </c>
      <c r="G113" s="54" t="n">
        <v>4794.04794</v>
      </c>
      <c r="H113" s="54" t="n">
        <v>6930.05703</v>
      </c>
      <c r="I113" s="54" t="n">
        <v>1303.32765</v>
      </c>
      <c r="J113" s="54" t="n">
        <v>1938.26538</v>
      </c>
      <c r="K113" s="54" t="n">
        <v>20132.45673</v>
      </c>
      <c r="L113" s="94" t="n">
        <v>205400.87582</v>
      </c>
      <c r="M113" s="73"/>
    </row>
    <row r="114" customFormat="false" ht="12.75" hidden="false" customHeight="false" outlineLevel="0" collapsed="false">
      <c r="A114" s="78" t="s">
        <v>197</v>
      </c>
      <c r="B114" s="54" t="n">
        <v>94217.57347</v>
      </c>
      <c r="C114" s="54" t="n">
        <v>38141.67443</v>
      </c>
      <c r="D114" s="54" t="n">
        <v>0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94" t="n">
        <v>132359.2479</v>
      </c>
      <c r="M114" s="73"/>
    </row>
    <row r="115" s="76" customFormat="true" ht="13.5" hidden="false" customHeight="false" outlineLevel="0" collapsed="false">
      <c r="A115" s="59" t="s">
        <v>198</v>
      </c>
      <c r="B115" s="74" t="n">
        <v>9474693.3522</v>
      </c>
      <c r="C115" s="74" t="n">
        <v>2249170.66073</v>
      </c>
      <c r="D115" s="74" t="n">
        <v>1023410.12964</v>
      </c>
      <c r="E115" s="74" t="n">
        <v>878295.78325</v>
      </c>
      <c r="F115" s="74" t="n">
        <v>909247.25969</v>
      </c>
      <c r="G115" s="74" t="n">
        <v>351874.89287</v>
      </c>
      <c r="H115" s="74" t="n">
        <v>731459.79196</v>
      </c>
      <c r="I115" s="74" t="n">
        <v>428480.12757</v>
      </c>
      <c r="J115" s="74" t="n">
        <v>309041.31401</v>
      </c>
      <c r="K115" s="74" t="n">
        <v>1090607.25141</v>
      </c>
      <c r="L115" s="75" t="n">
        <v>17446280.56333</v>
      </c>
    </row>
    <row r="116" s="76" customFormat="true" ht="12.75" hidden="false" customHeight="false" outlineLevel="0" collapsed="false">
      <c r="A116" s="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2"/>
    </row>
    <row r="117" s="76" customFormat="true" ht="12.75" hidden="false" customHeight="false" outlineLevel="0" collapsed="false">
      <c r="A117" s="14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2"/>
    </row>
    <row r="118" customFormat="false" ht="12.75" hidden="false" customHeight="false" outlineLevel="0" collapsed="false">
      <c r="A118" s="14"/>
    </row>
    <row r="120" customFormat="false" ht="12.75" hidden="false" customHeight="false" outlineLevel="0" collapsed="false">
      <c r="A120" s="14"/>
    </row>
    <row r="121" s="6" customFormat="true" ht="12.75" hidden="false" customHeight="false" outlineLevel="0" collapsed="false">
      <c r="A121" s="67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2"/>
      <c r="M121" s="95"/>
    </row>
  </sheetData>
  <conditionalFormatting sqref="B5:K5">
    <cfRule type="cellIs" priority="2" operator="equal" aboveAverage="0" equalAverage="0" bottom="0" percent="0" rank="0" text="" dxfId="0">
      <formula>$C$184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31" width="11.7"/>
    <col collapsed="false" customWidth="true" hidden="false" outlineLevel="0" max="3" min="3" style="31" width="12.85"/>
    <col collapsed="false" customWidth="true" hidden="false" outlineLevel="0" max="4" min="4" style="31" width="12.56"/>
    <col collapsed="false" customWidth="true" hidden="false" outlineLevel="0" max="5" min="5" style="31" width="12.28"/>
    <col collapsed="false" customWidth="true" hidden="false" outlineLevel="0" max="11" min="6" style="31" width="12.56"/>
    <col collapsed="false" customWidth="true" hidden="false" outlineLevel="0" max="12" min="12" style="32" width="12.56"/>
    <col collapsed="false" customWidth="true" hidden="false" outlineLevel="0" max="13" min="13" style="31" width="12.56"/>
    <col collapsed="false" customWidth="true" hidden="false" outlineLevel="0" max="14" min="14" style="31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3"/>
    </row>
    <row r="3" customFormat="false" ht="18" hidden="false" customHeight="true" outlineLevel="0" collapsed="false">
      <c r="A3" s="34" t="s">
        <v>24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6"/>
      <c r="M3" s="91"/>
      <c r="N3" s="37" t="s">
        <v>1</v>
      </c>
    </row>
    <row r="4" customFormat="false" ht="18" hidden="false" customHeight="true" outlineLevel="0" collapsed="false">
      <c r="A4" s="38" t="s">
        <v>245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89"/>
      <c r="M4" s="40"/>
      <c r="N4" s="41" t="s">
        <v>57</v>
      </c>
    </row>
    <row r="5" customFormat="false" ht="12.75" hidden="false" customHeight="false" outlineLevel="0" collapsed="false">
      <c r="A5" s="97" t="s">
        <v>203</v>
      </c>
      <c r="B5" s="98" t="s">
        <v>246</v>
      </c>
      <c r="C5" s="98" t="s">
        <v>247</v>
      </c>
      <c r="D5" s="98" t="s">
        <v>248</v>
      </c>
      <c r="E5" s="98" t="s">
        <v>249</v>
      </c>
      <c r="F5" s="98" t="s">
        <v>250</v>
      </c>
      <c r="G5" s="98" t="s">
        <v>251</v>
      </c>
      <c r="H5" s="98" t="s">
        <v>252</v>
      </c>
      <c r="I5" s="98" t="s">
        <v>253</v>
      </c>
      <c r="J5" s="98" t="s">
        <v>254</v>
      </c>
      <c r="K5" s="98" t="s">
        <v>255</v>
      </c>
      <c r="L5" s="98" t="s">
        <v>256</v>
      </c>
      <c r="M5" s="98" t="s">
        <v>257</v>
      </c>
      <c r="N5" s="99" t="s">
        <v>66</v>
      </c>
    </row>
    <row r="6" customFormat="false" ht="12.75" hidden="false" customHeight="false" outlineLevel="0" collapsed="false">
      <c r="A6" s="78" t="s">
        <v>78</v>
      </c>
      <c r="B6" s="54" t="n">
        <v>0</v>
      </c>
      <c r="C6" s="54" t="n">
        <v>0</v>
      </c>
      <c r="D6" s="54" t="n">
        <v>0</v>
      </c>
      <c r="E6" s="54" t="n">
        <v>0</v>
      </c>
      <c r="F6" s="54" t="n">
        <v>197.48895</v>
      </c>
      <c r="G6" s="54" t="n">
        <v>513.41807</v>
      </c>
      <c r="H6" s="54" t="n">
        <v>1079.77771</v>
      </c>
      <c r="I6" s="54" t="n">
        <v>917.9642</v>
      </c>
      <c r="J6" s="54" t="n">
        <v>907.12135</v>
      </c>
      <c r="K6" s="54" t="n">
        <v>0</v>
      </c>
      <c r="L6" s="54" t="n">
        <v>0</v>
      </c>
      <c r="M6" s="54" t="n">
        <v>0</v>
      </c>
      <c r="N6" s="94" t="n">
        <v>3615.77028</v>
      </c>
    </row>
    <row r="7" customFormat="false" ht="12.75" hidden="false" customHeight="false" outlineLevel="0" collapsed="false">
      <c r="A7" s="78" t="s">
        <v>98</v>
      </c>
      <c r="B7" s="54" t="n">
        <v>0</v>
      </c>
      <c r="C7" s="54" t="n">
        <v>0</v>
      </c>
      <c r="D7" s="54" t="n">
        <v>9706.92254</v>
      </c>
      <c r="E7" s="54" t="n">
        <v>90245.03205</v>
      </c>
      <c r="F7" s="54" t="n">
        <v>120824.04724</v>
      </c>
      <c r="G7" s="54" t="n">
        <v>158162.77259</v>
      </c>
      <c r="H7" s="54" t="n">
        <v>207247.00147</v>
      </c>
      <c r="I7" s="54" t="n">
        <v>256008.4403</v>
      </c>
      <c r="J7" s="54" t="n">
        <v>202378.46297</v>
      </c>
      <c r="K7" s="54" t="n">
        <v>0</v>
      </c>
      <c r="L7" s="54" t="n">
        <v>0</v>
      </c>
      <c r="M7" s="54" t="n">
        <v>0</v>
      </c>
      <c r="N7" s="94" t="n">
        <v>1044572.67916</v>
      </c>
    </row>
    <row r="8" customFormat="false" ht="12.75" hidden="false" customHeight="false" outlineLevel="0" collapsed="false">
      <c r="A8" s="78" t="s">
        <v>100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200</v>
      </c>
      <c r="J8" s="54" t="n">
        <v>220</v>
      </c>
      <c r="K8" s="54" t="n">
        <v>0</v>
      </c>
      <c r="L8" s="54" t="n">
        <v>0</v>
      </c>
      <c r="M8" s="54" t="n">
        <v>0</v>
      </c>
      <c r="N8" s="94" t="n">
        <v>420</v>
      </c>
    </row>
    <row r="9" customFormat="false" ht="12.75" hidden="false" customHeight="false" outlineLevel="0" collapsed="false">
      <c r="A9" s="78" t="s">
        <v>102</v>
      </c>
      <c r="B9" s="54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2104.348</v>
      </c>
      <c r="H9" s="54" t="n">
        <v>3841.389</v>
      </c>
      <c r="I9" s="54" t="n">
        <v>7669.375</v>
      </c>
      <c r="J9" s="54" t="n">
        <v>12122.973</v>
      </c>
      <c r="K9" s="54" t="n">
        <v>0</v>
      </c>
      <c r="L9" s="54" t="n">
        <v>0</v>
      </c>
      <c r="M9" s="54" t="n">
        <v>0</v>
      </c>
      <c r="N9" s="94" t="n">
        <v>25738.085</v>
      </c>
    </row>
    <row r="10" customFormat="false" ht="12.75" hidden="false" customHeight="false" outlineLevel="0" collapsed="false">
      <c r="A10" s="78" t="s">
        <v>258</v>
      </c>
      <c r="B10" s="5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9.05</v>
      </c>
      <c r="H10" s="54" t="n">
        <v>30.954</v>
      </c>
      <c r="I10" s="54" t="n">
        <v>2059.55</v>
      </c>
      <c r="J10" s="54" t="n">
        <v>140.6</v>
      </c>
      <c r="K10" s="54" t="n">
        <v>0</v>
      </c>
      <c r="L10" s="54" t="n">
        <v>0</v>
      </c>
      <c r="M10" s="54" t="n">
        <v>0</v>
      </c>
      <c r="N10" s="94" t="n">
        <v>2240.154</v>
      </c>
    </row>
    <row r="11" customFormat="false" ht="12.75" hidden="false" customHeight="false" outlineLevel="0" collapsed="false">
      <c r="A11" s="78" t="s">
        <v>112</v>
      </c>
      <c r="B11" s="54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611.23913</v>
      </c>
      <c r="I11" s="54" t="n">
        <v>1299.25014</v>
      </c>
      <c r="J11" s="54" t="n">
        <v>2453.05395</v>
      </c>
      <c r="K11" s="54" t="n">
        <v>0</v>
      </c>
      <c r="L11" s="54" t="n">
        <v>0</v>
      </c>
      <c r="M11" s="54" t="n">
        <v>0</v>
      </c>
      <c r="N11" s="94" t="n">
        <v>4363.54322</v>
      </c>
    </row>
    <row r="12" customFormat="false" ht="12.75" hidden="false" customHeight="false" outlineLevel="0" collapsed="false">
      <c r="A12" s="78" t="s">
        <v>138</v>
      </c>
      <c r="B12" s="54" t="n">
        <v>0</v>
      </c>
      <c r="C12" s="54" t="n">
        <v>0</v>
      </c>
      <c r="D12" s="54" t="n">
        <v>1187.57708</v>
      </c>
      <c r="E12" s="54" t="n">
        <v>31936.60502</v>
      </c>
      <c r="F12" s="54" t="n">
        <v>15519.01648</v>
      </c>
      <c r="G12" s="54" t="n">
        <v>43937.23346</v>
      </c>
      <c r="H12" s="54" t="n">
        <v>42189.58339</v>
      </c>
      <c r="I12" s="54" t="n">
        <v>42790.34902</v>
      </c>
      <c r="J12" s="54" t="n">
        <v>40861.3301</v>
      </c>
      <c r="K12" s="54" t="n">
        <v>0</v>
      </c>
      <c r="L12" s="54" t="n">
        <v>0</v>
      </c>
      <c r="M12" s="54" t="n">
        <v>0</v>
      </c>
      <c r="N12" s="94" t="n">
        <v>218421.69455</v>
      </c>
    </row>
    <row r="13" customFormat="false" ht="12.75" hidden="false" customHeight="false" outlineLevel="0" collapsed="false">
      <c r="A13" s="78" t="s">
        <v>152</v>
      </c>
      <c r="B13" s="54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100</v>
      </c>
      <c r="I13" s="54" t="n">
        <v>3.65146</v>
      </c>
      <c r="J13" s="54" t="n">
        <v>121.8352</v>
      </c>
      <c r="K13" s="54" t="n">
        <v>0</v>
      </c>
      <c r="L13" s="54" t="n">
        <v>0</v>
      </c>
      <c r="M13" s="54" t="n">
        <v>0</v>
      </c>
      <c r="N13" s="94" t="n">
        <v>225.48666</v>
      </c>
    </row>
    <row r="14" customFormat="false" ht="12.75" hidden="false" customHeight="false" outlineLevel="0" collapsed="false">
      <c r="A14" s="78" t="s">
        <v>259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394.08474</v>
      </c>
      <c r="I14" s="54" t="n">
        <v>1310.40107</v>
      </c>
      <c r="J14" s="54" t="n">
        <v>445.83214</v>
      </c>
      <c r="K14" s="54" t="n">
        <v>0</v>
      </c>
      <c r="L14" s="54" t="n">
        <v>0</v>
      </c>
      <c r="M14" s="54" t="n">
        <v>0</v>
      </c>
      <c r="N14" s="94" t="n">
        <v>2150.31795</v>
      </c>
    </row>
    <row r="15" customFormat="false" ht="12.75" hidden="false" customHeight="false" outlineLevel="0" collapsed="false">
      <c r="A15" s="78" t="s">
        <v>188</v>
      </c>
      <c r="B15" s="54" t="n">
        <v>0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10120.39107</v>
      </c>
      <c r="K15" s="54" t="n">
        <v>0</v>
      </c>
      <c r="L15" s="54" t="n">
        <v>0</v>
      </c>
      <c r="M15" s="54" t="n">
        <v>0</v>
      </c>
      <c r="N15" s="94" t="n">
        <v>10120.39107</v>
      </c>
    </row>
    <row r="16" customFormat="false" ht="12.75" hidden="false" customHeight="false" outlineLevel="0" collapsed="false">
      <c r="A16" s="78" t="s">
        <v>189</v>
      </c>
      <c r="B16" s="54" t="n">
        <v>0</v>
      </c>
      <c r="C16" s="54" t="n">
        <v>0</v>
      </c>
      <c r="D16" s="54" t="n">
        <v>0</v>
      </c>
      <c r="E16" s="54" t="n">
        <v>273.37323</v>
      </c>
      <c r="F16" s="54" t="n">
        <v>639.24619</v>
      </c>
      <c r="G16" s="54" t="n">
        <v>729.69849</v>
      </c>
      <c r="H16" s="54" t="n">
        <v>2118.32078</v>
      </c>
      <c r="I16" s="54" t="n">
        <v>1919.80169</v>
      </c>
      <c r="J16" s="54" t="n">
        <v>2604.00466</v>
      </c>
      <c r="K16" s="54" t="n">
        <v>0</v>
      </c>
      <c r="L16" s="54" t="n">
        <v>0</v>
      </c>
      <c r="M16" s="54" t="n">
        <v>0</v>
      </c>
      <c r="N16" s="94" t="n">
        <v>8284.44504</v>
      </c>
    </row>
    <row r="17" customFormat="false" ht="12.75" hidden="false" customHeight="false" outlineLevel="0" collapsed="false">
      <c r="A17" s="100" t="s">
        <v>198</v>
      </c>
      <c r="B17" s="101" t="n">
        <v>0</v>
      </c>
      <c r="C17" s="101" t="n">
        <v>0</v>
      </c>
      <c r="D17" s="101" t="n">
        <v>10894.49962</v>
      </c>
      <c r="E17" s="101" t="n">
        <v>122455.0103</v>
      </c>
      <c r="F17" s="101" t="n">
        <v>137179.79886</v>
      </c>
      <c r="G17" s="101" t="n">
        <v>205456.52061</v>
      </c>
      <c r="H17" s="101" t="n">
        <v>257612.35022</v>
      </c>
      <c r="I17" s="101" t="n">
        <v>314178.78288</v>
      </c>
      <c r="J17" s="101" t="n">
        <v>272375.60444</v>
      </c>
      <c r="K17" s="101" t="n">
        <v>0</v>
      </c>
      <c r="L17" s="101" t="n">
        <v>0</v>
      </c>
      <c r="M17" s="101" t="n">
        <v>0</v>
      </c>
      <c r="N17" s="102" t="n">
        <v>1320152.56693</v>
      </c>
    </row>
    <row r="18" customFormat="false" ht="13.5" hidden="false" customHeight="false" outlineLevel="0" collapsed="false">
      <c r="A18" s="103" t="s">
        <v>260</v>
      </c>
      <c r="B18" s="104" t="n">
        <v>0</v>
      </c>
      <c r="C18" s="104" t="n">
        <v>0</v>
      </c>
      <c r="D18" s="104" t="n">
        <v>10894.49962</v>
      </c>
      <c r="E18" s="104" t="n">
        <v>133349.50992</v>
      </c>
      <c r="F18" s="104" t="n">
        <v>270529.30878</v>
      </c>
      <c r="G18" s="104" t="n">
        <v>475985.82939</v>
      </c>
      <c r="H18" s="104" t="n">
        <v>733598.17961</v>
      </c>
      <c r="I18" s="104" t="n">
        <v>1047776.96249</v>
      </c>
      <c r="J18" s="104" t="n">
        <v>1320152.56693</v>
      </c>
      <c r="K18" s="104"/>
      <c r="L18" s="104"/>
      <c r="M18" s="104"/>
      <c r="N18" s="105"/>
    </row>
  </sheetData>
  <conditionalFormatting sqref="C5:K5">
    <cfRule type="cellIs" priority="2" operator="equal" aboveAverage="0" equalAverage="0" bottom="0" percent="0" rank="0" text="" dxfId="1">
      <formula>$C$178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85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9.28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4" t="s">
        <v>261</v>
      </c>
      <c r="B3" s="90"/>
      <c r="C3" s="90"/>
      <c r="D3" s="90"/>
      <c r="E3" s="90"/>
      <c r="F3" s="90"/>
      <c r="G3" s="90"/>
      <c r="H3" s="90"/>
      <c r="I3" s="90"/>
      <c r="J3" s="90"/>
      <c r="K3" s="106"/>
      <c r="L3" s="90"/>
      <c r="M3" s="37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8" t="s">
        <v>262</v>
      </c>
      <c r="B4" s="39"/>
      <c r="C4" s="39"/>
      <c r="D4" s="39"/>
      <c r="E4" s="39"/>
      <c r="F4" s="39"/>
      <c r="G4" s="39"/>
      <c r="H4" s="39"/>
      <c r="I4" s="39"/>
      <c r="J4" s="39"/>
      <c r="K4" s="107"/>
      <c r="L4" s="39"/>
      <c r="M4" s="41" t="s">
        <v>57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08" t="s">
        <v>203</v>
      </c>
      <c r="B5" s="109" t="s">
        <v>246</v>
      </c>
      <c r="C5" s="109" t="s">
        <v>247</v>
      </c>
      <c r="D5" s="109" t="s">
        <v>248</v>
      </c>
      <c r="E5" s="109" t="s">
        <v>249</v>
      </c>
      <c r="F5" s="109" t="s">
        <v>250</v>
      </c>
      <c r="G5" s="109" t="s">
        <v>251</v>
      </c>
      <c r="H5" s="109" t="s">
        <v>252</v>
      </c>
      <c r="I5" s="109" t="s">
        <v>253</v>
      </c>
      <c r="J5" s="109" t="s">
        <v>254</v>
      </c>
      <c r="K5" s="109" t="s">
        <v>255</v>
      </c>
      <c r="L5" s="109" t="s">
        <v>256</v>
      </c>
      <c r="M5" s="110" t="s">
        <v>257</v>
      </c>
      <c r="N5" s="111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C5" s="113" t="s">
        <v>263</v>
      </c>
    </row>
    <row r="6" s="67" customFormat="true" ht="11.1" hidden="false" customHeight="true" outlineLevel="0" collapsed="false">
      <c r="A6" s="52" t="s">
        <v>78</v>
      </c>
      <c r="B6" s="54" t="n">
        <v>0</v>
      </c>
      <c r="C6" s="54" t="n">
        <v>0</v>
      </c>
      <c r="D6" s="54" t="n">
        <v>0</v>
      </c>
      <c r="E6" s="54" t="n">
        <v>0</v>
      </c>
      <c r="F6" s="54" t="n">
        <v>198.34429</v>
      </c>
      <c r="G6" s="54" t="n">
        <v>727.45763</v>
      </c>
      <c r="H6" s="54" t="n">
        <v>1811.15614</v>
      </c>
      <c r="I6" s="54" t="n">
        <v>2760.07278</v>
      </c>
      <c r="J6" s="54" t="n">
        <v>3652.76352</v>
      </c>
      <c r="K6" s="54" t="n">
        <v>0</v>
      </c>
      <c r="L6" s="54" t="n">
        <v>0</v>
      </c>
      <c r="M6" s="93" t="n">
        <v>0</v>
      </c>
      <c r="O6" s="114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C6" s="116" t="s">
        <v>264</v>
      </c>
    </row>
    <row r="7" s="67" customFormat="true" ht="11.1" hidden="false" customHeight="true" outlineLevel="0" collapsed="false">
      <c r="A7" s="52" t="s">
        <v>98</v>
      </c>
      <c r="B7" s="54" t="n">
        <v>0</v>
      </c>
      <c r="C7" s="54" t="n">
        <v>0</v>
      </c>
      <c r="D7" s="54" t="n">
        <v>40331.27292</v>
      </c>
      <c r="E7" s="54" t="n">
        <v>155374.84658</v>
      </c>
      <c r="F7" s="54" t="n">
        <v>296261.63163</v>
      </c>
      <c r="G7" s="54" t="n">
        <v>476000.01504</v>
      </c>
      <c r="H7" s="54" t="n">
        <v>704887.27424</v>
      </c>
      <c r="I7" s="54" t="n">
        <v>940530.39669</v>
      </c>
      <c r="J7" s="54" t="n">
        <v>1158067.0541</v>
      </c>
      <c r="K7" s="54" t="n">
        <v>0</v>
      </c>
      <c r="L7" s="54" t="n">
        <v>0</v>
      </c>
      <c r="M7" s="94" t="n">
        <v>0</v>
      </c>
      <c r="O7" s="114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C7" s="116" t="s">
        <v>265</v>
      </c>
    </row>
    <row r="8" s="67" customFormat="true" ht="11.1" hidden="false" customHeight="true" outlineLevel="0" collapsed="false">
      <c r="A8" s="52" t="s">
        <v>100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201.05348</v>
      </c>
      <c r="J8" s="54" t="n">
        <v>423.71096</v>
      </c>
      <c r="K8" s="54" t="n">
        <v>0</v>
      </c>
      <c r="L8" s="54" t="n">
        <v>0</v>
      </c>
      <c r="M8" s="94" t="n">
        <v>0</v>
      </c>
      <c r="O8" s="114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C8" s="116" t="s">
        <v>266</v>
      </c>
    </row>
    <row r="9" s="67" customFormat="true" ht="11.1" hidden="false" customHeight="true" outlineLevel="0" collapsed="false">
      <c r="A9" s="52" t="s">
        <v>102</v>
      </c>
      <c r="B9" s="54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2029.29</v>
      </c>
      <c r="H9" s="54" t="n">
        <v>5695.046</v>
      </c>
      <c r="I9" s="54" t="n">
        <v>13061.378</v>
      </c>
      <c r="J9" s="54" t="n">
        <v>24981.963</v>
      </c>
      <c r="K9" s="54" t="n">
        <v>0</v>
      </c>
      <c r="L9" s="54" t="n">
        <v>0</v>
      </c>
      <c r="M9" s="94" t="n">
        <v>0</v>
      </c>
      <c r="O9" s="114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C9" s="116" t="s">
        <v>267</v>
      </c>
    </row>
    <row r="10" s="67" customFormat="true" ht="11.1" hidden="false" customHeight="true" outlineLevel="0" collapsed="false">
      <c r="A10" s="52" t="s">
        <v>258</v>
      </c>
      <c r="B10" s="5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9.04165</v>
      </c>
      <c r="H10" s="54" t="n">
        <v>40.17371</v>
      </c>
      <c r="I10" s="54" t="n">
        <v>2113.80525</v>
      </c>
      <c r="J10" s="54" t="n">
        <v>2290.2686</v>
      </c>
      <c r="K10" s="54" t="n">
        <v>0</v>
      </c>
      <c r="L10" s="54" t="n">
        <v>0</v>
      </c>
      <c r="M10" s="94" t="n">
        <v>0</v>
      </c>
      <c r="O10" s="114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C10" s="116" t="s">
        <v>268</v>
      </c>
    </row>
    <row r="11" s="67" customFormat="true" ht="11.1" hidden="false" customHeight="true" outlineLevel="0" collapsed="false">
      <c r="A11" s="52" t="s">
        <v>112</v>
      </c>
      <c r="B11" s="54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601.9685</v>
      </c>
      <c r="I11" s="54" t="n">
        <v>1890.98323</v>
      </c>
      <c r="J11" s="54" t="n">
        <v>4246.43776</v>
      </c>
      <c r="K11" s="54" t="n">
        <v>0</v>
      </c>
      <c r="L11" s="54" t="n">
        <v>0</v>
      </c>
      <c r="M11" s="94" t="n">
        <v>0</v>
      </c>
      <c r="O11" s="114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C11" s="116" t="s">
        <v>269</v>
      </c>
    </row>
    <row r="12" s="67" customFormat="true" ht="11.1" hidden="false" customHeight="true" outlineLevel="0" collapsed="false">
      <c r="A12" s="52" t="s">
        <v>138</v>
      </c>
      <c r="B12" s="54" t="n">
        <v>0</v>
      </c>
      <c r="C12" s="54" t="n">
        <v>0</v>
      </c>
      <c r="D12" s="54" t="n">
        <v>1186.54208</v>
      </c>
      <c r="E12" s="54" t="n">
        <v>32572.99676</v>
      </c>
      <c r="F12" s="54" t="n">
        <v>48291.66928</v>
      </c>
      <c r="G12" s="54" t="n">
        <v>91720.49835</v>
      </c>
      <c r="H12" s="54" t="n">
        <v>0</v>
      </c>
      <c r="I12" s="54" t="n">
        <v>178090.72646</v>
      </c>
      <c r="J12" s="54" t="n">
        <v>220726.46466</v>
      </c>
      <c r="K12" s="54" t="n">
        <v>0</v>
      </c>
      <c r="L12" s="54" t="n">
        <v>0</v>
      </c>
      <c r="M12" s="94" t="n">
        <v>0</v>
      </c>
      <c r="O12" s="114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C12" s="116" t="s">
        <v>270</v>
      </c>
    </row>
    <row r="13" s="67" customFormat="true" ht="11.1" hidden="false" customHeight="true" outlineLevel="0" collapsed="false">
      <c r="A13" s="52" t="s">
        <v>152</v>
      </c>
      <c r="B13" s="54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100.3223</v>
      </c>
      <c r="I13" s="54" t="n">
        <v>105.20845</v>
      </c>
      <c r="J13" s="54" t="n">
        <v>225.80352</v>
      </c>
      <c r="K13" s="54" t="n">
        <v>0</v>
      </c>
      <c r="L13" s="54" t="n">
        <v>0</v>
      </c>
      <c r="M13" s="94" t="n">
        <v>0</v>
      </c>
      <c r="O13" s="114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C13" s="116" t="s">
        <v>271</v>
      </c>
    </row>
    <row r="14" s="67" customFormat="true" ht="11.1" hidden="false" customHeight="true" outlineLevel="0" collapsed="false">
      <c r="A14" s="52" t="s">
        <v>259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393.71293</v>
      </c>
      <c r="I14" s="54" t="n">
        <v>1719.46861</v>
      </c>
      <c r="J14" s="54" t="n">
        <v>2180.0031</v>
      </c>
      <c r="K14" s="54" t="n">
        <v>0</v>
      </c>
      <c r="L14" s="54" t="n">
        <v>0</v>
      </c>
      <c r="M14" s="94" t="n">
        <v>0</v>
      </c>
      <c r="O14" s="114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C14" s="116" t="s">
        <v>272</v>
      </c>
    </row>
    <row r="15" s="67" customFormat="true" ht="11.1" hidden="false" customHeight="true" outlineLevel="0" collapsed="false">
      <c r="A15" s="52" t="s">
        <v>188</v>
      </c>
      <c r="B15" s="54" t="n">
        <v>0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10006.21257</v>
      </c>
      <c r="K15" s="54" t="n">
        <v>0</v>
      </c>
      <c r="L15" s="54" t="n">
        <v>0</v>
      </c>
      <c r="M15" s="94" t="n">
        <v>0</v>
      </c>
      <c r="O15" s="114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C15" s="116" t="s">
        <v>273</v>
      </c>
    </row>
    <row r="16" s="67" customFormat="true" ht="11.1" hidden="false" customHeight="true" outlineLevel="0" collapsed="false">
      <c r="A16" s="52" t="s">
        <v>189</v>
      </c>
      <c r="B16" s="54" t="n">
        <v>0</v>
      </c>
      <c r="C16" s="54" t="n">
        <v>0</v>
      </c>
      <c r="D16" s="54" t="n">
        <v>0</v>
      </c>
      <c r="E16" s="54" t="n">
        <v>192.56067</v>
      </c>
      <c r="F16" s="54" t="n">
        <v>878.15523</v>
      </c>
      <c r="G16" s="54" t="n">
        <v>2167.56679</v>
      </c>
      <c r="H16" s="54" t="n">
        <v>4122.45146</v>
      </c>
      <c r="I16" s="54" t="n">
        <v>5905.28921</v>
      </c>
      <c r="J16" s="54" t="n">
        <v>8216.01622</v>
      </c>
      <c r="K16" s="54" t="n">
        <v>0</v>
      </c>
      <c r="L16" s="54" t="n">
        <v>0</v>
      </c>
      <c r="M16" s="94" t="n">
        <v>0</v>
      </c>
      <c r="O16" s="114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C16" s="116" t="s">
        <v>274</v>
      </c>
    </row>
    <row r="17" customFormat="false" ht="11.1" hidden="false" customHeight="true" outlineLevel="0" collapsed="false">
      <c r="A17" s="59" t="s">
        <v>66</v>
      </c>
      <c r="B17" s="61" t="n">
        <v>0</v>
      </c>
      <c r="C17" s="61" t="n">
        <v>0</v>
      </c>
      <c r="D17" s="61" t="n">
        <v>41517.815</v>
      </c>
      <c r="E17" s="61" t="n">
        <v>188140.40401</v>
      </c>
      <c r="F17" s="61" t="n">
        <v>345629.80043</v>
      </c>
      <c r="G17" s="61" t="n">
        <v>572653.86946</v>
      </c>
      <c r="H17" s="61" t="n">
        <v>717652.10528</v>
      </c>
      <c r="I17" s="61" t="n">
        <v>1146378.38216</v>
      </c>
      <c r="J17" s="61" t="n">
        <v>1435016.69801</v>
      </c>
      <c r="K17" s="61" t="n">
        <v>0</v>
      </c>
      <c r="L17" s="61" t="n">
        <v>0</v>
      </c>
      <c r="M17" s="117" t="n">
        <v>0</v>
      </c>
      <c r="N17" s="67"/>
      <c r="O17" s="23"/>
      <c r="P17" s="23"/>
      <c r="Q17" s="23"/>
      <c r="R17" s="23"/>
      <c r="S17" s="23"/>
      <c r="T17" s="115"/>
      <c r="U17" s="23"/>
      <c r="V17" s="23"/>
      <c r="W17" s="23"/>
      <c r="X17" s="23"/>
      <c r="Y17" s="115"/>
      <c r="Z17" s="23"/>
      <c r="AA17" s="23"/>
      <c r="AC17" s="11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18"/>
    </row>
    <row r="3" customFormat="false" ht="18" hidden="false" customHeight="false" outlineLevel="0" collapsed="false">
      <c r="A3" s="34" t="s">
        <v>275</v>
      </c>
      <c r="B3" s="77"/>
      <c r="C3" s="119" t="s">
        <v>1</v>
      </c>
    </row>
    <row r="4" customFormat="false" ht="18" hidden="false" customHeight="true" outlineLevel="0" collapsed="false">
      <c r="A4" s="38" t="s">
        <v>276</v>
      </c>
      <c r="B4" s="39"/>
      <c r="C4" s="120"/>
    </row>
    <row r="5" customFormat="false" ht="12.75" hidden="false" customHeight="false" outlineLevel="0" collapsed="false">
      <c r="A5" s="121" t="s">
        <v>203</v>
      </c>
      <c r="B5" s="122" t="s">
        <v>277</v>
      </c>
      <c r="C5" s="123" t="s">
        <v>278</v>
      </c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P5" s="125"/>
      <c r="Q5" s="126"/>
      <c r="R5" s="126"/>
      <c r="S5" s="126"/>
      <c r="T5" s="126"/>
      <c r="U5" s="125"/>
      <c r="V5" s="125"/>
      <c r="W5" s="125"/>
      <c r="X5" s="125"/>
      <c r="Y5" s="125"/>
      <c r="Z5" s="125"/>
      <c r="AA5" s="125"/>
      <c r="AB5" s="125"/>
      <c r="AC5" s="125"/>
      <c r="AD5" s="23"/>
    </row>
    <row r="6" s="67" customFormat="true" ht="12.75" hidden="false" customHeight="true" outlineLevel="0" collapsed="false">
      <c r="A6" s="85" t="s">
        <v>78</v>
      </c>
      <c r="B6" s="86" t="n">
        <v>1260</v>
      </c>
      <c r="C6" s="93" t="n">
        <v>0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82"/>
      <c r="P6" s="128"/>
      <c r="Q6" s="129"/>
      <c r="R6" s="129"/>
      <c r="S6" s="129"/>
      <c r="T6" s="129"/>
      <c r="U6" s="130"/>
      <c r="V6" s="130"/>
      <c r="W6" s="130"/>
      <c r="X6" s="130"/>
      <c r="Y6" s="130"/>
      <c r="Z6" s="130"/>
      <c r="AA6" s="130"/>
      <c r="AB6" s="130"/>
      <c r="AC6" s="130"/>
      <c r="AD6" s="131"/>
    </row>
    <row r="7" s="67" customFormat="true" ht="12.75" hidden="false" customHeight="true" outlineLevel="0" collapsed="false">
      <c r="A7" s="52" t="s">
        <v>98</v>
      </c>
      <c r="B7" s="54" t="n">
        <v>51517</v>
      </c>
      <c r="C7" s="94" t="n">
        <v>0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2"/>
      <c r="P7" s="128"/>
      <c r="Q7" s="129"/>
      <c r="R7" s="129"/>
      <c r="S7" s="129"/>
      <c r="T7" s="129"/>
      <c r="U7" s="130"/>
      <c r="V7" s="130"/>
      <c r="W7" s="130"/>
      <c r="X7" s="130"/>
      <c r="Y7" s="130"/>
      <c r="Z7" s="130"/>
      <c r="AA7" s="130"/>
      <c r="AB7" s="130"/>
      <c r="AC7" s="130"/>
      <c r="AD7" s="131"/>
    </row>
    <row r="8" s="67" customFormat="true" ht="12.75" hidden="false" customHeight="true" outlineLevel="0" collapsed="false">
      <c r="A8" s="52" t="s">
        <v>100</v>
      </c>
      <c r="B8" s="54" t="n">
        <v>2</v>
      </c>
      <c r="C8" s="94" t="n">
        <v>0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32"/>
      <c r="P8" s="128"/>
      <c r="Q8" s="129"/>
      <c r="R8" s="129"/>
      <c r="S8" s="129"/>
      <c r="T8" s="129"/>
      <c r="U8" s="130"/>
      <c r="V8" s="130"/>
      <c r="W8" s="130"/>
      <c r="X8" s="130"/>
      <c r="Y8" s="130"/>
      <c r="Z8" s="130"/>
      <c r="AA8" s="130"/>
      <c r="AB8" s="130"/>
      <c r="AC8" s="130"/>
      <c r="AD8" s="131"/>
    </row>
    <row r="9" s="67" customFormat="true" ht="12.75" hidden="false" customHeight="true" outlineLevel="0" collapsed="false">
      <c r="A9" s="52" t="s">
        <v>102</v>
      </c>
      <c r="B9" s="54" t="n">
        <v>49715</v>
      </c>
      <c r="C9" s="94" t="n">
        <v>0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2"/>
      <c r="P9" s="128"/>
      <c r="Q9" s="129"/>
      <c r="R9" s="129"/>
      <c r="S9" s="129"/>
      <c r="T9" s="129"/>
      <c r="U9" s="130"/>
      <c r="V9" s="130"/>
      <c r="W9" s="130"/>
      <c r="X9" s="130"/>
      <c r="Y9" s="130"/>
      <c r="Z9" s="130"/>
      <c r="AA9" s="130"/>
      <c r="AB9" s="130"/>
      <c r="AC9" s="130"/>
      <c r="AD9" s="131"/>
    </row>
    <row r="10" s="67" customFormat="true" ht="12.75" hidden="false" customHeight="true" outlineLevel="0" collapsed="false">
      <c r="A10" s="52" t="s">
        <v>258</v>
      </c>
      <c r="B10" s="54" t="n">
        <v>19</v>
      </c>
      <c r="C10" s="94" t="n">
        <v>0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32"/>
      <c r="P10" s="128"/>
      <c r="Q10" s="129"/>
      <c r="R10" s="129"/>
      <c r="S10" s="129"/>
      <c r="T10" s="129"/>
      <c r="U10" s="130"/>
      <c r="V10" s="130"/>
      <c r="W10" s="130"/>
      <c r="X10" s="130"/>
      <c r="Y10" s="130"/>
      <c r="Z10" s="130"/>
      <c r="AA10" s="130"/>
      <c r="AB10" s="130"/>
      <c r="AC10" s="130"/>
      <c r="AD10" s="131"/>
    </row>
    <row r="11" s="67" customFormat="true" ht="12.75" hidden="false" customHeight="true" outlineLevel="0" collapsed="false">
      <c r="A11" s="52" t="s">
        <v>112</v>
      </c>
      <c r="B11" s="54" t="n">
        <v>420</v>
      </c>
      <c r="C11" s="94" t="s">
        <v>279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2"/>
      <c r="P11" s="128"/>
      <c r="Q11" s="129"/>
      <c r="R11" s="129"/>
      <c r="S11" s="129"/>
      <c r="T11" s="129"/>
      <c r="U11" s="130"/>
      <c r="V11" s="130"/>
      <c r="W11" s="130"/>
      <c r="X11" s="130"/>
      <c r="Y11" s="130"/>
      <c r="Z11" s="130"/>
      <c r="AA11" s="130"/>
      <c r="AB11" s="130"/>
      <c r="AC11" s="130"/>
      <c r="AD11" s="131"/>
    </row>
    <row r="12" s="67" customFormat="true" ht="12.75" hidden="false" customHeight="true" outlineLevel="0" collapsed="false">
      <c r="A12" s="52" t="s">
        <v>138</v>
      </c>
      <c r="B12" s="54" t="n">
        <v>62773</v>
      </c>
      <c r="C12" s="94" t="n">
        <v>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32"/>
      <c r="P12" s="128"/>
      <c r="Q12" s="129"/>
      <c r="R12" s="129"/>
      <c r="S12" s="129"/>
      <c r="T12" s="129"/>
      <c r="U12" s="130"/>
      <c r="V12" s="130"/>
      <c r="W12" s="130"/>
      <c r="X12" s="130"/>
      <c r="Y12" s="130"/>
      <c r="Z12" s="130"/>
      <c r="AA12" s="130"/>
      <c r="AB12" s="130"/>
      <c r="AC12" s="130"/>
      <c r="AD12" s="131"/>
    </row>
    <row r="13" s="67" customFormat="true" ht="12.75" hidden="false" customHeight="true" outlineLevel="0" collapsed="false">
      <c r="A13" s="52" t="s">
        <v>152</v>
      </c>
      <c r="B13" s="54" t="n">
        <v>123</v>
      </c>
      <c r="C13" s="94" t="n">
        <v>0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32"/>
      <c r="P13" s="128"/>
      <c r="Q13" s="129"/>
      <c r="R13" s="129"/>
      <c r="S13" s="129"/>
      <c r="T13" s="129"/>
      <c r="U13" s="130"/>
      <c r="V13" s="130"/>
      <c r="W13" s="130"/>
      <c r="X13" s="130"/>
      <c r="Y13" s="130"/>
      <c r="Z13" s="130"/>
      <c r="AA13" s="130"/>
      <c r="AB13" s="130"/>
      <c r="AC13" s="130"/>
      <c r="AD13" s="131"/>
    </row>
    <row r="14" s="67" customFormat="true" ht="12.75" hidden="false" customHeight="true" outlineLevel="0" collapsed="false">
      <c r="A14" s="52" t="s">
        <v>259</v>
      </c>
      <c r="B14" s="54" t="n">
        <v>743</v>
      </c>
      <c r="C14" s="94" t="n">
        <v>0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32"/>
      <c r="P14" s="128"/>
      <c r="Q14" s="129"/>
      <c r="R14" s="129"/>
      <c r="S14" s="129"/>
      <c r="T14" s="129"/>
      <c r="U14" s="130"/>
      <c r="V14" s="130"/>
      <c r="W14" s="130"/>
      <c r="X14" s="130"/>
      <c r="Y14" s="130"/>
      <c r="Z14" s="130"/>
      <c r="AA14" s="130"/>
      <c r="AB14" s="130"/>
      <c r="AC14" s="130"/>
      <c r="AD14" s="131"/>
    </row>
    <row r="15" s="67" customFormat="true" ht="12.75" hidden="false" customHeight="true" outlineLevel="0" collapsed="false">
      <c r="A15" s="52" t="s">
        <v>188</v>
      </c>
      <c r="B15" s="54" t="n">
        <v>712</v>
      </c>
      <c r="C15" s="94" t="n">
        <v>0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32"/>
      <c r="P15" s="128"/>
      <c r="Q15" s="129"/>
      <c r="R15" s="129"/>
      <c r="S15" s="129"/>
      <c r="T15" s="129"/>
      <c r="U15" s="130"/>
      <c r="V15" s="130"/>
      <c r="W15" s="130"/>
      <c r="X15" s="130"/>
      <c r="Y15" s="130"/>
      <c r="Z15" s="130"/>
      <c r="AA15" s="130"/>
      <c r="AB15" s="130"/>
      <c r="AC15" s="130"/>
      <c r="AD15" s="131"/>
    </row>
    <row r="16" s="67" customFormat="true" ht="12.75" hidden="false" customHeight="true" outlineLevel="0" collapsed="false">
      <c r="A16" s="52" t="s">
        <v>189</v>
      </c>
      <c r="B16" s="54" t="n">
        <v>24137</v>
      </c>
      <c r="C16" s="94" t="n">
        <v>0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32"/>
      <c r="P16" s="128"/>
      <c r="Q16" s="129"/>
      <c r="R16" s="129"/>
      <c r="S16" s="129"/>
      <c r="T16" s="129"/>
      <c r="U16" s="130"/>
      <c r="V16" s="130"/>
      <c r="W16" s="130"/>
      <c r="X16" s="130"/>
      <c r="Y16" s="130"/>
      <c r="Z16" s="130"/>
      <c r="AA16" s="130"/>
      <c r="AB16" s="130"/>
      <c r="AC16" s="130"/>
      <c r="AD16" s="131"/>
    </row>
    <row r="17" s="67" customFormat="true" ht="12.75" hidden="false" customHeight="true" outlineLevel="0" collapsed="false">
      <c r="A17" s="59" t="s">
        <v>66</v>
      </c>
      <c r="B17" s="74" t="n">
        <v>191421</v>
      </c>
      <c r="C17" s="75" t="n">
        <v>0</v>
      </c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P17" s="128"/>
      <c r="Q17" s="129"/>
      <c r="R17" s="129"/>
      <c r="S17" s="129"/>
      <c r="T17" s="129"/>
      <c r="U17" s="130"/>
      <c r="V17" s="130"/>
      <c r="W17" s="130"/>
      <c r="X17" s="130"/>
      <c r="Y17" s="130"/>
      <c r="Z17" s="130"/>
      <c r="AA17" s="130"/>
      <c r="AB17" s="130"/>
      <c r="AC17" s="130"/>
      <c r="AD17" s="131"/>
    </row>
    <row r="18" s="67" customFormat="true" ht="9.75" hidden="false" customHeight="true" outlineLevel="0" collapsed="false">
      <c r="A18" s="6" t="s">
        <v>280</v>
      </c>
      <c r="B18" s="1"/>
      <c r="C18" s="1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P18" s="128"/>
      <c r="Q18" s="129"/>
      <c r="R18" s="129"/>
      <c r="S18" s="129"/>
      <c r="T18" s="129"/>
      <c r="U18" s="130"/>
      <c r="V18" s="130"/>
      <c r="W18" s="130"/>
      <c r="X18" s="130"/>
      <c r="Y18" s="130"/>
      <c r="Z18" s="130"/>
      <c r="AA18" s="130"/>
      <c r="AB18" s="130"/>
      <c r="AC18" s="130"/>
      <c r="AD18" s="13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31" width="14.28"/>
    <col collapsed="false" customWidth="true" hidden="false" outlineLevel="0" max="3" min="3" style="31" width="11.42"/>
    <col collapsed="false" customWidth="true" hidden="false" outlineLevel="0" max="4" min="4" style="31" width="10.85"/>
    <col collapsed="false" customWidth="true" hidden="false" outlineLevel="0" max="5" min="5" style="31" width="12.99"/>
    <col collapsed="false" customWidth="true" hidden="false" outlineLevel="0" max="6" min="6" style="31" width="12.7"/>
    <col collapsed="false" customWidth="true" hidden="false" outlineLevel="0" max="7" min="7" style="31" width="11.56"/>
    <col collapsed="false" customWidth="true" hidden="false" outlineLevel="0" max="8" min="8" style="31" width="13.99"/>
    <col collapsed="false" customWidth="true" hidden="false" outlineLevel="0" max="9" min="9" style="31" width="11.42"/>
    <col collapsed="false" customWidth="true" hidden="false" outlineLevel="0" max="10" min="10" style="31" width="12.14"/>
    <col collapsed="false" customWidth="true" hidden="false" outlineLevel="0" max="11" min="11" style="31" width="13.85"/>
    <col collapsed="false" customWidth="false" hidden="false" outlineLevel="0" max="257" min="12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G2" s="133"/>
      <c r="H2" s="133"/>
      <c r="K2" s="133"/>
    </row>
    <row r="3" customFormat="false" ht="18" hidden="false" customHeight="true" outlineLevel="0" collapsed="false">
      <c r="A3" s="34" t="s">
        <v>281</v>
      </c>
      <c r="B3" s="91"/>
      <c r="C3" s="91"/>
      <c r="D3" s="91"/>
      <c r="E3" s="91"/>
      <c r="F3" s="91"/>
      <c r="G3" s="134"/>
      <c r="H3" s="135"/>
      <c r="I3" s="91"/>
      <c r="J3" s="91"/>
      <c r="K3" s="119" t="s">
        <v>1</v>
      </c>
    </row>
    <row r="4" customFormat="false" ht="18" hidden="false" customHeight="true" outlineLevel="0" collapsed="false">
      <c r="A4" s="38" t="s">
        <v>282</v>
      </c>
      <c r="B4" s="40"/>
      <c r="C4" s="40"/>
      <c r="D4" s="40"/>
      <c r="E4" s="40"/>
      <c r="F4" s="40"/>
      <c r="G4" s="136"/>
      <c r="H4" s="137"/>
      <c r="I4" s="40"/>
      <c r="J4" s="40"/>
      <c r="K4" s="41" t="s">
        <v>57</v>
      </c>
    </row>
    <row r="5" customFormat="false" ht="12.75" hidden="false" customHeight="false" outlineLevel="0" collapsed="false">
      <c r="A5" s="121" t="s">
        <v>203</v>
      </c>
      <c r="B5" s="45" t="s">
        <v>283</v>
      </c>
      <c r="C5" s="45" t="s">
        <v>284</v>
      </c>
      <c r="D5" s="45" t="s">
        <v>285</v>
      </c>
      <c r="E5" s="45" t="s">
        <v>286</v>
      </c>
      <c r="F5" s="45" t="s">
        <v>287</v>
      </c>
      <c r="G5" s="45" t="s">
        <v>288</v>
      </c>
      <c r="H5" s="45" t="s">
        <v>289</v>
      </c>
      <c r="I5" s="45" t="s">
        <v>290</v>
      </c>
      <c r="J5" s="45" t="s">
        <v>291</v>
      </c>
      <c r="K5" s="138" t="s">
        <v>66</v>
      </c>
    </row>
    <row r="6" customFormat="false" ht="12.75" hidden="false" customHeight="false" outlineLevel="0" collapsed="false">
      <c r="A6" s="47"/>
      <c r="B6" s="50" t="s">
        <v>292</v>
      </c>
      <c r="C6" s="50" t="s">
        <v>283</v>
      </c>
      <c r="D6" s="50" t="s">
        <v>293</v>
      </c>
      <c r="E6" s="50" t="s">
        <v>294</v>
      </c>
      <c r="F6" s="50" t="s">
        <v>295</v>
      </c>
      <c r="G6" s="50" t="s">
        <v>296</v>
      </c>
      <c r="H6" s="50" t="s">
        <v>297</v>
      </c>
      <c r="I6" s="50" t="s">
        <v>298</v>
      </c>
      <c r="J6" s="50" t="s">
        <v>299</v>
      </c>
      <c r="K6" s="139"/>
    </row>
    <row r="7" customFormat="false" ht="12.75" hidden="false" customHeight="false" outlineLevel="0" collapsed="false">
      <c r="A7" s="85" t="s">
        <v>77</v>
      </c>
      <c r="B7" s="86" t="n">
        <v>9595.82216</v>
      </c>
      <c r="C7" s="86" t="n">
        <v>0</v>
      </c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93" t="n">
        <v>9595.82216</v>
      </c>
    </row>
    <row r="8" customFormat="false" ht="12.75" hidden="false" customHeight="false" outlineLevel="0" collapsed="false">
      <c r="A8" s="52" t="s">
        <v>78</v>
      </c>
      <c r="B8" s="54" t="n">
        <v>246163.51744</v>
      </c>
      <c r="C8" s="54" t="n">
        <v>0</v>
      </c>
      <c r="D8" s="54" t="n">
        <v>0</v>
      </c>
      <c r="E8" s="54" t="n">
        <v>0</v>
      </c>
      <c r="F8" s="54" t="n">
        <v>325320.21248</v>
      </c>
      <c r="G8" s="54" t="n">
        <v>216.36326</v>
      </c>
      <c r="H8" s="54" t="n">
        <v>91.04145</v>
      </c>
      <c r="I8" s="54" t="n">
        <v>0</v>
      </c>
      <c r="J8" s="54" t="n">
        <v>2049.38473</v>
      </c>
      <c r="K8" s="94" t="n">
        <v>573840.51936</v>
      </c>
    </row>
    <row r="9" customFormat="false" ht="12.75" hidden="false" customHeight="false" outlineLevel="0" collapsed="false">
      <c r="A9" s="52" t="s">
        <v>82</v>
      </c>
      <c r="B9" s="54" t="n">
        <v>0.36067</v>
      </c>
      <c r="C9" s="54" t="n">
        <v>1.18387</v>
      </c>
      <c r="D9" s="54" t="n">
        <v>0</v>
      </c>
      <c r="E9" s="54" t="n">
        <v>0</v>
      </c>
      <c r="F9" s="54" t="n">
        <v>464.54522</v>
      </c>
      <c r="G9" s="54" t="n">
        <v>0</v>
      </c>
      <c r="H9" s="54" t="n">
        <v>0</v>
      </c>
      <c r="I9" s="54" t="n">
        <v>0</v>
      </c>
      <c r="J9" s="54" t="n">
        <v>2167.63677</v>
      </c>
      <c r="K9" s="94" t="n">
        <v>2633.72653</v>
      </c>
    </row>
    <row r="10" customFormat="false" ht="12.75" hidden="false" customHeight="false" outlineLevel="0" collapsed="false">
      <c r="A10" s="52" t="s">
        <v>83</v>
      </c>
      <c r="B10" s="54" t="n">
        <v>39910.46272</v>
      </c>
      <c r="C10" s="54" t="n">
        <v>0</v>
      </c>
      <c r="D10" s="54" t="n">
        <v>0</v>
      </c>
      <c r="E10" s="54" t="n">
        <v>0</v>
      </c>
      <c r="F10" s="54" t="n">
        <v>26836.04899</v>
      </c>
      <c r="G10" s="54" t="n">
        <v>10.52154</v>
      </c>
      <c r="H10" s="54" t="n">
        <v>1.95709</v>
      </c>
      <c r="I10" s="54" t="n">
        <v>0</v>
      </c>
      <c r="J10" s="54" t="n">
        <v>0</v>
      </c>
      <c r="K10" s="94" t="n">
        <v>66758.99034</v>
      </c>
    </row>
    <row r="11" customFormat="false" ht="12.75" hidden="false" customHeight="false" outlineLevel="0" collapsed="false">
      <c r="A11" s="52" t="s">
        <v>300</v>
      </c>
      <c r="B11" s="54" t="n">
        <v>2825.57082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94" t="n">
        <v>2825.57082</v>
      </c>
    </row>
    <row r="12" customFormat="false" ht="12.75" hidden="false" customHeight="false" outlineLevel="0" collapsed="false">
      <c r="A12" s="52" t="s">
        <v>301</v>
      </c>
      <c r="B12" s="54" t="n">
        <v>51.01634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94" t="n">
        <v>51.01634</v>
      </c>
    </row>
    <row r="13" customFormat="false" ht="12.75" hidden="false" customHeight="false" outlineLevel="0" collapsed="false">
      <c r="A13" s="52" t="s">
        <v>86</v>
      </c>
      <c r="B13" s="54" t="n">
        <v>0.28139</v>
      </c>
      <c r="C13" s="54" t="n">
        <v>7E-005</v>
      </c>
      <c r="D13" s="54" t="n">
        <v>0</v>
      </c>
      <c r="E13" s="54" t="n">
        <v>0</v>
      </c>
      <c r="F13" s="54" t="n">
        <v>567.76397</v>
      </c>
      <c r="G13" s="54" t="n">
        <v>0</v>
      </c>
      <c r="H13" s="54" t="n">
        <v>0</v>
      </c>
      <c r="I13" s="54" t="n">
        <v>0</v>
      </c>
      <c r="J13" s="54" t="n">
        <v>0</v>
      </c>
      <c r="K13" s="94" t="n">
        <v>568.04543</v>
      </c>
    </row>
    <row r="14" customFormat="false" ht="12.75" hidden="false" customHeight="false" outlineLevel="0" collapsed="false">
      <c r="A14" s="52" t="s">
        <v>87</v>
      </c>
      <c r="B14" s="54" t="n">
        <v>0.346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94" t="n">
        <v>0.346</v>
      </c>
    </row>
    <row r="15" customFormat="false" ht="12.75" hidden="false" customHeight="false" outlineLevel="0" collapsed="false">
      <c r="A15" s="52" t="s">
        <v>88</v>
      </c>
      <c r="B15" s="54" t="n">
        <v>551.19507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94" t="n">
        <v>551.19507</v>
      </c>
    </row>
    <row r="16" customFormat="false" ht="12.75" hidden="false" customHeight="false" outlineLevel="0" collapsed="false">
      <c r="A16" s="52" t="s">
        <v>89</v>
      </c>
      <c r="B16" s="54" t="n">
        <v>515.77951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94" t="n">
        <v>515.77951</v>
      </c>
    </row>
    <row r="17" customFormat="false" ht="12.75" hidden="false" customHeight="false" outlineLevel="0" collapsed="false">
      <c r="A17" s="52" t="s">
        <v>90</v>
      </c>
      <c r="B17" s="54" t="n">
        <v>706.56354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94" t="n">
        <v>706.56354</v>
      </c>
    </row>
    <row r="18" customFormat="false" ht="12.75" hidden="false" customHeight="false" outlineLevel="0" collapsed="false">
      <c r="A18" s="52" t="s">
        <v>91</v>
      </c>
      <c r="B18" s="54" t="n">
        <v>41817.47861</v>
      </c>
      <c r="C18" s="54" t="n">
        <v>9553.87226</v>
      </c>
      <c r="D18" s="54" t="n">
        <v>0</v>
      </c>
      <c r="E18" s="54" t="n">
        <v>0</v>
      </c>
      <c r="F18" s="54" t="n">
        <v>482.92295</v>
      </c>
      <c r="G18" s="54" t="n">
        <v>0</v>
      </c>
      <c r="H18" s="54" t="n">
        <v>0</v>
      </c>
      <c r="I18" s="54" t="n">
        <v>0</v>
      </c>
      <c r="J18" s="54" t="n">
        <v>0</v>
      </c>
      <c r="K18" s="94" t="n">
        <v>51854.27382</v>
      </c>
    </row>
    <row r="19" customFormat="false" ht="12.75" hidden="false" customHeight="false" outlineLevel="0" collapsed="false">
      <c r="A19" s="52" t="s">
        <v>92</v>
      </c>
      <c r="B19" s="54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94" t="n">
        <v>0</v>
      </c>
    </row>
    <row r="20" customFormat="false" ht="12.75" hidden="false" customHeight="false" outlineLevel="0" collapsed="false">
      <c r="A20" s="52" t="s">
        <v>93</v>
      </c>
      <c r="B20" s="54" t="n">
        <v>2926.85595</v>
      </c>
      <c r="C20" s="54" t="n">
        <v>983.0848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94" t="n">
        <v>3909.94075</v>
      </c>
    </row>
    <row r="21" customFormat="false" ht="12.75" hidden="false" customHeight="false" outlineLevel="0" collapsed="false">
      <c r="A21" s="52" t="s">
        <v>94</v>
      </c>
      <c r="B21" s="54" t="n">
        <v>16155.43848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94" t="n">
        <v>16155.43848</v>
      </c>
    </row>
    <row r="22" customFormat="false" ht="12.75" hidden="false" customHeight="false" outlineLevel="0" collapsed="false">
      <c r="A22" s="52" t="s">
        <v>95</v>
      </c>
      <c r="B22" s="54" t="n">
        <v>1803.55787</v>
      </c>
      <c r="C22" s="54" t="n">
        <v>0</v>
      </c>
      <c r="D22" s="54" t="n">
        <v>0</v>
      </c>
      <c r="E22" s="54" t="n">
        <v>0</v>
      </c>
      <c r="F22" s="54" t="n">
        <v>41325.86062</v>
      </c>
      <c r="G22" s="54" t="n">
        <v>0</v>
      </c>
      <c r="H22" s="54" t="n">
        <v>0</v>
      </c>
      <c r="I22" s="54" t="n">
        <v>0</v>
      </c>
      <c r="J22" s="54" t="n">
        <v>0</v>
      </c>
      <c r="K22" s="94" t="n">
        <v>43129.41849</v>
      </c>
    </row>
    <row r="23" customFormat="false" ht="12.75" hidden="false" customHeight="false" outlineLevel="0" collapsed="false">
      <c r="A23" s="52" t="s">
        <v>96</v>
      </c>
      <c r="B23" s="54" t="n">
        <v>4292.70028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94" t="n">
        <v>4292.70028</v>
      </c>
    </row>
    <row r="24" customFormat="false" ht="12.75" hidden="false" customHeight="false" outlineLevel="0" collapsed="false">
      <c r="A24" s="52" t="s">
        <v>97</v>
      </c>
      <c r="B24" s="54" t="n">
        <v>514702.114</v>
      </c>
      <c r="C24" s="54" t="n">
        <v>0</v>
      </c>
      <c r="D24" s="54" t="n">
        <v>0</v>
      </c>
      <c r="E24" s="54" t="n">
        <v>8.146</v>
      </c>
      <c r="F24" s="54" t="n">
        <v>1243.477</v>
      </c>
      <c r="G24" s="54" t="n">
        <v>0</v>
      </c>
      <c r="H24" s="54" t="n">
        <v>0.477</v>
      </c>
      <c r="I24" s="54" t="n">
        <v>0</v>
      </c>
      <c r="J24" s="54" t="n">
        <v>2.834</v>
      </c>
      <c r="K24" s="94" t="n">
        <v>515957.048</v>
      </c>
    </row>
    <row r="25" customFormat="false" ht="12.75" hidden="false" customHeight="false" outlineLevel="0" collapsed="false">
      <c r="A25" s="52" t="s">
        <v>98</v>
      </c>
      <c r="B25" s="54" t="n">
        <v>22802.04258</v>
      </c>
      <c r="C25" s="54" t="n">
        <v>44.70182</v>
      </c>
      <c r="D25" s="54" t="n">
        <v>14805.4532</v>
      </c>
      <c r="E25" s="54" t="n">
        <v>0</v>
      </c>
      <c r="F25" s="54" t="n">
        <v>9797282.9866</v>
      </c>
      <c r="G25" s="54" t="n">
        <v>1175836.2126</v>
      </c>
      <c r="H25" s="54" t="n">
        <v>5039.76539</v>
      </c>
      <c r="I25" s="54" t="n">
        <v>0</v>
      </c>
      <c r="J25" s="54" t="n">
        <v>612206.51879</v>
      </c>
      <c r="K25" s="94" t="n">
        <v>11628017.68098</v>
      </c>
    </row>
    <row r="26" customFormat="false" ht="12.75" hidden="false" customHeight="false" outlineLevel="0" collapsed="false">
      <c r="A26" s="52" t="s">
        <v>99</v>
      </c>
      <c r="B26" s="54" t="n">
        <v>201536.058</v>
      </c>
      <c r="C26" s="54" t="n">
        <v>0</v>
      </c>
      <c r="D26" s="54" t="n">
        <v>0</v>
      </c>
      <c r="E26" s="54" t="n">
        <v>77.89965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94" t="n">
        <v>201613.95765</v>
      </c>
    </row>
    <row r="27" customFormat="false" ht="12.75" hidden="false" customHeight="false" outlineLevel="0" collapsed="false">
      <c r="A27" s="52" t="s">
        <v>100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2711689.1826</v>
      </c>
      <c r="G27" s="54" t="n">
        <v>46421.87224</v>
      </c>
      <c r="H27" s="54" t="n">
        <v>2343.59678</v>
      </c>
      <c r="I27" s="54" t="n">
        <v>0</v>
      </c>
      <c r="J27" s="54" t="n">
        <v>101412.2673</v>
      </c>
      <c r="K27" s="94" t="n">
        <v>2861866.91892</v>
      </c>
    </row>
    <row r="28" customFormat="false" ht="12.75" hidden="false" customHeight="false" outlineLevel="0" collapsed="false">
      <c r="A28" s="52" t="s">
        <v>101</v>
      </c>
      <c r="B28" s="54" t="n">
        <v>99991.089</v>
      </c>
      <c r="C28" s="54" t="n">
        <v>0.03</v>
      </c>
      <c r="D28" s="54" t="n">
        <v>0</v>
      </c>
      <c r="E28" s="54" t="n">
        <v>60299.029</v>
      </c>
      <c r="F28" s="54" t="n">
        <v>221953.652</v>
      </c>
      <c r="G28" s="54" t="n">
        <v>25.597</v>
      </c>
      <c r="H28" s="54" t="n">
        <v>140.562</v>
      </c>
      <c r="I28" s="54" t="n">
        <v>0</v>
      </c>
      <c r="J28" s="54" t="n">
        <v>0</v>
      </c>
      <c r="K28" s="94" t="n">
        <v>382409.959</v>
      </c>
    </row>
    <row r="29" customFormat="false" ht="12.75" hidden="false" customHeight="false" outlineLevel="0" collapsed="false">
      <c r="A29" s="52" t="s">
        <v>102</v>
      </c>
      <c r="B29" s="54" t="n">
        <v>0</v>
      </c>
      <c r="C29" s="54" t="n">
        <v>0</v>
      </c>
      <c r="D29" s="54" t="n">
        <v>0</v>
      </c>
      <c r="E29" s="54" t="n">
        <v>0</v>
      </c>
      <c r="F29" s="54" t="n">
        <v>249386.39</v>
      </c>
      <c r="G29" s="54" t="n">
        <v>12.31</v>
      </c>
      <c r="H29" s="54" t="n">
        <v>245.169</v>
      </c>
      <c r="I29" s="54" t="n">
        <v>0</v>
      </c>
      <c r="J29" s="54" t="n">
        <v>0</v>
      </c>
      <c r="K29" s="94" t="n">
        <v>249643.869</v>
      </c>
    </row>
    <row r="30" customFormat="false" ht="12.75" hidden="false" customHeight="false" outlineLevel="0" collapsed="false">
      <c r="A30" s="52" t="s">
        <v>103</v>
      </c>
      <c r="B30" s="54" t="n">
        <v>769.86868</v>
      </c>
      <c r="C30" s="54" t="n">
        <v>0</v>
      </c>
      <c r="D30" s="54" t="n">
        <v>0</v>
      </c>
      <c r="E30" s="54" t="n">
        <v>0</v>
      </c>
      <c r="F30" s="54" t="n">
        <v>68.21333</v>
      </c>
      <c r="G30" s="54" t="n">
        <v>0</v>
      </c>
      <c r="H30" s="54" t="n">
        <v>0</v>
      </c>
      <c r="I30" s="54" t="n">
        <v>0</v>
      </c>
      <c r="J30" s="54" t="n">
        <v>0</v>
      </c>
      <c r="K30" s="94" t="n">
        <v>838.08201</v>
      </c>
    </row>
    <row r="31" customFormat="false" ht="12.75" hidden="false" customHeight="false" outlineLevel="0" collapsed="false">
      <c r="A31" s="52" t="s">
        <v>258</v>
      </c>
      <c r="B31" s="54" t="n">
        <v>41.83899</v>
      </c>
      <c r="C31" s="54" t="n">
        <v>11.23768</v>
      </c>
      <c r="D31" s="54" t="n">
        <v>0</v>
      </c>
      <c r="E31" s="54" t="n">
        <v>0</v>
      </c>
      <c r="F31" s="54" t="n">
        <v>34808.32271</v>
      </c>
      <c r="G31" s="54" t="n">
        <v>20.6033</v>
      </c>
      <c r="H31" s="54" t="n">
        <v>0.02901</v>
      </c>
      <c r="I31" s="54" t="n">
        <v>0</v>
      </c>
      <c r="J31" s="54" t="n">
        <v>0</v>
      </c>
      <c r="K31" s="94" t="n">
        <v>34882.03169</v>
      </c>
    </row>
    <row r="32" customFormat="false" ht="12.75" hidden="false" customHeight="false" outlineLevel="0" collapsed="false">
      <c r="A32" s="52" t="s">
        <v>302</v>
      </c>
      <c r="B32" s="54" t="n">
        <v>4617.51432</v>
      </c>
      <c r="C32" s="54" t="n">
        <v>1062.04153</v>
      </c>
      <c r="D32" s="54" t="n">
        <v>0</v>
      </c>
      <c r="E32" s="54" t="n">
        <v>0</v>
      </c>
      <c r="F32" s="54" t="n">
        <v>6525.98404</v>
      </c>
      <c r="G32" s="54" t="n">
        <v>0</v>
      </c>
      <c r="H32" s="54" t="n">
        <v>0</v>
      </c>
      <c r="I32" s="54" t="n">
        <v>0</v>
      </c>
      <c r="J32" s="54" t="n">
        <v>0</v>
      </c>
      <c r="K32" s="94" t="n">
        <v>12205.53989</v>
      </c>
    </row>
    <row r="33" customFormat="false" ht="12.75" hidden="false" customHeight="false" outlineLevel="0" collapsed="false">
      <c r="A33" s="52" t="s">
        <v>303</v>
      </c>
      <c r="B33" s="54" t="n">
        <v>1.2873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94" t="n">
        <v>1.2873</v>
      </c>
    </row>
    <row r="34" customFormat="false" ht="12.75" hidden="false" customHeight="false" outlineLevel="0" collapsed="false">
      <c r="A34" s="52" t="s">
        <v>109</v>
      </c>
      <c r="B34" s="54" t="n">
        <v>24362.36784</v>
      </c>
      <c r="C34" s="54" t="n">
        <v>0</v>
      </c>
      <c r="D34" s="54" t="n">
        <v>0</v>
      </c>
      <c r="E34" s="54" t="n">
        <v>12.93979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94" t="n">
        <v>24375.30763</v>
      </c>
    </row>
    <row r="35" customFormat="false" ht="12.75" hidden="false" customHeight="false" outlineLevel="0" collapsed="false">
      <c r="A35" s="52" t="s">
        <v>110</v>
      </c>
      <c r="B35" s="54" t="n">
        <v>14988.04807</v>
      </c>
      <c r="C35" s="54" t="n">
        <v>349.40206</v>
      </c>
      <c r="D35" s="54" t="n">
        <v>0</v>
      </c>
      <c r="E35" s="54" t="n">
        <v>0</v>
      </c>
      <c r="F35" s="54" t="n">
        <v>2720.63029</v>
      </c>
      <c r="G35" s="54" t="n">
        <v>0</v>
      </c>
      <c r="H35" s="54" t="n">
        <v>0.0882</v>
      </c>
      <c r="I35" s="54" t="n">
        <v>0</v>
      </c>
      <c r="J35" s="54" t="n">
        <v>0</v>
      </c>
      <c r="K35" s="94" t="n">
        <v>18058.16862</v>
      </c>
    </row>
    <row r="36" customFormat="false" ht="12.75" hidden="false" customHeight="false" outlineLevel="0" collapsed="false">
      <c r="A36" s="52" t="s">
        <v>304</v>
      </c>
      <c r="B36" s="54" t="n">
        <v>418.64723</v>
      </c>
      <c r="C36" s="54" t="n">
        <v>0</v>
      </c>
      <c r="D36" s="54" t="n">
        <v>0</v>
      </c>
      <c r="E36" s="54" t="n">
        <v>0</v>
      </c>
      <c r="F36" s="54" t="n">
        <v>1125.72291</v>
      </c>
      <c r="G36" s="54" t="n">
        <v>33.88182</v>
      </c>
      <c r="H36" s="54" t="n">
        <v>39.91253</v>
      </c>
      <c r="I36" s="54" t="n">
        <v>0</v>
      </c>
      <c r="J36" s="54" t="n">
        <v>0</v>
      </c>
      <c r="K36" s="94" t="n">
        <v>1618.16449</v>
      </c>
    </row>
    <row r="37" customFormat="false" ht="12.75" hidden="false" customHeight="false" outlineLevel="0" collapsed="false">
      <c r="A37" s="52" t="s">
        <v>112</v>
      </c>
      <c r="B37" s="54" t="n">
        <v>77918.08419</v>
      </c>
      <c r="C37" s="54" t="n">
        <v>326.41935</v>
      </c>
      <c r="D37" s="54" t="n">
        <v>0</v>
      </c>
      <c r="E37" s="54" t="n">
        <v>0</v>
      </c>
      <c r="F37" s="54" t="n">
        <v>33623.65621</v>
      </c>
      <c r="G37" s="54" t="n">
        <v>308.35385</v>
      </c>
      <c r="H37" s="54" t="n">
        <v>58.68215</v>
      </c>
      <c r="I37" s="54" t="n">
        <v>0</v>
      </c>
      <c r="J37" s="54" t="n">
        <v>0</v>
      </c>
      <c r="K37" s="94" t="n">
        <v>112235.19575</v>
      </c>
    </row>
    <row r="38" customFormat="false" ht="12.75" hidden="false" customHeight="false" outlineLevel="0" collapsed="false">
      <c r="A38" s="52" t="s">
        <v>113</v>
      </c>
      <c r="B38" s="54" t="n">
        <v>2.63368</v>
      </c>
      <c r="C38" s="54" t="n">
        <v>0</v>
      </c>
      <c r="D38" s="54" t="n"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94" t="n">
        <v>2.63368</v>
      </c>
    </row>
    <row r="39" customFormat="false" ht="12.75" hidden="false" customHeight="false" outlineLevel="0" collapsed="false">
      <c r="A39" s="52" t="s">
        <v>114</v>
      </c>
      <c r="B39" s="54" t="n">
        <v>12158.1604</v>
      </c>
      <c r="C39" s="54" t="n">
        <v>0</v>
      </c>
      <c r="D39" s="54" t="n">
        <v>0</v>
      </c>
      <c r="E39" s="54" t="n">
        <v>0</v>
      </c>
      <c r="F39" s="54" t="n">
        <v>93541.24566</v>
      </c>
      <c r="G39" s="54" t="n">
        <v>0</v>
      </c>
      <c r="H39" s="54" t="n">
        <v>0</v>
      </c>
      <c r="I39" s="54" t="n">
        <v>0</v>
      </c>
      <c r="J39" s="54" t="n">
        <v>0</v>
      </c>
      <c r="K39" s="94" t="n">
        <v>105699.40606</v>
      </c>
    </row>
    <row r="40" customFormat="false" ht="12.75" hidden="false" customHeight="false" outlineLevel="0" collapsed="false">
      <c r="A40" s="52" t="s">
        <v>115</v>
      </c>
      <c r="B40" s="54" t="n">
        <v>3.40568</v>
      </c>
      <c r="C40" s="54" t="n">
        <v>0</v>
      </c>
      <c r="D40" s="54" t="n">
        <v>0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94" t="n">
        <v>3.40568</v>
      </c>
    </row>
    <row r="41" customFormat="false" ht="12.75" hidden="false" customHeight="false" outlineLevel="0" collapsed="false">
      <c r="A41" s="52" t="s">
        <v>116</v>
      </c>
      <c r="B41" s="54" t="n">
        <v>21.14092</v>
      </c>
      <c r="C41" s="54" t="n">
        <v>0</v>
      </c>
      <c r="D41" s="54" t="n">
        <v>0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94" t="n">
        <v>21.14092</v>
      </c>
    </row>
    <row r="42" customFormat="false" ht="12.75" hidden="false" customHeight="false" outlineLevel="0" collapsed="false">
      <c r="A42" s="52" t="s">
        <v>117</v>
      </c>
      <c r="B42" s="54" t="n">
        <v>29309.56462</v>
      </c>
      <c r="C42" s="54" t="n">
        <v>0</v>
      </c>
      <c r="D42" s="54" t="n">
        <v>0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94" t="n">
        <v>29309.56462</v>
      </c>
    </row>
    <row r="43" customFormat="false" ht="12.75" hidden="false" customHeight="false" outlineLevel="0" collapsed="false">
      <c r="A43" s="52" t="s">
        <v>118</v>
      </c>
      <c r="B43" s="54" t="n">
        <v>69750.19017</v>
      </c>
      <c r="C43" s="54" t="n">
        <v>0</v>
      </c>
      <c r="D43" s="54" t="n">
        <v>0</v>
      </c>
      <c r="E43" s="54" t="n">
        <v>9316.89995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94" t="n">
        <v>79067.09012</v>
      </c>
    </row>
    <row r="44" customFormat="false" ht="12.75" hidden="false" customHeight="false" outlineLevel="0" collapsed="false">
      <c r="A44" s="52" t="s">
        <v>119</v>
      </c>
      <c r="B44" s="54" t="n">
        <v>2781.27806</v>
      </c>
      <c r="C44" s="54" t="n"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94" t="n">
        <v>2781.27806</v>
      </c>
    </row>
    <row r="45" customFormat="false" ht="12.75" hidden="false" customHeight="false" outlineLevel="0" collapsed="false">
      <c r="A45" s="52" t="s">
        <v>121</v>
      </c>
      <c r="B45" s="54" t="n">
        <v>954.549</v>
      </c>
      <c r="C45" s="54" t="n">
        <v>0</v>
      </c>
      <c r="D45" s="54" t="n">
        <v>0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94" t="n">
        <v>954.549</v>
      </c>
    </row>
    <row r="46" customFormat="false" ht="12.75" hidden="false" customHeight="false" outlineLevel="0" collapsed="false">
      <c r="A46" s="52" t="s">
        <v>122</v>
      </c>
      <c r="B46" s="54" t="n">
        <v>2656.05677</v>
      </c>
      <c r="C46" s="54" t="n">
        <v>0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94" t="n">
        <v>2656.05677</v>
      </c>
    </row>
    <row r="47" customFormat="false" ht="12.75" hidden="false" customHeight="false" outlineLevel="0" collapsed="false">
      <c r="A47" s="52" t="s">
        <v>123</v>
      </c>
      <c r="B47" s="54" t="n">
        <v>25782.7472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94" t="n">
        <v>25782.7472</v>
      </c>
    </row>
    <row r="48" customFormat="false" ht="12.75" hidden="false" customHeight="false" outlineLevel="0" collapsed="false">
      <c r="A48" s="52" t="s">
        <v>124</v>
      </c>
      <c r="B48" s="54" t="n">
        <v>7666.36308</v>
      </c>
      <c r="C48" s="54" t="n">
        <v>0</v>
      </c>
      <c r="D48" s="54" t="n">
        <v>0</v>
      </c>
      <c r="E48" s="54" t="n">
        <v>2.78881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94" t="n">
        <v>7669.15189</v>
      </c>
    </row>
    <row r="49" customFormat="false" ht="12.75" hidden="false" customHeight="false" outlineLevel="0" collapsed="false">
      <c r="A49" s="52" t="s">
        <v>125</v>
      </c>
      <c r="B49" s="54" t="n">
        <v>0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94" t="n">
        <v>0</v>
      </c>
    </row>
    <row r="50" customFormat="false" ht="12.75" hidden="false" customHeight="false" outlineLevel="0" collapsed="false">
      <c r="A50" s="52" t="s">
        <v>126</v>
      </c>
      <c r="B50" s="54" t="n">
        <v>2.44749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94" t="n">
        <v>2.44749</v>
      </c>
    </row>
    <row r="51" customFormat="false" ht="12.75" hidden="false" customHeight="false" outlineLevel="0" collapsed="false">
      <c r="A51" s="52" t="s">
        <v>127</v>
      </c>
      <c r="B51" s="54" t="n">
        <v>42673.02593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94" t="n">
        <v>42673.02593</v>
      </c>
    </row>
    <row r="52" customFormat="false" ht="12.75" hidden="false" customHeight="false" outlineLevel="0" collapsed="false">
      <c r="A52" s="52" t="s">
        <v>128</v>
      </c>
      <c r="B52" s="54" t="n">
        <v>38466.95133</v>
      </c>
      <c r="C52" s="54" t="n">
        <v>0.00344</v>
      </c>
      <c r="D52" s="54" t="n">
        <v>0</v>
      </c>
      <c r="E52" s="54" t="n">
        <v>0</v>
      </c>
      <c r="F52" s="54" t="n">
        <v>11275.30657</v>
      </c>
      <c r="G52" s="54" t="n">
        <v>3.91455</v>
      </c>
      <c r="H52" s="54" t="n">
        <v>0.08224</v>
      </c>
      <c r="I52" s="54" t="n">
        <v>0</v>
      </c>
      <c r="J52" s="54" t="n">
        <v>0</v>
      </c>
      <c r="K52" s="94" t="n">
        <v>49746.25813</v>
      </c>
    </row>
    <row r="53" customFormat="false" ht="12.75" hidden="false" customHeight="false" outlineLevel="0" collapsed="false">
      <c r="A53" s="52" t="s">
        <v>129</v>
      </c>
      <c r="B53" s="54" t="n">
        <v>335.27316</v>
      </c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94" t="n">
        <v>335.27316</v>
      </c>
    </row>
    <row r="54" customFormat="false" ht="12.75" hidden="false" customHeight="false" outlineLevel="0" collapsed="false">
      <c r="A54" s="52" t="s">
        <v>130</v>
      </c>
      <c r="B54" s="54" t="n">
        <v>2500.13528</v>
      </c>
      <c r="C54" s="54" t="n">
        <v>0</v>
      </c>
      <c r="D54" s="54" t="n">
        <v>0</v>
      </c>
      <c r="E54" s="54" t="n">
        <v>121.91678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94" t="n">
        <v>2622.05206</v>
      </c>
    </row>
    <row r="55" customFormat="false" ht="12.75" hidden="false" customHeight="false" outlineLevel="0" collapsed="false">
      <c r="A55" s="52" t="s">
        <v>131</v>
      </c>
      <c r="B55" s="54" t="n">
        <v>463.44712</v>
      </c>
      <c r="C55" s="54" t="n">
        <v>0</v>
      </c>
      <c r="D55" s="54" t="n">
        <v>0</v>
      </c>
      <c r="E55" s="54" t="n"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54" t="n">
        <v>0</v>
      </c>
      <c r="K55" s="94" t="n">
        <v>463.44712</v>
      </c>
    </row>
    <row r="56" customFormat="false" ht="12.75" hidden="false" customHeight="false" outlineLevel="0" collapsed="false">
      <c r="A56" s="52" t="s">
        <v>132</v>
      </c>
      <c r="B56" s="54" t="n">
        <v>96934.0121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94" t="n">
        <v>96934.0121</v>
      </c>
    </row>
    <row r="57" customFormat="false" ht="12.75" hidden="false" customHeight="false" outlineLevel="0" collapsed="false">
      <c r="A57" s="52" t="s">
        <v>133</v>
      </c>
      <c r="B57" s="54" t="n">
        <v>143461.31315</v>
      </c>
      <c r="C57" s="54" t="n">
        <v>0</v>
      </c>
      <c r="D57" s="54" t="n">
        <v>0</v>
      </c>
      <c r="E57" s="54" t="n">
        <v>1557.28412</v>
      </c>
      <c r="F57" s="54" t="n">
        <v>399897.72614</v>
      </c>
      <c r="G57" s="54" t="n">
        <v>575.55574</v>
      </c>
      <c r="H57" s="54" t="n">
        <v>754.54188</v>
      </c>
      <c r="I57" s="54" t="n">
        <v>0</v>
      </c>
      <c r="J57" s="54" t="n">
        <v>9.15291</v>
      </c>
      <c r="K57" s="94" t="n">
        <v>546255.57394</v>
      </c>
    </row>
    <row r="58" customFormat="false" ht="12.75" hidden="false" customHeight="false" outlineLevel="0" collapsed="false">
      <c r="A58" s="52" t="s">
        <v>134</v>
      </c>
      <c r="B58" s="54" t="n">
        <v>319.91987</v>
      </c>
      <c r="C58" s="54" t="n">
        <v>0</v>
      </c>
      <c r="D58" s="54" t="n">
        <v>0</v>
      </c>
      <c r="E58" s="54" t="n">
        <v>0</v>
      </c>
      <c r="F58" s="54" t="n">
        <v>525663.75902</v>
      </c>
      <c r="G58" s="54" t="n">
        <v>2165.97884</v>
      </c>
      <c r="H58" s="54" t="n">
        <v>371.28469</v>
      </c>
      <c r="I58" s="54" t="n">
        <v>0</v>
      </c>
      <c r="J58" s="54" t="n">
        <v>0</v>
      </c>
      <c r="K58" s="94" t="n">
        <v>528520.94242</v>
      </c>
    </row>
    <row r="59" customFormat="false" ht="12.75" hidden="false" customHeight="false" outlineLevel="0" collapsed="false">
      <c r="A59" s="52" t="s">
        <v>135</v>
      </c>
      <c r="B59" s="54" t="n">
        <v>122252.60218</v>
      </c>
      <c r="C59" s="54" t="n">
        <v>60.59081</v>
      </c>
      <c r="D59" s="54" t="n">
        <v>0</v>
      </c>
      <c r="E59" s="54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v>0</v>
      </c>
      <c r="K59" s="94" t="n">
        <v>122313.19299</v>
      </c>
    </row>
    <row r="60" customFormat="false" ht="12.75" hidden="false" customHeight="false" outlineLevel="0" collapsed="false">
      <c r="A60" s="52" t="s">
        <v>136</v>
      </c>
      <c r="B60" s="54" t="n">
        <v>5346.68293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94" t="n">
        <v>5346.68293</v>
      </c>
    </row>
    <row r="61" customFormat="false" ht="12.75" hidden="false" customHeight="false" outlineLevel="0" collapsed="false">
      <c r="A61" s="52" t="s">
        <v>137</v>
      </c>
      <c r="B61" s="54" t="n">
        <v>0</v>
      </c>
      <c r="C61" s="54" t="n">
        <v>0</v>
      </c>
      <c r="D61" s="54" t="n">
        <v>0</v>
      </c>
      <c r="E61" s="54" t="n">
        <v>0</v>
      </c>
      <c r="F61" s="54" t="n">
        <v>19113.32596</v>
      </c>
      <c r="G61" s="54" t="n">
        <v>17.53004</v>
      </c>
      <c r="H61" s="54" t="n">
        <v>53.11809</v>
      </c>
      <c r="I61" s="54" t="n">
        <v>0</v>
      </c>
      <c r="J61" s="54" t="n">
        <v>0</v>
      </c>
      <c r="K61" s="94" t="n">
        <v>19183.97409</v>
      </c>
    </row>
    <row r="62" customFormat="false" ht="12.75" hidden="false" customHeight="false" outlineLevel="0" collapsed="false">
      <c r="A62" s="52" t="s">
        <v>138</v>
      </c>
      <c r="B62" s="54" t="n">
        <v>21462.23209</v>
      </c>
      <c r="C62" s="54" t="n">
        <v>0</v>
      </c>
      <c r="D62" s="54" t="n">
        <v>0</v>
      </c>
      <c r="E62" s="54" t="n">
        <v>0</v>
      </c>
      <c r="F62" s="54" t="n">
        <v>1740619.5774</v>
      </c>
      <c r="G62" s="54" t="n">
        <v>9295.04314</v>
      </c>
      <c r="H62" s="54" t="n">
        <v>913.32912</v>
      </c>
      <c r="I62" s="54" t="n">
        <v>0</v>
      </c>
      <c r="J62" s="54" t="n">
        <v>38458.94819</v>
      </c>
      <c r="K62" s="94" t="n">
        <v>1810749.12994</v>
      </c>
    </row>
    <row r="63" customFormat="false" ht="12.75" hidden="false" customHeight="false" outlineLevel="0" collapsed="false">
      <c r="A63" s="52" t="s">
        <v>305</v>
      </c>
      <c r="B63" s="54" t="n">
        <v>531511.694</v>
      </c>
      <c r="C63" s="54" t="n">
        <v>0</v>
      </c>
      <c r="D63" s="54" t="n">
        <v>0</v>
      </c>
      <c r="E63" s="54" t="n">
        <v>0</v>
      </c>
      <c r="F63" s="54" t="n">
        <v>227.85343</v>
      </c>
      <c r="G63" s="54" t="n">
        <v>0</v>
      </c>
      <c r="H63" s="54" t="n">
        <v>0</v>
      </c>
      <c r="I63" s="54" t="n">
        <v>0</v>
      </c>
      <c r="J63" s="54" t="n">
        <v>0</v>
      </c>
      <c r="K63" s="94" t="n">
        <v>531739.54743</v>
      </c>
    </row>
    <row r="64" customFormat="false" ht="12.75" hidden="false" customHeight="false" outlineLevel="0" collapsed="false">
      <c r="A64" s="52" t="s">
        <v>140</v>
      </c>
      <c r="B64" s="54" t="n">
        <v>1537.597</v>
      </c>
      <c r="C64" s="54" t="n">
        <v>0</v>
      </c>
      <c r="D64" s="54" t="n">
        <v>0</v>
      </c>
      <c r="E64" s="54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0</v>
      </c>
      <c r="K64" s="94" t="n">
        <v>1537.597</v>
      </c>
    </row>
    <row r="65" customFormat="false" ht="12.75" hidden="false" customHeight="false" outlineLevel="0" collapsed="false">
      <c r="A65" s="52" t="s">
        <v>141</v>
      </c>
      <c r="B65" s="54" t="n">
        <v>31.78408</v>
      </c>
      <c r="C65" s="54" t="n">
        <v>0</v>
      </c>
      <c r="D65" s="54" t="n">
        <v>9.59368</v>
      </c>
      <c r="E65" s="54" t="n">
        <v>4.54081</v>
      </c>
      <c r="F65" s="54" t="n">
        <v>8925.19743</v>
      </c>
      <c r="G65" s="54" t="n">
        <v>0</v>
      </c>
      <c r="H65" s="54" t="n">
        <v>0</v>
      </c>
      <c r="I65" s="54" t="n">
        <v>0</v>
      </c>
      <c r="J65" s="54" t="n">
        <v>0</v>
      </c>
      <c r="K65" s="94" t="n">
        <v>8971.116</v>
      </c>
    </row>
    <row r="66" customFormat="false" ht="12.75" hidden="false" customHeight="false" outlineLevel="0" collapsed="false">
      <c r="A66" s="52" t="s">
        <v>142</v>
      </c>
      <c r="B66" s="54" t="n">
        <v>140175.33984</v>
      </c>
      <c r="C66" s="54" t="n">
        <v>14771.28273</v>
      </c>
      <c r="D66" s="54" t="n">
        <v>0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94" t="n">
        <v>154946.62257</v>
      </c>
    </row>
    <row r="67" customFormat="false" ht="12.75" hidden="false" customHeight="false" outlineLevel="0" collapsed="false">
      <c r="A67" s="52" t="s">
        <v>143</v>
      </c>
      <c r="B67" s="54" t="n">
        <v>29.2096</v>
      </c>
      <c r="C67" s="54" t="n">
        <v>0</v>
      </c>
      <c r="D67" s="54" t="n">
        <v>0</v>
      </c>
      <c r="E67" s="54" t="n">
        <v>0</v>
      </c>
      <c r="F67" s="54" t="n">
        <v>0</v>
      </c>
      <c r="G67" s="54" t="n">
        <v>0</v>
      </c>
      <c r="H67" s="54" t="n">
        <v>0</v>
      </c>
      <c r="I67" s="54" t="n">
        <v>0</v>
      </c>
      <c r="J67" s="54" t="n">
        <v>0</v>
      </c>
      <c r="K67" s="94" t="n">
        <v>29.2096</v>
      </c>
    </row>
    <row r="68" customFormat="false" ht="12.75" hidden="false" customHeight="false" outlineLevel="0" collapsed="false">
      <c r="A68" s="52" t="s">
        <v>306</v>
      </c>
      <c r="B68" s="54" t="n">
        <v>108136.94435</v>
      </c>
      <c r="C68" s="54" t="n">
        <v>0</v>
      </c>
      <c r="D68" s="54" t="n">
        <v>0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94" t="n">
        <v>108136.94435</v>
      </c>
    </row>
    <row r="69" customFormat="false" ht="12.75" hidden="false" customHeight="false" outlineLevel="0" collapsed="false">
      <c r="A69" s="52" t="s">
        <v>146</v>
      </c>
      <c r="B69" s="54" t="n">
        <v>1.0448</v>
      </c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94" t="n">
        <v>1.0448</v>
      </c>
    </row>
    <row r="70" customFormat="false" ht="12.75" hidden="false" customHeight="false" outlineLevel="0" collapsed="false">
      <c r="A70" s="52" t="s">
        <v>147</v>
      </c>
      <c r="B70" s="54" t="n">
        <v>47.23556</v>
      </c>
      <c r="C70" s="54" t="n">
        <v>9E-005</v>
      </c>
      <c r="D70" s="54" t="n">
        <v>0</v>
      </c>
      <c r="E70" s="54" t="n">
        <v>0</v>
      </c>
      <c r="F70" s="54" t="n">
        <v>0</v>
      </c>
      <c r="G70" s="54" t="n">
        <v>0</v>
      </c>
      <c r="H70" s="54" t="n">
        <v>0</v>
      </c>
      <c r="I70" s="54" t="n">
        <v>0</v>
      </c>
      <c r="J70" s="54" t="n">
        <v>0</v>
      </c>
      <c r="K70" s="94" t="n">
        <v>47.23565</v>
      </c>
    </row>
    <row r="71" customFormat="false" ht="12.75" hidden="false" customHeight="false" outlineLevel="0" collapsed="false">
      <c r="A71" s="52" t="s">
        <v>148</v>
      </c>
      <c r="B71" s="54" t="n">
        <v>1018.222</v>
      </c>
      <c r="C71" s="54" t="n">
        <v>47.979</v>
      </c>
      <c r="D71" s="54" t="n">
        <v>0</v>
      </c>
      <c r="E71" s="54" t="n">
        <v>0</v>
      </c>
      <c r="F71" s="54" t="n">
        <v>937.942</v>
      </c>
      <c r="G71" s="54" t="n">
        <v>2.499</v>
      </c>
      <c r="H71" s="54" t="n">
        <v>0.106</v>
      </c>
      <c r="I71" s="54" t="n">
        <v>0</v>
      </c>
      <c r="J71" s="54" t="n">
        <v>0</v>
      </c>
      <c r="K71" s="94" t="n">
        <v>2006.748</v>
      </c>
    </row>
    <row r="72" customFormat="false" ht="12.75" hidden="false" customHeight="false" outlineLevel="0" collapsed="false">
      <c r="A72" s="52" t="s">
        <v>149</v>
      </c>
      <c r="B72" s="54" t="n">
        <v>0.15002</v>
      </c>
      <c r="C72" s="54" t="n">
        <v>0</v>
      </c>
      <c r="D72" s="54" t="n">
        <v>0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0</v>
      </c>
      <c r="K72" s="94" t="n">
        <v>0.15002</v>
      </c>
    </row>
    <row r="73" customFormat="false" ht="12.75" hidden="false" customHeight="false" outlineLevel="0" collapsed="false">
      <c r="A73" s="52" t="s">
        <v>150</v>
      </c>
      <c r="B73" s="54" t="n">
        <v>51442.37841</v>
      </c>
      <c r="C73" s="54" t="n">
        <v>1212.61673</v>
      </c>
      <c r="D73" s="54" t="n">
        <v>0</v>
      </c>
      <c r="E73" s="54" t="n">
        <v>40.79856</v>
      </c>
      <c r="F73" s="54" t="n">
        <v>0</v>
      </c>
      <c r="G73" s="54" t="n">
        <v>0</v>
      </c>
      <c r="H73" s="54" t="n">
        <v>0</v>
      </c>
      <c r="I73" s="54" t="n">
        <v>0</v>
      </c>
      <c r="J73" s="54" t="n">
        <v>0</v>
      </c>
      <c r="K73" s="94" t="n">
        <v>52695.7937</v>
      </c>
    </row>
    <row r="74" customFormat="false" ht="12.75" hidden="false" customHeight="false" outlineLevel="0" collapsed="false">
      <c r="A74" s="52" t="s">
        <v>151</v>
      </c>
      <c r="B74" s="54" t="n">
        <v>0.328</v>
      </c>
      <c r="C74" s="54" t="n">
        <v>0</v>
      </c>
      <c r="D74" s="54" t="n">
        <v>0</v>
      </c>
      <c r="E74" s="54" t="n">
        <v>0</v>
      </c>
      <c r="F74" s="54" t="n">
        <v>0</v>
      </c>
      <c r="G74" s="54" t="n">
        <v>0</v>
      </c>
      <c r="H74" s="54" t="n">
        <v>0</v>
      </c>
      <c r="I74" s="54" t="n">
        <v>0</v>
      </c>
      <c r="J74" s="54" t="n">
        <v>0</v>
      </c>
      <c r="K74" s="94" t="n">
        <v>0.328</v>
      </c>
    </row>
    <row r="75" customFormat="false" ht="12.75" hidden="false" customHeight="false" outlineLevel="0" collapsed="false">
      <c r="A75" s="52" t="s">
        <v>152</v>
      </c>
      <c r="B75" s="54" t="n">
        <v>728.3716</v>
      </c>
      <c r="C75" s="54" t="n">
        <v>0</v>
      </c>
      <c r="D75" s="54" t="n">
        <v>0</v>
      </c>
      <c r="E75" s="54" t="n">
        <v>0</v>
      </c>
      <c r="F75" s="54" t="n">
        <v>33784.62298</v>
      </c>
      <c r="G75" s="54" t="n">
        <v>67.41989</v>
      </c>
      <c r="H75" s="54" t="n">
        <v>6.62289</v>
      </c>
      <c r="I75" s="54" t="n">
        <v>0</v>
      </c>
      <c r="J75" s="54" t="n">
        <v>0</v>
      </c>
      <c r="K75" s="94" t="n">
        <v>34587.03736</v>
      </c>
    </row>
    <row r="76" customFormat="false" ht="12.75" hidden="false" customHeight="false" outlineLevel="0" collapsed="false">
      <c r="A76" s="52" t="s">
        <v>153</v>
      </c>
      <c r="B76" s="54" t="n">
        <v>2908.94751</v>
      </c>
      <c r="C76" s="54" t="n">
        <v>0</v>
      </c>
      <c r="D76" s="54" t="n">
        <v>0</v>
      </c>
      <c r="E76" s="54" t="n">
        <v>0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94" t="n">
        <v>2908.94751</v>
      </c>
    </row>
    <row r="77" customFormat="false" ht="12.75" hidden="false" customHeight="false" outlineLevel="0" collapsed="false">
      <c r="A77" s="52" t="s">
        <v>307</v>
      </c>
      <c r="B77" s="54" t="n">
        <v>8351.44141</v>
      </c>
      <c r="C77" s="54" t="n">
        <v>0</v>
      </c>
      <c r="D77" s="54" t="n">
        <v>0</v>
      </c>
      <c r="E77" s="54" t="n">
        <v>0</v>
      </c>
      <c r="F77" s="54" t="n">
        <v>0</v>
      </c>
      <c r="G77" s="54" t="n">
        <v>0</v>
      </c>
      <c r="H77" s="54" t="n">
        <v>103.67469</v>
      </c>
      <c r="I77" s="54" t="n">
        <v>0</v>
      </c>
      <c r="J77" s="54" t="n">
        <v>0</v>
      </c>
      <c r="K77" s="94" t="n">
        <v>8455.1161</v>
      </c>
    </row>
    <row r="78" customFormat="false" ht="12.75" hidden="false" customHeight="false" outlineLevel="0" collapsed="false">
      <c r="A78" s="52" t="s">
        <v>155</v>
      </c>
      <c r="B78" s="54" t="n">
        <v>5.99601</v>
      </c>
      <c r="C78" s="54" t="n">
        <v>4.56692</v>
      </c>
      <c r="D78" s="54" t="n">
        <v>0</v>
      </c>
      <c r="E78" s="54" t="n">
        <v>0</v>
      </c>
      <c r="F78" s="54" t="n">
        <v>0</v>
      </c>
      <c r="G78" s="54" t="n">
        <v>0</v>
      </c>
      <c r="H78" s="54" t="n">
        <v>0</v>
      </c>
      <c r="I78" s="54" t="n">
        <v>0</v>
      </c>
      <c r="J78" s="54" t="n">
        <v>0</v>
      </c>
      <c r="K78" s="94" t="n">
        <v>10.56293</v>
      </c>
    </row>
    <row r="79" customFormat="false" ht="12.75" hidden="false" customHeight="false" outlineLevel="0" collapsed="false">
      <c r="A79" s="52" t="s">
        <v>156</v>
      </c>
      <c r="B79" s="54" t="n">
        <v>47658.36483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0</v>
      </c>
      <c r="K79" s="94" t="n">
        <v>47658.36483</v>
      </c>
    </row>
    <row r="80" customFormat="false" ht="12.75" hidden="false" customHeight="false" outlineLevel="0" collapsed="false">
      <c r="A80" s="52" t="s">
        <v>157</v>
      </c>
      <c r="B80" s="54" t="n">
        <v>665550.68109</v>
      </c>
      <c r="C80" s="54" t="n">
        <v>0</v>
      </c>
      <c r="D80" s="54" t="n">
        <v>0</v>
      </c>
      <c r="E80" s="54" t="n">
        <v>0</v>
      </c>
      <c r="F80" s="54" t="n">
        <v>0</v>
      </c>
      <c r="G80" s="54" t="n">
        <v>0</v>
      </c>
      <c r="H80" s="54" t="n">
        <v>0</v>
      </c>
      <c r="I80" s="54" t="n">
        <v>0</v>
      </c>
      <c r="J80" s="54" t="n">
        <v>0</v>
      </c>
      <c r="K80" s="94" t="n">
        <v>665550.68109</v>
      </c>
    </row>
    <row r="81" customFormat="false" ht="12.75" hidden="false" customHeight="false" outlineLevel="0" collapsed="false">
      <c r="A81" s="52" t="s">
        <v>158</v>
      </c>
      <c r="B81" s="54" t="n">
        <v>1.35809</v>
      </c>
      <c r="C81" s="54" t="n">
        <v>0</v>
      </c>
      <c r="D81" s="54" t="n">
        <v>0</v>
      </c>
      <c r="E81" s="54" t="n">
        <v>0</v>
      </c>
      <c r="F81" s="54" t="n">
        <v>148458.09212</v>
      </c>
      <c r="G81" s="54" t="n">
        <v>563.11755</v>
      </c>
      <c r="H81" s="54" t="n">
        <v>201.87805</v>
      </c>
      <c r="I81" s="54" t="n">
        <v>0</v>
      </c>
      <c r="J81" s="54" t="n">
        <v>0</v>
      </c>
      <c r="K81" s="94" t="n">
        <v>149224.44581</v>
      </c>
    </row>
    <row r="82" customFormat="false" ht="12.75" hidden="false" customHeight="false" outlineLevel="0" collapsed="false">
      <c r="A82" s="52" t="s">
        <v>159</v>
      </c>
      <c r="B82" s="54" t="n">
        <v>0.63191</v>
      </c>
      <c r="C82" s="54" t="n">
        <v>1.9937</v>
      </c>
      <c r="D82" s="54" t="n">
        <v>0</v>
      </c>
      <c r="E82" s="54" t="n">
        <v>0</v>
      </c>
      <c r="F82" s="54" t="n">
        <v>0</v>
      </c>
      <c r="G82" s="54" t="n">
        <v>0</v>
      </c>
      <c r="H82" s="54" t="n">
        <v>0</v>
      </c>
      <c r="I82" s="54" t="n">
        <v>0</v>
      </c>
      <c r="J82" s="54" t="n">
        <v>0</v>
      </c>
      <c r="K82" s="94" t="n">
        <v>2.62561</v>
      </c>
    </row>
    <row r="83" customFormat="false" ht="12.75" hidden="false" customHeight="false" outlineLevel="0" collapsed="false">
      <c r="A83" s="52" t="s">
        <v>160</v>
      </c>
      <c r="B83" s="54" t="n">
        <v>443.16</v>
      </c>
      <c r="C83" s="54" t="n">
        <v>195.484</v>
      </c>
      <c r="D83" s="54" t="n">
        <v>19320.772</v>
      </c>
      <c r="E83" s="54" t="n">
        <v>0</v>
      </c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94" t="n">
        <v>19959.416</v>
      </c>
    </row>
    <row r="84" customFormat="false" ht="12.75" hidden="false" customHeight="false" outlineLevel="0" collapsed="false">
      <c r="A84" s="52" t="s">
        <v>161</v>
      </c>
      <c r="B84" s="54" t="n">
        <v>1110.57046</v>
      </c>
      <c r="C84" s="54" t="n">
        <v>0</v>
      </c>
      <c r="D84" s="54" t="n">
        <v>0</v>
      </c>
      <c r="E84" s="54" t="n">
        <v>0</v>
      </c>
      <c r="F84" s="54" t="n">
        <v>0</v>
      </c>
      <c r="G84" s="54" t="n">
        <v>0</v>
      </c>
      <c r="H84" s="54" t="n">
        <v>0</v>
      </c>
      <c r="I84" s="54" t="n">
        <v>0</v>
      </c>
      <c r="J84" s="54" t="n">
        <v>0</v>
      </c>
      <c r="K84" s="94" t="n">
        <v>1110.57046</v>
      </c>
    </row>
    <row r="85" customFormat="false" ht="12.75" hidden="false" customHeight="false" outlineLevel="0" collapsed="false">
      <c r="A85" s="52" t="s">
        <v>259</v>
      </c>
      <c r="B85" s="54" t="n">
        <v>306523.98974</v>
      </c>
      <c r="C85" s="54" t="n">
        <v>0</v>
      </c>
      <c r="D85" s="54" t="n">
        <v>0</v>
      </c>
      <c r="E85" s="54" t="n">
        <v>0</v>
      </c>
      <c r="F85" s="54" t="n">
        <v>565649.20631</v>
      </c>
      <c r="G85" s="54" t="n">
        <v>158.29206</v>
      </c>
      <c r="H85" s="54" t="n">
        <v>61.99684</v>
      </c>
      <c r="I85" s="54" t="n">
        <v>0</v>
      </c>
      <c r="J85" s="54" t="n">
        <v>0</v>
      </c>
      <c r="K85" s="94" t="n">
        <v>872393.48495</v>
      </c>
    </row>
    <row r="86" customFormat="false" ht="12.75" hidden="false" customHeight="false" outlineLevel="0" collapsed="false">
      <c r="A86" s="52" t="s">
        <v>164</v>
      </c>
      <c r="B86" s="54" t="n">
        <v>28403.24112</v>
      </c>
      <c r="C86" s="54" t="n">
        <v>0</v>
      </c>
      <c r="D86" s="54" t="n">
        <v>0</v>
      </c>
      <c r="E86" s="54" t="n">
        <v>0</v>
      </c>
      <c r="F86" s="54" t="n">
        <v>0</v>
      </c>
      <c r="G86" s="54" t="n">
        <v>0</v>
      </c>
      <c r="H86" s="54" t="n">
        <v>0</v>
      </c>
      <c r="I86" s="54" t="n">
        <v>0</v>
      </c>
      <c r="J86" s="54" t="n">
        <v>0</v>
      </c>
      <c r="K86" s="94" t="n">
        <v>28403.24112</v>
      </c>
    </row>
    <row r="87" customFormat="false" ht="12.75" hidden="false" customHeight="false" outlineLevel="0" collapsed="false">
      <c r="A87" s="52" t="s">
        <v>165</v>
      </c>
      <c r="B87" s="54" t="n">
        <v>1727.04574</v>
      </c>
      <c r="C87" s="54" t="n">
        <v>7.10007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94" t="n">
        <v>1734.14581</v>
      </c>
    </row>
    <row r="88" customFormat="false" ht="12.75" hidden="false" customHeight="false" outlineLevel="0" collapsed="false">
      <c r="A88" s="52" t="s">
        <v>166</v>
      </c>
      <c r="B88" s="54" t="n">
        <v>8.5564</v>
      </c>
      <c r="C88" s="54" t="n">
        <v>0</v>
      </c>
      <c r="D88" s="54" t="n">
        <v>0</v>
      </c>
      <c r="E88" s="54" t="n">
        <v>0</v>
      </c>
      <c r="F88" s="54" t="n">
        <v>400.96572</v>
      </c>
      <c r="G88" s="54" t="n">
        <v>23.7836</v>
      </c>
      <c r="H88" s="54" t="n">
        <v>2.78964</v>
      </c>
      <c r="I88" s="54" t="n">
        <v>0</v>
      </c>
      <c r="J88" s="54" t="n">
        <v>0</v>
      </c>
      <c r="K88" s="94" t="n">
        <v>436.09536</v>
      </c>
    </row>
    <row r="89" customFormat="false" ht="12.75" hidden="false" customHeight="false" outlineLevel="0" collapsed="false">
      <c r="A89" s="52" t="s">
        <v>167</v>
      </c>
      <c r="B89" s="54" t="n">
        <v>4577.59393</v>
      </c>
      <c r="C89" s="54" t="n">
        <v>0.00673</v>
      </c>
      <c r="D89" s="54" t="n">
        <v>0</v>
      </c>
      <c r="E89" s="54" t="n">
        <v>0</v>
      </c>
      <c r="F89" s="54" t="n">
        <v>92316.77504</v>
      </c>
      <c r="G89" s="54" t="n">
        <v>0</v>
      </c>
      <c r="H89" s="54" t="n">
        <v>0</v>
      </c>
      <c r="I89" s="54" t="n">
        <v>0</v>
      </c>
      <c r="J89" s="54" t="n">
        <v>0</v>
      </c>
      <c r="K89" s="94" t="n">
        <v>96894.3757</v>
      </c>
    </row>
    <row r="90" customFormat="false" ht="12.75" hidden="false" customHeight="false" outlineLevel="0" collapsed="false">
      <c r="A90" s="52" t="s">
        <v>168</v>
      </c>
      <c r="B90" s="54" t="n">
        <v>65.67343</v>
      </c>
      <c r="C90" s="54" t="n">
        <v>0</v>
      </c>
      <c r="D90" s="54" t="n">
        <v>0</v>
      </c>
      <c r="E90" s="54" t="n">
        <v>0.02365</v>
      </c>
      <c r="F90" s="54" t="n">
        <v>6612.48162</v>
      </c>
      <c r="G90" s="54" t="n">
        <v>0</v>
      </c>
      <c r="H90" s="54" t="n">
        <v>0</v>
      </c>
      <c r="I90" s="54" t="n">
        <v>0</v>
      </c>
      <c r="J90" s="54" t="n">
        <v>0</v>
      </c>
      <c r="K90" s="94" t="n">
        <v>6678.1787</v>
      </c>
    </row>
    <row r="91" customFormat="false" ht="12.75" hidden="false" customHeight="false" outlineLevel="0" collapsed="false">
      <c r="A91" s="52" t="s">
        <v>169</v>
      </c>
      <c r="B91" s="54" t="n">
        <v>6664.55986</v>
      </c>
      <c r="C91" s="54" t="n">
        <v>0</v>
      </c>
      <c r="D91" s="54" t="n">
        <v>0</v>
      </c>
      <c r="E91" s="54" t="n">
        <v>0</v>
      </c>
      <c r="F91" s="54" t="n">
        <v>275493.05108</v>
      </c>
      <c r="G91" s="54" t="n">
        <v>49.84143</v>
      </c>
      <c r="H91" s="54" t="n">
        <v>56.34337</v>
      </c>
      <c r="I91" s="54" t="n">
        <v>0</v>
      </c>
      <c r="J91" s="54" t="n">
        <v>0</v>
      </c>
      <c r="K91" s="94" t="n">
        <v>282263.79574</v>
      </c>
    </row>
    <row r="92" customFormat="false" ht="12.75" hidden="false" customHeight="false" outlineLevel="0" collapsed="false">
      <c r="A92" s="52" t="s">
        <v>170</v>
      </c>
      <c r="B92" s="54" t="n">
        <v>3.04028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94" t="n">
        <v>3.04028</v>
      </c>
    </row>
    <row r="93" s="6" customFormat="true" ht="12.75" hidden="false" customHeight="false" outlineLevel="0" collapsed="false">
      <c r="A93" s="52" t="s">
        <v>171</v>
      </c>
      <c r="B93" s="54" t="n">
        <v>164.28162</v>
      </c>
      <c r="C93" s="54" t="n">
        <v>0</v>
      </c>
      <c r="D93" s="54" t="n">
        <v>0</v>
      </c>
      <c r="E93" s="54" t="n">
        <v>0</v>
      </c>
      <c r="F93" s="54" t="n">
        <v>6673.59049</v>
      </c>
      <c r="G93" s="54" t="n">
        <v>12.15348</v>
      </c>
      <c r="H93" s="54" t="n">
        <v>1.47482</v>
      </c>
      <c r="I93" s="54" t="n">
        <v>0</v>
      </c>
      <c r="J93" s="54" t="n">
        <v>0</v>
      </c>
      <c r="K93" s="94" t="n">
        <v>6851.50041</v>
      </c>
    </row>
    <row r="94" customFormat="false" ht="12.75" hidden="false" customHeight="false" outlineLevel="0" collapsed="false">
      <c r="A94" s="52" t="s">
        <v>173</v>
      </c>
      <c r="B94" s="54" t="n">
        <v>1312.98356</v>
      </c>
      <c r="C94" s="54" t="n">
        <v>539.7207</v>
      </c>
      <c r="D94" s="54" t="n">
        <v>0</v>
      </c>
      <c r="E94" s="54" t="n">
        <v>0</v>
      </c>
      <c r="F94" s="54" t="n">
        <v>0</v>
      </c>
      <c r="G94" s="54" t="n">
        <v>0</v>
      </c>
      <c r="H94" s="54" t="n">
        <v>0</v>
      </c>
      <c r="I94" s="54" t="n">
        <v>0</v>
      </c>
      <c r="J94" s="54" t="n">
        <v>0</v>
      </c>
      <c r="K94" s="94" t="n">
        <v>1852.70426</v>
      </c>
    </row>
    <row r="95" customFormat="false" ht="12.75" hidden="false" customHeight="false" outlineLevel="0" collapsed="false">
      <c r="A95" s="52" t="s">
        <v>174</v>
      </c>
      <c r="B95" s="54" t="n">
        <v>164.78819</v>
      </c>
      <c r="C95" s="54" t="n">
        <v>0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94" t="n">
        <v>164.78819</v>
      </c>
    </row>
    <row r="96" customFormat="false" ht="12.75" hidden="false" customHeight="false" outlineLevel="0" collapsed="false">
      <c r="A96" s="52" t="s">
        <v>175</v>
      </c>
      <c r="B96" s="54" t="n">
        <v>4669.363</v>
      </c>
      <c r="C96" s="54" t="n">
        <v>0.001</v>
      </c>
      <c r="D96" s="54" t="n">
        <v>0</v>
      </c>
      <c r="E96" s="54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4" t="n">
        <v>0</v>
      </c>
      <c r="K96" s="94" t="n">
        <v>4669.364</v>
      </c>
    </row>
    <row r="97" customFormat="false" ht="12.75" hidden="false" customHeight="false" outlineLevel="0" collapsed="false">
      <c r="A97" s="52" t="s">
        <v>176</v>
      </c>
      <c r="B97" s="54" t="n">
        <v>181.71407</v>
      </c>
      <c r="C97" s="54" t="n">
        <v>0.00046</v>
      </c>
      <c r="D97" s="54" t="n">
        <v>0</v>
      </c>
      <c r="E97" s="54" t="n">
        <v>0</v>
      </c>
      <c r="F97" s="54" t="n">
        <v>52833.74736</v>
      </c>
      <c r="G97" s="54" t="n">
        <v>284.14322</v>
      </c>
      <c r="H97" s="54" t="n">
        <v>17.51379</v>
      </c>
      <c r="I97" s="54" t="n">
        <v>0</v>
      </c>
      <c r="J97" s="54" t="n">
        <v>10.88265</v>
      </c>
      <c r="K97" s="94" t="n">
        <v>53328.00155</v>
      </c>
    </row>
    <row r="98" customFormat="false" ht="12.75" hidden="false" customHeight="false" outlineLevel="0" collapsed="false">
      <c r="A98" s="52" t="s">
        <v>308</v>
      </c>
      <c r="B98" s="54" t="n">
        <v>0.13222</v>
      </c>
      <c r="C98" s="54" t="n">
        <v>0</v>
      </c>
      <c r="D98" s="54" t="n">
        <v>0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94" t="n">
        <v>0.13222</v>
      </c>
    </row>
    <row r="99" customFormat="false" ht="12.75" hidden="false" customHeight="false" outlineLevel="0" collapsed="false">
      <c r="A99" s="52" t="s">
        <v>178</v>
      </c>
      <c r="B99" s="54" t="n">
        <v>81.56938</v>
      </c>
      <c r="C99" s="54" t="n">
        <v>0</v>
      </c>
      <c r="D99" s="54" t="n">
        <v>0</v>
      </c>
      <c r="E99" s="54" t="n">
        <v>0</v>
      </c>
      <c r="F99" s="54" t="n">
        <v>11318.21779</v>
      </c>
      <c r="G99" s="54" t="n">
        <v>0</v>
      </c>
      <c r="H99" s="54" t="n">
        <v>0</v>
      </c>
      <c r="I99" s="54" t="n">
        <v>0</v>
      </c>
      <c r="J99" s="54" t="n">
        <v>0</v>
      </c>
      <c r="K99" s="94" t="n">
        <v>11399.78717</v>
      </c>
    </row>
    <row r="100" customFormat="false" ht="12.75" hidden="false" customHeight="false" outlineLevel="0" collapsed="false">
      <c r="A100" s="52" t="s">
        <v>179</v>
      </c>
      <c r="B100" s="54" t="n">
        <v>7855.18597</v>
      </c>
      <c r="C100" s="54" t="n">
        <v>0.00016</v>
      </c>
      <c r="D100" s="54" t="n">
        <v>0</v>
      </c>
      <c r="E100" s="54" t="n">
        <v>0</v>
      </c>
      <c r="F100" s="54" t="n">
        <v>149869.90848</v>
      </c>
      <c r="G100" s="54" t="n">
        <v>509.00656</v>
      </c>
      <c r="H100" s="54" t="n">
        <v>37.01487</v>
      </c>
      <c r="I100" s="54" t="n">
        <v>0</v>
      </c>
      <c r="J100" s="54" t="n">
        <v>0</v>
      </c>
      <c r="K100" s="94" t="n">
        <v>158271.11604</v>
      </c>
    </row>
    <row r="101" customFormat="false" ht="12.75" hidden="false" customHeight="false" outlineLevel="0" collapsed="false">
      <c r="A101" s="52" t="s">
        <v>181</v>
      </c>
      <c r="B101" s="54" t="n">
        <v>439936.16028</v>
      </c>
      <c r="C101" s="54" t="n">
        <v>21955.8146</v>
      </c>
      <c r="D101" s="54" t="n">
        <v>0</v>
      </c>
      <c r="E101" s="54" t="n">
        <v>2255.47785</v>
      </c>
      <c r="F101" s="54" t="n">
        <v>0</v>
      </c>
      <c r="G101" s="54" t="n">
        <v>0</v>
      </c>
      <c r="H101" s="54" t="n">
        <v>0</v>
      </c>
      <c r="I101" s="54" t="n">
        <v>0</v>
      </c>
      <c r="J101" s="54" t="n">
        <v>0</v>
      </c>
      <c r="K101" s="94" t="n">
        <v>464147.45273</v>
      </c>
    </row>
    <row r="102" customFormat="false" ht="12.75" hidden="false" customHeight="false" outlineLevel="0" collapsed="false">
      <c r="A102" s="52" t="s">
        <v>182</v>
      </c>
      <c r="B102" s="54" t="n">
        <v>25.85868</v>
      </c>
      <c r="C102" s="54" t="n">
        <v>256.1697</v>
      </c>
      <c r="D102" s="54" t="n">
        <v>0</v>
      </c>
      <c r="E102" s="54" t="n">
        <v>791.65559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94" t="n">
        <v>1073.68397</v>
      </c>
    </row>
    <row r="103" customFormat="false" ht="12.75" hidden="false" customHeight="false" outlineLevel="0" collapsed="false">
      <c r="A103" s="52" t="s">
        <v>183</v>
      </c>
      <c r="B103" s="54" t="n">
        <v>326.89951</v>
      </c>
      <c r="C103" s="54" t="n">
        <v>0</v>
      </c>
      <c r="D103" s="54" t="n">
        <v>0</v>
      </c>
      <c r="E103" s="54" t="n">
        <v>227.61828</v>
      </c>
      <c r="F103" s="54" t="n">
        <v>296722.60835</v>
      </c>
      <c r="G103" s="54" t="n">
        <v>853.29765</v>
      </c>
      <c r="H103" s="54" t="n">
        <v>393.5326</v>
      </c>
      <c r="I103" s="54" t="n">
        <v>0</v>
      </c>
      <c r="J103" s="54" t="n">
        <v>391.70584</v>
      </c>
      <c r="K103" s="94" t="n">
        <v>298915.66223</v>
      </c>
    </row>
    <row r="104" customFormat="false" ht="12.75" hidden="false" customHeight="false" outlineLevel="0" collapsed="false">
      <c r="A104" s="52" t="s">
        <v>184</v>
      </c>
      <c r="B104" s="54" t="n">
        <v>3363.07971</v>
      </c>
      <c r="C104" s="54" t="n">
        <v>0</v>
      </c>
      <c r="D104" s="54" t="n">
        <v>0</v>
      </c>
      <c r="E104" s="54" t="n">
        <v>0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94" t="n">
        <v>3363.07971</v>
      </c>
    </row>
    <row r="105" customFormat="false" ht="12.75" hidden="false" customHeight="false" outlineLevel="0" collapsed="false">
      <c r="A105" s="52" t="s">
        <v>185</v>
      </c>
      <c r="B105" s="54" t="n">
        <v>54408.43622</v>
      </c>
      <c r="C105" s="54" t="n">
        <v>0</v>
      </c>
      <c r="D105" s="54" t="n">
        <v>0</v>
      </c>
      <c r="E105" s="54" t="n">
        <v>0</v>
      </c>
      <c r="F105" s="54" t="n">
        <v>0</v>
      </c>
      <c r="G105" s="54" t="n">
        <v>0</v>
      </c>
      <c r="H105" s="54" t="n">
        <v>0</v>
      </c>
      <c r="I105" s="54" t="n">
        <v>0</v>
      </c>
      <c r="J105" s="54" t="n">
        <v>0</v>
      </c>
      <c r="K105" s="94" t="n">
        <v>54408.43622</v>
      </c>
    </row>
    <row r="106" customFormat="false" ht="12.75" hidden="false" customHeight="false" outlineLevel="0" collapsed="false">
      <c r="A106" s="52" t="s">
        <v>186</v>
      </c>
      <c r="B106" s="54" t="n">
        <v>646.59442</v>
      </c>
      <c r="C106" s="54" t="n">
        <v>0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94" t="n">
        <v>646.59442</v>
      </c>
    </row>
    <row r="107" customFormat="false" ht="12.75" hidden="false" customHeight="false" outlineLevel="0" collapsed="false">
      <c r="A107" s="52" t="s">
        <v>187</v>
      </c>
      <c r="B107" s="54" t="n">
        <v>64642.242</v>
      </c>
      <c r="C107" s="54" t="n">
        <v>0</v>
      </c>
      <c r="D107" s="54" t="n">
        <v>48.81</v>
      </c>
      <c r="E107" s="54" t="n">
        <v>0</v>
      </c>
      <c r="F107" s="54" t="n">
        <v>4.47</v>
      </c>
      <c r="G107" s="54" t="n">
        <v>0</v>
      </c>
      <c r="H107" s="54" t="n">
        <v>0</v>
      </c>
      <c r="I107" s="54" t="n">
        <v>0</v>
      </c>
      <c r="J107" s="54" t="n">
        <v>0</v>
      </c>
      <c r="K107" s="94" t="n">
        <v>64695.522</v>
      </c>
    </row>
    <row r="108" customFormat="false" ht="12.75" hidden="false" customHeight="false" outlineLevel="0" collapsed="false">
      <c r="A108" s="52" t="s">
        <v>188</v>
      </c>
      <c r="B108" s="54" t="n">
        <v>2.42715</v>
      </c>
      <c r="C108" s="54" t="n">
        <v>0</v>
      </c>
      <c r="D108" s="54" t="n">
        <v>0</v>
      </c>
      <c r="E108" s="54" t="n">
        <v>0</v>
      </c>
      <c r="F108" s="54" t="n">
        <v>1518161.1356</v>
      </c>
      <c r="G108" s="54" t="n">
        <v>12439.91465</v>
      </c>
      <c r="H108" s="54" t="n">
        <v>578.77647</v>
      </c>
      <c r="I108" s="54" t="n">
        <v>0</v>
      </c>
      <c r="J108" s="54" t="n">
        <v>0</v>
      </c>
      <c r="K108" s="94" t="n">
        <v>1531182.25387</v>
      </c>
    </row>
    <row r="109" customFormat="false" ht="12.75" hidden="false" customHeight="false" outlineLevel="0" collapsed="false">
      <c r="A109" s="52" t="s">
        <v>189</v>
      </c>
      <c r="B109" s="54" t="n">
        <v>344010.71553</v>
      </c>
      <c r="C109" s="54" t="n">
        <v>0</v>
      </c>
      <c r="D109" s="54" t="n">
        <v>0</v>
      </c>
      <c r="E109" s="54" t="n">
        <v>0</v>
      </c>
      <c r="F109" s="54" t="n">
        <v>59392.78783</v>
      </c>
      <c r="G109" s="54" t="n">
        <v>0</v>
      </c>
      <c r="H109" s="54" t="n">
        <v>864.07038</v>
      </c>
      <c r="I109" s="54" t="n">
        <v>0</v>
      </c>
      <c r="J109" s="54" t="n">
        <v>0</v>
      </c>
      <c r="K109" s="94" t="n">
        <v>404267.57374</v>
      </c>
    </row>
    <row r="110" customFormat="false" ht="12.75" hidden="false" customHeight="false" outlineLevel="0" collapsed="false">
      <c r="A110" s="52" t="s">
        <v>190</v>
      </c>
      <c r="B110" s="54" t="n">
        <v>377.36087</v>
      </c>
      <c r="C110" s="54" t="n">
        <v>0</v>
      </c>
      <c r="D110" s="54" t="n">
        <v>0</v>
      </c>
      <c r="E110" s="54" t="n">
        <v>0</v>
      </c>
      <c r="F110" s="54" t="n">
        <v>63234.19799</v>
      </c>
      <c r="G110" s="54" t="n">
        <v>556.395</v>
      </c>
      <c r="H110" s="54" t="n">
        <v>0</v>
      </c>
      <c r="I110" s="54" t="n">
        <v>0</v>
      </c>
      <c r="J110" s="54" t="n">
        <v>0</v>
      </c>
      <c r="K110" s="94" t="n">
        <v>64167.95386</v>
      </c>
    </row>
    <row r="111" customFormat="false" ht="12.75" hidden="false" customHeight="false" outlineLevel="0" collapsed="false">
      <c r="A111" s="52" t="s">
        <v>192</v>
      </c>
      <c r="B111" s="54" t="n">
        <v>0.37752</v>
      </c>
      <c r="C111" s="54" t="n">
        <v>0</v>
      </c>
      <c r="D111" s="54" t="n">
        <v>0</v>
      </c>
      <c r="E111" s="54" t="n">
        <v>0</v>
      </c>
      <c r="F111" s="54" t="n">
        <v>43.13955</v>
      </c>
      <c r="G111" s="54" t="n">
        <v>0</v>
      </c>
      <c r="H111" s="54" t="n">
        <v>0</v>
      </c>
      <c r="I111" s="54" t="n">
        <v>0</v>
      </c>
      <c r="J111" s="54" t="n">
        <v>0</v>
      </c>
      <c r="K111" s="94" t="n">
        <v>43.51707</v>
      </c>
    </row>
    <row r="112" customFormat="false" ht="12.75" hidden="false" customHeight="false" outlineLevel="0" collapsed="false">
      <c r="A112" s="52" t="s">
        <v>193</v>
      </c>
      <c r="B112" s="54" t="n">
        <v>241426.52728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94" t="n">
        <v>241426.52728</v>
      </c>
    </row>
    <row r="113" customFormat="false" ht="12.75" hidden="false" customHeight="false" outlineLevel="0" collapsed="false">
      <c r="A113" s="52" t="s">
        <v>194</v>
      </c>
      <c r="B113" s="54" t="n">
        <v>874.61451</v>
      </c>
      <c r="C113" s="54" t="n">
        <v>1E-005</v>
      </c>
      <c r="D113" s="54" t="n">
        <v>0</v>
      </c>
      <c r="E113" s="54" t="n">
        <v>0</v>
      </c>
      <c r="F113" s="54" t="n">
        <v>112376.71493</v>
      </c>
      <c r="G113" s="54" t="n">
        <v>163.42551</v>
      </c>
      <c r="H113" s="54" t="n">
        <v>1.08875</v>
      </c>
      <c r="I113" s="54" t="n">
        <v>0</v>
      </c>
      <c r="J113" s="54" t="n">
        <v>3.77286</v>
      </c>
      <c r="K113" s="94" t="n">
        <v>113419.61657</v>
      </c>
    </row>
    <row r="114" customFormat="false" ht="12.75" hidden="false" customHeight="false" outlineLevel="0" collapsed="false">
      <c r="A114" s="52" t="s">
        <v>195</v>
      </c>
      <c r="B114" s="54" t="n">
        <v>2229.567</v>
      </c>
      <c r="C114" s="54" t="n">
        <v>0</v>
      </c>
      <c r="D114" s="54" t="n">
        <v>0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94" t="n">
        <v>2229.567</v>
      </c>
    </row>
    <row r="115" customFormat="false" ht="12.75" hidden="false" customHeight="false" outlineLevel="0" collapsed="false">
      <c r="A115" s="52" t="s">
        <v>196</v>
      </c>
      <c r="B115" s="54" t="n">
        <v>78169.82758</v>
      </c>
      <c r="C115" s="54" t="n">
        <v>0</v>
      </c>
      <c r="D115" s="54" t="n">
        <v>0</v>
      </c>
      <c r="E115" s="54" t="n">
        <v>0</v>
      </c>
      <c r="F115" s="54" t="n">
        <v>0</v>
      </c>
      <c r="G115" s="54" t="n">
        <v>0</v>
      </c>
      <c r="H115" s="54" t="n">
        <v>0</v>
      </c>
      <c r="I115" s="54" t="n">
        <v>0</v>
      </c>
      <c r="J115" s="54" t="n">
        <v>0</v>
      </c>
      <c r="K115" s="94" t="n">
        <v>78169.82758</v>
      </c>
    </row>
    <row r="116" customFormat="false" ht="12.75" hidden="false" customHeight="false" outlineLevel="0" collapsed="false">
      <c r="A116" s="52" t="s">
        <v>197</v>
      </c>
      <c r="B116" s="54" t="n">
        <v>15125.82881</v>
      </c>
      <c r="C116" s="54" t="n">
        <v>0</v>
      </c>
      <c r="D116" s="54" t="n">
        <v>0</v>
      </c>
      <c r="E116" s="54" t="n">
        <v>0</v>
      </c>
      <c r="F116" s="54" t="n">
        <v>19380.83539</v>
      </c>
      <c r="G116" s="54" t="n">
        <v>0</v>
      </c>
      <c r="H116" s="54" t="n">
        <v>0</v>
      </c>
      <c r="I116" s="54" t="n">
        <v>0</v>
      </c>
      <c r="J116" s="54" t="n">
        <v>0</v>
      </c>
      <c r="K116" s="94" t="n">
        <v>34506.6642</v>
      </c>
    </row>
    <row r="117" customFormat="false" ht="13.5" hidden="false" customHeight="false" outlineLevel="0" collapsed="false">
      <c r="A117" s="140" t="s">
        <v>208</v>
      </c>
      <c r="B117" s="74" t="n">
        <v>5123431.72541</v>
      </c>
      <c r="C117" s="74" t="n">
        <v>51385.30429</v>
      </c>
      <c r="D117" s="74" t="n">
        <v>34184.62888</v>
      </c>
      <c r="E117" s="74" t="n">
        <v>74717.01884</v>
      </c>
      <c r="F117" s="74" t="n">
        <v>19668354.05416</v>
      </c>
      <c r="G117" s="74" t="n">
        <v>1250627.02752</v>
      </c>
      <c r="H117" s="74" t="n">
        <v>12380.51978</v>
      </c>
      <c r="I117" s="74" t="n">
        <v>0</v>
      </c>
      <c r="J117" s="74" t="n">
        <v>756713.10404</v>
      </c>
      <c r="K117" s="75" t="n">
        <v>26971793.38292</v>
      </c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</row>
    <row r="118" customFormat="false" ht="12.75" hidden="false" customHeight="false" outlineLevel="0" collapsed="false">
      <c r="A118" s="6" t="s">
        <v>309</v>
      </c>
      <c r="L118" s="23"/>
    </row>
    <row r="119" customFormat="false" ht="12.75" hidden="false" customHeight="false" outlineLevel="0" collapsed="false">
      <c r="A119" s="141"/>
      <c r="L119" s="23"/>
    </row>
    <row r="120" customFormat="false" ht="12.75" hidden="false" customHeight="false" outlineLevel="0" collapsed="false">
      <c r="A120" s="141"/>
      <c r="L120" s="23"/>
    </row>
    <row r="121" customFormat="false" ht="12.75" hidden="false" customHeight="false" outlineLevel="0" collapsed="false">
      <c r="A121" s="23"/>
      <c r="L121" s="2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/>
    </row>
    <row r="24" customFormat="false" ht="15.75" hidden="false" customHeight="false" outlineLevel="0" collapsed="false">
      <c r="A24" s="13" t="s">
        <v>21</v>
      </c>
    </row>
    <row r="25" customFormat="false" ht="15.75" hidden="false" customHeight="false" outlineLevel="0" collapsed="false">
      <c r="A25" s="13" t="s">
        <v>22</v>
      </c>
    </row>
    <row r="26" customFormat="false" ht="12.75" hidden="false" customHeight="false" outlineLevel="0" collapsed="false">
      <c r="A26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31" width="13.41"/>
    <col collapsed="false" customWidth="true" hidden="false" outlineLevel="0" max="3" min="3" style="31" width="11.56"/>
    <col collapsed="false" customWidth="true" hidden="false" outlineLevel="0" max="4" min="4" style="31" width="12.56"/>
    <col collapsed="false" customWidth="true" hidden="false" outlineLevel="0" max="5" min="5" style="31" width="10.71"/>
    <col collapsed="false" customWidth="false" hidden="false" outlineLevel="0" max="6" min="6" style="31" width="9.14"/>
    <col collapsed="false" customWidth="true" hidden="false" outlineLevel="0" max="7" min="7" style="31" width="12.14"/>
    <col collapsed="false" customWidth="true" hidden="false" outlineLevel="0" max="8" min="8" style="31" width="16.56"/>
    <col collapsed="false" customWidth="true" hidden="false" outlineLevel="0" max="9" min="9" style="31" width="14.56"/>
    <col collapsed="false" customWidth="true" hidden="false" outlineLevel="0" max="10" min="10" style="31" width="8.85"/>
    <col collapsed="false" customWidth="true" hidden="false" outlineLevel="0" max="11" min="11" style="31" width="10.28"/>
    <col collapsed="false" customWidth="true" hidden="false" outlineLevel="0" max="12" min="12" style="31" width="12.99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133"/>
    </row>
    <row r="3" customFormat="false" ht="18" hidden="false" customHeight="false" outlineLevel="0" collapsed="false">
      <c r="A3" s="34" t="s">
        <v>31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119" t="s">
        <v>1</v>
      </c>
    </row>
    <row r="4" customFormat="false" ht="18" hidden="false" customHeight="false" outlineLevel="0" collapsed="false">
      <c r="A4" s="38" t="s">
        <v>31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1" t="s">
        <v>57</v>
      </c>
    </row>
    <row r="5" customFormat="false" ht="12.75" hidden="false" customHeight="false" outlineLevel="0" collapsed="false">
      <c r="A5" s="121" t="s">
        <v>203</v>
      </c>
      <c r="B5" s="45" t="s">
        <v>312</v>
      </c>
      <c r="C5" s="45" t="s">
        <v>285</v>
      </c>
      <c r="D5" s="45" t="s">
        <v>312</v>
      </c>
      <c r="E5" s="45" t="s">
        <v>313</v>
      </c>
      <c r="F5" s="45" t="s">
        <v>314</v>
      </c>
      <c r="G5" s="45" t="s">
        <v>314</v>
      </c>
      <c r="H5" s="45" t="s">
        <v>315</v>
      </c>
      <c r="I5" s="45" t="s">
        <v>316</v>
      </c>
      <c r="J5" s="45" t="s">
        <v>317</v>
      </c>
      <c r="K5" s="45" t="s">
        <v>318</v>
      </c>
      <c r="L5" s="46" t="s">
        <v>66</v>
      </c>
    </row>
    <row r="6" customFormat="false" ht="12.75" hidden="false" customHeight="false" outlineLevel="0" collapsed="false">
      <c r="A6" s="47"/>
      <c r="B6" s="50" t="s">
        <v>319</v>
      </c>
      <c r="C6" s="50" t="s">
        <v>320</v>
      </c>
      <c r="D6" s="50" t="s">
        <v>321</v>
      </c>
      <c r="E6" s="50" t="s">
        <v>294</v>
      </c>
      <c r="F6" s="50" t="s">
        <v>322</v>
      </c>
      <c r="G6" s="50" t="s">
        <v>72</v>
      </c>
      <c r="H6" s="50" t="s">
        <v>323</v>
      </c>
      <c r="I6" s="50" t="s">
        <v>324</v>
      </c>
      <c r="J6" s="50" t="s">
        <v>325</v>
      </c>
      <c r="K6" s="50" t="s">
        <v>326</v>
      </c>
      <c r="L6" s="51"/>
    </row>
    <row r="7" customFormat="false" ht="12.75" hidden="false" customHeight="false" outlineLevel="0" collapsed="false">
      <c r="A7" s="85" t="s">
        <v>77</v>
      </c>
      <c r="B7" s="86" t="n">
        <v>13130.35432</v>
      </c>
      <c r="C7" s="86" t="n">
        <v>0</v>
      </c>
      <c r="D7" s="86" t="n">
        <v>10817.55665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93" t="n">
        <v>23947.91097</v>
      </c>
    </row>
    <row r="8" customFormat="false" ht="12.75" hidden="false" customHeight="false" outlineLevel="0" collapsed="false">
      <c r="A8" s="52" t="s">
        <v>78</v>
      </c>
      <c r="B8" s="54" t="n">
        <v>150283.77353</v>
      </c>
      <c r="C8" s="54" t="n">
        <v>0</v>
      </c>
      <c r="D8" s="54" t="n">
        <v>47337.91514</v>
      </c>
      <c r="E8" s="54" t="n">
        <v>0</v>
      </c>
      <c r="F8" s="54" t="n">
        <v>0</v>
      </c>
      <c r="G8" s="54" t="n">
        <v>1105.59383</v>
      </c>
      <c r="H8" s="54" t="n">
        <v>662.844</v>
      </c>
      <c r="I8" s="54" t="n">
        <v>4915.82985</v>
      </c>
      <c r="J8" s="54" t="n">
        <v>1906.60429</v>
      </c>
      <c r="K8" s="54" t="n">
        <v>205.13567</v>
      </c>
      <c r="L8" s="94" t="n">
        <v>206417.69631</v>
      </c>
    </row>
    <row r="9" customFormat="false" ht="12.75" hidden="false" customHeight="false" outlineLevel="0" collapsed="false">
      <c r="A9" s="52" t="s">
        <v>82</v>
      </c>
      <c r="B9" s="54" t="n">
        <v>56.99187</v>
      </c>
      <c r="C9" s="54" t="n">
        <v>0</v>
      </c>
      <c r="D9" s="54" t="n">
        <v>12.10257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3066.35377</v>
      </c>
      <c r="J9" s="54" t="n">
        <v>0</v>
      </c>
      <c r="K9" s="54" t="n">
        <v>0</v>
      </c>
      <c r="L9" s="94" t="n">
        <v>3135.44821</v>
      </c>
    </row>
    <row r="10" customFormat="false" ht="12.75" hidden="false" customHeight="false" outlineLevel="0" collapsed="false">
      <c r="A10" s="52" t="s">
        <v>83</v>
      </c>
      <c r="B10" s="54" t="n">
        <v>11333.08747</v>
      </c>
      <c r="C10" s="54" t="n">
        <v>0</v>
      </c>
      <c r="D10" s="54" t="n">
        <v>3627.85785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1.90252</v>
      </c>
      <c r="L10" s="94" t="n">
        <v>14962.84784</v>
      </c>
    </row>
    <row r="11" customFormat="false" ht="12.75" hidden="false" customHeight="false" outlineLevel="0" collapsed="false">
      <c r="A11" s="52" t="s">
        <v>300</v>
      </c>
      <c r="B11" s="54" t="n">
        <v>11191.97341</v>
      </c>
      <c r="C11" s="54" t="n">
        <v>0</v>
      </c>
      <c r="D11" s="54" t="n">
        <v>14079.96274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94" t="n">
        <v>25271.93615</v>
      </c>
    </row>
    <row r="12" customFormat="false" ht="12.75" hidden="false" customHeight="false" outlineLevel="0" collapsed="false">
      <c r="A12" s="52" t="s">
        <v>301</v>
      </c>
      <c r="B12" s="54" t="n">
        <v>554.30726</v>
      </c>
      <c r="C12" s="54" t="n">
        <v>0</v>
      </c>
      <c r="D12" s="54" t="n">
        <v>453.76046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94" t="n">
        <v>1008.06772</v>
      </c>
    </row>
    <row r="13" customFormat="false" ht="12.75" hidden="false" customHeight="false" outlineLevel="0" collapsed="false">
      <c r="A13" s="52" t="s">
        <v>86</v>
      </c>
      <c r="B13" s="54" t="n">
        <v>268.96029</v>
      </c>
      <c r="C13" s="54" t="n">
        <v>0</v>
      </c>
      <c r="D13" s="54" t="n">
        <v>25.16203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94" t="n">
        <v>294.12232</v>
      </c>
    </row>
    <row r="14" customFormat="false" ht="12.75" hidden="false" customHeight="false" outlineLevel="0" collapsed="false">
      <c r="A14" s="52" t="s">
        <v>87</v>
      </c>
      <c r="B14" s="54" t="n">
        <v>1024.223</v>
      </c>
      <c r="C14" s="54" t="n">
        <v>0</v>
      </c>
      <c r="D14" s="54" t="n">
        <v>3830.116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94" t="n">
        <v>4854.339</v>
      </c>
    </row>
    <row r="15" customFormat="false" ht="12.75" hidden="false" customHeight="false" outlineLevel="0" collapsed="false">
      <c r="A15" s="52" t="s">
        <v>88</v>
      </c>
      <c r="B15" s="54" t="n">
        <v>2.85394</v>
      </c>
      <c r="C15" s="54" t="n">
        <v>0</v>
      </c>
      <c r="D15" s="54" t="n">
        <v>0.62057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94" t="n">
        <v>3.47451</v>
      </c>
    </row>
    <row r="16" customFormat="false" ht="12.75" hidden="false" customHeight="false" outlineLevel="0" collapsed="false">
      <c r="A16" s="52" t="s">
        <v>89</v>
      </c>
      <c r="B16" s="54" t="n">
        <v>254.3805</v>
      </c>
      <c r="C16" s="54" t="n">
        <v>0</v>
      </c>
      <c r="D16" s="54" t="n">
        <v>3807.96779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94" t="n">
        <v>4062.34829</v>
      </c>
    </row>
    <row r="17" customFormat="false" ht="12.75" hidden="false" customHeight="false" outlineLevel="0" collapsed="false">
      <c r="A17" s="52" t="s">
        <v>90</v>
      </c>
      <c r="B17" s="54" t="n">
        <v>80.52509</v>
      </c>
      <c r="C17" s="54" t="n">
        <v>0</v>
      </c>
      <c r="D17" s="54" t="n">
        <v>87.25465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94" t="n">
        <v>167.77974</v>
      </c>
    </row>
    <row r="18" customFormat="false" ht="12.75" hidden="false" customHeight="false" outlineLevel="0" collapsed="false">
      <c r="A18" s="52" t="s">
        <v>91</v>
      </c>
      <c r="B18" s="54" t="n">
        <v>46474.83608</v>
      </c>
      <c r="C18" s="54" t="n">
        <v>0</v>
      </c>
      <c r="D18" s="54" t="n">
        <v>22094.70523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689.10414</v>
      </c>
      <c r="K18" s="54" t="n">
        <v>0</v>
      </c>
      <c r="L18" s="94" t="n">
        <v>69258.64545</v>
      </c>
    </row>
    <row r="19" customFormat="false" ht="12.75" hidden="false" customHeight="false" outlineLevel="0" collapsed="false">
      <c r="A19" s="52" t="s">
        <v>92</v>
      </c>
      <c r="B19" s="54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94" t="n">
        <v>0</v>
      </c>
    </row>
    <row r="20" customFormat="false" ht="12.75" hidden="false" customHeight="false" outlineLevel="0" collapsed="false">
      <c r="A20" s="52" t="s">
        <v>93</v>
      </c>
      <c r="B20" s="54" t="n">
        <v>9100.43671</v>
      </c>
      <c r="C20" s="54" t="n">
        <v>0</v>
      </c>
      <c r="D20" s="54" t="n">
        <v>8801.2059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94" t="n">
        <v>17901.64266</v>
      </c>
    </row>
    <row r="21" customFormat="false" ht="12.75" hidden="false" customHeight="false" outlineLevel="0" collapsed="false">
      <c r="A21" s="52" t="s">
        <v>94</v>
      </c>
      <c r="B21" s="54" t="n">
        <v>7638.99706</v>
      </c>
      <c r="C21" s="54" t="n">
        <v>0</v>
      </c>
      <c r="D21" s="54" t="n">
        <v>7628.19543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94" t="n">
        <v>15267.19249</v>
      </c>
    </row>
    <row r="22" customFormat="false" ht="12.75" hidden="false" customHeight="false" outlineLevel="0" collapsed="false">
      <c r="A22" s="52" t="s">
        <v>95</v>
      </c>
      <c r="B22" s="54" t="n">
        <v>1707.57158</v>
      </c>
      <c r="C22" s="54" t="n">
        <v>0</v>
      </c>
      <c r="D22" s="54" t="n">
        <v>1288.13683</v>
      </c>
      <c r="E22" s="54" t="n">
        <v>0</v>
      </c>
      <c r="F22" s="54" t="n">
        <v>0</v>
      </c>
      <c r="G22" s="54" t="n">
        <v>1.3246</v>
      </c>
      <c r="H22" s="54" t="n">
        <v>0</v>
      </c>
      <c r="I22" s="54" t="n">
        <v>30.88241</v>
      </c>
      <c r="J22" s="54" t="n">
        <v>34.83389</v>
      </c>
      <c r="K22" s="54" t="n">
        <v>0</v>
      </c>
      <c r="L22" s="94" t="n">
        <v>3062.74931</v>
      </c>
    </row>
    <row r="23" customFormat="false" ht="12.75" hidden="false" customHeight="false" outlineLevel="0" collapsed="false">
      <c r="A23" s="52" t="s">
        <v>96</v>
      </c>
      <c r="B23" s="54" t="n">
        <v>11042.01226</v>
      </c>
      <c r="C23" s="54" t="n">
        <v>0</v>
      </c>
      <c r="D23" s="54" t="n">
        <v>9710.42089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94" t="n">
        <v>20752.43315</v>
      </c>
    </row>
    <row r="24" customFormat="false" ht="12.75" hidden="false" customHeight="false" outlineLevel="0" collapsed="false">
      <c r="A24" s="52" t="s">
        <v>97</v>
      </c>
      <c r="B24" s="54" t="n">
        <v>167181.103</v>
      </c>
      <c r="C24" s="54" t="n">
        <v>0</v>
      </c>
      <c r="D24" s="54" t="n">
        <v>191938.031</v>
      </c>
      <c r="E24" s="54" t="n">
        <v>0</v>
      </c>
      <c r="F24" s="54" t="n">
        <v>0</v>
      </c>
      <c r="G24" s="54" t="n">
        <v>18.22</v>
      </c>
      <c r="H24" s="54" t="n">
        <v>0</v>
      </c>
      <c r="I24" s="54" t="n">
        <v>0</v>
      </c>
      <c r="J24" s="54" t="n">
        <v>0</v>
      </c>
      <c r="K24" s="54" t="n">
        <v>0.87</v>
      </c>
      <c r="L24" s="94" t="n">
        <v>359138.224</v>
      </c>
    </row>
    <row r="25" customFormat="false" ht="12.75" hidden="false" customHeight="false" outlineLevel="0" collapsed="false">
      <c r="A25" s="52" t="s">
        <v>98</v>
      </c>
      <c r="B25" s="54" t="n">
        <v>71710.34872</v>
      </c>
      <c r="C25" s="54" t="n">
        <v>0</v>
      </c>
      <c r="D25" s="54" t="n">
        <v>77737.764</v>
      </c>
      <c r="E25" s="54" t="n">
        <v>0</v>
      </c>
      <c r="F25" s="54" t="n">
        <v>6993.73987</v>
      </c>
      <c r="G25" s="54" t="n">
        <v>185447.59371</v>
      </c>
      <c r="H25" s="54" t="n">
        <v>28003.07658</v>
      </c>
      <c r="I25" s="54" t="n">
        <v>1572872.8312</v>
      </c>
      <c r="J25" s="54" t="n">
        <v>9975.89569</v>
      </c>
      <c r="K25" s="54" t="n">
        <v>5916.61803</v>
      </c>
      <c r="L25" s="94" t="n">
        <v>1958657.8678</v>
      </c>
    </row>
    <row r="26" customFormat="false" ht="12.75" hidden="false" customHeight="false" outlineLevel="0" collapsed="false">
      <c r="A26" s="52" t="s">
        <v>99</v>
      </c>
      <c r="B26" s="54" t="n">
        <v>27357.9213</v>
      </c>
      <c r="C26" s="54" t="n">
        <v>0</v>
      </c>
      <c r="D26" s="54" t="n">
        <v>10487.4259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94" t="n">
        <v>37845.3472</v>
      </c>
    </row>
    <row r="27" customFormat="false" ht="12.75" hidden="false" customHeight="false" outlineLevel="0" collapsed="false">
      <c r="A27" s="52" t="s">
        <v>100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119414.61175</v>
      </c>
      <c r="H27" s="54" t="n">
        <v>730.53739</v>
      </c>
      <c r="I27" s="54" t="n">
        <v>113679.8465</v>
      </c>
      <c r="J27" s="54" t="n">
        <v>67.27106</v>
      </c>
      <c r="K27" s="54" t="n">
        <v>1434.2114</v>
      </c>
      <c r="L27" s="94" t="n">
        <v>235326.4781</v>
      </c>
    </row>
    <row r="28" customFormat="false" ht="12.75" hidden="false" customHeight="false" outlineLevel="0" collapsed="false">
      <c r="A28" s="52" t="s">
        <v>101</v>
      </c>
      <c r="B28" s="54" t="n">
        <v>162704.749</v>
      </c>
      <c r="C28" s="54" t="n">
        <v>0</v>
      </c>
      <c r="D28" s="54" t="n">
        <v>81341.291</v>
      </c>
      <c r="E28" s="54" t="n">
        <v>0</v>
      </c>
      <c r="F28" s="54" t="n">
        <v>0</v>
      </c>
      <c r="G28" s="54" t="n">
        <v>2894.823</v>
      </c>
      <c r="H28" s="54" t="n">
        <v>814.783</v>
      </c>
      <c r="I28" s="54" t="n">
        <v>759797.862</v>
      </c>
      <c r="J28" s="54" t="n">
        <v>717.033</v>
      </c>
      <c r="K28" s="54" t="n">
        <v>2164.715</v>
      </c>
      <c r="L28" s="94" t="n">
        <v>1010435.256</v>
      </c>
    </row>
    <row r="29" customFormat="false" ht="12.75" hidden="false" customHeight="false" outlineLevel="0" collapsed="false">
      <c r="A29" s="52" t="s">
        <v>102</v>
      </c>
      <c r="B29" s="54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141.814</v>
      </c>
      <c r="I29" s="54" t="n">
        <v>723.013</v>
      </c>
      <c r="J29" s="54" t="n">
        <v>152.844</v>
      </c>
      <c r="K29" s="54" t="n">
        <v>435.412</v>
      </c>
      <c r="L29" s="94" t="n">
        <v>1453.083</v>
      </c>
    </row>
    <row r="30" customFormat="false" ht="12.75" hidden="false" customHeight="false" outlineLevel="0" collapsed="false">
      <c r="A30" s="52" t="s">
        <v>103</v>
      </c>
      <c r="B30" s="54" t="n">
        <v>1795.19541</v>
      </c>
      <c r="C30" s="54" t="n">
        <v>0</v>
      </c>
      <c r="D30" s="54" t="n">
        <v>5989.34056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1.37037</v>
      </c>
      <c r="L30" s="94" t="n">
        <v>7785.90634</v>
      </c>
    </row>
    <row r="31" customFormat="false" ht="12.75" hidden="false" customHeight="false" outlineLevel="0" collapsed="false">
      <c r="A31" s="52" t="s">
        <v>258</v>
      </c>
      <c r="B31" s="54" t="n">
        <v>805.12953</v>
      </c>
      <c r="C31" s="54" t="n">
        <v>0</v>
      </c>
      <c r="D31" s="54" t="n">
        <v>605.63119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6.30566</v>
      </c>
      <c r="L31" s="94" t="n">
        <v>1417.06638</v>
      </c>
    </row>
    <row r="32" customFormat="false" ht="12.75" hidden="false" customHeight="false" outlineLevel="0" collapsed="false">
      <c r="A32" s="52" t="s">
        <v>302</v>
      </c>
      <c r="B32" s="54" t="n">
        <v>1790.89294</v>
      </c>
      <c r="C32" s="54" t="n">
        <v>0</v>
      </c>
      <c r="D32" s="54" t="n">
        <v>1223.30991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94" t="n">
        <v>3014.20285</v>
      </c>
    </row>
    <row r="33" customFormat="false" ht="12.75" hidden="false" customHeight="false" outlineLevel="0" collapsed="false">
      <c r="A33" s="52" t="s">
        <v>303</v>
      </c>
      <c r="B33" s="54" t="n">
        <v>108.81237</v>
      </c>
      <c r="C33" s="54" t="n">
        <v>0</v>
      </c>
      <c r="D33" s="54" t="n">
        <v>93.8991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94" t="n">
        <v>202.71147</v>
      </c>
    </row>
    <row r="34" customFormat="false" ht="12.75" hidden="false" customHeight="false" outlineLevel="0" collapsed="false">
      <c r="A34" s="52" t="s">
        <v>109</v>
      </c>
      <c r="B34" s="54" t="n">
        <v>18821.03307</v>
      </c>
      <c r="C34" s="54" t="n">
        <v>0</v>
      </c>
      <c r="D34" s="54" t="n">
        <v>17464.70502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94" t="n">
        <v>36285.73809</v>
      </c>
    </row>
    <row r="35" customFormat="false" ht="12.75" hidden="false" customHeight="false" outlineLevel="0" collapsed="false">
      <c r="A35" s="52" t="s">
        <v>110</v>
      </c>
      <c r="B35" s="54" t="n">
        <v>30867.27853</v>
      </c>
      <c r="C35" s="54" t="n">
        <v>0</v>
      </c>
      <c r="D35" s="54" t="n">
        <v>8723.83273</v>
      </c>
      <c r="E35" s="54" t="n">
        <v>0</v>
      </c>
      <c r="F35" s="54" t="n">
        <v>0</v>
      </c>
      <c r="G35" s="54" t="n">
        <v>0</v>
      </c>
      <c r="H35" s="54" t="n">
        <v>1.39028</v>
      </c>
      <c r="I35" s="54" t="n">
        <v>78.82017</v>
      </c>
      <c r="J35" s="54" t="n">
        <v>0</v>
      </c>
      <c r="K35" s="54" t="n">
        <v>1.15285</v>
      </c>
      <c r="L35" s="94" t="n">
        <v>39672.47456</v>
      </c>
    </row>
    <row r="36" customFormat="false" ht="12.75" hidden="false" customHeight="false" outlineLevel="0" collapsed="false">
      <c r="A36" s="52" t="s">
        <v>304</v>
      </c>
      <c r="B36" s="54" t="n">
        <v>4894.63693</v>
      </c>
      <c r="C36" s="54" t="n">
        <v>0</v>
      </c>
      <c r="D36" s="54" t="n">
        <v>7314.97445</v>
      </c>
      <c r="E36" s="54" t="n">
        <v>0</v>
      </c>
      <c r="F36" s="54" t="n">
        <v>0</v>
      </c>
      <c r="G36" s="54" t="n">
        <v>0</v>
      </c>
      <c r="H36" s="54" t="n">
        <v>41.70794</v>
      </c>
      <c r="I36" s="54" t="n">
        <v>203.428</v>
      </c>
      <c r="J36" s="54" t="n">
        <v>329.66012</v>
      </c>
      <c r="K36" s="54" t="n">
        <v>463.33578</v>
      </c>
      <c r="L36" s="94" t="n">
        <v>13247.74322</v>
      </c>
    </row>
    <row r="37" customFormat="false" ht="12.75" hidden="false" customHeight="false" outlineLevel="0" collapsed="false">
      <c r="A37" s="52" t="s">
        <v>112</v>
      </c>
      <c r="B37" s="54" t="n">
        <v>65682.08966</v>
      </c>
      <c r="C37" s="54" t="n">
        <v>0</v>
      </c>
      <c r="D37" s="54" t="n">
        <v>22234.43527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38.05522</v>
      </c>
      <c r="K37" s="54" t="n">
        <v>88.05765</v>
      </c>
      <c r="L37" s="94" t="n">
        <v>88042.6378</v>
      </c>
    </row>
    <row r="38" customFormat="false" ht="12.75" hidden="false" customHeight="false" outlineLevel="0" collapsed="false">
      <c r="A38" s="52" t="s">
        <v>113</v>
      </c>
      <c r="B38" s="54" t="n">
        <v>416.16863</v>
      </c>
      <c r="C38" s="54" t="n">
        <v>0</v>
      </c>
      <c r="D38" s="54" t="n">
        <v>88.37463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94" t="n">
        <v>504.54326</v>
      </c>
    </row>
    <row r="39" customFormat="false" ht="12.75" hidden="false" customHeight="false" outlineLevel="0" collapsed="false">
      <c r="A39" s="52" t="s">
        <v>114</v>
      </c>
      <c r="B39" s="54" t="n">
        <v>9656.73962</v>
      </c>
      <c r="C39" s="54" t="n">
        <v>0</v>
      </c>
      <c r="D39" s="54" t="n">
        <v>3181.35647</v>
      </c>
      <c r="E39" s="54" t="n">
        <v>0</v>
      </c>
      <c r="F39" s="54" t="n">
        <v>0</v>
      </c>
      <c r="G39" s="54" t="n">
        <v>0</v>
      </c>
      <c r="H39" s="54" t="n">
        <v>43.93437</v>
      </c>
      <c r="I39" s="54" t="n">
        <v>0</v>
      </c>
      <c r="J39" s="54" t="n">
        <v>0</v>
      </c>
      <c r="K39" s="54" t="n">
        <v>0</v>
      </c>
      <c r="L39" s="94" t="n">
        <v>12882.03046</v>
      </c>
    </row>
    <row r="40" customFormat="false" ht="12.75" hidden="false" customHeight="false" outlineLevel="0" collapsed="false">
      <c r="A40" s="52" t="s">
        <v>115</v>
      </c>
      <c r="B40" s="54" t="n">
        <v>733.78253</v>
      </c>
      <c r="C40" s="54" t="n">
        <v>0</v>
      </c>
      <c r="D40" s="54" t="n">
        <v>779.67188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94" t="n">
        <v>1513.45441</v>
      </c>
    </row>
    <row r="41" customFormat="false" ht="12.75" hidden="false" customHeight="false" outlineLevel="0" collapsed="false">
      <c r="A41" s="52" t="s">
        <v>116</v>
      </c>
      <c r="B41" s="54" t="n">
        <v>2945.47914</v>
      </c>
      <c r="C41" s="54" t="n">
        <v>0</v>
      </c>
      <c r="D41" s="54" t="n">
        <v>4411.7904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94" t="n">
        <v>7357.26957</v>
      </c>
    </row>
    <row r="42" customFormat="false" ht="12.75" hidden="false" customHeight="false" outlineLevel="0" collapsed="false">
      <c r="A42" s="52" t="s">
        <v>117</v>
      </c>
      <c r="B42" s="54" t="n">
        <v>17743.65776</v>
      </c>
      <c r="C42" s="54" t="n">
        <v>0</v>
      </c>
      <c r="D42" s="54" t="n">
        <v>16820.3479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94" t="n">
        <v>34564.00566</v>
      </c>
    </row>
    <row r="43" customFormat="false" ht="12.75" hidden="false" customHeight="false" outlineLevel="0" collapsed="false">
      <c r="A43" s="52" t="s">
        <v>118</v>
      </c>
      <c r="B43" s="54" t="n">
        <v>213679.58459</v>
      </c>
      <c r="C43" s="54" t="n">
        <v>0</v>
      </c>
      <c r="D43" s="54" t="n">
        <v>49938.70701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94" t="n">
        <v>263618.2916</v>
      </c>
    </row>
    <row r="44" customFormat="false" ht="12.75" hidden="false" customHeight="false" outlineLevel="0" collapsed="false">
      <c r="A44" s="52" t="s">
        <v>119</v>
      </c>
      <c r="B44" s="54" t="n">
        <v>5452.94819</v>
      </c>
      <c r="C44" s="54" t="n">
        <v>0</v>
      </c>
      <c r="D44" s="54" t="n">
        <v>6442.08682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94" t="n">
        <v>11895.03501</v>
      </c>
    </row>
    <row r="45" customFormat="false" ht="12.75" hidden="false" customHeight="false" outlineLevel="0" collapsed="false">
      <c r="A45" s="52" t="s">
        <v>121</v>
      </c>
      <c r="B45" s="54" t="n">
        <v>0</v>
      </c>
      <c r="C45" s="54" t="n">
        <v>0</v>
      </c>
      <c r="D45" s="54" t="n">
        <v>842.249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94" t="n">
        <v>842.249</v>
      </c>
    </row>
    <row r="46" customFormat="false" ht="12.75" hidden="false" customHeight="false" outlineLevel="0" collapsed="false">
      <c r="A46" s="52" t="s">
        <v>122</v>
      </c>
      <c r="B46" s="54" t="n">
        <v>6297.97213</v>
      </c>
      <c r="C46" s="54" t="n">
        <v>0</v>
      </c>
      <c r="D46" s="54" t="n">
        <v>7185.10283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94" t="n">
        <v>13483.07496</v>
      </c>
    </row>
    <row r="47" customFormat="false" ht="12.75" hidden="false" customHeight="false" outlineLevel="0" collapsed="false">
      <c r="A47" s="52" t="s">
        <v>123</v>
      </c>
      <c r="B47" s="54" t="n">
        <v>12041.9126</v>
      </c>
      <c r="C47" s="54" t="n">
        <v>0</v>
      </c>
      <c r="D47" s="54" t="n">
        <v>8821.72509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94" t="n">
        <v>20863.63769</v>
      </c>
    </row>
    <row r="48" customFormat="false" ht="12.75" hidden="false" customHeight="false" outlineLevel="0" collapsed="false">
      <c r="A48" s="52" t="s">
        <v>124</v>
      </c>
      <c r="B48" s="54" t="n">
        <v>99733.08352</v>
      </c>
      <c r="C48" s="54" t="n">
        <v>0</v>
      </c>
      <c r="D48" s="54" t="n">
        <v>38268.45219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94" t="n">
        <v>138001.53571</v>
      </c>
    </row>
    <row r="49" customFormat="false" ht="12.75" hidden="false" customHeight="false" outlineLevel="0" collapsed="false">
      <c r="A49" s="52" t="s">
        <v>125</v>
      </c>
      <c r="B49" s="54" t="n">
        <v>0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94" t="n">
        <v>0</v>
      </c>
    </row>
    <row r="50" customFormat="false" ht="12.75" hidden="false" customHeight="false" outlineLevel="0" collapsed="false">
      <c r="A50" s="52" t="s">
        <v>126</v>
      </c>
      <c r="B50" s="54" t="n">
        <v>585.56279</v>
      </c>
      <c r="C50" s="54" t="n">
        <v>0</v>
      </c>
      <c r="D50" s="54" t="n">
        <v>9703.02887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94" t="n">
        <v>10288.59166</v>
      </c>
    </row>
    <row r="51" customFormat="false" ht="12.75" hidden="false" customHeight="false" outlineLevel="0" collapsed="false">
      <c r="A51" s="52" t="s">
        <v>127</v>
      </c>
      <c r="B51" s="54" t="n">
        <v>33584.74948</v>
      </c>
      <c r="C51" s="54" t="n">
        <v>0</v>
      </c>
      <c r="D51" s="54" t="n">
        <v>20822.35289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94" t="n">
        <v>54407.10237</v>
      </c>
    </row>
    <row r="52" customFormat="false" ht="12.75" hidden="false" customHeight="false" outlineLevel="0" collapsed="false">
      <c r="A52" s="52" t="s">
        <v>128</v>
      </c>
      <c r="B52" s="54" t="n">
        <v>24822.88844</v>
      </c>
      <c r="C52" s="54" t="n">
        <v>0</v>
      </c>
      <c r="D52" s="54" t="n">
        <v>15041.4115</v>
      </c>
      <c r="E52" s="54" t="n">
        <v>0</v>
      </c>
      <c r="F52" s="54" t="n">
        <v>169.77478</v>
      </c>
      <c r="G52" s="54" t="n">
        <v>1479.20944</v>
      </c>
      <c r="H52" s="54" t="n">
        <v>980.72076</v>
      </c>
      <c r="I52" s="54" t="n">
        <v>3639.58719</v>
      </c>
      <c r="J52" s="54" t="n">
        <v>0</v>
      </c>
      <c r="K52" s="54" t="n">
        <v>37.59366</v>
      </c>
      <c r="L52" s="94" t="n">
        <v>46171.18577</v>
      </c>
    </row>
    <row r="53" customFormat="false" ht="12.75" hidden="false" customHeight="false" outlineLevel="0" collapsed="false">
      <c r="A53" s="52" t="s">
        <v>129</v>
      </c>
      <c r="B53" s="54" t="n">
        <v>861.53932</v>
      </c>
      <c r="C53" s="54" t="n">
        <v>0</v>
      </c>
      <c r="D53" s="54" t="n">
        <v>3894.11305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94" t="n">
        <v>4755.65237</v>
      </c>
    </row>
    <row r="54" customFormat="false" ht="12.75" hidden="false" customHeight="false" outlineLevel="0" collapsed="false">
      <c r="A54" s="52" t="s">
        <v>130</v>
      </c>
      <c r="B54" s="54" t="n">
        <v>2109.2843</v>
      </c>
      <c r="C54" s="54" t="n">
        <v>0</v>
      </c>
      <c r="D54" s="54" t="n">
        <v>4704.39704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94" t="n">
        <v>6813.68134</v>
      </c>
    </row>
    <row r="55" customFormat="false" ht="12.75" hidden="false" customHeight="false" outlineLevel="0" collapsed="false">
      <c r="A55" s="52" t="s">
        <v>131</v>
      </c>
      <c r="B55" s="54" t="n">
        <v>2845.61907</v>
      </c>
      <c r="C55" s="54" t="n">
        <v>0</v>
      </c>
      <c r="D55" s="54" t="n">
        <v>1304.57694</v>
      </c>
      <c r="E55" s="54" t="n"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54" t="n">
        <v>0</v>
      </c>
      <c r="K55" s="54" t="n">
        <v>0</v>
      </c>
      <c r="L55" s="94" t="n">
        <v>4150.19601</v>
      </c>
    </row>
    <row r="56" customFormat="false" ht="12.75" hidden="false" customHeight="false" outlineLevel="0" collapsed="false">
      <c r="A56" s="52" t="s">
        <v>132</v>
      </c>
      <c r="B56" s="54" t="n">
        <v>29521.6253</v>
      </c>
      <c r="C56" s="54" t="n">
        <v>0</v>
      </c>
      <c r="D56" s="54" t="n">
        <v>5633.66927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94" t="n">
        <v>35155.29457</v>
      </c>
    </row>
    <row r="57" customFormat="false" ht="12.75" hidden="false" customHeight="false" outlineLevel="0" collapsed="false">
      <c r="A57" s="52" t="s">
        <v>133</v>
      </c>
      <c r="B57" s="54" t="n">
        <v>143884.81624</v>
      </c>
      <c r="C57" s="54" t="n">
        <v>0</v>
      </c>
      <c r="D57" s="54" t="n">
        <v>44843.5913</v>
      </c>
      <c r="E57" s="54" t="n">
        <v>0</v>
      </c>
      <c r="F57" s="54" t="n">
        <v>0</v>
      </c>
      <c r="G57" s="54" t="n">
        <v>1473.59162</v>
      </c>
      <c r="H57" s="54" t="n">
        <v>53.71979</v>
      </c>
      <c r="I57" s="54" t="n">
        <v>234095.04899</v>
      </c>
      <c r="J57" s="54" t="n">
        <v>85.17872</v>
      </c>
      <c r="K57" s="54" t="n">
        <v>831.24605</v>
      </c>
      <c r="L57" s="94" t="n">
        <v>425267.19271</v>
      </c>
    </row>
    <row r="58" customFormat="false" ht="12.75" hidden="false" customHeight="false" outlineLevel="0" collapsed="false">
      <c r="A58" s="52" t="s">
        <v>134</v>
      </c>
      <c r="B58" s="54" t="n">
        <v>27729.30606</v>
      </c>
      <c r="C58" s="54" t="n">
        <v>0</v>
      </c>
      <c r="D58" s="54" t="n">
        <v>28257.95228</v>
      </c>
      <c r="E58" s="54" t="n">
        <v>0</v>
      </c>
      <c r="F58" s="54" t="n">
        <v>0</v>
      </c>
      <c r="G58" s="54" t="n">
        <v>13905.29385</v>
      </c>
      <c r="H58" s="54" t="n">
        <v>29408.5803</v>
      </c>
      <c r="I58" s="54" t="n">
        <v>14549.24068</v>
      </c>
      <c r="J58" s="54" t="n">
        <v>2792.83031</v>
      </c>
      <c r="K58" s="54" t="n">
        <v>951.55891</v>
      </c>
      <c r="L58" s="94" t="n">
        <v>117594.76239</v>
      </c>
    </row>
    <row r="59" customFormat="false" ht="12.75" hidden="false" customHeight="false" outlineLevel="0" collapsed="false">
      <c r="A59" s="52" t="s">
        <v>135</v>
      </c>
      <c r="B59" s="54" t="n">
        <v>26428.39599</v>
      </c>
      <c r="C59" s="54" t="n">
        <v>0</v>
      </c>
      <c r="D59" s="54" t="n">
        <v>13135.2145</v>
      </c>
      <c r="E59" s="54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94" t="n">
        <v>39563.61049</v>
      </c>
    </row>
    <row r="60" customFormat="false" ht="12.75" hidden="false" customHeight="false" outlineLevel="0" collapsed="false">
      <c r="A60" s="52" t="s">
        <v>136</v>
      </c>
      <c r="B60" s="54" t="n">
        <v>417.35903</v>
      </c>
      <c r="C60" s="54" t="n">
        <v>0</v>
      </c>
      <c r="D60" s="54" t="n">
        <v>4940.81939</v>
      </c>
      <c r="E60" s="54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94" t="n">
        <v>5358.17842</v>
      </c>
    </row>
    <row r="61" customFormat="false" ht="12.75" hidden="false" customHeight="false" outlineLevel="0" collapsed="false">
      <c r="A61" s="52" t="s">
        <v>137</v>
      </c>
      <c r="B61" s="54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  <c r="H61" s="54" t="n">
        <v>0</v>
      </c>
      <c r="I61" s="54" t="n">
        <v>0</v>
      </c>
      <c r="J61" s="54" t="n">
        <v>58.11182</v>
      </c>
      <c r="K61" s="54" t="n">
        <v>2.83939</v>
      </c>
      <c r="L61" s="94" t="n">
        <v>60.95121</v>
      </c>
    </row>
    <row r="62" customFormat="false" ht="12.75" hidden="false" customHeight="false" outlineLevel="0" collapsed="false">
      <c r="A62" s="52" t="s">
        <v>138</v>
      </c>
      <c r="B62" s="54" t="n">
        <v>410.53273</v>
      </c>
      <c r="C62" s="54" t="n">
        <v>0</v>
      </c>
      <c r="D62" s="54" t="n">
        <v>10896.09659</v>
      </c>
      <c r="E62" s="54" t="n">
        <v>0</v>
      </c>
      <c r="F62" s="54" t="n">
        <v>0</v>
      </c>
      <c r="G62" s="54" t="n">
        <v>62827.87299</v>
      </c>
      <c r="H62" s="54" t="n">
        <v>7928.38048</v>
      </c>
      <c r="I62" s="54" t="n">
        <v>21479.1718</v>
      </c>
      <c r="J62" s="54" t="n">
        <v>214.66388</v>
      </c>
      <c r="K62" s="54" t="n">
        <v>249.1252</v>
      </c>
      <c r="L62" s="94" t="n">
        <v>104005.84367</v>
      </c>
    </row>
    <row r="63" customFormat="false" ht="12.75" hidden="false" customHeight="false" outlineLevel="0" collapsed="false">
      <c r="A63" s="52" t="s">
        <v>305</v>
      </c>
      <c r="B63" s="54" t="n">
        <v>213118.13844</v>
      </c>
      <c r="C63" s="54" t="n">
        <v>0</v>
      </c>
      <c r="D63" s="54" t="n">
        <v>75663.09922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94" t="n">
        <v>288781.23766</v>
      </c>
    </row>
    <row r="64" customFormat="false" ht="12.75" hidden="false" customHeight="false" outlineLevel="0" collapsed="false">
      <c r="A64" s="52" t="s">
        <v>140</v>
      </c>
      <c r="B64" s="54" t="n">
        <v>2162.355</v>
      </c>
      <c r="C64" s="54" t="n">
        <v>0</v>
      </c>
      <c r="D64" s="54" t="n">
        <v>4093.802</v>
      </c>
      <c r="E64" s="54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94" t="n">
        <v>6256.157</v>
      </c>
    </row>
    <row r="65" customFormat="false" ht="12.75" hidden="false" customHeight="false" outlineLevel="0" collapsed="false">
      <c r="A65" s="52" t="s">
        <v>141</v>
      </c>
      <c r="B65" s="54" t="n">
        <v>839.5866</v>
      </c>
      <c r="C65" s="54" t="n">
        <v>0</v>
      </c>
      <c r="D65" s="54" t="n">
        <v>4671.75932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94" t="n">
        <v>5511.34592</v>
      </c>
    </row>
    <row r="66" customFormat="false" ht="12.75" hidden="false" customHeight="false" outlineLevel="0" collapsed="false">
      <c r="A66" s="52" t="s">
        <v>142</v>
      </c>
      <c r="B66" s="54" t="n">
        <v>50142.50554</v>
      </c>
      <c r="C66" s="54" t="n">
        <v>0</v>
      </c>
      <c r="D66" s="54" t="n">
        <v>31394.73271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94" t="n">
        <v>81537.23825</v>
      </c>
    </row>
    <row r="67" customFormat="false" ht="12.75" hidden="false" customHeight="false" outlineLevel="0" collapsed="false">
      <c r="A67" s="52" t="s">
        <v>143</v>
      </c>
      <c r="B67" s="54" t="n">
        <v>0</v>
      </c>
      <c r="C67" s="54" t="n">
        <v>0</v>
      </c>
      <c r="D67" s="54" t="n">
        <v>1.4512</v>
      </c>
      <c r="E67" s="54" t="n">
        <v>0</v>
      </c>
      <c r="F67" s="54" t="n">
        <v>0</v>
      </c>
      <c r="G67" s="54" t="n">
        <v>0</v>
      </c>
      <c r="H67" s="54" t="n">
        <v>0</v>
      </c>
      <c r="I67" s="54" t="n">
        <v>0</v>
      </c>
      <c r="J67" s="54" t="n">
        <v>0</v>
      </c>
      <c r="K67" s="54" t="n">
        <v>0</v>
      </c>
      <c r="L67" s="94" t="n">
        <v>1.4512</v>
      </c>
    </row>
    <row r="68" customFormat="false" ht="12.75" hidden="false" customHeight="false" outlineLevel="0" collapsed="false">
      <c r="A68" s="52" t="s">
        <v>306</v>
      </c>
      <c r="B68" s="54" t="n">
        <v>35236.08439</v>
      </c>
      <c r="C68" s="54" t="n">
        <v>0</v>
      </c>
      <c r="D68" s="54" t="n">
        <v>11546.27263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54" t="n">
        <v>0</v>
      </c>
      <c r="L68" s="94" t="n">
        <v>46782.35702</v>
      </c>
    </row>
    <row r="69" customFormat="false" ht="12.75" hidden="false" customHeight="false" outlineLevel="0" collapsed="false">
      <c r="A69" s="52" t="s">
        <v>146</v>
      </c>
      <c r="B69" s="54" t="n">
        <v>57.69955</v>
      </c>
      <c r="C69" s="54" t="n">
        <v>0</v>
      </c>
      <c r="D69" s="54" t="n">
        <v>29.14822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94" t="n">
        <v>86.84777</v>
      </c>
    </row>
    <row r="70" customFormat="false" ht="12.75" hidden="false" customHeight="false" outlineLevel="0" collapsed="false">
      <c r="A70" s="52" t="s">
        <v>147</v>
      </c>
      <c r="B70" s="54" t="n">
        <v>790.16349</v>
      </c>
      <c r="C70" s="54" t="n">
        <v>0</v>
      </c>
      <c r="D70" s="54" t="n">
        <v>809.21416</v>
      </c>
      <c r="E70" s="54" t="n">
        <v>0</v>
      </c>
      <c r="F70" s="54" t="n">
        <v>0</v>
      </c>
      <c r="G70" s="54" t="n">
        <v>0</v>
      </c>
      <c r="H70" s="54" t="n">
        <v>44.21014</v>
      </c>
      <c r="I70" s="54" t="n">
        <v>0</v>
      </c>
      <c r="J70" s="54" t="n">
        <v>0</v>
      </c>
      <c r="K70" s="54" t="n">
        <v>0</v>
      </c>
      <c r="L70" s="94" t="n">
        <v>1643.58779</v>
      </c>
    </row>
    <row r="71" customFormat="false" ht="12.75" hidden="false" customHeight="false" outlineLevel="0" collapsed="false">
      <c r="A71" s="52" t="s">
        <v>148</v>
      </c>
      <c r="B71" s="54" t="n">
        <v>9535.645</v>
      </c>
      <c r="C71" s="54" t="n">
        <v>0</v>
      </c>
      <c r="D71" s="54" t="n">
        <v>5958.051</v>
      </c>
      <c r="E71" s="54" t="n">
        <v>0</v>
      </c>
      <c r="F71" s="54" t="n">
        <v>0</v>
      </c>
      <c r="G71" s="54" t="n">
        <v>0</v>
      </c>
      <c r="H71" s="54" t="n">
        <v>22.761</v>
      </c>
      <c r="I71" s="54" t="n">
        <v>0</v>
      </c>
      <c r="J71" s="54" t="n">
        <v>0</v>
      </c>
      <c r="K71" s="54" t="n">
        <v>0</v>
      </c>
      <c r="L71" s="94" t="n">
        <v>15516.457</v>
      </c>
    </row>
    <row r="72" customFormat="false" ht="12.75" hidden="false" customHeight="false" outlineLevel="0" collapsed="false">
      <c r="A72" s="52" t="s">
        <v>149</v>
      </c>
      <c r="B72" s="54" t="n">
        <v>23.72765</v>
      </c>
      <c r="C72" s="54" t="n">
        <v>0</v>
      </c>
      <c r="D72" s="54" t="n">
        <v>5.03938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0</v>
      </c>
      <c r="K72" s="54" t="n">
        <v>0</v>
      </c>
      <c r="L72" s="94" t="n">
        <v>28.76703</v>
      </c>
    </row>
    <row r="73" customFormat="false" ht="12.75" hidden="false" customHeight="false" outlineLevel="0" collapsed="false">
      <c r="A73" s="52" t="s">
        <v>150</v>
      </c>
      <c r="B73" s="54" t="n">
        <v>13374.34227</v>
      </c>
      <c r="C73" s="54" t="n">
        <v>0</v>
      </c>
      <c r="D73" s="54" t="n">
        <v>8883.41921</v>
      </c>
      <c r="E73" s="54" t="n">
        <v>0</v>
      </c>
      <c r="F73" s="54" t="n">
        <v>0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94" t="n">
        <v>22257.76148</v>
      </c>
    </row>
    <row r="74" customFormat="false" ht="12.75" hidden="false" customHeight="false" outlineLevel="0" collapsed="false">
      <c r="A74" s="52" t="s">
        <v>151</v>
      </c>
      <c r="B74" s="54" t="n">
        <v>51.843</v>
      </c>
      <c r="C74" s="54" t="n">
        <v>0</v>
      </c>
      <c r="D74" s="54" t="n">
        <v>12.108</v>
      </c>
      <c r="E74" s="54" t="n">
        <v>0</v>
      </c>
      <c r="F74" s="54" t="n">
        <v>0</v>
      </c>
      <c r="G74" s="54" t="n">
        <v>0</v>
      </c>
      <c r="H74" s="54" t="n">
        <v>0</v>
      </c>
      <c r="I74" s="54" t="n">
        <v>0</v>
      </c>
      <c r="J74" s="54" t="n">
        <v>0</v>
      </c>
      <c r="K74" s="54" t="n">
        <v>0</v>
      </c>
      <c r="L74" s="94" t="n">
        <v>63.951</v>
      </c>
    </row>
    <row r="75" customFormat="false" ht="12.75" hidden="false" customHeight="false" outlineLevel="0" collapsed="false">
      <c r="A75" s="52" t="s">
        <v>152</v>
      </c>
      <c r="B75" s="54" t="n">
        <v>6024.34528</v>
      </c>
      <c r="C75" s="54" t="n">
        <v>0</v>
      </c>
      <c r="D75" s="54" t="n">
        <v>2685.06511</v>
      </c>
      <c r="E75" s="54" t="n">
        <v>0</v>
      </c>
      <c r="F75" s="54" t="n">
        <v>0</v>
      </c>
      <c r="G75" s="54" t="n">
        <v>0</v>
      </c>
      <c r="H75" s="54" t="n">
        <v>15.33614</v>
      </c>
      <c r="I75" s="54" t="n">
        <v>49.52879</v>
      </c>
      <c r="J75" s="54" t="n">
        <v>0</v>
      </c>
      <c r="K75" s="54" t="n">
        <v>23.16299</v>
      </c>
      <c r="L75" s="94" t="n">
        <v>8797.43831</v>
      </c>
    </row>
    <row r="76" customFormat="false" ht="12.75" hidden="false" customHeight="false" outlineLevel="0" collapsed="false">
      <c r="A76" s="52" t="s">
        <v>153</v>
      </c>
      <c r="B76" s="54" t="n">
        <v>2172.13946</v>
      </c>
      <c r="C76" s="54" t="n">
        <v>0</v>
      </c>
      <c r="D76" s="54" t="n">
        <v>1076.76894</v>
      </c>
      <c r="E76" s="54" t="n">
        <v>0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54" t="n">
        <v>0</v>
      </c>
      <c r="L76" s="94" t="n">
        <v>3248.9084</v>
      </c>
    </row>
    <row r="77" customFormat="false" ht="12.75" hidden="false" customHeight="false" outlineLevel="0" collapsed="false">
      <c r="A77" s="52" t="s">
        <v>307</v>
      </c>
      <c r="B77" s="54" t="n">
        <v>430.30205</v>
      </c>
      <c r="C77" s="54" t="n">
        <v>0</v>
      </c>
      <c r="D77" s="54" t="n">
        <v>4601.22602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94" t="n">
        <v>5031.52807</v>
      </c>
    </row>
    <row r="78" customFormat="false" ht="12.75" hidden="false" customHeight="false" outlineLevel="0" collapsed="false">
      <c r="A78" s="52" t="s">
        <v>155</v>
      </c>
      <c r="B78" s="54" t="n">
        <v>9495.22799</v>
      </c>
      <c r="C78" s="54" t="n">
        <v>0</v>
      </c>
      <c r="D78" s="54" t="n">
        <v>5325.2757</v>
      </c>
      <c r="E78" s="54" t="n">
        <v>0</v>
      </c>
      <c r="F78" s="54" t="n">
        <v>0</v>
      </c>
      <c r="G78" s="54" t="n">
        <v>0</v>
      </c>
      <c r="H78" s="54" t="n">
        <v>0</v>
      </c>
      <c r="I78" s="54" t="n">
        <v>0</v>
      </c>
      <c r="J78" s="54" t="n">
        <v>0</v>
      </c>
      <c r="K78" s="54" t="n">
        <v>0</v>
      </c>
      <c r="L78" s="94" t="n">
        <v>14820.50369</v>
      </c>
    </row>
    <row r="79" customFormat="false" ht="12.75" hidden="false" customHeight="false" outlineLevel="0" collapsed="false">
      <c r="A79" s="52" t="s">
        <v>156</v>
      </c>
      <c r="B79" s="54" t="n">
        <v>23337.10101</v>
      </c>
      <c r="C79" s="54" t="n">
        <v>0</v>
      </c>
      <c r="D79" s="54" t="n">
        <v>8230.55852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0</v>
      </c>
      <c r="K79" s="54" t="n">
        <v>0</v>
      </c>
      <c r="L79" s="94" t="n">
        <v>31567.65953</v>
      </c>
    </row>
    <row r="80" customFormat="false" ht="12.75" hidden="false" customHeight="false" outlineLevel="0" collapsed="false">
      <c r="A80" s="52" t="s">
        <v>157</v>
      </c>
      <c r="B80" s="54" t="n">
        <v>203896.63078</v>
      </c>
      <c r="C80" s="54" t="n">
        <v>196.43791</v>
      </c>
      <c r="D80" s="54" t="n">
        <v>57838.93979</v>
      </c>
      <c r="E80" s="54" t="n">
        <v>0</v>
      </c>
      <c r="F80" s="54" t="n">
        <v>0</v>
      </c>
      <c r="G80" s="54" t="n">
        <v>0</v>
      </c>
      <c r="H80" s="54" t="n">
        <v>0</v>
      </c>
      <c r="I80" s="54" t="n">
        <v>0</v>
      </c>
      <c r="J80" s="54" t="n">
        <v>0</v>
      </c>
      <c r="K80" s="54" t="n">
        <v>0</v>
      </c>
      <c r="L80" s="94" t="n">
        <v>261932.00848</v>
      </c>
    </row>
    <row r="81" customFormat="false" ht="12.75" hidden="false" customHeight="false" outlineLevel="0" collapsed="false">
      <c r="A81" s="52" t="s">
        <v>158</v>
      </c>
      <c r="B81" s="54" t="n">
        <v>431.87964</v>
      </c>
      <c r="C81" s="54" t="n">
        <v>0</v>
      </c>
      <c r="D81" s="54" t="n">
        <v>404.37158</v>
      </c>
      <c r="E81" s="54" t="n">
        <v>0</v>
      </c>
      <c r="F81" s="54" t="n">
        <v>0</v>
      </c>
      <c r="G81" s="54" t="n">
        <v>0</v>
      </c>
      <c r="H81" s="54" t="n">
        <v>140.84571</v>
      </c>
      <c r="I81" s="54" t="n">
        <v>1129.32927</v>
      </c>
      <c r="J81" s="54" t="n">
        <v>966.07968</v>
      </c>
      <c r="K81" s="54" t="n">
        <v>406.91763</v>
      </c>
      <c r="L81" s="94" t="n">
        <v>3479.42351</v>
      </c>
    </row>
    <row r="82" customFormat="false" ht="12.75" hidden="false" customHeight="false" outlineLevel="0" collapsed="false">
      <c r="A82" s="52" t="s">
        <v>159</v>
      </c>
      <c r="B82" s="54" t="n">
        <v>6403.74586</v>
      </c>
      <c r="C82" s="54" t="n">
        <v>0</v>
      </c>
      <c r="D82" s="54" t="n">
        <v>4031.85677</v>
      </c>
      <c r="E82" s="54" t="n">
        <v>0</v>
      </c>
      <c r="F82" s="54" t="n">
        <v>0</v>
      </c>
      <c r="G82" s="54" t="n">
        <v>0</v>
      </c>
      <c r="H82" s="54" t="n">
        <v>0</v>
      </c>
      <c r="I82" s="54" t="n">
        <v>0</v>
      </c>
      <c r="J82" s="54" t="n">
        <v>0</v>
      </c>
      <c r="K82" s="54" t="n">
        <v>0</v>
      </c>
      <c r="L82" s="94" t="n">
        <v>10435.60263</v>
      </c>
    </row>
    <row r="83" customFormat="false" ht="12.75" hidden="false" customHeight="false" outlineLevel="0" collapsed="false">
      <c r="A83" s="52" t="s">
        <v>160</v>
      </c>
      <c r="B83" s="54" t="n">
        <v>7917.952</v>
      </c>
      <c r="C83" s="54" t="n">
        <v>0</v>
      </c>
      <c r="D83" s="54" t="n">
        <v>9136.84</v>
      </c>
      <c r="E83" s="54" t="n">
        <v>0</v>
      </c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94" t="n">
        <v>17054.792</v>
      </c>
    </row>
    <row r="84" customFormat="false" ht="12.75" hidden="false" customHeight="false" outlineLevel="0" collapsed="false">
      <c r="A84" s="52" t="s">
        <v>161</v>
      </c>
      <c r="B84" s="54" t="n">
        <v>2701.69385</v>
      </c>
      <c r="C84" s="54" t="n">
        <v>0</v>
      </c>
      <c r="D84" s="54" t="n">
        <v>5292.73289</v>
      </c>
      <c r="E84" s="54" t="n">
        <v>0</v>
      </c>
      <c r="F84" s="54" t="n">
        <v>0</v>
      </c>
      <c r="G84" s="54" t="n">
        <v>0</v>
      </c>
      <c r="H84" s="54" t="n">
        <v>0</v>
      </c>
      <c r="I84" s="54" t="n">
        <v>0</v>
      </c>
      <c r="J84" s="54" t="n">
        <v>0</v>
      </c>
      <c r="K84" s="54" t="n">
        <v>0</v>
      </c>
      <c r="L84" s="94" t="n">
        <v>7994.42674</v>
      </c>
    </row>
    <row r="85" customFormat="false" ht="12.75" hidden="false" customHeight="false" outlineLevel="0" collapsed="false">
      <c r="A85" s="52" t="s">
        <v>259</v>
      </c>
      <c r="B85" s="54" t="n">
        <v>135213.32003</v>
      </c>
      <c r="C85" s="54" t="n">
        <v>0</v>
      </c>
      <c r="D85" s="54" t="n">
        <v>51020.7792</v>
      </c>
      <c r="E85" s="54" t="n">
        <v>0</v>
      </c>
      <c r="F85" s="54" t="n">
        <v>0</v>
      </c>
      <c r="G85" s="54" t="n">
        <v>4612.50948</v>
      </c>
      <c r="H85" s="54" t="n">
        <v>951.99752</v>
      </c>
      <c r="I85" s="54" t="n">
        <v>9482.8267</v>
      </c>
      <c r="J85" s="54" t="n">
        <v>63.45654</v>
      </c>
      <c r="K85" s="54" t="n">
        <v>364.19522</v>
      </c>
      <c r="L85" s="94" t="n">
        <v>201709.08469</v>
      </c>
    </row>
    <row r="86" customFormat="false" ht="12.75" hidden="false" customHeight="false" outlineLevel="0" collapsed="false">
      <c r="A86" s="52" t="s">
        <v>164</v>
      </c>
      <c r="B86" s="54" t="n">
        <v>34411.33297</v>
      </c>
      <c r="C86" s="54" t="n">
        <v>0</v>
      </c>
      <c r="D86" s="54" t="n">
        <v>20341.64459</v>
      </c>
      <c r="E86" s="54" t="n">
        <v>0</v>
      </c>
      <c r="F86" s="54" t="n">
        <v>0</v>
      </c>
      <c r="G86" s="54" t="n">
        <v>0</v>
      </c>
      <c r="H86" s="54" t="n">
        <v>0</v>
      </c>
      <c r="I86" s="54" t="n">
        <v>0</v>
      </c>
      <c r="J86" s="54" t="n">
        <v>0</v>
      </c>
      <c r="K86" s="54" t="n">
        <v>0</v>
      </c>
      <c r="L86" s="94" t="n">
        <v>54752.97756</v>
      </c>
    </row>
    <row r="87" customFormat="false" ht="12.75" hidden="false" customHeight="false" outlineLevel="0" collapsed="false">
      <c r="A87" s="52" t="s">
        <v>165</v>
      </c>
      <c r="B87" s="54" t="n">
        <v>4593.18565</v>
      </c>
      <c r="C87" s="54" t="n">
        <v>0</v>
      </c>
      <c r="D87" s="54" t="n">
        <v>8541.30474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94" t="n">
        <v>13134.49039</v>
      </c>
    </row>
    <row r="88" customFormat="false" ht="12.75" hidden="false" customHeight="false" outlineLevel="0" collapsed="false">
      <c r="A88" s="52" t="s">
        <v>166</v>
      </c>
      <c r="B88" s="54" t="n">
        <v>1786.65068</v>
      </c>
      <c r="C88" s="54" t="n">
        <v>0</v>
      </c>
      <c r="D88" s="54" t="n">
        <v>2197.60744</v>
      </c>
      <c r="E88" s="54" t="n">
        <v>0</v>
      </c>
      <c r="F88" s="54" t="n">
        <v>0</v>
      </c>
      <c r="G88" s="54" t="n">
        <v>0</v>
      </c>
      <c r="H88" s="54" t="n">
        <v>2.75247</v>
      </c>
      <c r="I88" s="54" t="n">
        <v>165.28149</v>
      </c>
      <c r="J88" s="54" t="n">
        <v>6.42528</v>
      </c>
      <c r="K88" s="54" t="n">
        <v>10.39921</v>
      </c>
      <c r="L88" s="94" t="n">
        <v>4169.11657</v>
      </c>
    </row>
    <row r="89" customFormat="false" ht="12.75" hidden="false" customHeight="false" outlineLevel="0" collapsed="false">
      <c r="A89" s="52" t="s">
        <v>167</v>
      </c>
      <c r="B89" s="54" t="n">
        <v>7249.06409</v>
      </c>
      <c r="C89" s="54" t="n">
        <v>0</v>
      </c>
      <c r="D89" s="54" t="n">
        <v>7896.67019</v>
      </c>
      <c r="E89" s="54" t="n">
        <v>0</v>
      </c>
      <c r="F89" s="54" t="n">
        <v>0</v>
      </c>
      <c r="G89" s="54" t="n">
        <v>0</v>
      </c>
      <c r="H89" s="54" t="n">
        <v>0</v>
      </c>
      <c r="I89" s="54" t="n">
        <v>602.65277</v>
      </c>
      <c r="J89" s="54" t="n">
        <v>0</v>
      </c>
      <c r="K89" s="54" t="n">
        <v>0</v>
      </c>
      <c r="L89" s="94" t="n">
        <v>15748.38705</v>
      </c>
    </row>
    <row r="90" customFormat="false" ht="12.75" hidden="false" customHeight="false" outlineLevel="0" collapsed="false">
      <c r="A90" s="52" t="s">
        <v>168</v>
      </c>
      <c r="B90" s="54" t="n">
        <v>817.89774</v>
      </c>
      <c r="C90" s="54" t="n">
        <v>0</v>
      </c>
      <c r="D90" s="54" t="n">
        <v>2678.41698</v>
      </c>
      <c r="E90" s="54" t="n">
        <v>0</v>
      </c>
      <c r="F90" s="54" t="n">
        <v>0</v>
      </c>
      <c r="G90" s="54" t="n">
        <v>0</v>
      </c>
      <c r="H90" s="54" t="n">
        <v>0</v>
      </c>
      <c r="I90" s="54" t="n">
        <v>0</v>
      </c>
      <c r="J90" s="54" t="n">
        <v>21.87037</v>
      </c>
      <c r="K90" s="54" t="n">
        <v>0</v>
      </c>
      <c r="L90" s="94" t="n">
        <v>3518.18509</v>
      </c>
    </row>
    <row r="91" customFormat="false" ht="12.75" hidden="false" customHeight="false" outlineLevel="0" collapsed="false">
      <c r="A91" s="52" t="s">
        <v>169</v>
      </c>
      <c r="B91" s="54" t="n">
        <v>26241.93589</v>
      </c>
      <c r="C91" s="54" t="n">
        <v>0</v>
      </c>
      <c r="D91" s="54" t="n">
        <v>19294.94698</v>
      </c>
      <c r="E91" s="54" t="n">
        <v>0</v>
      </c>
      <c r="F91" s="54" t="n">
        <v>0</v>
      </c>
      <c r="G91" s="54" t="n">
        <v>600.5918</v>
      </c>
      <c r="H91" s="54" t="n">
        <v>0</v>
      </c>
      <c r="I91" s="54" t="n">
        <v>304.38543</v>
      </c>
      <c r="J91" s="54" t="n">
        <v>0</v>
      </c>
      <c r="K91" s="54" t="n">
        <v>31.24266</v>
      </c>
      <c r="L91" s="94" t="n">
        <v>46473.10276</v>
      </c>
    </row>
    <row r="92" customFormat="false" ht="12.75" hidden="false" customHeight="false" outlineLevel="0" collapsed="false">
      <c r="A92" s="52" t="s">
        <v>170</v>
      </c>
      <c r="B92" s="54" t="n">
        <v>956.85124</v>
      </c>
      <c r="C92" s="54" t="n">
        <v>0</v>
      </c>
      <c r="D92" s="54" t="n">
        <v>175.67874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94" t="n">
        <v>1132.52998</v>
      </c>
    </row>
    <row r="93" customFormat="false" ht="12.75" hidden="false" customHeight="false" outlineLevel="0" collapsed="false">
      <c r="A93" s="52" t="s">
        <v>171</v>
      </c>
      <c r="B93" s="54" t="n">
        <v>3334.87747</v>
      </c>
      <c r="C93" s="54" t="n">
        <v>0</v>
      </c>
      <c r="D93" s="54" t="n">
        <v>7078.82841</v>
      </c>
      <c r="E93" s="54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4" t="n">
        <v>0</v>
      </c>
      <c r="K93" s="54" t="n">
        <v>4.12872</v>
      </c>
      <c r="L93" s="94" t="n">
        <v>10417.8346</v>
      </c>
    </row>
    <row r="94" customFormat="false" ht="12.75" hidden="false" customHeight="false" outlineLevel="0" collapsed="false">
      <c r="A94" s="52" t="s">
        <v>173</v>
      </c>
      <c r="B94" s="54" t="n">
        <v>2464.65831</v>
      </c>
      <c r="C94" s="54" t="n">
        <v>0</v>
      </c>
      <c r="D94" s="54" t="n">
        <v>722.01477</v>
      </c>
      <c r="E94" s="54" t="n">
        <v>0</v>
      </c>
      <c r="F94" s="54" t="n">
        <v>0</v>
      </c>
      <c r="G94" s="54" t="n">
        <v>0</v>
      </c>
      <c r="H94" s="54" t="n">
        <v>0</v>
      </c>
      <c r="I94" s="54" t="n">
        <v>0</v>
      </c>
      <c r="J94" s="54" t="n">
        <v>0</v>
      </c>
      <c r="K94" s="54" t="n">
        <v>0</v>
      </c>
      <c r="L94" s="94" t="n">
        <v>3186.67308</v>
      </c>
    </row>
    <row r="95" customFormat="false" ht="12.75" hidden="false" customHeight="false" outlineLevel="0" collapsed="false">
      <c r="A95" s="52" t="s">
        <v>174</v>
      </c>
      <c r="B95" s="54" t="n">
        <v>800.74191</v>
      </c>
      <c r="C95" s="54" t="n">
        <v>0</v>
      </c>
      <c r="D95" s="54" t="n">
        <v>147.10564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94" t="n">
        <v>947.84755</v>
      </c>
    </row>
    <row r="96" customFormat="false" ht="12.75" hidden="false" customHeight="false" outlineLevel="0" collapsed="false">
      <c r="A96" s="52" t="s">
        <v>175</v>
      </c>
      <c r="B96" s="54" t="n">
        <v>10981.068</v>
      </c>
      <c r="C96" s="54" t="n">
        <v>0</v>
      </c>
      <c r="D96" s="54" t="n">
        <v>9949.84</v>
      </c>
      <c r="E96" s="54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94" t="n">
        <v>20930.908</v>
      </c>
    </row>
    <row r="97" customFormat="false" ht="12.75" hidden="false" customHeight="false" outlineLevel="0" collapsed="false">
      <c r="A97" s="52" t="s">
        <v>176</v>
      </c>
      <c r="B97" s="54" t="n">
        <v>7957.59152</v>
      </c>
      <c r="C97" s="54" t="n">
        <v>0</v>
      </c>
      <c r="D97" s="54" t="n">
        <v>7640.90853</v>
      </c>
      <c r="E97" s="54" t="n">
        <v>0</v>
      </c>
      <c r="F97" s="54" t="n">
        <v>0</v>
      </c>
      <c r="G97" s="54" t="n">
        <v>0</v>
      </c>
      <c r="H97" s="54" t="n">
        <v>519.33896</v>
      </c>
      <c r="I97" s="54" t="n">
        <v>358.00882</v>
      </c>
      <c r="J97" s="54" t="n">
        <v>0</v>
      </c>
      <c r="K97" s="54" t="n">
        <v>75.44136</v>
      </c>
      <c r="L97" s="94" t="n">
        <v>16551.28919</v>
      </c>
    </row>
    <row r="98" customFormat="false" ht="12.75" hidden="false" customHeight="false" outlineLevel="0" collapsed="false">
      <c r="A98" s="52" t="s">
        <v>308</v>
      </c>
      <c r="B98" s="54" t="n">
        <v>20.88875</v>
      </c>
      <c r="C98" s="54" t="n">
        <v>0</v>
      </c>
      <c r="D98" s="54" t="n">
        <v>3697.63831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54" t="n">
        <v>0</v>
      </c>
      <c r="L98" s="94" t="n">
        <v>3718.52706</v>
      </c>
    </row>
    <row r="99" customFormat="false" ht="12.75" hidden="false" customHeight="false" outlineLevel="0" collapsed="false">
      <c r="A99" s="52" t="s">
        <v>178</v>
      </c>
      <c r="B99" s="54" t="n">
        <v>868.3821</v>
      </c>
      <c r="C99" s="54" t="n">
        <v>0</v>
      </c>
      <c r="D99" s="54" t="n">
        <v>334.17677</v>
      </c>
      <c r="E99" s="54" t="n">
        <v>0</v>
      </c>
      <c r="F99" s="54" t="n">
        <v>0</v>
      </c>
      <c r="G99" s="54" t="n">
        <v>0</v>
      </c>
      <c r="H99" s="54" t="n">
        <v>0</v>
      </c>
      <c r="I99" s="54" t="n">
        <v>0</v>
      </c>
      <c r="J99" s="54" t="n">
        <v>0</v>
      </c>
      <c r="K99" s="54" t="n">
        <v>0</v>
      </c>
      <c r="L99" s="94" t="n">
        <v>1202.55887</v>
      </c>
    </row>
    <row r="100" customFormat="false" ht="12.75" hidden="false" customHeight="false" outlineLevel="0" collapsed="false">
      <c r="A100" s="52" t="s">
        <v>179</v>
      </c>
      <c r="B100" s="54" t="n">
        <v>2649.3355</v>
      </c>
      <c r="C100" s="54" t="n">
        <v>0</v>
      </c>
      <c r="D100" s="54" t="n">
        <v>442.41796</v>
      </c>
      <c r="E100" s="54" t="n">
        <v>0</v>
      </c>
      <c r="F100" s="54" t="n">
        <v>1857.31693</v>
      </c>
      <c r="G100" s="54" t="n">
        <v>2456.81546</v>
      </c>
      <c r="H100" s="54" t="n">
        <v>382.9563</v>
      </c>
      <c r="I100" s="54" t="n">
        <v>3089.4823</v>
      </c>
      <c r="J100" s="54" t="n">
        <v>0</v>
      </c>
      <c r="K100" s="54" t="n">
        <v>154.84296</v>
      </c>
      <c r="L100" s="94" t="n">
        <v>11033.16741</v>
      </c>
    </row>
    <row r="101" customFormat="false" ht="12.75" hidden="false" customHeight="false" outlineLevel="0" collapsed="false">
      <c r="A101" s="52" t="s">
        <v>181</v>
      </c>
      <c r="B101" s="54" t="n">
        <v>163401.71768</v>
      </c>
      <c r="C101" s="54" t="n">
        <v>0</v>
      </c>
      <c r="D101" s="54" t="n">
        <v>71638.80422</v>
      </c>
      <c r="E101" s="54" t="n">
        <v>0</v>
      </c>
      <c r="F101" s="54" t="n">
        <v>0</v>
      </c>
      <c r="G101" s="54" t="n">
        <v>0</v>
      </c>
      <c r="H101" s="54" t="n">
        <v>0</v>
      </c>
      <c r="I101" s="54" t="n">
        <v>0</v>
      </c>
      <c r="J101" s="54" t="n">
        <v>0</v>
      </c>
      <c r="K101" s="54" t="n">
        <v>0</v>
      </c>
      <c r="L101" s="94" t="n">
        <v>235040.5219</v>
      </c>
    </row>
    <row r="102" customFormat="false" ht="12.75" hidden="false" customHeight="false" outlineLevel="0" collapsed="false">
      <c r="A102" s="52" t="s">
        <v>182</v>
      </c>
      <c r="B102" s="54" t="n">
        <v>17744.94955</v>
      </c>
      <c r="C102" s="54" t="n">
        <v>0</v>
      </c>
      <c r="D102" s="54" t="n">
        <v>11689.82028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94" t="n">
        <v>29434.76983</v>
      </c>
    </row>
    <row r="103" customFormat="false" ht="12.75" hidden="false" customHeight="false" outlineLevel="0" collapsed="false">
      <c r="A103" s="52" t="s">
        <v>183</v>
      </c>
      <c r="B103" s="54" t="n">
        <v>57199.29747</v>
      </c>
      <c r="C103" s="54" t="n">
        <v>0</v>
      </c>
      <c r="D103" s="54" t="n">
        <v>33146.48262</v>
      </c>
      <c r="E103" s="54" t="n">
        <v>0</v>
      </c>
      <c r="F103" s="54" t="n">
        <v>0</v>
      </c>
      <c r="G103" s="54" t="n">
        <v>6517.43108</v>
      </c>
      <c r="H103" s="54" t="n">
        <v>37543.0682</v>
      </c>
      <c r="I103" s="54" t="n">
        <v>181677.67445</v>
      </c>
      <c r="J103" s="54" t="n">
        <v>877.80475</v>
      </c>
      <c r="K103" s="54" t="n">
        <v>1096.17313</v>
      </c>
      <c r="L103" s="94" t="n">
        <v>318057.9317</v>
      </c>
    </row>
    <row r="104" customFormat="false" ht="12.75" hidden="false" customHeight="false" outlineLevel="0" collapsed="false">
      <c r="A104" s="52" t="s">
        <v>184</v>
      </c>
      <c r="B104" s="54" t="n">
        <v>246.1697</v>
      </c>
      <c r="C104" s="54" t="n">
        <v>0</v>
      </c>
      <c r="D104" s="54" t="n">
        <v>4305.13675</v>
      </c>
      <c r="E104" s="54" t="n">
        <v>0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54" t="n">
        <v>0</v>
      </c>
      <c r="L104" s="94" t="n">
        <v>4551.30645</v>
      </c>
    </row>
    <row r="105" customFormat="false" ht="12.75" hidden="false" customHeight="false" outlineLevel="0" collapsed="false">
      <c r="A105" s="52" t="s">
        <v>185</v>
      </c>
      <c r="B105" s="54" t="n">
        <v>42753.27712</v>
      </c>
      <c r="C105" s="54" t="n">
        <v>0</v>
      </c>
      <c r="D105" s="54" t="n">
        <v>22872.5584</v>
      </c>
      <c r="E105" s="54" t="n">
        <v>0</v>
      </c>
      <c r="F105" s="54" t="n">
        <v>0</v>
      </c>
      <c r="G105" s="54" t="n">
        <v>0</v>
      </c>
      <c r="H105" s="54" t="n">
        <v>0</v>
      </c>
      <c r="I105" s="54" t="n">
        <v>0</v>
      </c>
      <c r="J105" s="54" t="n">
        <v>0</v>
      </c>
      <c r="K105" s="54" t="n">
        <v>0</v>
      </c>
      <c r="L105" s="94" t="n">
        <v>65625.83552</v>
      </c>
    </row>
    <row r="106" customFormat="false" ht="12.75" hidden="false" customHeight="false" outlineLevel="0" collapsed="false">
      <c r="A106" s="52" t="s">
        <v>186</v>
      </c>
      <c r="B106" s="54" t="n">
        <v>2592.63435</v>
      </c>
      <c r="C106" s="54" t="n">
        <v>0</v>
      </c>
      <c r="D106" s="54" t="n">
        <v>4573.25418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54" t="n">
        <v>0</v>
      </c>
      <c r="L106" s="94" t="n">
        <v>7165.88853</v>
      </c>
    </row>
    <row r="107" customFormat="false" ht="12.75" hidden="false" customHeight="false" outlineLevel="0" collapsed="false">
      <c r="A107" s="52" t="s">
        <v>187</v>
      </c>
      <c r="B107" s="54" t="n">
        <v>19753.235</v>
      </c>
      <c r="C107" s="54" t="n">
        <v>0</v>
      </c>
      <c r="D107" s="54" t="n">
        <v>29707.583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94" t="n">
        <v>49460.818</v>
      </c>
    </row>
    <row r="108" customFormat="false" ht="12.75" hidden="false" customHeight="false" outlineLevel="0" collapsed="false">
      <c r="A108" s="52" t="s">
        <v>188</v>
      </c>
      <c r="B108" s="54" t="n">
        <v>383.5264</v>
      </c>
      <c r="C108" s="54" t="n">
        <v>0</v>
      </c>
      <c r="D108" s="54" t="n">
        <v>81.44181</v>
      </c>
      <c r="E108" s="54" t="n">
        <v>2.51787</v>
      </c>
      <c r="F108" s="54" t="n">
        <v>47.66022</v>
      </c>
      <c r="G108" s="54" t="n">
        <v>32321.78254</v>
      </c>
      <c r="H108" s="54" t="n">
        <v>24486.80106</v>
      </c>
      <c r="I108" s="54" t="n">
        <v>146797.95874</v>
      </c>
      <c r="J108" s="54" t="n">
        <v>102.20523</v>
      </c>
      <c r="K108" s="54" t="n">
        <v>3243.04411</v>
      </c>
      <c r="L108" s="94" t="n">
        <v>207466.93798</v>
      </c>
    </row>
    <row r="109" customFormat="false" ht="12.75" hidden="false" customHeight="false" outlineLevel="0" collapsed="false">
      <c r="A109" s="52" t="s">
        <v>189</v>
      </c>
      <c r="B109" s="54" t="n">
        <v>189728.37476</v>
      </c>
      <c r="C109" s="54" t="n">
        <v>0</v>
      </c>
      <c r="D109" s="54" t="n">
        <v>136825.25469</v>
      </c>
      <c r="E109" s="54" t="n">
        <v>0</v>
      </c>
      <c r="F109" s="54" t="n">
        <v>0</v>
      </c>
      <c r="G109" s="54" t="n">
        <v>0</v>
      </c>
      <c r="H109" s="54" t="n">
        <v>0</v>
      </c>
      <c r="I109" s="54" t="n">
        <v>1316.60116</v>
      </c>
      <c r="J109" s="54" t="n">
        <v>0</v>
      </c>
      <c r="K109" s="54" t="n">
        <v>0</v>
      </c>
      <c r="L109" s="94" t="n">
        <v>327870.23061</v>
      </c>
    </row>
    <row r="110" customFormat="false" ht="12.75" hidden="false" customHeight="false" outlineLevel="0" collapsed="false">
      <c r="A110" s="52" t="s">
        <v>190</v>
      </c>
      <c r="B110" s="54" t="n">
        <v>7038.81562</v>
      </c>
      <c r="C110" s="54" t="n">
        <v>0</v>
      </c>
      <c r="D110" s="54" t="n">
        <v>6151.14477</v>
      </c>
      <c r="E110" s="54" t="n">
        <v>0</v>
      </c>
      <c r="F110" s="54" t="n">
        <v>0</v>
      </c>
      <c r="G110" s="54" t="n">
        <v>0</v>
      </c>
      <c r="H110" s="54" t="n">
        <v>3.058</v>
      </c>
      <c r="I110" s="54" t="n">
        <v>665.82203</v>
      </c>
      <c r="J110" s="54" t="n">
        <v>16.50595</v>
      </c>
      <c r="K110" s="54" t="n">
        <v>60.33713</v>
      </c>
      <c r="L110" s="94" t="n">
        <v>13935.6835</v>
      </c>
    </row>
    <row r="111" customFormat="false" ht="12.75" hidden="false" customHeight="false" outlineLevel="0" collapsed="false">
      <c r="A111" s="52" t="s">
        <v>192</v>
      </c>
      <c r="B111" s="54" t="n">
        <v>58.9647</v>
      </c>
      <c r="C111" s="54" t="n">
        <v>0</v>
      </c>
      <c r="D111" s="54" t="n">
        <v>12.66798</v>
      </c>
      <c r="E111" s="54" t="n">
        <v>0</v>
      </c>
      <c r="F111" s="54" t="n">
        <v>0</v>
      </c>
      <c r="G111" s="54" t="n">
        <v>0</v>
      </c>
      <c r="H111" s="54" t="n">
        <v>0</v>
      </c>
      <c r="I111" s="54" t="n">
        <v>0</v>
      </c>
      <c r="J111" s="54" t="n">
        <v>4.42188</v>
      </c>
      <c r="K111" s="54" t="n">
        <v>0</v>
      </c>
      <c r="L111" s="94" t="n">
        <v>76.05456</v>
      </c>
    </row>
    <row r="112" customFormat="false" ht="12.75" hidden="false" customHeight="false" outlineLevel="0" collapsed="false">
      <c r="A112" s="52" t="s">
        <v>193</v>
      </c>
      <c r="B112" s="54" t="n">
        <v>83742.10423</v>
      </c>
      <c r="C112" s="54" t="n">
        <v>0</v>
      </c>
      <c r="D112" s="54" t="n">
        <v>18433.53603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94" t="n">
        <v>102175.64026</v>
      </c>
    </row>
    <row r="113" customFormat="false" ht="12.75" hidden="false" customHeight="false" outlineLevel="0" collapsed="false">
      <c r="A113" s="52" t="s">
        <v>194</v>
      </c>
      <c r="B113" s="54" t="n">
        <v>12804.23276</v>
      </c>
      <c r="C113" s="54" t="n">
        <v>0</v>
      </c>
      <c r="D113" s="54" t="n">
        <v>12377.4197</v>
      </c>
      <c r="E113" s="54" t="n">
        <v>0</v>
      </c>
      <c r="F113" s="54" t="n">
        <v>3054.02475</v>
      </c>
      <c r="G113" s="54" t="n">
        <v>8575.95214</v>
      </c>
      <c r="H113" s="54" t="n">
        <v>1999.74511</v>
      </c>
      <c r="I113" s="54" t="n">
        <v>32521.515</v>
      </c>
      <c r="J113" s="54" t="n">
        <v>116.79729</v>
      </c>
      <c r="K113" s="54" t="n">
        <v>354.40162</v>
      </c>
      <c r="L113" s="94" t="n">
        <v>71804.08837</v>
      </c>
    </row>
    <row r="114" customFormat="false" ht="12.75" hidden="false" customHeight="false" outlineLevel="0" collapsed="false">
      <c r="A114" s="52" t="s">
        <v>195</v>
      </c>
      <c r="B114" s="54" t="n">
        <v>5353.946</v>
      </c>
      <c r="C114" s="54" t="n">
        <v>0</v>
      </c>
      <c r="D114" s="54" t="n">
        <v>7291.982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94" t="n">
        <v>12645.928</v>
      </c>
    </row>
    <row r="115" customFormat="false" ht="12.75" hidden="false" customHeight="false" outlineLevel="0" collapsed="false">
      <c r="A115" s="52" t="s">
        <v>196</v>
      </c>
      <c r="B115" s="54" t="n">
        <v>51502.07984</v>
      </c>
      <c r="C115" s="54" t="n">
        <v>0</v>
      </c>
      <c r="D115" s="54" t="n">
        <v>17371.8295</v>
      </c>
      <c r="E115" s="54" t="n">
        <v>0</v>
      </c>
      <c r="F115" s="54" t="n">
        <v>0</v>
      </c>
      <c r="G115" s="54" t="n">
        <v>0</v>
      </c>
      <c r="H115" s="54" t="n">
        <v>0</v>
      </c>
      <c r="I115" s="54" t="n">
        <v>0</v>
      </c>
      <c r="J115" s="54" t="n">
        <v>0</v>
      </c>
      <c r="K115" s="54" t="n">
        <v>0</v>
      </c>
      <c r="L115" s="94" t="n">
        <v>68873.90934</v>
      </c>
    </row>
    <row r="116" customFormat="false" ht="12.75" hidden="false" customHeight="false" outlineLevel="0" collapsed="false">
      <c r="A116" s="52" t="s">
        <v>197</v>
      </c>
      <c r="B116" s="54" t="n">
        <v>14222.06123</v>
      </c>
      <c r="C116" s="54" t="n">
        <v>0</v>
      </c>
      <c r="D116" s="54" t="n">
        <v>7687.86109</v>
      </c>
      <c r="E116" s="54" t="n">
        <v>0</v>
      </c>
      <c r="F116" s="54" t="n">
        <v>0</v>
      </c>
      <c r="G116" s="54" t="n">
        <v>0</v>
      </c>
      <c r="H116" s="54" t="n">
        <v>1.80802</v>
      </c>
      <c r="I116" s="54" t="n">
        <v>0</v>
      </c>
      <c r="J116" s="54" t="n">
        <v>0</v>
      </c>
      <c r="K116" s="54" t="n">
        <v>0</v>
      </c>
      <c r="L116" s="94" t="n">
        <v>21911.73034</v>
      </c>
    </row>
    <row r="117" s="6" customFormat="true" ht="13.5" hidden="false" customHeight="false" outlineLevel="0" collapsed="false">
      <c r="A117" s="59" t="s">
        <v>66</v>
      </c>
      <c r="B117" s="74" t="n">
        <v>2976783.7594</v>
      </c>
      <c r="C117" s="74" t="n">
        <v>196.43791</v>
      </c>
      <c r="D117" s="74" t="n">
        <v>1626733.15742</v>
      </c>
      <c r="E117" s="74" t="n">
        <v>2.51787</v>
      </c>
      <c r="F117" s="74" t="n">
        <v>12122.51655</v>
      </c>
      <c r="G117" s="74" t="n">
        <v>443653.21729</v>
      </c>
      <c r="H117" s="74" t="n">
        <v>134926.16752</v>
      </c>
      <c r="I117" s="74" t="n">
        <v>3107292.98251</v>
      </c>
      <c r="J117" s="74" t="n">
        <v>19237.65311</v>
      </c>
      <c r="K117" s="74" t="n">
        <v>18615.73688</v>
      </c>
      <c r="L117" s="75" t="n">
        <v>8339564.14646</v>
      </c>
    </row>
    <row r="118" customFormat="false" ht="12.75" hidden="false" customHeight="false" outlineLevel="0" collapsed="false">
      <c r="A118" s="6" t="s">
        <v>309</v>
      </c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31" width="13.41"/>
    <col collapsed="false" customWidth="true" hidden="false" outlineLevel="0" max="3" min="3" style="31" width="12.28"/>
    <col collapsed="false" customWidth="true" hidden="false" outlineLevel="0" max="4" min="4" style="31" width="11.99"/>
    <col collapsed="false" customWidth="true" hidden="false" outlineLevel="0" max="5" min="5" style="31" width="12.28"/>
    <col collapsed="false" customWidth="true" hidden="false" outlineLevel="0" max="6" min="6" style="31" width="15.7"/>
    <col collapsed="false" customWidth="true" hidden="false" outlineLevel="0" max="7" min="7" style="31" width="13.14"/>
    <col collapsed="false" customWidth="true" hidden="false" outlineLevel="0" max="8" min="8" style="31" width="11.99"/>
    <col collapsed="false" customWidth="true" hidden="false" outlineLevel="0" max="9" min="9" style="31" width="13.85"/>
    <col collapsed="false" customWidth="true" hidden="false" outlineLevel="0" max="11" min="10" style="31" width="12.28"/>
    <col collapsed="false" customWidth="true" hidden="false" outlineLevel="0" max="12" min="12" style="31" width="14.41"/>
    <col collapsed="false" customWidth="true" hidden="false" outlineLevel="0" max="13" min="13" style="32" width="12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M2" s="33"/>
    </row>
    <row r="3" customFormat="false" ht="18" hidden="false" customHeight="false" outlineLevel="0" collapsed="false">
      <c r="A3" s="34" t="s">
        <v>32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37" t="s">
        <v>1</v>
      </c>
    </row>
    <row r="4" customFormat="false" ht="18" hidden="false" customHeight="true" outlineLevel="0" collapsed="false">
      <c r="A4" s="38" t="s">
        <v>32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1" t="s">
        <v>57</v>
      </c>
    </row>
    <row r="5" customFormat="false" ht="12.75" hidden="false" customHeight="false" outlineLevel="0" collapsed="false">
      <c r="A5" s="42" t="s">
        <v>203</v>
      </c>
      <c r="B5" s="44" t="s">
        <v>329</v>
      </c>
      <c r="C5" s="44" t="s">
        <v>330</v>
      </c>
      <c r="D5" s="70" t="s">
        <v>331</v>
      </c>
      <c r="E5" s="70"/>
      <c r="F5" s="44" t="s">
        <v>208</v>
      </c>
      <c r="G5" s="44" t="s">
        <v>332</v>
      </c>
      <c r="H5" s="44" t="s">
        <v>332</v>
      </c>
      <c r="I5" s="70" t="s">
        <v>333</v>
      </c>
      <c r="J5" s="70"/>
      <c r="K5" s="44" t="s">
        <v>334</v>
      </c>
      <c r="L5" s="44" t="s">
        <v>335</v>
      </c>
      <c r="M5" s="142" t="s">
        <v>336</v>
      </c>
      <c r="O5" s="73" t="s">
        <v>337</v>
      </c>
    </row>
    <row r="6" customFormat="false" ht="13.5" hidden="false" customHeight="false" outlineLevel="0" collapsed="false">
      <c r="A6" s="47"/>
      <c r="B6" s="49" t="s">
        <v>338</v>
      </c>
      <c r="C6" s="49" t="s">
        <v>339</v>
      </c>
      <c r="D6" s="49" t="s">
        <v>340</v>
      </c>
      <c r="E6" s="49" t="s">
        <v>341</v>
      </c>
      <c r="F6" s="49" t="s">
        <v>342</v>
      </c>
      <c r="G6" s="49" t="s">
        <v>343</v>
      </c>
      <c r="H6" s="49" t="s">
        <v>344</v>
      </c>
      <c r="I6" s="49" t="s">
        <v>345</v>
      </c>
      <c r="J6" s="49" t="s">
        <v>341</v>
      </c>
      <c r="K6" s="49" t="s">
        <v>346</v>
      </c>
      <c r="L6" s="49" t="s">
        <v>347</v>
      </c>
      <c r="M6" s="143" t="s">
        <v>348</v>
      </c>
    </row>
    <row r="7" customFormat="false" ht="13.5" hidden="false" customHeight="false" outlineLevel="0" collapsed="false">
      <c r="A7" s="85" t="s">
        <v>77</v>
      </c>
      <c r="B7" s="86" t="n">
        <v>95510.94695</v>
      </c>
      <c r="C7" s="86" t="n">
        <v>14928.71673</v>
      </c>
      <c r="D7" s="86" t="n">
        <v>6348.83485</v>
      </c>
      <c r="E7" s="86" t="n">
        <v>2169.83288</v>
      </c>
      <c r="F7" s="86" t="n">
        <v>118958.33141</v>
      </c>
      <c r="G7" s="86" t="n">
        <v>9595.82216</v>
      </c>
      <c r="H7" s="86" t="n">
        <v>0</v>
      </c>
      <c r="I7" s="86" t="n">
        <v>23947.91097</v>
      </c>
      <c r="J7" s="86" t="n">
        <v>54401.89137</v>
      </c>
      <c r="K7" s="86" t="n">
        <v>0</v>
      </c>
      <c r="L7" s="86" t="n">
        <v>0</v>
      </c>
      <c r="M7" s="93" t="n">
        <v>31012.70691</v>
      </c>
      <c r="N7" s="144"/>
      <c r="O7" s="145" t="s">
        <v>329</v>
      </c>
      <c r="P7" s="146" t="s">
        <v>349</v>
      </c>
      <c r="Q7" s="147" t="s">
        <v>350</v>
      </c>
    </row>
    <row r="8" customFormat="false" ht="12.75" hidden="false" customHeight="false" outlineLevel="0" collapsed="false">
      <c r="A8" s="52" t="s">
        <v>78</v>
      </c>
      <c r="B8" s="54" t="n">
        <v>1042339.34714</v>
      </c>
      <c r="C8" s="54" t="n">
        <v>173942.3415</v>
      </c>
      <c r="D8" s="54" t="n">
        <v>44483.81063</v>
      </c>
      <c r="E8" s="54" t="n">
        <v>90855.31334</v>
      </c>
      <c r="F8" s="54" t="n">
        <v>1351620.81261</v>
      </c>
      <c r="G8" s="54" t="n">
        <v>573840.51936</v>
      </c>
      <c r="H8" s="54" t="n">
        <v>6021.42368</v>
      </c>
      <c r="I8" s="54" t="n">
        <v>200396.27263</v>
      </c>
      <c r="J8" s="54" t="n">
        <v>132871.03447</v>
      </c>
      <c r="K8" s="54" t="n">
        <v>49717.03762</v>
      </c>
      <c r="L8" s="54" t="n">
        <v>0</v>
      </c>
      <c r="M8" s="94" t="n">
        <v>388774.52485</v>
      </c>
      <c r="N8" s="144"/>
      <c r="O8" s="148" t="s">
        <v>351</v>
      </c>
      <c r="P8" s="149" t="n">
        <v>39538756.02821</v>
      </c>
      <c r="Q8" s="150" t="n">
        <v>0.700233926124478</v>
      </c>
    </row>
    <row r="9" customFormat="false" ht="12.75" hidden="false" customHeight="false" outlineLevel="0" collapsed="false">
      <c r="A9" s="52" t="s">
        <v>82</v>
      </c>
      <c r="B9" s="54" t="n">
        <v>12467.76784</v>
      </c>
      <c r="C9" s="54" t="n">
        <v>864.54198</v>
      </c>
      <c r="D9" s="54" t="n">
        <v>127.71436</v>
      </c>
      <c r="E9" s="54" t="n">
        <v>247.18483</v>
      </c>
      <c r="F9" s="54" t="n">
        <v>13707.20901</v>
      </c>
      <c r="G9" s="54" t="n">
        <v>2633.72653</v>
      </c>
      <c r="H9" s="54" t="n">
        <v>3066.35377</v>
      </c>
      <c r="I9" s="54" t="n">
        <v>69.09444</v>
      </c>
      <c r="J9" s="54" t="n">
        <v>484.97562</v>
      </c>
      <c r="K9" s="54" t="n">
        <v>0</v>
      </c>
      <c r="L9" s="54" t="n">
        <v>0</v>
      </c>
      <c r="M9" s="94" t="n">
        <v>7453.05865</v>
      </c>
      <c r="N9" s="144"/>
      <c r="O9" s="148" t="s">
        <v>352</v>
      </c>
      <c r="P9" s="149" t="n">
        <v>8626590.5869</v>
      </c>
      <c r="Q9" s="150" t="n">
        <v>0.152777477152382</v>
      </c>
    </row>
    <row r="10" customFormat="false" ht="13.5" hidden="false" customHeight="false" outlineLevel="0" collapsed="false">
      <c r="A10" s="52" t="s">
        <v>83</v>
      </c>
      <c r="B10" s="54" t="n">
        <v>113965.18063</v>
      </c>
      <c r="C10" s="54" t="n">
        <v>4671.66331</v>
      </c>
      <c r="D10" s="54" t="n">
        <v>1016.27853</v>
      </c>
      <c r="E10" s="54" t="n">
        <v>4311.4359</v>
      </c>
      <c r="F10" s="54" t="n">
        <v>123964.55837</v>
      </c>
      <c r="G10" s="54" t="n">
        <v>66758.99034</v>
      </c>
      <c r="H10" s="54" t="n">
        <v>0</v>
      </c>
      <c r="I10" s="54" t="n">
        <v>14962.84784</v>
      </c>
      <c r="J10" s="54" t="n">
        <v>13735.86449</v>
      </c>
      <c r="K10" s="54" t="n">
        <v>4610.17118</v>
      </c>
      <c r="L10" s="54" t="n">
        <v>0</v>
      </c>
      <c r="M10" s="94" t="n">
        <v>23896.68452</v>
      </c>
      <c r="N10" s="144"/>
      <c r="O10" s="151" t="s">
        <v>353</v>
      </c>
      <c r="P10" s="152" t="n">
        <v>8299721.06169</v>
      </c>
      <c r="Q10" s="153" t="n">
        <v>0.146988596723141</v>
      </c>
    </row>
    <row r="11" customFormat="false" ht="12.75" hidden="false" customHeight="false" outlineLevel="0" collapsed="false">
      <c r="A11" s="52" t="s">
        <v>84</v>
      </c>
      <c r="B11" s="54" t="n">
        <v>107240.60795</v>
      </c>
      <c r="C11" s="54" t="n">
        <v>27427.44518</v>
      </c>
      <c r="D11" s="54" t="n">
        <v>4382.51746</v>
      </c>
      <c r="E11" s="54" t="n">
        <v>7029.82461</v>
      </c>
      <c r="F11" s="54" t="n">
        <v>146080.3952</v>
      </c>
      <c r="G11" s="54" t="n">
        <v>2825.57082</v>
      </c>
      <c r="H11" s="54" t="n">
        <v>0</v>
      </c>
      <c r="I11" s="54" t="n">
        <v>25271.93615</v>
      </c>
      <c r="J11" s="54" t="n">
        <v>24235.35551</v>
      </c>
      <c r="K11" s="54" t="n">
        <v>19246.32353</v>
      </c>
      <c r="L11" s="54" t="n">
        <v>0</v>
      </c>
      <c r="M11" s="94" t="n">
        <v>74501.20919</v>
      </c>
      <c r="N11" s="144"/>
      <c r="O11" s="6" t="s">
        <v>354</v>
      </c>
      <c r="P11" s="95" t="n">
        <v>56465067.6768</v>
      </c>
      <c r="Q11" s="154" t="n">
        <v>1</v>
      </c>
    </row>
    <row r="12" customFormat="false" ht="12.75" hidden="false" customHeight="false" outlineLevel="0" collapsed="false">
      <c r="A12" s="52" t="s">
        <v>85</v>
      </c>
      <c r="B12" s="54" t="n">
        <v>1457.06778</v>
      </c>
      <c r="C12" s="54" t="n">
        <v>2.44787</v>
      </c>
      <c r="D12" s="54" t="n">
        <v>671.2484</v>
      </c>
      <c r="E12" s="54" t="n">
        <v>1602.1659</v>
      </c>
      <c r="F12" s="54" t="n">
        <v>3732.92995</v>
      </c>
      <c r="G12" s="54" t="n">
        <v>51.01634</v>
      </c>
      <c r="H12" s="54" t="n">
        <v>0</v>
      </c>
      <c r="I12" s="54" t="n">
        <v>1008.06772</v>
      </c>
      <c r="J12" s="54" t="n">
        <v>889.29364</v>
      </c>
      <c r="K12" s="54" t="n">
        <v>11.27434</v>
      </c>
      <c r="L12" s="54" t="n">
        <v>0</v>
      </c>
      <c r="M12" s="94" t="n">
        <v>1773.27791</v>
      </c>
      <c r="N12" s="144"/>
    </row>
    <row r="13" customFormat="false" ht="13.5" hidden="false" customHeight="false" outlineLevel="0" collapsed="false">
      <c r="A13" s="52" t="s">
        <v>86</v>
      </c>
      <c r="B13" s="54" t="n">
        <v>3544.32895</v>
      </c>
      <c r="C13" s="54" t="n">
        <v>839.10063</v>
      </c>
      <c r="D13" s="54" t="n">
        <v>1740.0921</v>
      </c>
      <c r="E13" s="54" t="n">
        <v>44.32227</v>
      </c>
      <c r="F13" s="54" t="n">
        <v>6167.84395</v>
      </c>
      <c r="G13" s="54" t="n">
        <v>568.04543</v>
      </c>
      <c r="H13" s="54" t="n">
        <v>0</v>
      </c>
      <c r="I13" s="54" t="n">
        <v>294.12232</v>
      </c>
      <c r="J13" s="54" t="n">
        <v>174.1157</v>
      </c>
      <c r="K13" s="54" t="n">
        <v>748.61711</v>
      </c>
      <c r="L13" s="54" t="n">
        <v>0</v>
      </c>
      <c r="M13" s="94" t="n">
        <v>4382.94339</v>
      </c>
      <c r="N13" s="144"/>
      <c r="P13" s="144"/>
    </row>
    <row r="14" customFormat="false" ht="13.5" hidden="false" customHeight="false" outlineLevel="0" collapsed="false">
      <c r="A14" s="52" t="s">
        <v>87</v>
      </c>
      <c r="B14" s="54" t="n">
        <v>4506.437</v>
      </c>
      <c r="C14" s="54" t="n">
        <v>977.567</v>
      </c>
      <c r="D14" s="54" t="n">
        <v>0.396</v>
      </c>
      <c r="E14" s="54" t="n">
        <v>6233.548</v>
      </c>
      <c r="F14" s="54" t="n">
        <v>11717.948</v>
      </c>
      <c r="G14" s="54" t="n">
        <v>0.346</v>
      </c>
      <c r="H14" s="54" t="n">
        <v>0</v>
      </c>
      <c r="I14" s="54" t="n">
        <v>4854.339</v>
      </c>
      <c r="J14" s="54" t="n">
        <v>2019.029</v>
      </c>
      <c r="K14" s="54" t="n">
        <v>0</v>
      </c>
      <c r="L14" s="54" t="n">
        <v>0</v>
      </c>
      <c r="M14" s="94" t="n">
        <v>4844.234</v>
      </c>
      <c r="N14" s="144"/>
      <c r="O14" s="145" t="s">
        <v>334</v>
      </c>
      <c r="P14" s="146" t="s">
        <v>349</v>
      </c>
      <c r="Q14" s="147" t="s">
        <v>350</v>
      </c>
    </row>
    <row r="15" customFormat="false" ht="12.75" hidden="false" customHeight="false" outlineLevel="0" collapsed="false">
      <c r="A15" s="52" t="s">
        <v>88</v>
      </c>
      <c r="B15" s="54" t="n">
        <v>22934.80134</v>
      </c>
      <c r="C15" s="54" t="n">
        <v>44.3862</v>
      </c>
      <c r="D15" s="54" t="n">
        <v>0.74787</v>
      </c>
      <c r="E15" s="54" t="n">
        <v>217.54875</v>
      </c>
      <c r="F15" s="54" t="n">
        <v>23197.48416</v>
      </c>
      <c r="G15" s="54" t="n">
        <v>551.19507</v>
      </c>
      <c r="H15" s="54" t="n">
        <v>0</v>
      </c>
      <c r="I15" s="54" t="n">
        <v>3.47451</v>
      </c>
      <c r="J15" s="54" t="n">
        <v>2994.70291</v>
      </c>
      <c r="K15" s="54" t="n">
        <v>0</v>
      </c>
      <c r="L15" s="54" t="n">
        <v>0</v>
      </c>
      <c r="M15" s="94" t="n">
        <v>19648.11167</v>
      </c>
      <c r="N15" s="144"/>
      <c r="O15" s="148" t="s">
        <v>355</v>
      </c>
      <c r="P15" s="149" t="n">
        <v>26971793.38288</v>
      </c>
      <c r="Q15" s="150" t="n">
        <v>0.477672205004051</v>
      </c>
    </row>
    <row r="16" customFormat="false" ht="12.75" hidden="false" customHeight="false" outlineLevel="0" collapsed="false">
      <c r="A16" s="52" t="s">
        <v>89</v>
      </c>
      <c r="B16" s="54" t="n">
        <v>9667.07425</v>
      </c>
      <c r="C16" s="54" t="n">
        <v>2.29257</v>
      </c>
      <c r="D16" s="54" t="n">
        <v>669.7635</v>
      </c>
      <c r="E16" s="54" t="n">
        <v>2056.60185</v>
      </c>
      <c r="F16" s="54" t="n">
        <v>12395.73217</v>
      </c>
      <c r="G16" s="54" t="n">
        <v>515.77951</v>
      </c>
      <c r="H16" s="54" t="n">
        <v>0</v>
      </c>
      <c r="I16" s="54" t="n">
        <v>4062.34829</v>
      </c>
      <c r="J16" s="54" t="n">
        <v>4554.17751</v>
      </c>
      <c r="K16" s="54" t="n">
        <v>0</v>
      </c>
      <c r="L16" s="54" t="n">
        <v>0</v>
      </c>
      <c r="M16" s="94" t="n">
        <v>3263.42686</v>
      </c>
      <c r="N16" s="144"/>
      <c r="O16" s="148" t="s">
        <v>356</v>
      </c>
      <c r="P16" s="149" t="n">
        <v>3563068.7164</v>
      </c>
      <c r="Q16" s="150" t="n">
        <v>0.0631021773815029</v>
      </c>
    </row>
    <row r="17" customFormat="false" ht="12.75" hidden="false" customHeight="false" outlineLevel="0" collapsed="false">
      <c r="A17" s="52" t="s">
        <v>90</v>
      </c>
      <c r="B17" s="54" t="n">
        <v>2896.89824</v>
      </c>
      <c r="C17" s="54" t="n">
        <v>64.49248</v>
      </c>
      <c r="D17" s="54" t="n">
        <v>4346.36166</v>
      </c>
      <c r="E17" s="54" t="n">
        <v>53.01083</v>
      </c>
      <c r="F17" s="54" t="n">
        <v>7360.76321</v>
      </c>
      <c r="G17" s="54" t="n">
        <v>706.56354</v>
      </c>
      <c r="H17" s="54" t="n">
        <v>0</v>
      </c>
      <c r="I17" s="54" t="n">
        <v>167.77974</v>
      </c>
      <c r="J17" s="54" t="n">
        <v>944.84993</v>
      </c>
      <c r="K17" s="54" t="n">
        <v>0</v>
      </c>
      <c r="L17" s="54" t="n">
        <v>0</v>
      </c>
      <c r="M17" s="94" t="n">
        <v>5541.57</v>
      </c>
      <c r="N17" s="144"/>
      <c r="O17" s="148" t="s">
        <v>357</v>
      </c>
      <c r="P17" s="149" t="n">
        <v>9783845.88818</v>
      </c>
      <c r="Q17" s="150" t="n">
        <v>0.173272543374635</v>
      </c>
    </row>
    <row r="18" customFormat="false" ht="12.75" hidden="false" customHeight="false" outlineLevel="0" collapsed="false">
      <c r="A18" s="52" t="s">
        <v>91</v>
      </c>
      <c r="B18" s="54" t="n">
        <v>146268.62243</v>
      </c>
      <c r="C18" s="54" t="n">
        <v>55909.04948</v>
      </c>
      <c r="D18" s="54" t="n">
        <v>7755.92904</v>
      </c>
      <c r="E18" s="54" t="n">
        <v>10790.29849</v>
      </c>
      <c r="F18" s="54" t="n">
        <v>220723.89944</v>
      </c>
      <c r="G18" s="54" t="n">
        <v>51854.27382</v>
      </c>
      <c r="H18" s="54" t="n">
        <v>0</v>
      </c>
      <c r="I18" s="54" t="n">
        <v>69258.64545</v>
      </c>
      <c r="J18" s="54" t="n">
        <v>24359.1236</v>
      </c>
      <c r="K18" s="54" t="n">
        <v>35911.54078</v>
      </c>
      <c r="L18" s="54" t="n">
        <v>0</v>
      </c>
      <c r="M18" s="94" t="n">
        <v>39340.31579</v>
      </c>
      <c r="N18" s="144"/>
      <c r="O18" s="148" t="s">
        <v>358</v>
      </c>
      <c r="P18" s="149" t="n">
        <v>2428745.8062</v>
      </c>
      <c r="Q18" s="150" t="n">
        <v>0.0430132452882529</v>
      </c>
    </row>
    <row r="19" customFormat="false" ht="12.75" hidden="false" customHeight="false" outlineLevel="0" collapsed="false">
      <c r="A19" s="52" t="s">
        <v>92</v>
      </c>
      <c r="B19" s="54" t="n">
        <v>414.13149</v>
      </c>
      <c r="C19" s="54" t="n">
        <v>114.60158</v>
      </c>
      <c r="D19" s="54" t="n">
        <v>0.33854</v>
      </c>
      <c r="E19" s="54" t="n">
        <v>13738.17678</v>
      </c>
      <c r="F19" s="54" t="n">
        <v>14267.24839</v>
      </c>
      <c r="G19" s="54" t="n">
        <v>0</v>
      </c>
      <c r="H19" s="54" t="n">
        <v>0</v>
      </c>
      <c r="I19" s="54" t="n">
        <v>0</v>
      </c>
      <c r="J19" s="54" t="n">
        <v>355.42566</v>
      </c>
      <c r="K19" s="54" t="n">
        <v>0</v>
      </c>
      <c r="L19" s="54" t="n">
        <v>0</v>
      </c>
      <c r="M19" s="94" t="n">
        <v>13911.82273</v>
      </c>
      <c r="N19" s="144"/>
      <c r="O19" s="148" t="s">
        <v>359</v>
      </c>
      <c r="P19" s="149" t="n">
        <v>487.35142</v>
      </c>
      <c r="Q19" s="150" t="n">
        <v>8.63102516390394E-006</v>
      </c>
    </row>
    <row r="20" customFormat="false" ht="13.5" hidden="false" customHeight="false" outlineLevel="0" collapsed="false">
      <c r="A20" s="52" t="s">
        <v>93</v>
      </c>
      <c r="B20" s="54" t="n">
        <v>96932.2233</v>
      </c>
      <c r="C20" s="54" t="n">
        <v>9945.88928</v>
      </c>
      <c r="D20" s="54" t="n">
        <v>0</v>
      </c>
      <c r="E20" s="54" t="n">
        <v>59845.39641</v>
      </c>
      <c r="F20" s="54" t="n">
        <v>166723.50899</v>
      </c>
      <c r="G20" s="54" t="n">
        <v>3909.94075</v>
      </c>
      <c r="H20" s="54" t="n">
        <v>0</v>
      </c>
      <c r="I20" s="54" t="n">
        <v>17901.64266</v>
      </c>
      <c r="J20" s="54" t="n">
        <v>5961.56766</v>
      </c>
      <c r="K20" s="54" t="n">
        <v>5094.494</v>
      </c>
      <c r="L20" s="54" t="n">
        <v>0</v>
      </c>
      <c r="M20" s="94" t="n">
        <v>133855.86392</v>
      </c>
      <c r="N20" s="144"/>
      <c r="O20" s="151" t="s">
        <v>360</v>
      </c>
      <c r="P20" s="152" t="n">
        <v>13717126.53172</v>
      </c>
      <c r="Q20" s="153" t="n">
        <v>0.242931197926395</v>
      </c>
    </row>
    <row r="21" customFormat="false" ht="12.75" hidden="false" customHeight="false" outlineLevel="0" collapsed="false">
      <c r="A21" s="52" t="s">
        <v>94</v>
      </c>
      <c r="B21" s="54" t="n">
        <v>29686.68975</v>
      </c>
      <c r="C21" s="54" t="n">
        <v>28176.43583</v>
      </c>
      <c r="D21" s="54" t="n">
        <v>3255.93917</v>
      </c>
      <c r="E21" s="54" t="n">
        <v>8133.60991</v>
      </c>
      <c r="F21" s="54" t="n">
        <v>69252.67466</v>
      </c>
      <c r="G21" s="54" t="n">
        <v>16155.43848</v>
      </c>
      <c r="H21" s="54" t="n">
        <v>0</v>
      </c>
      <c r="I21" s="54" t="n">
        <v>15267.19249</v>
      </c>
      <c r="J21" s="54" t="n">
        <v>5449.21545</v>
      </c>
      <c r="K21" s="54" t="n">
        <v>1947.27612</v>
      </c>
      <c r="L21" s="54" t="n">
        <v>0</v>
      </c>
      <c r="M21" s="94" t="n">
        <v>30433.55212</v>
      </c>
      <c r="N21" s="144"/>
      <c r="P21" s="144" t="n">
        <v>56465067.6768</v>
      </c>
      <c r="Q21" s="155" t="n">
        <v>1</v>
      </c>
    </row>
    <row r="22" customFormat="false" ht="12.75" hidden="false" customHeight="false" outlineLevel="0" collapsed="false">
      <c r="A22" s="52" t="s">
        <v>95</v>
      </c>
      <c r="B22" s="54" t="n">
        <v>59398.84972</v>
      </c>
      <c r="C22" s="54" t="n">
        <v>842.41649</v>
      </c>
      <c r="D22" s="54" t="n">
        <v>103.23053</v>
      </c>
      <c r="E22" s="54" t="n">
        <v>4189.37195</v>
      </c>
      <c r="F22" s="54" t="n">
        <v>64533.86869</v>
      </c>
      <c r="G22" s="54" t="n">
        <v>43129.41849</v>
      </c>
      <c r="H22" s="54" t="n">
        <v>32.20701</v>
      </c>
      <c r="I22" s="54" t="n">
        <v>3030.5423</v>
      </c>
      <c r="J22" s="54" t="n">
        <v>1751.98892</v>
      </c>
      <c r="K22" s="54" t="n">
        <v>385.03932</v>
      </c>
      <c r="L22" s="54" t="n">
        <v>0</v>
      </c>
      <c r="M22" s="94" t="n">
        <v>16204.67265</v>
      </c>
      <c r="N22" s="144"/>
      <c r="O22" s="73"/>
    </row>
    <row r="23" customFormat="false" ht="12.75" hidden="false" customHeight="false" outlineLevel="0" collapsed="false">
      <c r="A23" s="52" t="s">
        <v>96</v>
      </c>
      <c r="B23" s="54" t="n">
        <v>64697.63381</v>
      </c>
      <c r="C23" s="54" t="n">
        <v>15613.24851</v>
      </c>
      <c r="D23" s="54" t="n">
        <v>0</v>
      </c>
      <c r="E23" s="54" t="n">
        <v>12575.07045</v>
      </c>
      <c r="F23" s="54" t="n">
        <v>92885.95277</v>
      </c>
      <c r="G23" s="54" t="n">
        <v>4292.70028</v>
      </c>
      <c r="H23" s="54" t="n">
        <v>0</v>
      </c>
      <c r="I23" s="54" t="n">
        <v>20752.43315</v>
      </c>
      <c r="J23" s="54" t="n">
        <v>8811.89655</v>
      </c>
      <c r="K23" s="54" t="n">
        <v>7209.50863</v>
      </c>
      <c r="L23" s="54" t="n">
        <v>0</v>
      </c>
      <c r="M23" s="94" t="n">
        <v>51819.41416</v>
      </c>
      <c r="N23" s="144"/>
      <c r="O23" s="73"/>
    </row>
    <row r="24" customFormat="false" ht="12.75" hidden="false" customHeight="false" outlineLevel="0" collapsed="false">
      <c r="A24" s="52" t="s">
        <v>97</v>
      </c>
      <c r="B24" s="54" t="n">
        <v>1306792.194</v>
      </c>
      <c r="C24" s="54" t="n">
        <v>339172.294</v>
      </c>
      <c r="D24" s="54" t="n">
        <v>202701.475</v>
      </c>
      <c r="E24" s="54" t="n">
        <v>2358062.823</v>
      </c>
      <c r="F24" s="54" t="n">
        <v>4206728.786</v>
      </c>
      <c r="G24" s="54" t="n">
        <v>515957.048</v>
      </c>
      <c r="H24" s="54" t="n">
        <v>18.22</v>
      </c>
      <c r="I24" s="54" t="n">
        <v>359120.004</v>
      </c>
      <c r="J24" s="54" t="n">
        <v>878684.413</v>
      </c>
      <c r="K24" s="54" t="n">
        <v>306295.873</v>
      </c>
      <c r="L24" s="54" t="n">
        <v>0</v>
      </c>
      <c r="M24" s="94" t="n">
        <v>2146653.228</v>
      </c>
      <c r="N24" s="144"/>
      <c r="O24" s="73"/>
    </row>
    <row r="25" customFormat="false" ht="12.75" hidden="false" customHeight="false" outlineLevel="0" collapsed="false">
      <c r="A25" s="52" t="s">
        <v>98</v>
      </c>
      <c r="B25" s="54" t="n">
        <v>12622395.33782</v>
      </c>
      <c r="C25" s="54" t="n">
        <v>2345875.11119</v>
      </c>
      <c r="D25" s="54" t="n">
        <v>6142.83319</v>
      </c>
      <c r="E25" s="54" t="n">
        <v>293691.36276</v>
      </c>
      <c r="F25" s="54" t="n">
        <v>15268104.64496</v>
      </c>
      <c r="G25" s="54" t="n">
        <v>11628017.681</v>
      </c>
      <c r="H25" s="54" t="n">
        <v>1765314.16483</v>
      </c>
      <c r="I25" s="54" t="n">
        <v>193343.70302</v>
      </c>
      <c r="J25" s="54" t="n">
        <v>377183.8385</v>
      </c>
      <c r="K25" s="54" t="n">
        <v>205866.80765</v>
      </c>
      <c r="L25" s="54" t="n">
        <v>0</v>
      </c>
      <c r="M25" s="94" t="n">
        <v>1098378.44996</v>
      </c>
      <c r="N25" s="144"/>
      <c r="O25" s="73"/>
    </row>
    <row r="26" customFormat="false" ht="12.75" hidden="false" customHeight="false" outlineLevel="0" collapsed="false">
      <c r="A26" s="52" t="s">
        <v>99</v>
      </c>
      <c r="B26" s="54" t="n">
        <v>330822.27622</v>
      </c>
      <c r="C26" s="54" t="n">
        <v>54077.08875</v>
      </c>
      <c r="D26" s="54" t="n">
        <v>28418.61408</v>
      </c>
      <c r="E26" s="54" t="n">
        <v>184767.83809</v>
      </c>
      <c r="F26" s="54" t="n">
        <v>598085.81714</v>
      </c>
      <c r="G26" s="54" t="n">
        <v>201613.95765</v>
      </c>
      <c r="H26" s="54" t="n">
        <v>0</v>
      </c>
      <c r="I26" s="54" t="n">
        <v>37845.3472</v>
      </c>
      <c r="J26" s="54" t="n">
        <v>73194.81107</v>
      </c>
      <c r="K26" s="54" t="n">
        <v>51147.16527</v>
      </c>
      <c r="L26" s="54" t="n">
        <v>0</v>
      </c>
      <c r="M26" s="94" t="n">
        <v>234284.53595</v>
      </c>
      <c r="N26" s="144"/>
      <c r="O26" s="73"/>
    </row>
    <row r="27" customFormat="false" ht="12.75" hidden="false" customHeight="false" outlineLevel="0" collapsed="false">
      <c r="A27" s="52" t="s">
        <v>100</v>
      </c>
      <c r="B27" s="54" t="n">
        <v>1201436.12582</v>
      </c>
      <c r="C27" s="54" t="n">
        <v>2019806.75361</v>
      </c>
      <c r="D27" s="54" t="n">
        <v>4210.92021</v>
      </c>
      <c r="E27" s="54" t="n">
        <v>8505.41875</v>
      </c>
      <c r="F27" s="54" t="n">
        <v>3233959.21839</v>
      </c>
      <c r="G27" s="54" t="n">
        <v>2861866.91896</v>
      </c>
      <c r="H27" s="54" t="n">
        <v>233094.45825</v>
      </c>
      <c r="I27" s="54" t="n">
        <v>2232.01985</v>
      </c>
      <c r="J27" s="54" t="n">
        <v>24128.27511</v>
      </c>
      <c r="K27" s="54" t="n">
        <v>1318.92682</v>
      </c>
      <c r="L27" s="54" t="n">
        <v>0</v>
      </c>
      <c r="M27" s="94" t="n">
        <v>111318.6194</v>
      </c>
      <c r="N27" s="144"/>
      <c r="O27" s="73"/>
    </row>
    <row r="28" customFormat="false" ht="12.75" hidden="false" customHeight="false" outlineLevel="0" collapsed="false">
      <c r="A28" s="52" t="s">
        <v>101</v>
      </c>
      <c r="B28" s="54" t="n">
        <v>2102157.594</v>
      </c>
      <c r="C28" s="54" t="n">
        <v>329656.966</v>
      </c>
      <c r="D28" s="54" t="n">
        <v>13175.43</v>
      </c>
      <c r="E28" s="54" t="n">
        <v>83169.414</v>
      </c>
      <c r="F28" s="54" t="n">
        <v>2528159.404</v>
      </c>
      <c r="G28" s="54" t="n">
        <v>382409.959</v>
      </c>
      <c r="H28" s="54" t="n">
        <v>762692.685</v>
      </c>
      <c r="I28" s="54" t="n">
        <v>247742.571</v>
      </c>
      <c r="J28" s="54" t="n">
        <v>367212.765</v>
      </c>
      <c r="K28" s="54" t="n">
        <v>62870.243</v>
      </c>
      <c r="L28" s="54" t="n">
        <v>0</v>
      </c>
      <c r="M28" s="94" t="n">
        <v>705231.181</v>
      </c>
      <c r="N28" s="144"/>
      <c r="O28" s="73"/>
    </row>
    <row r="29" customFormat="false" ht="12.75" hidden="false" customHeight="false" outlineLevel="0" collapsed="false">
      <c r="A29" s="52" t="s">
        <v>102</v>
      </c>
      <c r="B29" s="54" t="n">
        <v>266983.594</v>
      </c>
      <c r="C29" s="54" t="n">
        <v>1.08</v>
      </c>
      <c r="D29" s="54" t="n">
        <v>245.397</v>
      </c>
      <c r="E29" s="54" t="n">
        <v>2605.869</v>
      </c>
      <c r="F29" s="54" t="n">
        <v>269835.94</v>
      </c>
      <c r="G29" s="54" t="n">
        <v>249643.869</v>
      </c>
      <c r="H29" s="54" t="n">
        <v>723.013</v>
      </c>
      <c r="I29" s="54" t="n">
        <v>730.07</v>
      </c>
      <c r="J29" s="54" t="n">
        <v>10853.727</v>
      </c>
      <c r="K29" s="54" t="n">
        <v>0</v>
      </c>
      <c r="L29" s="54" t="n">
        <v>0</v>
      </c>
      <c r="M29" s="94" t="n">
        <v>7885.261</v>
      </c>
      <c r="N29" s="144"/>
      <c r="O29" s="73"/>
    </row>
    <row r="30" customFormat="false" ht="12.75" hidden="false" customHeight="false" outlineLevel="0" collapsed="false">
      <c r="A30" s="52" t="s">
        <v>103</v>
      </c>
      <c r="B30" s="54" t="n">
        <v>13823.0979</v>
      </c>
      <c r="C30" s="54" t="n">
        <v>0.51804</v>
      </c>
      <c r="D30" s="54" t="n">
        <v>19778.02208</v>
      </c>
      <c r="E30" s="54" t="n">
        <v>725.0985</v>
      </c>
      <c r="F30" s="54" t="n">
        <v>34326.73652</v>
      </c>
      <c r="G30" s="54" t="n">
        <v>838.08201</v>
      </c>
      <c r="H30" s="54" t="n">
        <v>0</v>
      </c>
      <c r="I30" s="54" t="n">
        <v>7785.90634</v>
      </c>
      <c r="J30" s="54" t="n">
        <v>13392.59105</v>
      </c>
      <c r="K30" s="54" t="n">
        <v>857.08803</v>
      </c>
      <c r="L30" s="54" t="n">
        <v>0</v>
      </c>
      <c r="M30" s="94" t="n">
        <v>11453.06909</v>
      </c>
      <c r="N30" s="144"/>
      <c r="O30" s="73"/>
    </row>
    <row r="31" customFormat="false" ht="12.75" hidden="false" customHeight="false" outlineLevel="0" collapsed="false">
      <c r="A31" s="52" t="s">
        <v>104</v>
      </c>
      <c r="B31" s="54" t="n">
        <v>51758.46863</v>
      </c>
      <c r="C31" s="54" t="n">
        <v>0</v>
      </c>
      <c r="D31" s="54" t="n">
        <v>2306.52531</v>
      </c>
      <c r="E31" s="54" t="n">
        <v>1556.23649</v>
      </c>
      <c r="F31" s="54" t="n">
        <v>55621.23043</v>
      </c>
      <c r="G31" s="54" t="n">
        <v>34882.03169</v>
      </c>
      <c r="H31" s="54" t="n">
        <v>0</v>
      </c>
      <c r="I31" s="54" t="n">
        <v>1417.06638</v>
      </c>
      <c r="J31" s="54" t="n">
        <v>3950.27896</v>
      </c>
      <c r="K31" s="54" t="n">
        <v>0</v>
      </c>
      <c r="L31" s="54" t="n">
        <v>0</v>
      </c>
      <c r="M31" s="94" t="n">
        <v>15371.8534</v>
      </c>
      <c r="N31" s="144"/>
      <c r="O31" s="73"/>
    </row>
    <row r="32" customFormat="false" ht="12.75" hidden="false" customHeight="false" outlineLevel="0" collapsed="false">
      <c r="A32" s="52" t="s">
        <v>105</v>
      </c>
      <c r="B32" s="54" t="n">
        <v>18527.24959</v>
      </c>
      <c r="C32" s="54" t="n">
        <v>39.9</v>
      </c>
      <c r="D32" s="54" t="n">
        <v>1005.1197</v>
      </c>
      <c r="E32" s="54" t="n">
        <v>2745.02443</v>
      </c>
      <c r="F32" s="54" t="n">
        <v>22317.29372</v>
      </c>
      <c r="G32" s="54" t="n">
        <v>12205.53989</v>
      </c>
      <c r="H32" s="54" t="n">
        <v>0</v>
      </c>
      <c r="I32" s="54" t="n">
        <v>3014.20285</v>
      </c>
      <c r="J32" s="54" t="n">
        <v>1675.77145</v>
      </c>
      <c r="K32" s="54" t="n">
        <v>0</v>
      </c>
      <c r="L32" s="54" t="n">
        <v>0</v>
      </c>
      <c r="M32" s="94" t="n">
        <v>5421.77953</v>
      </c>
      <c r="N32" s="144"/>
      <c r="O32" s="73"/>
    </row>
    <row r="33" customFormat="false" ht="12.75" hidden="false" customHeight="false" outlineLevel="0" collapsed="false">
      <c r="A33" s="52" t="s">
        <v>107</v>
      </c>
      <c r="B33" s="54" t="n">
        <v>768.98477</v>
      </c>
      <c r="C33" s="54" t="n">
        <v>127.93978</v>
      </c>
      <c r="D33" s="54" t="n">
        <v>399.39295</v>
      </c>
      <c r="E33" s="54" t="n">
        <v>328.80168</v>
      </c>
      <c r="F33" s="54" t="n">
        <v>1625.11918</v>
      </c>
      <c r="G33" s="54" t="n">
        <v>1.2873</v>
      </c>
      <c r="H33" s="54" t="n">
        <v>0</v>
      </c>
      <c r="I33" s="54" t="n">
        <v>202.71147</v>
      </c>
      <c r="J33" s="54" t="n">
        <v>514.06803</v>
      </c>
      <c r="K33" s="54" t="n">
        <v>18.908</v>
      </c>
      <c r="L33" s="54" t="n">
        <v>0</v>
      </c>
      <c r="M33" s="94" t="n">
        <v>888.14438</v>
      </c>
      <c r="N33" s="144"/>
      <c r="O33" s="73"/>
    </row>
    <row r="34" customFormat="false" ht="12.75" hidden="false" customHeight="false" outlineLevel="0" collapsed="false">
      <c r="A34" s="52" t="s">
        <v>109</v>
      </c>
      <c r="B34" s="54" t="n">
        <v>142603.06936</v>
      </c>
      <c r="C34" s="54" t="n">
        <v>44453.38935</v>
      </c>
      <c r="D34" s="54" t="n">
        <v>3312.42755</v>
      </c>
      <c r="E34" s="54" t="n">
        <v>2510.99229</v>
      </c>
      <c r="F34" s="54" t="n">
        <v>192879.87855</v>
      </c>
      <c r="G34" s="54" t="n">
        <v>24375.30763</v>
      </c>
      <c r="H34" s="54" t="n">
        <v>0</v>
      </c>
      <c r="I34" s="54" t="n">
        <v>36285.73809</v>
      </c>
      <c r="J34" s="54" t="n">
        <v>35119.5613</v>
      </c>
      <c r="K34" s="54" t="n">
        <v>13217.73973</v>
      </c>
      <c r="L34" s="54" t="n">
        <v>0</v>
      </c>
      <c r="M34" s="94" t="n">
        <v>83881.5318</v>
      </c>
      <c r="N34" s="144"/>
      <c r="O34" s="73"/>
    </row>
    <row r="35" customFormat="false" ht="12.75" hidden="false" customHeight="false" outlineLevel="0" collapsed="false">
      <c r="A35" s="52" t="s">
        <v>110</v>
      </c>
      <c r="B35" s="54" t="n">
        <v>107440.15954</v>
      </c>
      <c r="C35" s="54" t="n">
        <v>35236.20083</v>
      </c>
      <c r="D35" s="54" t="n">
        <v>1382.82445</v>
      </c>
      <c r="E35" s="54" t="n">
        <v>15623.50689</v>
      </c>
      <c r="F35" s="54" t="n">
        <v>159682.69171</v>
      </c>
      <c r="G35" s="54" t="n">
        <v>18058.16862</v>
      </c>
      <c r="H35" s="54" t="n">
        <v>78.82017</v>
      </c>
      <c r="I35" s="54" t="n">
        <v>39593.65439</v>
      </c>
      <c r="J35" s="54" t="n">
        <v>21342.5182</v>
      </c>
      <c r="K35" s="54" t="n">
        <v>24247.86205</v>
      </c>
      <c r="L35" s="54" t="n">
        <v>0</v>
      </c>
      <c r="M35" s="94" t="n">
        <v>56361.66828</v>
      </c>
      <c r="N35" s="144"/>
      <c r="O35" s="73"/>
    </row>
    <row r="36" customFormat="false" ht="12.75" hidden="false" customHeight="false" outlineLevel="0" collapsed="false">
      <c r="A36" s="52" t="s">
        <v>111</v>
      </c>
      <c r="B36" s="54" t="n">
        <v>24994.25255</v>
      </c>
      <c r="C36" s="54" t="n">
        <v>6453.45965</v>
      </c>
      <c r="D36" s="54" t="n">
        <v>7380.0788</v>
      </c>
      <c r="E36" s="54" t="n">
        <v>13962.66857</v>
      </c>
      <c r="F36" s="54" t="n">
        <v>52790.45957</v>
      </c>
      <c r="G36" s="54" t="n">
        <v>1618.16449</v>
      </c>
      <c r="H36" s="54" t="n">
        <v>203.428</v>
      </c>
      <c r="I36" s="54" t="n">
        <v>13044.31522</v>
      </c>
      <c r="J36" s="54" t="n">
        <v>9346.9411</v>
      </c>
      <c r="K36" s="54" t="n">
        <v>4987.5065</v>
      </c>
      <c r="L36" s="54" t="n">
        <v>0</v>
      </c>
      <c r="M36" s="94" t="n">
        <v>23590.10426</v>
      </c>
      <c r="N36" s="144"/>
      <c r="O36" s="73"/>
    </row>
    <row r="37" customFormat="false" ht="12.75" hidden="false" customHeight="false" outlineLevel="0" collapsed="false">
      <c r="A37" s="52" t="s">
        <v>112</v>
      </c>
      <c r="B37" s="54" t="n">
        <v>279988.01791</v>
      </c>
      <c r="C37" s="54" t="n">
        <v>20180.65387</v>
      </c>
      <c r="D37" s="54" t="n">
        <v>28690.18348</v>
      </c>
      <c r="E37" s="54" t="n">
        <v>12407.42254</v>
      </c>
      <c r="F37" s="54" t="n">
        <v>341266.2778</v>
      </c>
      <c r="G37" s="54" t="n">
        <v>112235.19575</v>
      </c>
      <c r="H37" s="54" t="n">
        <v>0</v>
      </c>
      <c r="I37" s="54" t="n">
        <v>88042.6378</v>
      </c>
      <c r="J37" s="54" t="n">
        <v>35516.67253</v>
      </c>
      <c r="K37" s="54" t="n">
        <v>17010.51142</v>
      </c>
      <c r="L37" s="54" t="n">
        <v>0</v>
      </c>
      <c r="M37" s="94" t="n">
        <v>88461.2603</v>
      </c>
      <c r="N37" s="144"/>
      <c r="O37" s="73"/>
    </row>
    <row r="38" customFormat="false" ht="12.75" hidden="false" customHeight="false" outlineLevel="0" collapsed="false">
      <c r="A38" s="52" t="s">
        <v>113</v>
      </c>
      <c r="B38" s="54" t="n">
        <v>2782.8213</v>
      </c>
      <c r="C38" s="54" t="n">
        <v>0</v>
      </c>
      <c r="D38" s="54" t="n">
        <v>156.67959</v>
      </c>
      <c r="E38" s="54" t="n">
        <v>175.15645</v>
      </c>
      <c r="F38" s="54" t="n">
        <v>3114.65734</v>
      </c>
      <c r="G38" s="54" t="n">
        <v>2.63368</v>
      </c>
      <c r="H38" s="54" t="n">
        <v>0</v>
      </c>
      <c r="I38" s="54" t="n">
        <v>504.54326</v>
      </c>
      <c r="J38" s="54" t="n">
        <v>319.29774</v>
      </c>
      <c r="K38" s="54" t="n">
        <v>0</v>
      </c>
      <c r="L38" s="54" t="n">
        <v>0</v>
      </c>
      <c r="M38" s="94" t="n">
        <v>2288.18266</v>
      </c>
      <c r="N38" s="144"/>
      <c r="O38" s="73"/>
    </row>
    <row r="39" customFormat="false" ht="12.75" hidden="false" customHeight="false" outlineLevel="0" collapsed="false">
      <c r="A39" s="52" t="s">
        <v>114</v>
      </c>
      <c r="B39" s="54" t="n">
        <v>124182.50369</v>
      </c>
      <c r="C39" s="54" t="n">
        <v>7059.73112</v>
      </c>
      <c r="D39" s="54" t="n">
        <v>5733.80164</v>
      </c>
      <c r="E39" s="54" t="n">
        <v>4245.51773</v>
      </c>
      <c r="F39" s="54" t="n">
        <v>141221.55418</v>
      </c>
      <c r="G39" s="54" t="n">
        <v>105699.40606</v>
      </c>
      <c r="H39" s="54" t="n">
        <v>0</v>
      </c>
      <c r="I39" s="54" t="n">
        <v>12882.03046</v>
      </c>
      <c r="J39" s="54" t="n">
        <v>7697.96223</v>
      </c>
      <c r="K39" s="54" t="n">
        <v>11.18866</v>
      </c>
      <c r="L39" s="54" t="n">
        <v>0</v>
      </c>
      <c r="M39" s="94" t="n">
        <v>14930.96677</v>
      </c>
      <c r="N39" s="144"/>
      <c r="O39" s="73"/>
    </row>
    <row r="40" customFormat="false" ht="12.75" hidden="false" customHeight="false" outlineLevel="0" collapsed="false">
      <c r="A40" s="52" t="s">
        <v>115</v>
      </c>
      <c r="B40" s="54" t="n">
        <v>28308.7283</v>
      </c>
      <c r="C40" s="54" t="n">
        <v>0</v>
      </c>
      <c r="D40" s="54" t="n">
        <v>421.81404</v>
      </c>
      <c r="E40" s="54" t="n">
        <v>1146.41033</v>
      </c>
      <c r="F40" s="54" t="n">
        <v>29876.95267</v>
      </c>
      <c r="G40" s="54" t="n">
        <v>3.40568</v>
      </c>
      <c r="H40" s="54" t="n">
        <v>0</v>
      </c>
      <c r="I40" s="54" t="n">
        <v>1513.45441</v>
      </c>
      <c r="J40" s="54" t="n">
        <v>10441.84503</v>
      </c>
      <c r="K40" s="54" t="n">
        <v>0</v>
      </c>
      <c r="L40" s="54" t="n">
        <v>0</v>
      </c>
      <c r="M40" s="94" t="n">
        <v>17918.24755</v>
      </c>
      <c r="N40" s="144"/>
      <c r="O40" s="73"/>
    </row>
    <row r="41" customFormat="false" ht="12.75" hidden="false" customHeight="false" outlineLevel="0" collapsed="false">
      <c r="A41" s="52" t="s">
        <v>116</v>
      </c>
      <c r="B41" s="54" t="n">
        <v>17510.45289</v>
      </c>
      <c r="C41" s="54" t="n">
        <v>0</v>
      </c>
      <c r="D41" s="54" t="n">
        <v>378.26402</v>
      </c>
      <c r="E41" s="54" t="n">
        <v>60.57585</v>
      </c>
      <c r="F41" s="54" t="n">
        <v>17949.29276</v>
      </c>
      <c r="G41" s="54" t="n">
        <v>21.14092</v>
      </c>
      <c r="H41" s="54" t="n">
        <v>0</v>
      </c>
      <c r="I41" s="54" t="n">
        <v>7357.26957</v>
      </c>
      <c r="J41" s="54" t="n">
        <v>2854.05626</v>
      </c>
      <c r="K41" s="54" t="n">
        <v>0</v>
      </c>
      <c r="L41" s="54" t="n">
        <v>0</v>
      </c>
      <c r="M41" s="94" t="n">
        <v>7716.82601</v>
      </c>
      <c r="N41" s="144"/>
      <c r="O41" s="73"/>
    </row>
    <row r="42" customFormat="false" ht="12.75" hidden="false" customHeight="false" outlineLevel="0" collapsed="false">
      <c r="A42" s="52" t="s">
        <v>117</v>
      </c>
      <c r="B42" s="54" t="n">
        <v>70292.08011</v>
      </c>
      <c r="C42" s="54" t="n">
        <v>44228.86588</v>
      </c>
      <c r="D42" s="54" t="n">
        <v>19400.90174</v>
      </c>
      <c r="E42" s="54" t="n">
        <v>41933.03555</v>
      </c>
      <c r="F42" s="54" t="n">
        <v>175854.88328</v>
      </c>
      <c r="G42" s="54" t="n">
        <v>29309.56462</v>
      </c>
      <c r="H42" s="54" t="n">
        <v>0</v>
      </c>
      <c r="I42" s="54" t="n">
        <v>34564.00566</v>
      </c>
      <c r="J42" s="54" t="n">
        <v>26248.87321</v>
      </c>
      <c r="K42" s="54" t="n">
        <v>26333.50488</v>
      </c>
      <c r="L42" s="54" t="n">
        <v>0</v>
      </c>
      <c r="M42" s="94" t="n">
        <v>59398.93491</v>
      </c>
      <c r="N42" s="144"/>
      <c r="O42" s="73"/>
    </row>
    <row r="43" customFormat="false" ht="12.75" hidden="false" customHeight="false" outlineLevel="0" collapsed="false">
      <c r="A43" s="52" t="s">
        <v>118</v>
      </c>
      <c r="B43" s="54" t="n">
        <v>455884.47213</v>
      </c>
      <c r="C43" s="54" t="n">
        <v>117777.98146</v>
      </c>
      <c r="D43" s="54" t="n">
        <v>5949.85384</v>
      </c>
      <c r="E43" s="54" t="n">
        <v>79580.73645</v>
      </c>
      <c r="F43" s="54" t="n">
        <v>659193.04388</v>
      </c>
      <c r="G43" s="54" t="n">
        <v>79067.09012</v>
      </c>
      <c r="H43" s="54" t="n">
        <v>0</v>
      </c>
      <c r="I43" s="54" t="n">
        <v>263618.2916</v>
      </c>
      <c r="J43" s="54" t="n">
        <v>53997.9704</v>
      </c>
      <c r="K43" s="54" t="n">
        <v>71598.71543</v>
      </c>
      <c r="L43" s="54" t="n">
        <v>0</v>
      </c>
      <c r="M43" s="94" t="n">
        <v>190910.97633</v>
      </c>
      <c r="N43" s="144"/>
      <c r="O43" s="73"/>
    </row>
    <row r="44" customFormat="false" ht="12.75" hidden="false" customHeight="false" outlineLevel="0" collapsed="false">
      <c r="A44" s="52" t="s">
        <v>119</v>
      </c>
      <c r="B44" s="54" t="n">
        <v>117295.94792</v>
      </c>
      <c r="C44" s="54" t="n">
        <v>14358.68283</v>
      </c>
      <c r="D44" s="54" t="n">
        <v>6371.69769</v>
      </c>
      <c r="E44" s="54" t="n">
        <v>1177.93973</v>
      </c>
      <c r="F44" s="54" t="n">
        <v>139204.26817</v>
      </c>
      <c r="G44" s="54" t="n">
        <v>2781.27806</v>
      </c>
      <c r="H44" s="54" t="n">
        <v>0</v>
      </c>
      <c r="I44" s="54" t="n">
        <v>11895.03501</v>
      </c>
      <c r="J44" s="54" t="n">
        <v>105090.73851</v>
      </c>
      <c r="K44" s="54" t="n">
        <v>12536.11864</v>
      </c>
      <c r="L44" s="54" t="n">
        <v>0</v>
      </c>
      <c r="M44" s="94" t="n">
        <v>6901.09795</v>
      </c>
      <c r="N44" s="144"/>
      <c r="O44" s="73"/>
    </row>
    <row r="45" customFormat="false" ht="12.75" hidden="false" customHeight="false" outlineLevel="0" collapsed="false">
      <c r="A45" s="52" t="s">
        <v>121</v>
      </c>
      <c r="B45" s="54" t="n">
        <v>8335.69</v>
      </c>
      <c r="C45" s="54" t="n">
        <v>8.285</v>
      </c>
      <c r="D45" s="54" t="n">
        <v>2258.764</v>
      </c>
      <c r="E45" s="54" t="n">
        <v>337.016</v>
      </c>
      <c r="F45" s="54" t="n">
        <v>10939.755</v>
      </c>
      <c r="G45" s="54" t="n">
        <v>954.549</v>
      </c>
      <c r="H45" s="54" t="n">
        <v>0</v>
      </c>
      <c r="I45" s="54" t="n">
        <v>842.249</v>
      </c>
      <c r="J45" s="54" t="n">
        <v>1041.856</v>
      </c>
      <c r="K45" s="54" t="n">
        <v>0</v>
      </c>
      <c r="L45" s="54" t="n">
        <v>0</v>
      </c>
      <c r="M45" s="94" t="n">
        <v>8101.101</v>
      </c>
      <c r="N45" s="144"/>
      <c r="O45" s="73"/>
    </row>
    <row r="46" customFormat="false" ht="12.75" hidden="false" customHeight="false" outlineLevel="0" collapsed="false">
      <c r="A46" s="52" t="s">
        <v>122</v>
      </c>
      <c r="B46" s="54" t="n">
        <v>18496.08607</v>
      </c>
      <c r="C46" s="54" t="n">
        <v>2406.06073</v>
      </c>
      <c r="D46" s="54" t="n">
        <v>53.4191</v>
      </c>
      <c r="E46" s="54" t="n">
        <v>1362.33256</v>
      </c>
      <c r="F46" s="54" t="n">
        <v>22317.89846</v>
      </c>
      <c r="G46" s="54" t="n">
        <v>2656.05677</v>
      </c>
      <c r="H46" s="54" t="n">
        <v>0</v>
      </c>
      <c r="I46" s="54" t="n">
        <v>13483.07496</v>
      </c>
      <c r="J46" s="54" t="n">
        <v>1024.69739</v>
      </c>
      <c r="K46" s="54" t="n">
        <v>0</v>
      </c>
      <c r="L46" s="54" t="n">
        <v>0</v>
      </c>
      <c r="M46" s="94" t="n">
        <v>5154.06934</v>
      </c>
      <c r="N46" s="144"/>
      <c r="O46" s="73"/>
    </row>
    <row r="47" customFormat="false" ht="12.75" hidden="false" customHeight="false" outlineLevel="0" collapsed="false">
      <c r="A47" s="52" t="s">
        <v>123</v>
      </c>
      <c r="B47" s="54" t="n">
        <v>65325.349</v>
      </c>
      <c r="C47" s="54" t="n">
        <v>2003.76421</v>
      </c>
      <c r="D47" s="54" t="n">
        <v>5618.61653</v>
      </c>
      <c r="E47" s="54" t="n">
        <v>1302.81518</v>
      </c>
      <c r="F47" s="54" t="n">
        <v>74250.54492</v>
      </c>
      <c r="G47" s="54" t="n">
        <v>25782.7472</v>
      </c>
      <c r="H47" s="54" t="n">
        <v>0</v>
      </c>
      <c r="I47" s="54" t="n">
        <v>20863.63769</v>
      </c>
      <c r="J47" s="54" t="n">
        <v>3275.05681</v>
      </c>
      <c r="K47" s="54" t="n">
        <v>0</v>
      </c>
      <c r="L47" s="54" t="n">
        <v>0</v>
      </c>
      <c r="M47" s="94" t="n">
        <v>24329.10322</v>
      </c>
      <c r="N47" s="144"/>
      <c r="O47" s="73"/>
    </row>
    <row r="48" customFormat="false" ht="12.75" hidden="false" customHeight="false" outlineLevel="0" collapsed="false">
      <c r="A48" s="52" t="s">
        <v>124</v>
      </c>
      <c r="B48" s="54" t="n">
        <v>322681.77918</v>
      </c>
      <c r="C48" s="54" t="n">
        <v>39817.8116</v>
      </c>
      <c r="D48" s="54" t="n">
        <v>15311.64567</v>
      </c>
      <c r="E48" s="54" t="n">
        <v>11474.11658</v>
      </c>
      <c r="F48" s="54" t="n">
        <v>389285.35303</v>
      </c>
      <c r="G48" s="54" t="n">
        <v>7669.15189</v>
      </c>
      <c r="H48" s="54" t="n">
        <v>0</v>
      </c>
      <c r="I48" s="54" t="n">
        <v>138001.53571</v>
      </c>
      <c r="J48" s="54" t="n">
        <v>61947.06751</v>
      </c>
      <c r="K48" s="54" t="n">
        <v>52149.13281</v>
      </c>
      <c r="L48" s="54" t="n">
        <v>0</v>
      </c>
      <c r="M48" s="94" t="n">
        <v>129518.46511</v>
      </c>
      <c r="N48" s="144"/>
      <c r="O48" s="73"/>
    </row>
    <row r="49" customFormat="false" ht="12.75" hidden="false" customHeight="false" outlineLevel="0" collapsed="false">
      <c r="A49" s="52" t="s">
        <v>125</v>
      </c>
      <c r="B49" s="54" t="n">
        <v>8885.74504</v>
      </c>
      <c r="C49" s="54" t="n">
        <v>0</v>
      </c>
      <c r="D49" s="54" t="n">
        <v>183.89322</v>
      </c>
      <c r="E49" s="54" t="n">
        <v>39.73121</v>
      </c>
      <c r="F49" s="54" t="n">
        <v>9109.36947</v>
      </c>
      <c r="G49" s="54" t="n">
        <v>0</v>
      </c>
      <c r="H49" s="54" t="n">
        <v>0</v>
      </c>
      <c r="I49" s="54" t="n">
        <v>0</v>
      </c>
      <c r="J49" s="54" t="n">
        <v>122.93144</v>
      </c>
      <c r="K49" s="54" t="n">
        <v>0</v>
      </c>
      <c r="L49" s="54" t="n">
        <v>0</v>
      </c>
      <c r="M49" s="94" t="n">
        <v>8986.43803</v>
      </c>
      <c r="N49" s="144"/>
      <c r="O49" s="73"/>
    </row>
    <row r="50" customFormat="false" ht="12.75" hidden="false" customHeight="false" outlineLevel="0" collapsed="false">
      <c r="A50" s="52" t="s">
        <v>126</v>
      </c>
      <c r="B50" s="54" t="n">
        <v>18568.33053</v>
      </c>
      <c r="C50" s="54" t="n">
        <v>4798.55312</v>
      </c>
      <c r="D50" s="54" t="n">
        <v>17536.71603</v>
      </c>
      <c r="E50" s="54" t="n">
        <v>3709.33823</v>
      </c>
      <c r="F50" s="54" t="n">
        <v>44612.93791</v>
      </c>
      <c r="G50" s="54" t="n">
        <v>2.44749</v>
      </c>
      <c r="H50" s="54" t="n">
        <v>0</v>
      </c>
      <c r="I50" s="54" t="n">
        <v>10288.59166</v>
      </c>
      <c r="J50" s="54" t="n">
        <v>7772.79139</v>
      </c>
      <c r="K50" s="54" t="n">
        <v>4052.3868</v>
      </c>
      <c r="L50" s="54" t="n">
        <v>0</v>
      </c>
      <c r="M50" s="94" t="n">
        <v>22496.72057</v>
      </c>
      <c r="N50" s="144"/>
      <c r="O50" s="73"/>
    </row>
    <row r="51" customFormat="false" ht="12.75" hidden="false" customHeight="false" outlineLevel="0" collapsed="false">
      <c r="A51" s="52" t="s">
        <v>127</v>
      </c>
      <c r="B51" s="54" t="n">
        <v>114645.69865</v>
      </c>
      <c r="C51" s="54" t="n">
        <v>60949.76158</v>
      </c>
      <c r="D51" s="54" t="n">
        <v>1179.59521</v>
      </c>
      <c r="E51" s="54" t="n">
        <v>20747.11571</v>
      </c>
      <c r="F51" s="54" t="n">
        <v>197522.17115</v>
      </c>
      <c r="G51" s="54" t="n">
        <v>42673.02593</v>
      </c>
      <c r="H51" s="54" t="n">
        <v>0</v>
      </c>
      <c r="I51" s="54" t="n">
        <v>54407.10237</v>
      </c>
      <c r="J51" s="54" t="n">
        <v>26244.0855</v>
      </c>
      <c r="K51" s="54" t="n">
        <v>13267.018</v>
      </c>
      <c r="L51" s="54" t="n">
        <v>0</v>
      </c>
      <c r="M51" s="94" t="n">
        <v>60930.93935</v>
      </c>
      <c r="N51" s="144"/>
      <c r="O51" s="73"/>
    </row>
    <row r="52" customFormat="false" ht="12.75" hidden="false" customHeight="false" outlineLevel="0" collapsed="false">
      <c r="A52" s="52" t="s">
        <v>128</v>
      </c>
      <c r="B52" s="54" t="n">
        <v>141812.51314</v>
      </c>
      <c r="C52" s="54" t="n">
        <v>20011.20161</v>
      </c>
      <c r="D52" s="54" t="n">
        <v>41071.57614</v>
      </c>
      <c r="E52" s="54" t="n">
        <v>12014.4556</v>
      </c>
      <c r="F52" s="54" t="n">
        <v>214909.74649</v>
      </c>
      <c r="G52" s="54" t="n">
        <v>49746.25813</v>
      </c>
      <c r="H52" s="54" t="n">
        <v>5288.57141</v>
      </c>
      <c r="I52" s="54" t="n">
        <v>40882.61436</v>
      </c>
      <c r="J52" s="54" t="n">
        <v>39405.22914</v>
      </c>
      <c r="K52" s="54" t="n">
        <v>15489.26304</v>
      </c>
      <c r="L52" s="54" t="n">
        <v>0</v>
      </c>
      <c r="M52" s="94" t="n">
        <v>64097.81041</v>
      </c>
      <c r="N52" s="144"/>
      <c r="O52" s="73"/>
    </row>
    <row r="53" customFormat="false" ht="12.75" hidden="false" customHeight="false" outlineLevel="0" collapsed="false">
      <c r="A53" s="52" t="s">
        <v>129</v>
      </c>
      <c r="B53" s="54" t="n">
        <v>5716.24955</v>
      </c>
      <c r="C53" s="54" t="n">
        <v>32.16574</v>
      </c>
      <c r="D53" s="54" t="n">
        <v>5972.16528</v>
      </c>
      <c r="E53" s="54" t="n">
        <v>377.45393</v>
      </c>
      <c r="F53" s="54" t="n">
        <v>12098.0345</v>
      </c>
      <c r="G53" s="54" t="n">
        <v>335.27316</v>
      </c>
      <c r="H53" s="54" t="n">
        <v>0</v>
      </c>
      <c r="I53" s="54" t="n">
        <v>4755.65237</v>
      </c>
      <c r="J53" s="54" t="n">
        <v>382.58788</v>
      </c>
      <c r="K53" s="54" t="n">
        <v>436.80226</v>
      </c>
      <c r="L53" s="54" t="n">
        <v>0</v>
      </c>
      <c r="M53" s="94" t="n">
        <v>6187.71883</v>
      </c>
      <c r="N53" s="144"/>
      <c r="O53" s="73"/>
    </row>
    <row r="54" customFormat="false" ht="12.75" hidden="false" customHeight="false" outlineLevel="0" collapsed="false">
      <c r="A54" s="52" t="s">
        <v>130</v>
      </c>
      <c r="B54" s="54" t="n">
        <v>19532.91398</v>
      </c>
      <c r="C54" s="54" t="n">
        <v>8396.52301</v>
      </c>
      <c r="D54" s="54" t="n">
        <v>47.96</v>
      </c>
      <c r="E54" s="54" t="n">
        <v>476.0477</v>
      </c>
      <c r="F54" s="54" t="n">
        <v>28453.44469</v>
      </c>
      <c r="G54" s="54" t="n">
        <v>2622.05206</v>
      </c>
      <c r="H54" s="54" t="n">
        <v>0</v>
      </c>
      <c r="I54" s="54" t="n">
        <v>6813.68134</v>
      </c>
      <c r="J54" s="54" t="n">
        <v>5564.17659</v>
      </c>
      <c r="K54" s="54" t="n">
        <v>3219.59769</v>
      </c>
      <c r="L54" s="54" t="n">
        <v>0</v>
      </c>
      <c r="M54" s="94" t="n">
        <v>10233.93701</v>
      </c>
      <c r="N54" s="144"/>
      <c r="O54" s="73"/>
    </row>
    <row r="55" customFormat="false" ht="12.75" hidden="false" customHeight="false" outlineLevel="0" collapsed="false">
      <c r="A55" s="52" t="s">
        <v>131</v>
      </c>
      <c r="B55" s="54" t="n">
        <v>39375.01679</v>
      </c>
      <c r="C55" s="54" t="n">
        <v>47313.26516</v>
      </c>
      <c r="D55" s="54" t="n">
        <v>43893.86595</v>
      </c>
      <c r="E55" s="54" t="n">
        <v>435.63425</v>
      </c>
      <c r="F55" s="54" t="n">
        <v>131017.78215</v>
      </c>
      <c r="G55" s="54" t="n">
        <v>463.44712</v>
      </c>
      <c r="H55" s="54" t="n">
        <v>0</v>
      </c>
      <c r="I55" s="54" t="n">
        <v>4150.19601</v>
      </c>
      <c r="J55" s="54" t="n">
        <v>2938.78671</v>
      </c>
      <c r="K55" s="54" t="n">
        <v>72442.01199</v>
      </c>
      <c r="L55" s="54" t="n">
        <v>0</v>
      </c>
      <c r="M55" s="94" t="n">
        <v>51023.34032</v>
      </c>
      <c r="N55" s="144"/>
      <c r="O55" s="73"/>
    </row>
    <row r="56" customFormat="false" ht="12.75" hidden="false" customHeight="false" outlineLevel="0" collapsed="false">
      <c r="A56" s="52" t="s">
        <v>132</v>
      </c>
      <c r="B56" s="54" t="n">
        <v>180533.41499</v>
      </c>
      <c r="C56" s="54" t="n">
        <v>29302.58591</v>
      </c>
      <c r="D56" s="54" t="n">
        <v>3786.30127</v>
      </c>
      <c r="E56" s="54" t="n">
        <v>1941.34772</v>
      </c>
      <c r="F56" s="54" t="n">
        <v>215563.64989</v>
      </c>
      <c r="G56" s="54" t="n">
        <v>96934.0121</v>
      </c>
      <c r="H56" s="54" t="n">
        <v>0</v>
      </c>
      <c r="I56" s="54" t="n">
        <v>35155.29457</v>
      </c>
      <c r="J56" s="54" t="n">
        <v>28780.50396</v>
      </c>
      <c r="K56" s="54" t="n">
        <v>106.92367</v>
      </c>
      <c r="L56" s="54" t="n">
        <v>0</v>
      </c>
      <c r="M56" s="94" t="n">
        <v>54586.91559</v>
      </c>
      <c r="N56" s="144"/>
      <c r="O56" s="73"/>
    </row>
    <row r="57" customFormat="false" ht="12.75" hidden="false" customHeight="false" outlineLevel="0" collapsed="false">
      <c r="A57" s="52" t="s">
        <v>133</v>
      </c>
      <c r="B57" s="54" t="n">
        <v>924082.79814</v>
      </c>
      <c r="C57" s="54" t="n">
        <v>371089.37918</v>
      </c>
      <c r="D57" s="54" t="n">
        <v>8678.30945</v>
      </c>
      <c r="E57" s="54" t="n">
        <v>163999.4821</v>
      </c>
      <c r="F57" s="54" t="n">
        <v>1467849.96887</v>
      </c>
      <c r="G57" s="54" t="n">
        <v>546255.57394</v>
      </c>
      <c r="H57" s="54" t="n">
        <v>235568.64061</v>
      </c>
      <c r="I57" s="54" t="n">
        <v>189698.5521</v>
      </c>
      <c r="J57" s="54" t="n">
        <v>151390.27794</v>
      </c>
      <c r="K57" s="54" t="n">
        <v>55799.40119</v>
      </c>
      <c r="L57" s="54" t="n">
        <v>0</v>
      </c>
      <c r="M57" s="94" t="n">
        <v>289137.52309</v>
      </c>
      <c r="N57" s="144"/>
      <c r="O57" s="73"/>
    </row>
    <row r="58" customFormat="false" ht="12.75" hidden="false" customHeight="false" outlineLevel="0" collapsed="false">
      <c r="A58" s="52" t="s">
        <v>134</v>
      </c>
      <c r="B58" s="54" t="n">
        <v>661489.89416</v>
      </c>
      <c r="C58" s="54" t="n">
        <v>77507.13494</v>
      </c>
      <c r="D58" s="54" t="n">
        <v>4797.52499</v>
      </c>
      <c r="E58" s="54" t="n">
        <v>94593.65961</v>
      </c>
      <c r="F58" s="54" t="n">
        <v>838388.2137</v>
      </c>
      <c r="G58" s="54" t="n">
        <v>528520.94242</v>
      </c>
      <c r="H58" s="54" t="n">
        <v>28454.53453</v>
      </c>
      <c r="I58" s="54" t="n">
        <v>89140.22786</v>
      </c>
      <c r="J58" s="54" t="n">
        <v>28374.42896</v>
      </c>
      <c r="K58" s="54" t="n">
        <v>4349.66923</v>
      </c>
      <c r="L58" s="54" t="n">
        <v>0</v>
      </c>
      <c r="M58" s="94" t="n">
        <v>159548.4107</v>
      </c>
      <c r="N58" s="144"/>
      <c r="O58" s="73"/>
    </row>
    <row r="59" customFormat="false" ht="12.75" hidden="false" customHeight="false" outlineLevel="0" collapsed="false">
      <c r="A59" s="52" t="s">
        <v>135</v>
      </c>
      <c r="B59" s="54" t="n">
        <v>167921.3644</v>
      </c>
      <c r="C59" s="54" t="n">
        <v>82885.20369</v>
      </c>
      <c r="D59" s="54" t="n">
        <v>4034.36817</v>
      </c>
      <c r="E59" s="54" t="n">
        <v>760.08001</v>
      </c>
      <c r="F59" s="54" t="n">
        <v>255601.01627</v>
      </c>
      <c r="G59" s="54" t="n">
        <v>122313.19299</v>
      </c>
      <c r="H59" s="54" t="n">
        <v>0</v>
      </c>
      <c r="I59" s="54" t="n">
        <v>39563.61049</v>
      </c>
      <c r="J59" s="54" t="n">
        <v>27607.78868</v>
      </c>
      <c r="K59" s="54" t="n">
        <v>18124.08958</v>
      </c>
      <c r="L59" s="54" t="n">
        <v>0</v>
      </c>
      <c r="M59" s="94" t="n">
        <v>47992.33453</v>
      </c>
      <c r="N59" s="144"/>
      <c r="O59" s="73"/>
    </row>
    <row r="60" customFormat="false" ht="12.75" hidden="false" customHeight="false" outlineLevel="0" collapsed="false">
      <c r="A60" s="52" t="s">
        <v>136</v>
      </c>
      <c r="B60" s="54" t="n">
        <v>18982.76511</v>
      </c>
      <c r="C60" s="54" t="n">
        <v>137.42838</v>
      </c>
      <c r="D60" s="54" t="n">
        <v>3248.58255</v>
      </c>
      <c r="E60" s="54" t="n">
        <v>7370.14217</v>
      </c>
      <c r="F60" s="54" t="n">
        <v>29738.91821</v>
      </c>
      <c r="G60" s="54" t="n">
        <v>5346.68293</v>
      </c>
      <c r="H60" s="54" t="n">
        <v>0</v>
      </c>
      <c r="I60" s="54" t="n">
        <v>5358.17842</v>
      </c>
      <c r="J60" s="54" t="n">
        <v>3172.13986</v>
      </c>
      <c r="K60" s="54" t="n">
        <v>0</v>
      </c>
      <c r="L60" s="54" t="n">
        <v>0</v>
      </c>
      <c r="M60" s="94" t="n">
        <v>15861.917</v>
      </c>
      <c r="N60" s="144"/>
      <c r="O60" s="73"/>
    </row>
    <row r="61" customFormat="false" ht="12.75" hidden="false" customHeight="false" outlineLevel="0" collapsed="false">
      <c r="A61" s="52" t="s">
        <v>137</v>
      </c>
      <c r="B61" s="54" t="n">
        <v>29092.27473</v>
      </c>
      <c r="C61" s="54" t="n">
        <v>0</v>
      </c>
      <c r="D61" s="54" t="n">
        <v>30.59523</v>
      </c>
      <c r="E61" s="54" t="n">
        <v>248.4007</v>
      </c>
      <c r="F61" s="54" t="n">
        <v>29371.27066</v>
      </c>
      <c r="G61" s="54" t="n">
        <v>19183.97409</v>
      </c>
      <c r="H61" s="54" t="n">
        <v>0</v>
      </c>
      <c r="I61" s="54" t="n">
        <v>60.95121</v>
      </c>
      <c r="J61" s="54" t="n">
        <v>1645.08818</v>
      </c>
      <c r="K61" s="54" t="n">
        <v>0</v>
      </c>
      <c r="L61" s="54" t="n">
        <v>0</v>
      </c>
      <c r="M61" s="94" t="n">
        <v>8481.25718</v>
      </c>
      <c r="N61" s="144"/>
      <c r="O61" s="73"/>
    </row>
    <row r="62" customFormat="false" ht="12.75" hidden="false" customHeight="false" outlineLevel="0" collapsed="false">
      <c r="A62" s="52" t="s">
        <v>138</v>
      </c>
      <c r="B62" s="54" t="n">
        <v>1976918.90057</v>
      </c>
      <c r="C62" s="54" t="n">
        <v>2099.67724</v>
      </c>
      <c r="D62" s="54" t="n">
        <v>3.3456</v>
      </c>
      <c r="E62" s="54" t="n">
        <v>469861.34818</v>
      </c>
      <c r="F62" s="54" t="n">
        <v>2448883.27159</v>
      </c>
      <c r="G62" s="54" t="n">
        <v>1810749.12989</v>
      </c>
      <c r="H62" s="54" t="n">
        <v>84307.04479</v>
      </c>
      <c r="I62" s="54" t="n">
        <v>19698.79888</v>
      </c>
      <c r="J62" s="54" t="n">
        <v>18026.71442</v>
      </c>
      <c r="K62" s="54" t="n">
        <v>12.08246</v>
      </c>
      <c r="L62" s="54" t="n">
        <v>0</v>
      </c>
      <c r="M62" s="94" t="n">
        <v>516089.50115</v>
      </c>
      <c r="N62" s="144"/>
      <c r="O62" s="73"/>
    </row>
    <row r="63" customFormat="false" ht="12.75" hidden="false" customHeight="false" outlineLevel="0" collapsed="false">
      <c r="A63" s="52" t="s">
        <v>139</v>
      </c>
      <c r="B63" s="54" t="n">
        <v>1414074.49538</v>
      </c>
      <c r="C63" s="54" t="n">
        <v>92056.24494</v>
      </c>
      <c r="D63" s="54" t="n">
        <v>65409.05857</v>
      </c>
      <c r="E63" s="54" t="n">
        <v>1233269.54101</v>
      </c>
      <c r="F63" s="54" t="n">
        <v>2804809.3399</v>
      </c>
      <c r="G63" s="54" t="n">
        <v>531739.54743</v>
      </c>
      <c r="H63" s="54" t="n">
        <v>0</v>
      </c>
      <c r="I63" s="54" t="n">
        <v>288781.23766</v>
      </c>
      <c r="J63" s="54" t="n">
        <v>262130.15414</v>
      </c>
      <c r="K63" s="54" t="n">
        <v>133396.96539</v>
      </c>
      <c r="L63" s="54" t="n">
        <v>0</v>
      </c>
      <c r="M63" s="94" t="n">
        <v>1588761.43528</v>
      </c>
      <c r="N63" s="144"/>
      <c r="O63" s="73"/>
    </row>
    <row r="64" customFormat="false" ht="12.75" hidden="false" customHeight="false" outlineLevel="0" collapsed="false">
      <c r="A64" s="52" t="s">
        <v>140</v>
      </c>
      <c r="B64" s="54" t="n">
        <v>33531.361</v>
      </c>
      <c r="C64" s="54" t="n">
        <v>1183.882</v>
      </c>
      <c r="D64" s="54" t="n">
        <v>215.331</v>
      </c>
      <c r="E64" s="54" t="n">
        <v>2412.649</v>
      </c>
      <c r="F64" s="54" t="n">
        <v>37343.223</v>
      </c>
      <c r="G64" s="54" t="n">
        <v>1537.597</v>
      </c>
      <c r="H64" s="54" t="n">
        <v>0</v>
      </c>
      <c r="I64" s="54" t="n">
        <v>6256.157</v>
      </c>
      <c r="J64" s="54" t="n">
        <v>13057.89</v>
      </c>
      <c r="K64" s="54" t="n">
        <v>0</v>
      </c>
      <c r="L64" s="54" t="n">
        <v>0</v>
      </c>
      <c r="M64" s="94" t="n">
        <v>16491.579</v>
      </c>
      <c r="N64" s="144"/>
      <c r="O64" s="73"/>
    </row>
    <row r="65" customFormat="false" ht="12.75" hidden="false" customHeight="false" outlineLevel="0" collapsed="false">
      <c r="A65" s="52" t="s">
        <v>141</v>
      </c>
      <c r="B65" s="54" t="n">
        <v>25656.79362</v>
      </c>
      <c r="C65" s="54" t="n">
        <v>128.01138</v>
      </c>
      <c r="D65" s="54" t="n">
        <v>13794.26956</v>
      </c>
      <c r="E65" s="54" t="n">
        <v>381.43704</v>
      </c>
      <c r="F65" s="54" t="n">
        <v>39960.5116</v>
      </c>
      <c r="G65" s="54" t="n">
        <v>8971.116</v>
      </c>
      <c r="H65" s="54" t="n">
        <v>0</v>
      </c>
      <c r="I65" s="54" t="n">
        <v>5511.34592</v>
      </c>
      <c r="J65" s="54" t="n">
        <v>539.05789</v>
      </c>
      <c r="K65" s="54" t="n">
        <v>1614.91317</v>
      </c>
      <c r="L65" s="54" t="n">
        <v>0</v>
      </c>
      <c r="M65" s="94" t="n">
        <v>23324.07862</v>
      </c>
      <c r="N65" s="144"/>
      <c r="O65" s="73"/>
    </row>
    <row r="66" customFormat="false" ht="12.75" hidden="false" customHeight="false" outlineLevel="0" collapsed="false">
      <c r="A66" s="52" t="s">
        <v>142</v>
      </c>
      <c r="B66" s="54" t="n">
        <v>364419.78261</v>
      </c>
      <c r="C66" s="54" t="n">
        <v>70744.54318</v>
      </c>
      <c r="D66" s="54" t="n">
        <v>33602.17504</v>
      </c>
      <c r="E66" s="54" t="n">
        <v>12220.42757</v>
      </c>
      <c r="F66" s="54" t="n">
        <v>480986.9284</v>
      </c>
      <c r="G66" s="54" t="n">
        <v>154946.62257</v>
      </c>
      <c r="H66" s="54" t="n">
        <v>0</v>
      </c>
      <c r="I66" s="54" t="n">
        <v>81537.23825</v>
      </c>
      <c r="J66" s="54" t="n">
        <v>54944.77669</v>
      </c>
      <c r="K66" s="54" t="n">
        <v>91750.08777</v>
      </c>
      <c r="L66" s="54" t="n">
        <v>0</v>
      </c>
      <c r="M66" s="94" t="n">
        <v>97808.20312</v>
      </c>
      <c r="N66" s="144"/>
      <c r="O66" s="73"/>
    </row>
    <row r="67" customFormat="false" ht="12.75" hidden="false" customHeight="false" outlineLevel="0" collapsed="false">
      <c r="A67" s="52" t="s">
        <v>143</v>
      </c>
      <c r="B67" s="54" t="n">
        <v>3755.89463</v>
      </c>
      <c r="C67" s="54" t="n">
        <v>7843.0504</v>
      </c>
      <c r="D67" s="54" t="n">
        <v>123.39997</v>
      </c>
      <c r="E67" s="54" t="n">
        <v>0</v>
      </c>
      <c r="F67" s="54" t="n">
        <v>11722.345</v>
      </c>
      <c r="G67" s="54" t="n">
        <v>29.2096</v>
      </c>
      <c r="H67" s="54" t="n">
        <v>0</v>
      </c>
      <c r="I67" s="54" t="n">
        <v>1.4512</v>
      </c>
      <c r="J67" s="54" t="n">
        <v>612.67871</v>
      </c>
      <c r="K67" s="54" t="n">
        <v>1.55974</v>
      </c>
      <c r="L67" s="54" t="n">
        <v>0</v>
      </c>
      <c r="M67" s="94" t="n">
        <v>11077.44575</v>
      </c>
      <c r="N67" s="144"/>
      <c r="O67" s="73"/>
    </row>
    <row r="68" customFormat="false" ht="12.75" hidden="false" customHeight="false" outlineLevel="0" collapsed="false">
      <c r="A68" s="52" t="s">
        <v>144</v>
      </c>
      <c r="B68" s="54" t="n">
        <v>292249.98668</v>
      </c>
      <c r="C68" s="54" t="n">
        <v>23488.07357</v>
      </c>
      <c r="D68" s="54" t="n">
        <v>22365.22241</v>
      </c>
      <c r="E68" s="54" t="n">
        <v>24016.43624</v>
      </c>
      <c r="F68" s="54" t="n">
        <v>362119.7189</v>
      </c>
      <c r="G68" s="54" t="n">
        <v>108136.94435</v>
      </c>
      <c r="H68" s="54" t="n">
        <v>0</v>
      </c>
      <c r="I68" s="54" t="n">
        <v>46782.35702</v>
      </c>
      <c r="J68" s="54" t="n">
        <v>46246.42987</v>
      </c>
      <c r="K68" s="54" t="n">
        <v>53423.22892</v>
      </c>
      <c r="L68" s="54" t="n">
        <v>0</v>
      </c>
      <c r="M68" s="94" t="n">
        <v>107530.75874</v>
      </c>
      <c r="N68" s="144"/>
      <c r="O68" s="73"/>
    </row>
    <row r="69" customFormat="false" ht="12.75" hidden="false" customHeight="false" outlineLevel="0" collapsed="false">
      <c r="A69" s="52" t="s">
        <v>146</v>
      </c>
      <c r="B69" s="54" t="n">
        <v>695.62542</v>
      </c>
      <c r="C69" s="54" t="n">
        <v>43.92778</v>
      </c>
      <c r="D69" s="54" t="n">
        <v>42.22547</v>
      </c>
      <c r="E69" s="54" t="n">
        <v>3397.42209</v>
      </c>
      <c r="F69" s="54" t="n">
        <v>4179.20076</v>
      </c>
      <c r="G69" s="54" t="n">
        <v>1.0448</v>
      </c>
      <c r="H69" s="54" t="n">
        <v>0</v>
      </c>
      <c r="I69" s="54" t="n">
        <v>86.84777</v>
      </c>
      <c r="J69" s="54" t="n">
        <v>518.71736</v>
      </c>
      <c r="K69" s="54" t="n">
        <v>0</v>
      </c>
      <c r="L69" s="54" t="n">
        <v>0</v>
      </c>
      <c r="M69" s="94" t="n">
        <v>3572.59083</v>
      </c>
      <c r="N69" s="144"/>
      <c r="O69" s="73"/>
    </row>
    <row r="70" customFormat="false" ht="12.75" hidden="false" customHeight="false" outlineLevel="0" collapsed="false">
      <c r="A70" s="52" t="s">
        <v>147</v>
      </c>
      <c r="B70" s="54" t="n">
        <v>4550.31219</v>
      </c>
      <c r="C70" s="54" t="n">
        <v>90.83733</v>
      </c>
      <c r="D70" s="54" t="n">
        <v>186.30707</v>
      </c>
      <c r="E70" s="54" t="n">
        <v>4169.28805</v>
      </c>
      <c r="F70" s="54" t="n">
        <v>8996.74464</v>
      </c>
      <c r="G70" s="54" t="n">
        <v>47.23565</v>
      </c>
      <c r="H70" s="54" t="n">
        <v>0</v>
      </c>
      <c r="I70" s="54" t="n">
        <v>1643.58779</v>
      </c>
      <c r="J70" s="54" t="n">
        <v>1386.18964</v>
      </c>
      <c r="K70" s="54" t="n">
        <v>1.39657</v>
      </c>
      <c r="L70" s="54" t="n">
        <v>0</v>
      </c>
      <c r="M70" s="94" t="n">
        <v>5918.33499</v>
      </c>
      <c r="N70" s="144"/>
      <c r="O70" s="73"/>
    </row>
    <row r="71" customFormat="false" ht="12.75" hidden="false" customHeight="false" outlineLevel="0" collapsed="false">
      <c r="A71" s="52" t="s">
        <v>148</v>
      </c>
      <c r="B71" s="54" t="n">
        <v>26586.867</v>
      </c>
      <c r="C71" s="54" t="n">
        <v>15719.789</v>
      </c>
      <c r="D71" s="54" t="n">
        <v>641.031</v>
      </c>
      <c r="E71" s="54" t="n">
        <v>33197.135</v>
      </c>
      <c r="F71" s="54" t="n">
        <v>76144.822</v>
      </c>
      <c r="G71" s="54" t="n">
        <v>2006.748</v>
      </c>
      <c r="H71" s="54" t="n">
        <v>0</v>
      </c>
      <c r="I71" s="54" t="n">
        <v>15516.457</v>
      </c>
      <c r="J71" s="54" t="n">
        <v>8554.346</v>
      </c>
      <c r="K71" s="54" t="n">
        <v>2590.643</v>
      </c>
      <c r="L71" s="54" t="n">
        <v>0</v>
      </c>
      <c r="M71" s="94" t="n">
        <v>47476.628</v>
      </c>
      <c r="N71" s="144"/>
      <c r="O71" s="73"/>
    </row>
    <row r="72" customFormat="false" ht="12.75" hidden="false" customHeight="false" outlineLevel="0" collapsed="false">
      <c r="A72" s="52" t="s">
        <v>149</v>
      </c>
      <c r="B72" s="54" t="n">
        <v>3295.47269</v>
      </c>
      <c r="C72" s="54" t="n">
        <v>37.10522</v>
      </c>
      <c r="D72" s="54" t="n">
        <v>0</v>
      </c>
      <c r="E72" s="54" t="n">
        <v>67.96867</v>
      </c>
      <c r="F72" s="54" t="n">
        <v>3400.54658</v>
      </c>
      <c r="G72" s="54" t="n">
        <v>0.15002</v>
      </c>
      <c r="H72" s="54" t="n">
        <v>0</v>
      </c>
      <c r="I72" s="54" t="n">
        <v>28.76703</v>
      </c>
      <c r="J72" s="54" t="n">
        <v>109.94871</v>
      </c>
      <c r="K72" s="54" t="n">
        <v>0</v>
      </c>
      <c r="L72" s="54" t="n">
        <v>0</v>
      </c>
      <c r="M72" s="94" t="n">
        <v>3261.68082</v>
      </c>
      <c r="N72" s="144"/>
      <c r="O72" s="73"/>
    </row>
    <row r="73" customFormat="false" ht="12.75" hidden="false" customHeight="false" outlineLevel="0" collapsed="false">
      <c r="A73" s="52" t="s">
        <v>150</v>
      </c>
      <c r="B73" s="54" t="n">
        <v>92884.62342</v>
      </c>
      <c r="C73" s="54" t="n">
        <v>31429.29817</v>
      </c>
      <c r="D73" s="54" t="n">
        <v>5501.91087</v>
      </c>
      <c r="E73" s="54" t="n">
        <v>1673.82289</v>
      </c>
      <c r="F73" s="54" t="n">
        <v>131489.65535</v>
      </c>
      <c r="G73" s="54" t="n">
        <v>52695.7937</v>
      </c>
      <c r="H73" s="54" t="n">
        <v>0</v>
      </c>
      <c r="I73" s="54" t="n">
        <v>22257.76148</v>
      </c>
      <c r="J73" s="54" t="n">
        <v>23394.13825</v>
      </c>
      <c r="K73" s="54" t="n">
        <v>413.94718</v>
      </c>
      <c r="L73" s="54" t="n">
        <v>0</v>
      </c>
      <c r="M73" s="94" t="n">
        <v>32728.01474</v>
      </c>
      <c r="N73" s="144"/>
      <c r="O73" s="73"/>
    </row>
    <row r="74" customFormat="false" ht="12.75" hidden="false" customHeight="false" outlineLevel="0" collapsed="false">
      <c r="A74" s="52" t="s">
        <v>151</v>
      </c>
      <c r="B74" s="54" t="n">
        <v>12837.909</v>
      </c>
      <c r="C74" s="54" t="n">
        <v>0</v>
      </c>
      <c r="D74" s="54" t="n">
        <v>0</v>
      </c>
      <c r="E74" s="54" t="n">
        <v>268.555</v>
      </c>
      <c r="F74" s="54" t="n">
        <v>13106.464</v>
      </c>
      <c r="G74" s="54" t="n">
        <v>0.328</v>
      </c>
      <c r="H74" s="54" t="n">
        <v>0</v>
      </c>
      <c r="I74" s="54" t="n">
        <v>63.951</v>
      </c>
      <c r="J74" s="54" t="n">
        <v>717.155</v>
      </c>
      <c r="K74" s="54" t="n">
        <v>0</v>
      </c>
      <c r="L74" s="54" t="n">
        <v>0</v>
      </c>
      <c r="M74" s="94" t="n">
        <v>12325.03</v>
      </c>
      <c r="N74" s="144"/>
      <c r="O74" s="73"/>
    </row>
    <row r="75" customFormat="false" ht="12.75" hidden="false" customHeight="false" outlineLevel="0" collapsed="false">
      <c r="A75" s="52" t="s">
        <v>152</v>
      </c>
      <c r="B75" s="54" t="n">
        <v>68198.09466</v>
      </c>
      <c r="C75" s="54" t="n">
        <v>22233.61443</v>
      </c>
      <c r="D75" s="54" t="n">
        <v>7756.57446</v>
      </c>
      <c r="E75" s="54" t="n">
        <v>46330.35226</v>
      </c>
      <c r="F75" s="54" t="n">
        <v>144518.63581</v>
      </c>
      <c r="G75" s="54" t="n">
        <v>34587.03736</v>
      </c>
      <c r="H75" s="54" t="n">
        <v>49.52879</v>
      </c>
      <c r="I75" s="54" t="n">
        <v>8747.90952</v>
      </c>
      <c r="J75" s="54" t="n">
        <v>9300.46629</v>
      </c>
      <c r="K75" s="54" t="n">
        <v>0</v>
      </c>
      <c r="L75" s="54" t="n">
        <v>0</v>
      </c>
      <c r="M75" s="94" t="n">
        <v>91833.69385</v>
      </c>
      <c r="N75" s="144"/>
      <c r="O75" s="73"/>
    </row>
    <row r="76" customFormat="false" ht="12.75" hidden="false" customHeight="false" outlineLevel="0" collapsed="false">
      <c r="A76" s="52" t="s">
        <v>153</v>
      </c>
      <c r="B76" s="54" t="n">
        <v>14272.87051</v>
      </c>
      <c r="C76" s="54" t="n">
        <v>1896.9851</v>
      </c>
      <c r="D76" s="54" t="n">
        <v>2554.69618</v>
      </c>
      <c r="E76" s="54" t="n">
        <v>4483.99908</v>
      </c>
      <c r="F76" s="54" t="n">
        <v>23208.55087</v>
      </c>
      <c r="G76" s="54" t="n">
        <v>2908.94751</v>
      </c>
      <c r="H76" s="54" t="n">
        <v>0</v>
      </c>
      <c r="I76" s="54" t="n">
        <v>3248.9084</v>
      </c>
      <c r="J76" s="54" t="n">
        <v>7441.26883</v>
      </c>
      <c r="K76" s="54" t="n">
        <v>446.65411</v>
      </c>
      <c r="L76" s="54" t="n">
        <v>0</v>
      </c>
      <c r="M76" s="94" t="n">
        <v>9162.77202</v>
      </c>
      <c r="N76" s="144"/>
      <c r="O76" s="73"/>
    </row>
    <row r="77" customFormat="false" ht="12.75" hidden="false" customHeight="false" outlineLevel="0" collapsed="false">
      <c r="A77" s="52" t="s">
        <v>154</v>
      </c>
      <c r="B77" s="54" t="n">
        <v>29601.66007</v>
      </c>
      <c r="C77" s="54" t="n">
        <v>3729.09084</v>
      </c>
      <c r="D77" s="54" t="n">
        <v>65.92131</v>
      </c>
      <c r="E77" s="54" t="n">
        <v>22892.00652</v>
      </c>
      <c r="F77" s="54" t="n">
        <v>56288.67874</v>
      </c>
      <c r="G77" s="54" t="n">
        <v>8455.1161</v>
      </c>
      <c r="H77" s="54" t="n">
        <v>0</v>
      </c>
      <c r="I77" s="54" t="n">
        <v>5031.52807</v>
      </c>
      <c r="J77" s="54" t="n">
        <v>1030.19488</v>
      </c>
      <c r="K77" s="54" t="n">
        <v>1102.89883</v>
      </c>
      <c r="L77" s="54" t="n">
        <v>0</v>
      </c>
      <c r="M77" s="94" t="n">
        <v>40668.94086</v>
      </c>
      <c r="N77" s="144"/>
      <c r="O77" s="73"/>
    </row>
    <row r="78" customFormat="false" ht="12.75" hidden="false" customHeight="false" outlineLevel="0" collapsed="false">
      <c r="A78" s="52" t="s">
        <v>155</v>
      </c>
      <c r="B78" s="54" t="n">
        <v>72153.59101</v>
      </c>
      <c r="C78" s="54" t="n">
        <v>8624.3533</v>
      </c>
      <c r="D78" s="54" t="n">
        <v>0</v>
      </c>
      <c r="E78" s="54" t="n">
        <v>118.17235</v>
      </c>
      <c r="F78" s="54" t="n">
        <v>80896.11666</v>
      </c>
      <c r="G78" s="54" t="n">
        <v>10.56293</v>
      </c>
      <c r="H78" s="54" t="n">
        <v>0</v>
      </c>
      <c r="I78" s="54" t="n">
        <v>14820.50369</v>
      </c>
      <c r="J78" s="54" t="n">
        <v>2283.12776</v>
      </c>
      <c r="K78" s="54" t="n">
        <v>13404.30886</v>
      </c>
      <c r="L78" s="54" t="n">
        <v>0</v>
      </c>
      <c r="M78" s="94" t="n">
        <v>50377.61342</v>
      </c>
      <c r="N78" s="144"/>
      <c r="O78" s="73"/>
    </row>
    <row r="79" customFormat="false" ht="12.75" hidden="false" customHeight="false" outlineLevel="0" collapsed="false">
      <c r="A79" s="52" t="s">
        <v>156</v>
      </c>
      <c r="B79" s="54" t="n">
        <v>55600.55394</v>
      </c>
      <c r="C79" s="54" t="n">
        <v>77428.22885</v>
      </c>
      <c r="D79" s="54" t="n">
        <v>1444.87521</v>
      </c>
      <c r="E79" s="54" t="n">
        <v>2299.17465</v>
      </c>
      <c r="F79" s="54" t="n">
        <v>136772.83265</v>
      </c>
      <c r="G79" s="54" t="n">
        <v>47658.36483</v>
      </c>
      <c r="H79" s="54" t="n">
        <v>0</v>
      </c>
      <c r="I79" s="54" t="n">
        <v>31567.65953</v>
      </c>
      <c r="J79" s="54" t="n">
        <v>10241.92841</v>
      </c>
      <c r="K79" s="54" t="n">
        <v>5902.47782</v>
      </c>
      <c r="L79" s="54" t="n">
        <v>0</v>
      </c>
      <c r="M79" s="94" t="n">
        <v>41402.40206</v>
      </c>
      <c r="N79" s="144"/>
      <c r="O79" s="73"/>
    </row>
    <row r="80" customFormat="false" ht="12.75" hidden="false" customHeight="false" outlineLevel="0" collapsed="false">
      <c r="A80" s="52" t="s">
        <v>157</v>
      </c>
      <c r="B80" s="54" t="n">
        <v>1732932.77748</v>
      </c>
      <c r="C80" s="54" t="n">
        <v>60436.49104</v>
      </c>
      <c r="D80" s="54" t="n">
        <v>194131.90048</v>
      </c>
      <c r="E80" s="54" t="n">
        <v>136880.71217</v>
      </c>
      <c r="F80" s="54" t="n">
        <v>2124381.88117</v>
      </c>
      <c r="G80" s="54" t="n">
        <v>665550.68109</v>
      </c>
      <c r="H80" s="54" t="n">
        <v>0</v>
      </c>
      <c r="I80" s="54" t="n">
        <v>261932.00848</v>
      </c>
      <c r="J80" s="54" t="n">
        <v>245070.45963</v>
      </c>
      <c r="K80" s="54" t="n">
        <v>400946.47406</v>
      </c>
      <c r="L80" s="54" t="n">
        <v>0</v>
      </c>
      <c r="M80" s="94" t="n">
        <v>550882.25791</v>
      </c>
      <c r="N80" s="144"/>
      <c r="O80" s="73"/>
    </row>
    <row r="81" customFormat="false" ht="12.75" hidden="false" customHeight="false" outlineLevel="0" collapsed="false">
      <c r="A81" s="52" t="s">
        <v>158</v>
      </c>
      <c r="B81" s="54" t="n">
        <v>182534.80276</v>
      </c>
      <c r="C81" s="54" t="n">
        <v>14.51366</v>
      </c>
      <c r="D81" s="54" t="n">
        <v>8757.74403</v>
      </c>
      <c r="E81" s="54" t="n">
        <v>392.40828</v>
      </c>
      <c r="F81" s="54" t="n">
        <v>191699.46873</v>
      </c>
      <c r="G81" s="54" t="n">
        <v>149224.44581</v>
      </c>
      <c r="H81" s="54" t="n">
        <v>1129.32927</v>
      </c>
      <c r="I81" s="54" t="n">
        <v>2350.09424</v>
      </c>
      <c r="J81" s="54" t="n">
        <v>2658.41422</v>
      </c>
      <c r="K81" s="54" t="n">
        <v>4166.44411</v>
      </c>
      <c r="L81" s="54" t="n">
        <v>0</v>
      </c>
      <c r="M81" s="94" t="n">
        <v>32170.74108</v>
      </c>
      <c r="N81" s="144"/>
      <c r="O81" s="73"/>
    </row>
    <row r="82" customFormat="false" ht="12.75" hidden="false" customHeight="false" outlineLevel="0" collapsed="false">
      <c r="A82" s="52" t="s">
        <v>159</v>
      </c>
      <c r="B82" s="54" t="n">
        <v>16564.76803</v>
      </c>
      <c r="C82" s="54" t="n">
        <v>1410.77791</v>
      </c>
      <c r="D82" s="54" t="n">
        <v>6278.67131</v>
      </c>
      <c r="E82" s="54" t="n">
        <v>358.92394</v>
      </c>
      <c r="F82" s="54" t="n">
        <v>24613.14119</v>
      </c>
      <c r="G82" s="54" t="n">
        <v>2.62561</v>
      </c>
      <c r="H82" s="54" t="n">
        <v>0</v>
      </c>
      <c r="I82" s="54" t="n">
        <v>10435.60263</v>
      </c>
      <c r="J82" s="54" t="n">
        <v>496.78952</v>
      </c>
      <c r="K82" s="54" t="n">
        <v>5652.60637</v>
      </c>
      <c r="L82" s="54" t="n">
        <v>0</v>
      </c>
      <c r="M82" s="94" t="n">
        <v>8025.51706</v>
      </c>
      <c r="N82" s="144"/>
      <c r="O82" s="73"/>
    </row>
    <row r="83" customFormat="false" ht="12.75" hidden="false" customHeight="false" outlineLevel="0" collapsed="false">
      <c r="A83" s="52" t="s">
        <v>160</v>
      </c>
      <c r="B83" s="54" t="n">
        <v>101556.979</v>
      </c>
      <c r="C83" s="54" t="n">
        <v>9122.231</v>
      </c>
      <c r="D83" s="54" t="n">
        <v>9837.16</v>
      </c>
      <c r="E83" s="54" t="n">
        <v>634.874</v>
      </c>
      <c r="F83" s="54" t="n">
        <v>121151.244</v>
      </c>
      <c r="G83" s="54" t="n">
        <v>19959.416</v>
      </c>
      <c r="H83" s="54" t="n">
        <v>0</v>
      </c>
      <c r="I83" s="54" t="n">
        <v>17054.792</v>
      </c>
      <c r="J83" s="54" t="n">
        <v>3539.835</v>
      </c>
      <c r="K83" s="54" t="n">
        <v>19050.459</v>
      </c>
      <c r="L83" s="54" t="n">
        <v>0</v>
      </c>
      <c r="M83" s="94" t="n">
        <v>61546.742</v>
      </c>
      <c r="N83" s="144"/>
      <c r="O83" s="73"/>
    </row>
    <row r="84" customFormat="false" ht="12.75" hidden="false" customHeight="false" outlineLevel="0" collapsed="false">
      <c r="A84" s="52" t="s">
        <v>161</v>
      </c>
      <c r="B84" s="54" t="n">
        <v>19618.97361</v>
      </c>
      <c r="C84" s="54" t="n">
        <v>4140.65428</v>
      </c>
      <c r="D84" s="54" t="n">
        <v>794.52756</v>
      </c>
      <c r="E84" s="54" t="n">
        <v>527.1667</v>
      </c>
      <c r="F84" s="54" t="n">
        <v>25081.32215</v>
      </c>
      <c r="G84" s="54" t="n">
        <v>1110.57046</v>
      </c>
      <c r="H84" s="54" t="n">
        <v>0</v>
      </c>
      <c r="I84" s="54" t="n">
        <v>7994.42674</v>
      </c>
      <c r="J84" s="54" t="n">
        <v>5402.49498</v>
      </c>
      <c r="K84" s="54" t="n">
        <v>910.42132</v>
      </c>
      <c r="L84" s="54" t="n">
        <v>0</v>
      </c>
      <c r="M84" s="94" t="n">
        <v>9663.40865</v>
      </c>
      <c r="N84" s="144"/>
      <c r="O84" s="73"/>
    </row>
    <row r="85" customFormat="false" ht="12.75" hidden="false" customHeight="false" outlineLevel="0" collapsed="false">
      <c r="A85" s="52" t="s">
        <v>162</v>
      </c>
      <c r="B85" s="54" t="n">
        <v>987918.2432</v>
      </c>
      <c r="C85" s="54" t="n">
        <v>413048.14943</v>
      </c>
      <c r="D85" s="54" t="n">
        <v>11274.02258</v>
      </c>
      <c r="E85" s="54" t="n">
        <v>112050.59399</v>
      </c>
      <c r="F85" s="54" t="n">
        <v>1524291.0092</v>
      </c>
      <c r="G85" s="54" t="n">
        <v>872393.48495</v>
      </c>
      <c r="H85" s="54" t="n">
        <v>14095.33618</v>
      </c>
      <c r="I85" s="54" t="n">
        <v>187613.74851</v>
      </c>
      <c r="J85" s="54" t="n">
        <v>174243.93855</v>
      </c>
      <c r="K85" s="54" t="n">
        <v>7626.79254</v>
      </c>
      <c r="L85" s="54" t="n">
        <v>0</v>
      </c>
      <c r="M85" s="94" t="n">
        <v>268317.70847</v>
      </c>
      <c r="N85" s="144"/>
      <c r="O85" s="73"/>
    </row>
    <row r="86" customFormat="false" ht="12.75" hidden="false" customHeight="false" outlineLevel="0" collapsed="false">
      <c r="A86" s="52" t="s">
        <v>164</v>
      </c>
      <c r="B86" s="54" t="n">
        <v>159705.62924</v>
      </c>
      <c r="C86" s="54" t="n">
        <v>25588.45821</v>
      </c>
      <c r="D86" s="54" t="n">
        <v>8191.39473</v>
      </c>
      <c r="E86" s="54" t="n">
        <v>11019.72454</v>
      </c>
      <c r="F86" s="54" t="n">
        <v>204505.20672</v>
      </c>
      <c r="G86" s="54" t="n">
        <v>28403.24112</v>
      </c>
      <c r="H86" s="54" t="n">
        <v>0</v>
      </c>
      <c r="I86" s="54" t="n">
        <v>54752.97756</v>
      </c>
      <c r="J86" s="54" t="n">
        <v>23050.19219</v>
      </c>
      <c r="K86" s="54" t="n">
        <v>22726.70939</v>
      </c>
      <c r="L86" s="54" t="n">
        <v>0</v>
      </c>
      <c r="M86" s="94" t="n">
        <v>75572.08646</v>
      </c>
      <c r="N86" s="144"/>
      <c r="O86" s="73"/>
    </row>
    <row r="87" customFormat="false" ht="12.75" hidden="false" customHeight="false" outlineLevel="0" collapsed="false">
      <c r="A87" s="52" t="s">
        <v>165</v>
      </c>
      <c r="B87" s="54" t="n">
        <v>33001.85584</v>
      </c>
      <c r="C87" s="54" t="n">
        <v>7297.80676</v>
      </c>
      <c r="D87" s="54" t="n">
        <v>12906.45977</v>
      </c>
      <c r="E87" s="54" t="n">
        <v>53759.3272</v>
      </c>
      <c r="F87" s="54" t="n">
        <v>106965.44957</v>
      </c>
      <c r="G87" s="54" t="n">
        <v>1734.14581</v>
      </c>
      <c r="H87" s="54" t="n">
        <v>0</v>
      </c>
      <c r="I87" s="54" t="n">
        <v>13134.49039</v>
      </c>
      <c r="J87" s="54" t="n">
        <v>11308.33175</v>
      </c>
      <c r="K87" s="54" t="n">
        <v>303.15264</v>
      </c>
      <c r="L87" s="54" t="n">
        <v>59.06911</v>
      </c>
      <c r="M87" s="94" t="n">
        <v>80426.25987</v>
      </c>
      <c r="N87" s="144"/>
      <c r="O87" s="73"/>
    </row>
    <row r="88" customFormat="false" ht="12.75" hidden="false" customHeight="false" outlineLevel="0" collapsed="false">
      <c r="A88" s="52" t="s">
        <v>166</v>
      </c>
      <c r="B88" s="54" t="n">
        <v>8879.29602</v>
      </c>
      <c r="C88" s="54" t="n">
        <v>548.95893</v>
      </c>
      <c r="D88" s="54" t="n">
        <v>17235.00743</v>
      </c>
      <c r="E88" s="54" t="n">
        <v>260.73165</v>
      </c>
      <c r="F88" s="54" t="n">
        <v>26923.99403</v>
      </c>
      <c r="G88" s="54" t="n">
        <v>436.09536</v>
      </c>
      <c r="H88" s="54" t="n">
        <v>165.28149</v>
      </c>
      <c r="I88" s="54" t="n">
        <v>4003.83508</v>
      </c>
      <c r="J88" s="54" t="n">
        <v>2971.58327</v>
      </c>
      <c r="K88" s="54" t="n">
        <v>11.59371</v>
      </c>
      <c r="L88" s="54" t="n">
        <v>86.89429</v>
      </c>
      <c r="M88" s="94" t="n">
        <v>19248.71083</v>
      </c>
      <c r="N88" s="144"/>
      <c r="O88" s="73"/>
    </row>
    <row r="89" customFormat="false" ht="12.75" hidden="false" customHeight="false" outlineLevel="0" collapsed="false">
      <c r="A89" s="52" t="s">
        <v>167</v>
      </c>
      <c r="B89" s="54" t="n">
        <v>201108.85786</v>
      </c>
      <c r="C89" s="54" t="n">
        <v>106.12866</v>
      </c>
      <c r="D89" s="54" t="n">
        <v>73.20565</v>
      </c>
      <c r="E89" s="54" t="n">
        <v>3802.04987</v>
      </c>
      <c r="F89" s="54" t="n">
        <v>205090.24204</v>
      </c>
      <c r="G89" s="54" t="n">
        <v>96894.3757</v>
      </c>
      <c r="H89" s="54" t="n">
        <v>602.65277</v>
      </c>
      <c r="I89" s="54" t="n">
        <v>15145.73428</v>
      </c>
      <c r="J89" s="54" t="n">
        <v>25100.40621</v>
      </c>
      <c r="K89" s="54" t="n">
        <v>716.9906</v>
      </c>
      <c r="L89" s="54" t="n">
        <v>0</v>
      </c>
      <c r="M89" s="94" t="n">
        <v>66630.08248</v>
      </c>
      <c r="N89" s="144"/>
      <c r="O89" s="73"/>
    </row>
    <row r="90" customFormat="false" ht="12.75" hidden="false" customHeight="false" outlineLevel="0" collapsed="false">
      <c r="A90" s="52" t="s">
        <v>168</v>
      </c>
      <c r="B90" s="54" t="n">
        <v>17004.64315</v>
      </c>
      <c r="C90" s="54" t="n">
        <v>3842.79142</v>
      </c>
      <c r="D90" s="54" t="n">
        <v>194.69934</v>
      </c>
      <c r="E90" s="54" t="n">
        <v>128.74096</v>
      </c>
      <c r="F90" s="54" t="n">
        <v>21170.87487</v>
      </c>
      <c r="G90" s="54" t="n">
        <v>6678.1787</v>
      </c>
      <c r="H90" s="54" t="n">
        <v>0</v>
      </c>
      <c r="I90" s="54" t="n">
        <v>3518.18509</v>
      </c>
      <c r="J90" s="54" t="n">
        <v>5856.71189</v>
      </c>
      <c r="K90" s="54" t="n">
        <v>2571.39981</v>
      </c>
      <c r="L90" s="54" t="n">
        <v>0</v>
      </c>
      <c r="M90" s="94" t="n">
        <v>2546.39938</v>
      </c>
      <c r="N90" s="144"/>
      <c r="O90" s="73"/>
    </row>
    <row r="91" customFormat="false" ht="12.75" hidden="false" customHeight="false" outlineLevel="0" collapsed="false">
      <c r="A91" s="52" t="s">
        <v>169</v>
      </c>
      <c r="B91" s="54" t="n">
        <v>420520.18652</v>
      </c>
      <c r="C91" s="54" t="n">
        <v>20135.6183</v>
      </c>
      <c r="D91" s="54" t="n">
        <v>25293.71855</v>
      </c>
      <c r="E91" s="54" t="n">
        <v>58647.39108</v>
      </c>
      <c r="F91" s="54" t="n">
        <v>524596.91445</v>
      </c>
      <c r="G91" s="54" t="n">
        <v>282263.79574</v>
      </c>
      <c r="H91" s="54" t="n">
        <v>904.97723</v>
      </c>
      <c r="I91" s="54" t="n">
        <v>45568.12553</v>
      </c>
      <c r="J91" s="54" t="n">
        <v>16510.65636</v>
      </c>
      <c r="K91" s="54" t="n">
        <v>25661.61889</v>
      </c>
      <c r="L91" s="54" t="n">
        <v>0</v>
      </c>
      <c r="M91" s="94" t="n">
        <v>153687.7407</v>
      </c>
      <c r="N91" s="144"/>
      <c r="O91" s="73"/>
    </row>
    <row r="92" customFormat="false" ht="12.75" hidden="false" customHeight="false" outlineLevel="0" collapsed="false">
      <c r="A92" s="52" t="s">
        <v>170</v>
      </c>
      <c r="B92" s="54" t="n">
        <v>3056.05526</v>
      </c>
      <c r="C92" s="54" t="n">
        <v>268.8457</v>
      </c>
      <c r="D92" s="54" t="n">
        <v>4.1067</v>
      </c>
      <c r="E92" s="54" t="n">
        <v>942.34265</v>
      </c>
      <c r="F92" s="54" t="n">
        <v>4271.35031</v>
      </c>
      <c r="G92" s="54" t="n">
        <v>3.04028</v>
      </c>
      <c r="H92" s="54" t="n">
        <v>0</v>
      </c>
      <c r="I92" s="54" t="n">
        <v>1132.52998</v>
      </c>
      <c r="J92" s="54" t="n">
        <v>429.03847</v>
      </c>
      <c r="K92" s="54" t="n">
        <v>59.07852</v>
      </c>
      <c r="L92" s="54" t="n">
        <v>0</v>
      </c>
      <c r="M92" s="94" t="n">
        <v>2647.66306</v>
      </c>
      <c r="N92" s="144"/>
      <c r="O92" s="73"/>
    </row>
    <row r="93" customFormat="false" ht="12.75" hidden="false" customHeight="false" outlineLevel="0" collapsed="false">
      <c r="A93" s="52" t="s">
        <v>171</v>
      </c>
      <c r="B93" s="54" t="n">
        <v>23127.84307</v>
      </c>
      <c r="C93" s="54" t="n">
        <v>2682.87312</v>
      </c>
      <c r="D93" s="54" t="n">
        <v>157.04617</v>
      </c>
      <c r="E93" s="54" t="n">
        <v>22209.4816</v>
      </c>
      <c r="F93" s="54" t="n">
        <v>48177.24396</v>
      </c>
      <c r="G93" s="54" t="n">
        <v>6851.50041</v>
      </c>
      <c r="H93" s="54" t="n">
        <v>0</v>
      </c>
      <c r="I93" s="54" t="n">
        <v>10417.8346</v>
      </c>
      <c r="J93" s="54" t="n">
        <v>9467.279</v>
      </c>
      <c r="K93" s="54" t="n">
        <v>1052.89428</v>
      </c>
      <c r="L93" s="54" t="n">
        <v>0</v>
      </c>
      <c r="M93" s="94" t="n">
        <v>20387.73567</v>
      </c>
      <c r="N93" s="144"/>
      <c r="O93" s="73"/>
    </row>
    <row r="94" customFormat="false" ht="12.75" hidden="false" customHeight="false" outlineLevel="0" collapsed="false">
      <c r="A94" s="52" t="s">
        <v>173</v>
      </c>
      <c r="B94" s="54" t="n">
        <v>22633.92236</v>
      </c>
      <c r="C94" s="54" t="n">
        <v>18.93272</v>
      </c>
      <c r="D94" s="54" t="n">
        <v>649.72669</v>
      </c>
      <c r="E94" s="54" t="n">
        <v>1342.19659</v>
      </c>
      <c r="F94" s="54" t="n">
        <v>24644.77836</v>
      </c>
      <c r="G94" s="54" t="n">
        <v>1852.70426</v>
      </c>
      <c r="H94" s="54" t="n">
        <v>0</v>
      </c>
      <c r="I94" s="54" t="n">
        <v>3186.67308</v>
      </c>
      <c r="J94" s="54" t="n">
        <v>8117.58207</v>
      </c>
      <c r="K94" s="54" t="n">
        <v>0</v>
      </c>
      <c r="L94" s="54" t="n">
        <v>0</v>
      </c>
      <c r="M94" s="94" t="n">
        <v>11487.81895</v>
      </c>
      <c r="N94" s="144"/>
      <c r="O94" s="73"/>
    </row>
    <row r="95" customFormat="false" ht="12.75" hidden="false" customHeight="false" outlineLevel="0" collapsed="false">
      <c r="A95" s="52" t="s">
        <v>174</v>
      </c>
      <c r="B95" s="54" t="n">
        <v>10985.6986</v>
      </c>
      <c r="C95" s="54" t="n">
        <v>5284.22746</v>
      </c>
      <c r="D95" s="54" t="n">
        <v>4.357</v>
      </c>
      <c r="E95" s="54" t="n">
        <v>797.9118</v>
      </c>
      <c r="F95" s="54" t="n">
        <v>17072.19486</v>
      </c>
      <c r="G95" s="54" t="n">
        <v>164.78819</v>
      </c>
      <c r="H95" s="54" t="n">
        <v>0</v>
      </c>
      <c r="I95" s="54" t="n">
        <v>947.84755</v>
      </c>
      <c r="J95" s="54" t="n">
        <v>7289.70309</v>
      </c>
      <c r="K95" s="54" t="n">
        <v>1338.93345</v>
      </c>
      <c r="L95" s="54" t="n">
        <v>0</v>
      </c>
      <c r="M95" s="94" t="n">
        <v>7330.92258</v>
      </c>
      <c r="N95" s="144"/>
      <c r="O95" s="73"/>
    </row>
    <row r="96" customFormat="false" ht="12.75" hidden="false" customHeight="false" outlineLevel="0" collapsed="false">
      <c r="A96" s="52" t="s">
        <v>175</v>
      </c>
      <c r="B96" s="54" t="n">
        <v>45781.059</v>
      </c>
      <c r="C96" s="54" t="n">
        <v>12921.292</v>
      </c>
      <c r="D96" s="54" t="n">
        <v>295.239</v>
      </c>
      <c r="E96" s="54" t="n">
        <v>2232.946</v>
      </c>
      <c r="F96" s="54" t="n">
        <v>61230.536</v>
      </c>
      <c r="G96" s="54" t="n">
        <v>4669.364</v>
      </c>
      <c r="H96" s="54" t="n">
        <v>0</v>
      </c>
      <c r="I96" s="54" t="n">
        <v>20930.908</v>
      </c>
      <c r="J96" s="54" t="n">
        <v>14548.763</v>
      </c>
      <c r="K96" s="54" t="n">
        <v>243.051</v>
      </c>
      <c r="L96" s="54" t="n">
        <v>0</v>
      </c>
      <c r="M96" s="94" t="n">
        <v>20838.45</v>
      </c>
      <c r="N96" s="144"/>
      <c r="O96" s="73"/>
    </row>
    <row r="97" customFormat="false" ht="12.75" hidden="false" customHeight="false" outlineLevel="0" collapsed="false">
      <c r="A97" s="52" t="s">
        <v>176</v>
      </c>
      <c r="B97" s="54" t="n">
        <v>48226.66281</v>
      </c>
      <c r="C97" s="54" t="n">
        <v>47912.30398</v>
      </c>
      <c r="D97" s="54" t="n">
        <v>930.10598</v>
      </c>
      <c r="E97" s="54" t="n">
        <v>543.28615</v>
      </c>
      <c r="F97" s="54" t="n">
        <v>97612.35892</v>
      </c>
      <c r="G97" s="54" t="n">
        <v>53328.00155</v>
      </c>
      <c r="H97" s="54" t="n">
        <v>358.00882</v>
      </c>
      <c r="I97" s="54" t="n">
        <v>16193.28037</v>
      </c>
      <c r="J97" s="54" t="n">
        <v>3696.72143</v>
      </c>
      <c r="K97" s="54" t="n">
        <v>3015.64752</v>
      </c>
      <c r="L97" s="54" t="n">
        <v>0</v>
      </c>
      <c r="M97" s="94" t="n">
        <v>21020.69923</v>
      </c>
      <c r="N97" s="144"/>
      <c r="O97" s="73"/>
    </row>
    <row r="98" customFormat="false" ht="12.75" hidden="false" customHeight="false" outlineLevel="0" collapsed="false">
      <c r="A98" s="52" t="s">
        <v>177</v>
      </c>
      <c r="B98" s="54" t="n">
        <v>4689.30285</v>
      </c>
      <c r="C98" s="54" t="n">
        <v>556.93663</v>
      </c>
      <c r="D98" s="54" t="n">
        <v>1368.70295</v>
      </c>
      <c r="E98" s="54" t="n">
        <v>607.42374</v>
      </c>
      <c r="F98" s="54" t="n">
        <v>7222.36617</v>
      </c>
      <c r="G98" s="54" t="n">
        <v>0.13222</v>
      </c>
      <c r="H98" s="54" t="n">
        <v>0</v>
      </c>
      <c r="I98" s="54" t="n">
        <v>3718.52706</v>
      </c>
      <c r="J98" s="54" t="n">
        <v>477.25909</v>
      </c>
      <c r="K98" s="54" t="n">
        <v>202.10809</v>
      </c>
      <c r="L98" s="54" t="n">
        <v>0</v>
      </c>
      <c r="M98" s="94" t="n">
        <v>2824.33971</v>
      </c>
      <c r="N98" s="144"/>
      <c r="O98" s="73"/>
    </row>
    <row r="99" customFormat="false" ht="12.75" hidden="false" customHeight="false" outlineLevel="0" collapsed="false">
      <c r="A99" s="52" t="s">
        <v>178</v>
      </c>
      <c r="B99" s="54" t="n">
        <v>20921.98774</v>
      </c>
      <c r="C99" s="54" t="n">
        <v>1820.87075</v>
      </c>
      <c r="D99" s="54" t="n">
        <v>827.3444</v>
      </c>
      <c r="E99" s="54" t="n">
        <v>1531.91664</v>
      </c>
      <c r="F99" s="54" t="n">
        <v>25102.11953</v>
      </c>
      <c r="G99" s="54" t="n">
        <v>11399.78717</v>
      </c>
      <c r="H99" s="54" t="n">
        <v>0</v>
      </c>
      <c r="I99" s="54" t="n">
        <v>1202.55887</v>
      </c>
      <c r="J99" s="54" t="n">
        <v>4702.06402</v>
      </c>
      <c r="K99" s="54" t="n">
        <v>1490.03444</v>
      </c>
      <c r="L99" s="54" t="n">
        <v>0</v>
      </c>
      <c r="M99" s="94" t="n">
        <v>6307.67503</v>
      </c>
      <c r="N99" s="144"/>
      <c r="O99" s="73"/>
    </row>
    <row r="100" customFormat="false" ht="12.75" hidden="false" customHeight="false" outlineLevel="0" collapsed="false">
      <c r="A100" s="52" t="s">
        <v>179</v>
      </c>
      <c r="B100" s="54" t="n">
        <v>189666.90437</v>
      </c>
      <c r="C100" s="54" t="n">
        <v>1412.73727</v>
      </c>
      <c r="D100" s="54" t="n">
        <v>33.94349</v>
      </c>
      <c r="E100" s="54" t="n">
        <v>332.02335</v>
      </c>
      <c r="F100" s="54" t="n">
        <v>191445.60848</v>
      </c>
      <c r="G100" s="54" t="n">
        <v>158271.11604</v>
      </c>
      <c r="H100" s="54" t="n">
        <v>7403.61469</v>
      </c>
      <c r="I100" s="54" t="n">
        <v>3629.55272</v>
      </c>
      <c r="J100" s="54" t="n">
        <v>3732.39819</v>
      </c>
      <c r="K100" s="54" t="n">
        <v>0</v>
      </c>
      <c r="L100" s="54" t="n">
        <v>0</v>
      </c>
      <c r="M100" s="94" t="n">
        <v>18408.92684</v>
      </c>
      <c r="N100" s="144"/>
      <c r="O100" s="73"/>
    </row>
    <row r="101" customFormat="false" ht="12.75" hidden="false" customHeight="false" outlineLevel="0" collapsed="false">
      <c r="A101" s="52" t="s">
        <v>181</v>
      </c>
      <c r="B101" s="54" t="n">
        <v>986759.99189</v>
      </c>
      <c r="C101" s="54" t="n">
        <v>303471.17913</v>
      </c>
      <c r="D101" s="54" t="n">
        <v>107267.16819</v>
      </c>
      <c r="E101" s="54" t="n">
        <v>570639.68764</v>
      </c>
      <c r="F101" s="54" t="n">
        <v>1968138.02685</v>
      </c>
      <c r="G101" s="54" t="n">
        <v>464147.45273</v>
      </c>
      <c r="H101" s="54" t="n">
        <v>0</v>
      </c>
      <c r="I101" s="54" t="n">
        <v>235040.5219</v>
      </c>
      <c r="J101" s="54" t="n">
        <v>360233.73548</v>
      </c>
      <c r="K101" s="54" t="n">
        <v>144673.27455</v>
      </c>
      <c r="L101" s="54" t="n">
        <v>341.38802</v>
      </c>
      <c r="M101" s="94" t="n">
        <v>763701.65417</v>
      </c>
      <c r="N101" s="144"/>
      <c r="O101" s="73"/>
    </row>
    <row r="102" customFormat="false" ht="12.75" hidden="false" customHeight="false" outlineLevel="0" collapsed="false">
      <c r="A102" s="52" t="s">
        <v>182</v>
      </c>
      <c r="B102" s="54" t="n">
        <v>59589.46725</v>
      </c>
      <c r="C102" s="54" t="n">
        <v>72942.5932</v>
      </c>
      <c r="D102" s="54" t="n">
        <v>8038.53538</v>
      </c>
      <c r="E102" s="54" t="n">
        <v>8787.33685</v>
      </c>
      <c r="F102" s="54" t="n">
        <v>149357.93268</v>
      </c>
      <c r="G102" s="54" t="n">
        <v>1073.68397</v>
      </c>
      <c r="H102" s="54" t="n">
        <v>0</v>
      </c>
      <c r="I102" s="54" t="n">
        <v>29434.76983</v>
      </c>
      <c r="J102" s="54" t="n">
        <v>35285.02871</v>
      </c>
      <c r="K102" s="54" t="n">
        <v>23169.85275</v>
      </c>
      <c r="L102" s="54" t="n">
        <v>0</v>
      </c>
      <c r="M102" s="94" t="n">
        <v>60394.59742</v>
      </c>
      <c r="N102" s="144"/>
      <c r="O102" s="73"/>
    </row>
    <row r="103" customFormat="false" ht="12.75" hidden="false" customHeight="false" outlineLevel="0" collapsed="false">
      <c r="A103" s="52" t="s">
        <v>183</v>
      </c>
      <c r="B103" s="54" t="n">
        <v>692648.69124</v>
      </c>
      <c r="C103" s="54" t="n">
        <v>26604.34896</v>
      </c>
      <c r="D103" s="54" t="n">
        <v>70</v>
      </c>
      <c r="E103" s="54" t="n">
        <v>5496.68993</v>
      </c>
      <c r="F103" s="54" t="n">
        <v>724819.73013</v>
      </c>
      <c r="G103" s="54" t="n">
        <v>298915.66223</v>
      </c>
      <c r="H103" s="54" t="n">
        <v>188195.10553</v>
      </c>
      <c r="I103" s="54" t="n">
        <v>129862.82617</v>
      </c>
      <c r="J103" s="54" t="n">
        <v>23009.01735</v>
      </c>
      <c r="K103" s="54" t="n">
        <v>8780.44284</v>
      </c>
      <c r="L103" s="54" t="n">
        <v>0</v>
      </c>
      <c r="M103" s="94" t="n">
        <v>76056.67601</v>
      </c>
      <c r="N103" s="144"/>
      <c r="O103" s="73"/>
    </row>
    <row r="104" customFormat="false" ht="12.75" hidden="false" customHeight="false" outlineLevel="0" collapsed="false">
      <c r="A104" s="52" t="s">
        <v>184</v>
      </c>
      <c r="B104" s="54" t="n">
        <v>11712.99416</v>
      </c>
      <c r="C104" s="54" t="n">
        <v>14.50676</v>
      </c>
      <c r="D104" s="54" t="n">
        <v>5547.49293</v>
      </c>
      <c r="E104" s="54" t="n">
        <v>205.27071</v>
      </c>
      <c r="F104" s="54" t="n">
        <v>17480.26456</v>
      </c>
      <c r="G104" s="54" t="n">
        <v>3363.07971</v>
      </c>
      <c r="H104" s="54" t="n">
        <v>0</v>
      </c>
      <c r="I104" s="54" t="n">
        <v>4551.30645</v>
      </c>
      <c r="J104" s="54" t="n">
        <v>2852.1786</v>
      </c>
      <c r="K104" s="54" t="n">
        <v>0</v>
      </c>
      <c r="L104" s="54" t="n">
        <v>0</v>
      </c>
      <c r="M104" s="94" t="n">
        <v>6713.6998</v>
      </c>
      <c r="N104" s="144"/>
      <c r="O104" s="73"/>
    </row>
    <row r="105" customFormat="false" ht="12.75" hidden="false" customHeight="false" outlineLevel="0" collapsed="false">
      <c r="A105" s="52" t="s">
        <v>185</v>
      </c>
      <c r="B105" s="54" t="n">
        <v>257111.77938</v>
      </c>
      <c r="C105" s="54" t="n">
        <v>3046.72955</v>
      </c>
      <c r="D105" s="54" t="n">
        <v>15036.78853</v>
      </c>
      <c r="E105" s="54" t="n">
        <v>1414.98002</v>
      </c>
      <c r="F105" s="54" t="n">
        <v>276610.27748</v>
      </c>
      <c r="G105" s="54" t="n">
        <v>54408.43622</v>
      </c>
      <c r="H105" s="54" t="n">
        <v>0</v>
      </c>
      <c r="I105" s="54" t="n">
        <v>65625.83552</v>
      </c>
      <c r="J105" s="54" t="n">
        <v>52690.38114</v>
      </c>
      <c r="K105" s="54" t="n">
        <v>3436.62016</v>
      </c>
      <c r="L105" s="54" t="n">
        <v>0</v>
      </c>
      <c r="M105" s="94" t="n">
        <v>100449.00444</v>
      </c>
      <c r="N105" s="144"/>
      <c r="O105" s="73"/>
    </row>
    <row r="106" customFormat="false" ht="12.75" hidden="false" customHeight="false" outlineLevel="0" collapsed="false">
      <c r="A106" s="52" t="s">
        <v>186</v>
      </c>
      <c r="B106" s="54" t="n">
        <v>26601.57004</v>
      </c>
      <c r="C106" s="54" t="n">
        <v>7840.0637</v>
      </c>
      <c r="D106" s="54" t="n">
        <v>112.05235</v>
      </c>
      <c r="E106" s="54" t="n">
        <v>7467.88643</v>
      </c>
      <c r="F106" s="54" t="n">
        <v>42021.57252</v>
      </c>
      <c r="G106" s="54" t="n">
        <v>646.59442</v>
      </c>
      <c r="H106" s="54" t="n">
        <v>0</v>
      </c>
      <c r="I106" s="54" t="n">
        <v>7165.88853</v>
      </c>
      <c r="J106" s="54" t="n">
        <v>18680.1107</v>
      </c>
      <c r="K106" s="54" t="n">
        <v>4388.33467</v>
      </c>
      <c r="L106" s="54" t="n">
        <v>0</v>
      </c>
      <c r="M106" s="94" t="n">
        <v>11140.6442</v>
      </c>
      <c r="N106" s="144"/>
      <c r="O106" s="73"/>
    </row>
    <row r="107" customFormat="false" ht="12.75" hidden="false" customHeight="false" outlineLevel="0" collapsed="false">
      <c r="A107" s="52" t="s">
        <v>187</v>
      </c>
      <c r="B107" s="54" t="n">
        <v>206393.724</v>
      </c>
      <c r="C107" s="54" t="n">
        <v>53162.345</v>
      </c>
      <c r="D107" s="54" t="n">
        <v>46997.897</v>
      </c>
      <c r="E107" s="54" t="n">
        <v>3360.169</v>
      </c>
      <c r="F107" s="54" t="n">
        <v>309914.135</v>
      </c>
      <c r="G107" s="54" t="n">
        <v>64695.522</v>
      </c>
      <c r="H107" s="54" t="n">
        <v>0</v>
      </c>
      <c r="I107" s="54" t="n">
        <v>49460.818</v>
      </c>
      <c r="J107" s="54" t="n">
        <v>27506.811</v>
      </c>
      <c r="K107" s="54" t="n">
        <v>22285.138</v>
      </c>
      <c r="L107" s="54" t="n">
        <v>0</v>
      </c>
      <c r="M107" s="94" t="n">
        <v>145965.846</v>
      </c>
      <c r="N107" s="144"/>
      <c r="O107" s="73"/>
    </row>
    <row r="108" customFormat="false" ht="12.75" hidden="false" customHeight="false" outlineLevel="0" collapsed="false">
      <c r="A108" s="52" t="s">
        <v>188</v>
      </c>
      <c r="B108" s="54" t="n">
        <v>1610443.55121</v>
      </c>
      <c r="C108" s="54" t="n">
        <v>248444.69099</v>
      </c>
      <c r="D108" s="54" t="n">
        <v>2466.3155</v>
      </c>
      <c r="E108" s="54" t="n">
        <v>23601.06408</v>
      </c>
      <c r="F108" s="54" t="n">
        <v>1884955.62178</v>
      </c>
      <c r="G108" s="54" t="n">
        <v>1531182.25382</v>
      </c>
      <c r="H108" s="54" t="n">
        <v>179167.4015</v>
      </c>
      <c r="I108" s="54" t="n">
        <v>28299.53648</v>
      </c>
      <c r="J108" s="54" t="n">
        <v>30577.79255</v>
      </c>
      <c r="K108" s="54" t="n">
        <v>10579.98618</v>
      </c>
      <c r="L108" s="54" t="n">
        <v>0</v>
      </c>
      <c r="M108" s="94" t="n">
        <v>105148.65125</v>
      </c>
      <c r="N108" s="144"/>
      <c r="O108" s="73"/>
    </row>
    <row r="109" customFormat="false" ht="12.75" hidden="false" customHeight="false" outlineLevel="0" collapsed="false">
      <c r="A109" s="52" t="s">
        <v>189</v>
      </c>
      <c r="B109" s="54" t="n">
        <v>2011476.0394</v>
      </c>
      <c r="C109" s="54" t="n">
        <v>224740.97027</v>
      </c>
      <c r="D109" s="54" t="n">
        <v>18149.88878</v>
      </c>
      <c r="E109" s="54" t="n">
        <v>360283.71956</v>
      </c>
      <c r="F109" s="54" t="n">
        <v>2614650.61801</v>
      </c>
      <c r="G109" s="54" t="n">
        <v>404267.57374</v>
      </c>
      <c r="H109" s="54" t="n">
        <v>1316.60116</v>
      </c>
      <c r="I109" s="54" t="n">
        <v>326553.62945</v>
      </c>
      <c r="J109" s="54" t="n">
        <v>514189.4183</v>
      </c>
      <c r="K109" s="54" t="n">
        <v>162961.64691</v>
      </c>
      <c r="L109" s="54" t="n">
        <v>0</v>
      </c>
      <c r="M109" s="94" t="n">
        <v>1205361.74845</v>
      </c>
      <c r="N109" s="144"/>
      <c r="O109" s="73"/>
    </row>
    <row r="110" customFormat="false" ht="12.75" hidden="false" customHeight="false" outlineLevel="0" collapsed="false">
      <c r="A110" s="52" t="s">
        <v>190</v>
      </c>
      <c r="B110" s="54" t="n">
        <v>78994.30616</v>
      </c>
      <c r="C110" s="54" t="n">
        <v>24296.94173</v>
      </c>
      <c r="D110" s="54" t="n">
        <v>2167.96868</v>
      </c>
      <c r="E110" s="54" t="n">
        <v>18131.50352</v>
      </c>
      <c r="F110" s="54" t="n">
        <v>123590.72009</v>
      </c>
      <c r="G110" s="54" t="n">
        <v>64167.95386</v>
      </c>
      <c r="H110" s="54" t="n">
        <v>665.82203</v>
      </c>
      <c r="I110" s="54" t="n">
        <v>13269.86147</v>
      </c>
      <c r="J110" s="54" t="n">
        <v>7839.94421</v>
      </c>
      <c r="K110" s="54" t="n">
        <v>13269.19856</v>
      </c>
      <c r="L110" s="54" t="n">
        <v>0</v>
      </c>
      <c r="M110" s="94" t="n">
        <v>24377.93996</v>
      </c>
      <c r="N110" s="144"/>
      <c r="O110" s="73"/>
    </row>
    <row r="111" customFormat="false" ht="12.75" hidden="false" customHeight="false" outlineLevel="0" collapsed="false">
      <c r="A111" s="52" t="s">
        <v>192</v>
      </c>
      <c r="B111" s="54" t="n">
        <v>1742.39594</v>
      </c>
      <c r="C111" s="54" t="n">
        <v>15.23743</v>
      </c>
      <c r="D111" s="54" t="n">
        <v>0</v>
      </c>
      <c r="E111" s="54" t="n">
        <v>125.33092</v>
      </c>
      <c r="F111" s="54" t="n">
        <v>1882.96429</v>
      </c>
      <c r="G111" s="54" t="n">
        <v>43.51707</v>
      </c>
      <c r="H111" s="54" t="n">
        <v>0</v>
      </c>
      <c r="I111" s="54" t="n">
        <v>76.05456</v>
      </c>
      <c r="J111" s="54" t="n">
        <v>398.18109</v>
      </c>
      <c r="K111" s="54" t="n">
        <v>0</v>
      </c>
      <c r="L111" s="54" t="n">
        <v>0</v>
      </c>
      <c r="M111" s="94" t="n">
        <v>1365.21157</v>
      </c>
      <c r="N111" s="144"/>
      <c r="O111" s="73"/>
    </row>
    <row r="112" customFormat="false" ht="12.75" hidden="false" customHeight="false" outlineLevel="0" collapsed="false">
      <c r="A112" s="52" t="s">
        <v>193</v>
      </c>
      <c r="B112" s="54" t="n">
        <v>452736.54437</v>
      </c>
      <c r="C112" s="54" t="n">
        <v>118796.80358</v>
      </c>
      <c r="D112" s="54" t="n">
        <v>15721.18548</v>
      </c>
      <c r="E112" s="54" t="n">
        <v>30601.36372</v>
      </c>
      <c r="F112" s="54" t="n">
        <v>617855.89715</v>
      </c>
      <c r="G112" s="54" t="n">
        <v>241426.52728</v>
      </c>
      <c r="H112" s="54" t="n">
        <v>0</v>
      </c>
      <c r="I112" s="54" t="n">
        <v>102175.64026</v>
      </c>
      <c r="J112" s="54" t="n">
        <v>83378.47732</v>
      </c>
      <c r="K112" s="54" t="n">
        <v>35874.87108</v>
      </c>
      <c r="L112" s="54" t="n">
        <v>0</v>
      </c>
      <c r="M112" s="94" t="n">
        <v>155000.38121</v>
      </c>
      <c r="N112" s="144"/>
      <c r="O112" s="73"/>
    </row>
    <row r="113" customFormat="false" ht="12.75" hidden="false" customHeight="false" outlineLevel="0" collapsed="false">
      <c r="A113" s="52" t="s">
        <v>194</v>
      </c>
      <c r="B113" s="54" t="n">
        <v>157370.42778</v>
      </c>
      <c r="C113" s="54" t="n">
        <v>91392.30772</v>
      </c>
      <c r="D113" s="54" t="n">
        <v>2494.02894</v>
      </c>
      <c r="E113" s="54" t="n">
        <v>27469.90291</v>
      </c>
      <c r="F113" s="54" t="n">
        <v>278726.66735</v>
      </c>
      <c r="G113" s="54" t="n">
        <v>113419.61657</v>
      </c>
      <c r="H113" s="54" t="n">
        <v>44151.49189</v>
      </c>
      <c r="I113" s="54" t="n">
        <v>27652.59648</v>
      </c>
      <c r="J113" s="54" t="n">
        <v>18487.99746</v>
      </c>
      <c r="K113" s="54" t="n">
        <v>13011.14307</v>
      </c>
      <c r="L113" s="54" t="n">
        <v>0</v>
      </c>
      <c r="M113" s="94" t="n">
        <v>62003.82188</v>
      </c>
      <c r="N113" s="144"/>
      <c r="O113" s="73"/>
    </row>
    <row r="114" customFormat="false" ht="12.75" hidden="false" customHeight="false" outlineLevel="0" collapsed="false">
      <c r="A114" s="52" t="s">
        <v>195</v>
      </c>
      <c r="B114" s="54" t="n">
        <v>72621.724</v>
      </c>
      <c r="C114" s="54" t="n">
        <v>4965.341</v>
      </c>
      <c r="D114" s="54" t="n">
        <v>254.67</v>
      </c>
      <c r="E114" s="54" t="n">
        <v>618.376</v>
      </c>
      <c r="F114" s="54" t="n">
        <v>78460.111</v>
      </c>
      <c r="G114" s="54" t="n">
        <v>2229.567</v>
      </c>
      <c r="H114" s="54" t="n">
        <v>0</v>
      </c>
      <c r="I114" s="54" t="n">
        <v>12645.928</v>
      </c>
      <c r="J114" s="54" t="n">
        <v>12878.226</v>
      </c>
      <c r="K114" s="54" t="n">
        <v>1351.208</v>
      </c>
      <c r="L114" s="54" t="n">
        <v>0</v>
      </c>
      <c r="M114" s="94" t="n">
        <v>49355.182</v>
      </c>
      <c r="N114" s="144"/>
      <c r="O114" s="73"/>
    </row>
    <row r="115" customFormat="false" ht="12.75" hidden="false" customHeight="false" outlineLevel="0" collapsed="false">
      <c r="A115" s="52" t="s">
        <v>196</v>
      </c>
      <c r="B115" s="54" t="n">
        <v>224831.23963</v>
      </c>
      <c r="C115" s="54" t="n">
        <v>4363.16366</v>
      </c>
      <c r="D115" s="54" t="n">
        <v>38096.25205</v>
      </c>
      <c r="E115" s="54" t="n">
        <v>3931.80275</v>
      </c>
      <c r="F115" s="54" t="n">
        <v>271222.45809</v>
      </c>
      <c r="G115" s="54" t="n">
        <v>78169.82758</v>
      </c>
      <c r="H115" s="54" t="n">
        <v>0</v>
      </c>
      <c r="I115" s="54" t="n">
        <v>68873.90934</v>
      </c>
      <c r="J115" s="54" t="n">
        <v>29970.79554</v>
      </c>
      <c r="K115" s="54" t="n">
        <v>18183.85224</v>
      </c>
      <c r="L115" s="54" t="n">
        <v>0</v>
      </c>
      <c r="M115" s="94" t="n">
        <v>76024.07339</v>
      </c>
      <c r="N115" s="144"/>
      <c r="O115" s="73"/>
    </row>
    <row r="116" customFormat="false" ht="12.75" hidden="false" customHeight="false" outlineLevel="0" collapsed="false">
      <c r="A116" s="52" t="s">
        <v>197</v>
      </c>
      <c r="B116" s="54" t="n">
        <v>99846.41811</v>
      </c>
      <c r="C116" s="54" t="n">
        <v>5612.67542</v>
      </c>
      <c r="D116" s="54" t="n">
        <v>2461.47087</v>
      </c>
      <c r="E116" s="54" t="n">
        <v>5263.83766</v>
      </c>
      <c r="F116" s="54" t="n">
        <v>113184.40206</v>
      </c>
      <c r="G116" s="54" t="n">
        <v>34506.6642</v>
      </c>
      <c r="H116" s="54" t="n">
        <v>0</v>
      </c>
      <c r="I116" s="54" t="n">
        <v>21911.73034</v>
      </c>
      <c r="J116" s="54" t="n">
        <v>26715.58023</v>
      </c>
      <c r="K116" s="54" t="n">
        <v>2336.92566</v>
      </c>
      <c r="L116" s="54" t="n">
        <v>0</v>
      </c>
      <c r="M116" s="94" t="n">
        <v>27713.50163</v>
      </c>
      <c r="N116" s="144"/>
      <c r="O116" s="73"/>
    </row>
    <row r="117" s="6" customFormat="true" ht="13.5" hidden="false" customHeight="false" outlineLevel="0" collapsed="false">
      <c r="A117" s="59" t="s">
        <v>198</v>
      </c>
      <c r="B117" s="74" t="n">
        <v>39538756.02821</v>
      </c>
      <c r="C117" s="74" t="n">
        <v>8626590.5869</v>
      </c>
      <c r="D117" s="74" t="n">
        <v>1307996.5</v>
      </c>
      <c r="E117" s="74" t="n">
        <v>6991724.56169</v>
      </c>
      <c r="F117" s="74" t="n">
        <v>56465067.6768</v>
      </c>
      <c r="G117" s="74" t="n">
        <v>26971793.38288</v>
      </c>
      <c r="H117" s="74" t="n">
        <v>3563068.7164</v>
      </c>
      <c r="I117" s="74" t="n">
        <v>4776495.43011</v>
      </c>
      <c r="J117" s="74" t="n">
        <v>5007350.45807</v>
      </c>
      <c r="K117" s="74" t="n">
        <v>2428745.8062</v>
      </c>
      <c r="L117" s="74" t="n">
        <v>487.35142</v>
      </c>
      <c r="M117" s="75" t="n">
        <v>13717126.53172</v>
      </c>
    </row>
    <row r="118" customFormat="false" ht="12.75" hidden="false" customHeight="false" outlineLevel="0" collapsed="false">
      <c r="A118" s="6" t="s">
        <v>361</v>
      </c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85"/>
    <col collapsed="false" customWidth="false" hidden="false" outlineLevel="0" max="257" min="3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10"/>
      <c r="O3" s="3"/>
      <c r="P3" s="10" t="s">
        <v>1</v>
      </c>
    </row>
    <row r="4" customFormat="false" ht="21" hidden="false" customHeight="true" outlineLevel="0" collapsed="false">
      <c r="A4" s="11" t="s">
        <v>2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15" t="s">
        <v>24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5</v>
      </c>
      <c r="B7" s="18" t="s">
        <v>26</v>
      </c>
      <c r="C7" s="19"/>
      <c r="D7" s="19"/>
      <c r="E7" s="19"/>
      <c r="F7" s="20"/>
    </row>
    <row r="8" customFormat="false" ht="15" hidden="false" customHeight="false" outlineLevel="0" collapsed="false">
      <c r="A8" s="21" t="s">
        <v>27</v>
      </c>
      <c r="B8" s="22" t="s">
        <v>28</v>
      </c>
      <c r="C8" s="23"/>
      <c r="D8" s="23"/>
      <c r="E8" s="23"/>
      <c r="F8" s="24"/>
    </row>
    <row r="9" customFormat="false" ht="15" hidden="false" customHeight="false" outlineLevel="0" collapsed="false">
      <c r="A9" s="21" t="s">
        <v>29</v>
      </c>
      <c r="B9" s="22" t="s">
        <v>30</v>
      </c>
      <c r="C9" s="23"/>
      <c r="D9" s="23"/>
      <c r="E9" s="23"/>
      <c r="F9" s="24"/>
    </row>
    <row r="10" customFormat="false" ht="15" hidden="false" customHeight="false" outlineLevel="0" collapsed="false">
      <c r="A10" s="21" t="s">
        <v>31</v>
      </c>
      <c r="B10" s="22" t="s">
        <v>32</v>
      </c>
      <c r="C10" s="23"/>
      <c r="D10" s="23"/>
      <c r="E10" s="23"/>
      <c r="F10" s="24"/>
    </row>
    <row r="11" customFormat="false" ht="15" hidden="false" customHeight="false" outlineLevel="0" collapsed="false">
      <c r="A11" s="21" t="s">
        <v>33</v>
      </c>
      <c r="B11" s="22" t="s">
        <v>34</v>
      </c>
      <c r="C11" s="23"/>
      <c r="D11" s="23"/>
      <c r="E11" s="23"/>
      <c r="F11" s="24"/>
    </row>
    <row r="12" customFormat="false" ht="15" hidden="false" customHeight="false" outlineLevel="0" collapsed="false">
      <c r="A12" s="21" t="s">
        <v>35</v>
      </c>
      <c r="B12" s="22" t="s">
        <v>36</v>
      </c>
      <c r="C12" s="23"/>
      <c r="D12" s="23"/>
      <c r="E12" s="23"/>
      <c r="F12" s="24"/>
    </row>
    <row r="13" customFormat="false" ht="15" hidden="false" customHeight="false" outlineLevel="0" collapsed="false">
      <c r="A13" s="21" t="s">
        <v>37</v>
      </c>
      <c r="B13" s="22" t="s">
        <v>38</v>
      </c>
      <c r="C13" s="23"/>
      <c r="D13" s="23"/>
      <c r="E13" s="23"/>
      <c r="F13" s="24"/>
    </row>
    <row r="14" customFormat="false" ht="15" hidden="false" customHeight="false" outlineLevel="0" collapsed="false">
      <c r="A14" s="21" t="s">
        <v>39</v>
      </c>
      <c r="B14" s="22" t="s">
        <v>40</v>
      </c>
      <c r="C14" s="23"/>
      <c r="D14" s="23"/>
      <c r="E14" s="23"/>
      <c r="F14" s="24"/>
    </row>
    <row r="15" customFormat="false" ht="15.75" hidden="false" customHeight="false" outlineLevel="0" collapsed="false">
      <c r="A15" s="25" t="s">
        <v>41</v>
      </c>
      <c r="B15" s="26" t="s">
        <v>42</v>
      </c>
      <c r="C15" s="27"/>
      <c r="D15" s="27"/>
      <c r="E15" s="27"/>
      <c r="F15" s="28"/>
    </row>
    <row r="16" customFormat="false" ht="15" hidden="false" customHeight="false" outlineLevel="0" collapsed="false">
      <c r="A16" s="29"/>
      <c r="B16" s="23"/>
    </row>
    <row r="17" customFormat="false" ht="15" hidden="false" customHeight="false" outlineLevel="0" collapsed="false">
      <c r="A17" s="30" t="s">
        <v>43</v>
      </c>
      <c r="B17" s="23"/>
    </row>
    <row r="18" customFormat="false" ht="15" hidden="false" customHeight="false" outlineLevel="0" collapsed="false">
      <c r="A18" s="29"/>
      <c r="B18" s="23"/>
    </row>
    <row r="19" customFormat="false" ht="15" hidden="false" customHeight="false" outlineLevel="0" collapsed="false">
      <c r="A19" s="16" t="s">
        <v>44</v>
      </c>
    </row>
    <row r="20" customFormat="false" ht="15" hidden="false" customHeight="false" outlineLevel="0" collapsed="false">
      <c r="A20" s="16" t="s">
        <v>45</v>
      </c>
    </row>
    <row r="21" customFormat="false" ht="15" hidden="false" customHeight="false" outlineLevel="0" collapsed="false">
      <c r="A21" s="16" t="s">
        <v>46</v>
      </c>
    </row>
    <row r="22" customFormat="false" ht="15" hidden="false" customHeight="false" outlineLevel="0" collapsed="false">
      <c r="A22" s="16" t="s">
        <v>47</v>
      </c>
    </row>
    <row r="23" customFormat="false" ht="15" hidden="false" customHeight="false" outlineLevel="0" collapsed="false">
      <c r="A23" s="16" t="s">
        <v>48</v>
      </c>
    </row>
    <row r="24" customFormat="false" ht="15" hidden="false" customHeight="false" outlineLevel="0" collapsed="false">
      <c r="A24" s="16" t="s">
        <v>49</v>
      </c>
    </row>
    <row r="25" customFormat="false" ht="15" hidden="false" customHeight="false" outlineLevel="0" collapsed="false">
      <c r="A25" s="16" t="s">
        <v>50</v>
      </c>
    </row>
    <row r="26" customFormat="false" ht="15" hidden="false" customHeight="false" outlineLevel="0" collapsed="false">
      <c r="A26" s="16" t="s">
        <v>51</v>
      </c>
    </row>
    <row r="27" customFormat="false" ht="15" hidden="false" customHeight="false" outlineLevel="0" collapsed="false">
      <c r="A27" s="16" t="s">
        <v>52</v>
      </c>
    </row>
    <row r="28" customFormat="false" ht="15" hidden="false" customHeight="false" outlineLevel="0" collapsed="false">
      <c r="A28" s="16"/>
    </row>
    <row r="29" customFormat="false" ht="15" hidden="false" customHeight="false" outlineLevel="0" collapsed="false">
      <c r="A29" s="16" t="s">
        <v>53</v>
      </c>
    </row>
    <row r="30" customFormat="false" ht="15" hidden="false" customHeight="false" outlineLevel="0" collapsed="false">
      <c r="A30" s="16" t="s">
        <v>5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3.42"/>
    <col collapsed="false" customWidth="true" hidden="false" outlineLevel="0" max="3" min="3" style="1" width="12.28"/>
    <col collapsed="false" customWidth="true" hidden="false" outlineLevel="0" max="4" min="4" style="31" width="12.28"/>
    <col collapsed="false" customWidth="true" hidden="false" outlineLevel="0" max="5" min="5" style="31" width="12.14"/>
    <col collapsed="false" customWidth="true" hidden="false" outlineLevel="0" max="6" min="6" style="31" width="12.56"/>
    <col collapsed="false" customWidth="true" hidden="false" outlineLevel="0" max="7" min="7" style="31" width="11.85"/>
    <col collapsed="false" customWidth="true" hidden="false" outlineLevel="0" max="8" min="8" style="31" width="11.42"/>
    <col collapsed="false" customWidth="true" hidden="false" outlineLevel="0" max="9" min="9" style="31" width="11.56"/>
    <col collapsed="false" customWidth="true" hidden="false" outlineLevel="0" max="10" min="10" style="31" width="13.7"/>
    <col collapsed="false" customWidth="true" hidden="false" outlineLevel="0" max="11" min="11" style="31" width="11.56"/>
    <col collapsed="false" customWidth="true" hidden="false" outlineLevel="0" max="12" min="12" style="31" width="11.85"/>
    <col collapsed="false" customWidth="true" hidden="false" outlineLevel="0" max="13" min="13" style="31" width="11.42"/>
    <col collapsed="false" customWidth="true" hidden="false" outlineLevel="0" max="14" min="14" style="31" width="12.56"/>
    <col collapsed="false" customWidth="true" hidden="false" outlineLevel="0" max="16" min="15" style="31" width="10.28"/>
    <col collapsed="false" customWidth="true" hidden="false" outlineLevel="0" max="17" min="17" style="32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3"/>
    </row>
    <row r="3" customFormat="false" ht="18" hidden="false" customHeight="true" outlineLevel="0" collapsed="false">
      <c r="A3" s="34" t="s">
        <v>55</v>
      </c>
      <c r="B3" s="35"/>
      <c r="C3" s="35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</row>
    <row r="4" customFormat="false" ht="17.25" hidden="false" customHeight="true" outlineLevel="0" collapsed="false">
      <c r="A4" s="38" t="s">
        <v>56</v>
      </c>
      <c r="B4" s="39"/>
      <c r="C4" s="39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57</v>
      </c>
    </row>
    <row r="5" customFormat="false" ht="12.75" hidden="false" customHeight="false" outlineLevel="0" collapsed="false">
      <c r="A5" s="42" t="s">
        <v>58</v>
      </c>
      <c r="B5" s="43"/>
      <c r="C5" s="44" t="s">
        <v>59</v>
      </c>
      <c r="D5" s="45" t="s">
        <v>59</v>
      </c>
      <c r="E5" s="45" t="s">
        <v>59</v>
      </c>
      <c r="F5" s="45" t="s">
        <v>59</v>
      </c>
      <c r="G5" s="45" t="s">
        <v>60</v>
      </c>
      <c r="H5" s="45" t="s">
        <v>60</v>
      </c>
      <c r="I5" s="45" t="s">
        <v>61</v>
      </c>
      <c r="J5" s="45" t="s">
        <v>61</v>
      </c>
      <c r="K5" s="45" t="s">
        <v>62</v>
      </c>
      <c r="L5" s="45" t="s">
        <v>63</v>
      </c>
      <c r="M5" s="45" t="s">
        <v>64</v>
      </c>
      <c r="N5" s="46" t="s">
        <v>64</v>
      </c>
      <c r="O5" s="1"/>
      <c r="P5" s="1"/>
      <c r="Q5" s="1"/>
    </row>
    <row r="6" s="23" customFormat="true" ht="12.75" hidden="false" customHeight="false" outlineLevel="0" collapsed="false">
      <c r="A6" s="47"/>
      <c r="B6" s="48"/>
      <c r="C6" s="49" t="s">
        <v>65</v>
      </c>
      <c r="D6" s="50" t="s">
        <v>66</v>
      </c>
      <c r="E6" s="50" t="s">
        <v>67</v>
      </c>
      <c r="F6" s="50" t="s">
        <v>68</v>
      </c>
      <c r="G6" s="50" t="s">
        <v>69</v>
      </c>
      <c r="H6" s="50" t="s">
        <v>67</v>
      </c>
      <c r="I6" s="50" t="s">
        <v>70</v>
      </c>
      <c r="J6" s="50" t="s">
        <v>71</v>
      </c>
      <c r="K6" s="50" t="s">
        <v>72</v>
      </c>
      <c r="L6" s="50" t="s">
        <v>73</v>
      </c>
      <c r="M6" s="50" t="s">
        <v>74</v>
      </c>
      <c r="N6" s="51" t="s">
        <v>75</v>
      </c>
    </row>
    <row r="7" customFormat="false" ht="12.75" hidden="false" customHeight="false" outlineLevel="0" collapsed="false">
      <c r="A7" s="52" t="s">
        <v>76</v>
      </c>
      <c r="B7" s="53"/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49.47939</v>
      </c>
      <c r="L7" s="54" t="n">
        <v>0.2362</v>
      </c>
      <c r="M7" s="55" t="n">
        <v>0</v>
      </c>
      <c r="N7" s="56" t="n">
        <v>0.00477370476879363</v>
      </c>
      <c r="O7" s="1"/>
      <c r="P7" s="1"/>
      <c r="Q7" s="1"/>
    </row>
    <row r="8" customFormat="false" ht="12.75" hidden="false" customHeight="false" outlineLevel="0" collapsed="false">
      <c r="A8" s="52" t="s">
        <v>77</v>
      </c>
      <c r="B8" s="57"/>
      <c r="C8" s="54" t="n">
        <v>150228.2864</v>
      </c>
      <c r="D8" s="54" t="n">
        <v>149965.45569</v>
      </c>
      <c r="E8" s="54" t="n">
        <v>103949.13164</v>
      </c>
      <c r="F8" s="54" t="n">
        <v>101033.39571</v>
      </c>
      <c r="G8" s="54" t="n">
        <v>64854.8411</v>
      </c>
      <c r="H8" s="54" t="n">
        <v>44595.99653</v>
      </c>
      <c r="I8" s="54" t="n">
        <v>22134.94781</v>
      </c>
      <c r="J8" s="54" t="n">
        <v>17311.75205</v>
      </c>
      <c r="K8" s="54" t="n">
        <v>9098.97389</v>
      </c>
      <c r="L8" s="54" t="n">
        <v>3821.81814</v>
      </c>
      <c r="M8" s="58" t="n">
        <v>0.869658135436731</v>
      </c>
      <c r="N8" s="56" t="n">
        <v>0.797808263357297</v>
      </c>
      <c r="O8" s="1"/>
      <c r="P8" s="1"/>
      <c r="Q8" s="1"/>
    </row>
    <row r="9" customFormat="false" ht="12.75" hidden="false" customHeight="false" outlineLevel="0" collapsed="false">
      <c r="A9" s="52" t="s">
        <v>78</v>
      </c>
      <c r="B9" s="57" t="s">
        <v>79</v>
      </c>
      <c r="C9" s="54" t="n">
        <v>698561.44746</v>
      </c>
      <c r="D9" s="54" t="n">
        <v>709347.92361</v>
      </c>
      <c r="E9" s="54" t="n">
        <v>555101.51576</v>
      </c>
      <c r="F9" s="54" t="n">
        <v>517818.69992</v>
      </c>
      <c r="G9" s="54" t="n">
        <v>437033.06701</v>
      </c>
      <c r="H9" s="54" t="n">
        <v>336025.614</v>
      </c>
      <c r="I9" s="54" t="n">
        <v>115117.62362</v>
      </c>
      <c r="J9" s="54" t="n">
        <v>115267.45559</v>
      </c>
      <c r="K9" s="54" t="n">
        <v>84705.32298</v>
      </c>
      <c r="L9" s="54" t="n">
        <v>19199.04778</v>
      </c>
      <c r="M9" s="58" t="s">
        <v>80</v>
      </c>
      <c r="N9" s="56" t="s">
        <v>81</v>
      </c>
      <c r="O9" s="1"/>
      <c r="P9" s="1"/>
      <c r="Q9" s="1"/>
    </row>
    <row r="10" customFormat="false" ht="12.75" hidden="false" customHeight="false" outlineLevel="0" collapsed="false">
      <c r="A10" s="52" t="s">
        <v>82</v>
      </c>
      <c r="B10" s="57" t="s">
        <v>79</v>
      </c>
      <c r="C10" s="54" t="n">
        <v>0</v>
      </c>
      <c r="D10" s="54" t="n">
        <v>0</v>
      </c>
      <c r="E10" s="54" t="n">
        <v>0.84474</v>
      </c>
      <c r="F10" s="54" t="n">
        <v>1.00239</v>
      </c>
      <c r="G10" s="54" t="n">
        <v>0</v>
      </c>
      <c r="H10" s="54" t="n">
        <v>8.28258</v>
      </c>
      <c r="I10" s="54" t="n">
        <v>0.2336</v>
      </c>
      <c r="J10" s="54" t="n">
        <v>1450.46763</v>
      </c>
      <c r="K10" s="54" t="n">
        <v>1305.72234</v>
      </c>
      <c r="L10" s="54" t="n">
        <v>103.95634</v>
      </c>
      <c r="M10" s="58" t="s">
        <v>80</v>
      </c>
      <c r="N10" s="56" t="s">
        <v>81</v>
      </c>
      <c r="O10" s="1"/>
      <c r="P10" s="1"/>
      <c r="Q10" s="1"/>
    </row>
    <row r="11" customFormat="false" ht="12.75" hidden="false" customHeight="false" outlineLevel="0" collapsed="false">
      <c r="A11" s="52" t="s">
        <v>83</v>
      </c>
      <c r="B11" s="57" t="s">
        <v>79</v>
      </c>
      <c r="C11" s="54" t="n">
        <v>76753.00128</v>
      </c>
      <c r="D11" s="54" t="n">
        <v>78345.44535</v>
      </c>
      <c r="E11" s="54" t="n">
        <v>71126.15277</v>
      </c>
      <c r="F11" s="54" t="n">
        <v>58461.64736</v>
      </c>
      <c r="G11" s="54" t="n">
        <v>40792.30211</v>
      </c>
      <c r="H11" s="54" t="n">
        <v>42580.48595</v>
      </c>
      <c r="I11" s="54" t="n">
        <v>10681.09739</v>
      </c>
      <c r="J11" s="54" t="n">
        <v>12161.31507</v>
      </c>
      <c r="K11" s="54" t="n">
        <v>7073.22414</v>
      </c>
      <c r="L11" s="54" t="n">
        <v>1334.25284</v>
      </c>
      <c r="M11" s="58" t="s">
        <v>80</v>
      </c>
      <c r="N11" s="56" t="s">
        <v>81</v>
      </c>
      <c r="O11" s="1"/>
      <c r="P11" s="1"/>
      <c r="Q11" s="1"/>
    </row>
    <row r="12" customFormat="false" ht="12.75" hidden="false" customHeight="false" outlineLevel="0" collapsed="false">
      <c r="A12" s="52" t="s">
        <v>84</v>
      </c>
      <c r="B12" s="57"/>
      <c r="C12" s="54" t="n">
        <v>28464.01957</v>
      </c>
      <c r="D12" s="54" t="n">
        <v>44230.96455</v>
      </c>
      <c r="E12" s="54" t="n">
        <v>32247.16567</v>
      </c>
      <c r="F12" s="54" t="n">
        <v>30823.82449</v>
      </c>
      <c r="G12" s="54" t="n">
        <v>12017.875</v>
      </c>
      <c r="H12" s="54" t="n">
        <v>16473.38161</v>
      </c>
      <c r="I12" s="54" t="n">
        <v>2565.41208</v>
      </c>
      <c r="J12" s="54" t="n">
        <v>5379.21504</v>
      </c>
      <c r="K12" s="54" t="n">
        <v>6878.34275</v>
      </c>
      <c r="L12" s="54" t="n">
        <v>5064.19244</v>
      </c>
      <c r="M12" s="58" t="n">
        <v>0.956474469271805</v>
      </c>
      <c r="N12" s="56" t="n">
        <v>0.781976298134951</v>
      </c>
      <c r="O12" s="1"/>
      <c r="P12" s="1"/>
      <c r="Q12" s="1"/>
    </row>
    <row r="13" customFormat="false" ht="12.75" hidden="false" customHeight="false" outlineLevel="0" collapsed="false">
      <c r="A13" s="52" t="s">
        <v>85</v>
      </c>
      <c r="B13" s="57"/>
      <c r="C13" s="54" t="n">
        <v>2699.96122</v>
      </c>
      <c r="D13" s="54" t="n">
        <v>2700.20561</v>
      </c>
      <c r="E13" s="54" t="n">
        <v>2496.35609</v>
      </c>
      <c r="F13" s="54" t="n">
        <v>2480.94976</v>
      </c>
      <c r="G13" s="54" t="n">
        <v>2492.41155</v>
      </c>
      <c r="H13" s="54" t="n">
        <v>2200.18528</v>
      </c>
      <c r="I13" s="54" t="n">
        <v>757.75973</v>
      </c>
      <c r="J13" s="54" t="n">
        <v>908.56164</v>
      </c>
      <c r="K13" s="54" t="n">
        <v>36.01195</v>
      </c>
      <c r="L13" s="54" t="n">
        <v>121.52496</v>
      </c>
      <c r="M13" s="58" t="n">
        <v>1.60746165613608</v>
      </c>
      <c r="N13" s="56" t="n">
        <v>1.58446256617865</v>
      </c>
      <c r="O13" s="1"/>
      <c r="P13" s="1"/>
      <c r="Q13" s="1"/>
    </row>
    <row r="14" customFormat="false" ht="12.75" hidden="false" customHeight="false" outlineLevel="0" collapsed="false">
      <c r="A14" s="52" t="s">
        <v>86</v>
      </c>
      <c r="B14" s="57" t="s">
        <v>79</v>
      </c>
      <c r="C14" s="54" t="n">
        <v>100.17672</v>
      </c>
      <c r="D14" s="54" t="n">
        <v>99.34173</v>
      </c>
      <c r="E14" s="54" t="n">
        <v>93.9232</v>
      </c>
      <c r="F14" s="54" t="n">
        <v>130.01147</v>
      </c>
      <c r="G14" s="54" t="n">
        <v>84.35707</v>
      </c>
      <c r="H14" s="54" t="n">
        <v>83.45197</v>
      </c>
      <c r="I14" s="54" t="n">
        <v>-50.22328</v>
      </c>
      <c r="J14" s="54" t="n">
        <v>292.72496</v>
      </c>
      <c r="K14" s="54" t="n">
        <v>419.08741</v>
      </c>
      <c r="L14" s="54" t="n">
        <v>50.10057</v>
      </c>
      <c r="M14" s="58" t="s">
        <v>80</v>
      </c>
      <c r="N14" s="56" t="s">
        <v>81</v>
      </c>
      <c r="O14" s="1"/>
      <c r="P14" s="1"/>
      <c r="Q14" s="1"/>
    </row>
    <row r="15" customFormat="false" ht="12.75" hidden="false" customHeight="false" outlineLevel="0" collapsed="false">
      <c r="A15" s="52" t="s">
        <v>87</v>
      </c>
      <c r="B15" s="57"/>
      <c r="C15" s="54" t="n">
        <v>7656.615</v>
      </c>
      <c r="D15" s="54" t="n">
        <v>7656.615</v>
      </c>
      <c r="E15" s="54" t="n">
        <v>3601.292</v>
      </c>
      <c r="F15" s="54" t="n">
        <v>3601.456</v>
      </c>
      <c r="G15" s="54" t="n">
        <v>2.765</v>
      </c>
      <c r="H15" s="54" t="n">
        <v>3214.859</v>
      </c>
      <c r="I15" s="54" t="n">
        <v>0.375</v>
      </c>
      <c r="J15" s="54" t="n">
        <v>717.824</v>
      </c>
      <c r="K15" s="54" t="n">
        <v>676.546</v>
      </c>
      <c r="L15" s="54" t="n">
        <v>991.432</v>
      </c>
      <c r="M15" s="58" t="n">
        <v>1.36736086738253</v>
      </c>
      <c r="N15" s="56" t="n">
        <v>1.15111914393682</v>
      </c>
      <c r="O15" s="1"/>
      <c r="P15" s="1"/>
      <c r="Q15" s="1"/>
    </row>
    <row r="16" customFormat="false" ht="12.75" hidden="false" customHeight="false" outlineLevel="0" collapsed="false">
      <c r="A16" s="52" t="s">
        <v>88</v>
      </c>
      <c r="B16" s="57"/>
      <c r="C16" s="54" t="n">
        <v>812.54763</v>
      </c>
      <c r="D16" s="54" t="n">
        <v>812.54763</v>
      </c>
      <c r="E16" s="54" t="n">
        <v>812.54763</v>
      </c>
      <c r="F16" s="54" t="n">
        <v>261.54865</v>
      </c>
      <c r="G16" s="54" t="n">
        <v>5.83018</v>
      </c>
      <c r="H16" s="54" t="n">
        <v>5.34389</v>
      </c>
      <c r="I16" s="54" t="n">
        <v>5.49537</v>
      </c>
      <c r="J16" s="54" t="n">
        <v>1551.53799</v>
      </c>
      <c r="K16" s="54" t="n">
        <v>6656.46321</v>
      </c>
      <c r="L16" s="54" t="n">
        <v>271.04705</v>
      </c>
      <c r="M16" s="58" t="n">
        <v>7.00987865928576</v>
      </c>
      <c r="N16" s="56" t="n">
        <v>0.265021849789081</v>
      </c>
      <c r="O16" s="1"/>
      <c r="P16" s="1"/>
      <c r="Q16" s="1"/>
    </row>
    <row r="17" customFormat="false" ht="12.75" hidden="false" customHeight="false" outlineLevel="0" collapsed="false">
      <c r="A17" s="52" t="s">
        <v>89</v>
      </c>
      <c r="B17" s="57"/>
      <c r="C17" s="54" t="n">
        <v>19350.79123</v>
      </c>
      <c r="D17" s="54" t="n">
        <v>19866.19737</v>
      </c>
      <c r="E17" s="54" t="n">
        <v>2715.99975</v>
      </c>
      <c r="F17" s="54" t="n">
        <v>2596.54504</v>
      </c>
      <c r="G17" s="54" t="n">
        <v>258.61676</v>
      </c>
      <c r="H17" s="54" t="n">
        <v>2891.36552</v>
      </c>
      <c r="I17" s="54" t="n">
        <v>-2279.77294</v>
      </c>
      <c r="J17" s="54" t="n">
        <v>4124.87348</v>
      </c>
      <c r="K17" s="54" t="n">
        <v>1204.87662</v>
      </c>
      <c r="L17" s="54" t="n">
        <v>262.93336</v>
      </c>
      <c r="M17" s="58" t="n">
        <v>1.92540446746882</v>
      </c>
      <c r="N17" s="56" t="n">
        <v>1.31513940497724</v>
      </c>
      <c r="O17" s="1"/>
      <c r="P17" s="1"/>
      <c r="Q17" s="1"/>
    </row>
    <row r="18" customFormat="false" ht="12.75" hidden="false" customHeight="false" outlineLevel="0" collapsed="false">
      <c r="A18" s="52" t="s">
        <v>90</v>
      </c>
      <c r="B18" s="57"/>
      <c r="C18" s="54" t="n">
        <v>2764.1004</v>
      </c>
      <c r="D18" s="54" t="n">
        <v>2743.18891</v>
      </c>
      <c r="E18" s="54" t="n">
        <v>1517.32705</v>
      </c>
      <c r="F18" s="54" t="n">
        <v>813.65064</v>
      </c>
      <c r="G18" s="54" t="n">
        <v>39.26811</v>
      </c>
      <c r="H18" s="54" t="n">
        <v>109.875</v>
      </c>
      <c r="I18" s="54" t="n">
        <v>199.67112</v>
      </c>
      <c r="J18" s="54" t="n">
        <v>183.22096</v>
      </c>
      <c r="K18" s="54" t="n">
        <v>12.27661</v>
      </c>
      <c r="L18" s="54" t="n">
        <v>70.22193</v>
      </c>
      <c r="M18" s="58" t="n">
        <v>0.691929659147076</v>
      </c>
      <c r="N18" s="56" t="n">
        <v>0.681644793775723</v>
      </c>
      <c r="O18" s="1"/>
      <c r="P18" s="1"/>
      <c r="Q18" s="1"/>
    </row>
    <row r="19" customFormat="false" ht="12.75" hidden="false" customHeight="false" outlineLevel="0" collapsed="false">
      <c r="A19" s="52" t="s">
        <v>91</v>
      </c>
      <c r="B19" s="57"/>
      <c r="C19" s="54" t="n">
        <v>105671.96013</v>
      </c>
      <c r="D19" s="54" t="n">
        <v>106047.17691</v>
      </c>
      <c r="E19" s="54" t="n">
        <v>89284.49967</v>
      </c>
      <c r="F19" s="54" t="n">
        <v>90869.72561</v>
      </c>
      <c r="G19" s="54" t="n">
        <v>79090.16515</v>
      </c>
      <c r="H19" s="54" t="n">
        <v>71637.95145</v>
      </c>
      <c r="I19" s="54" t="n">
        <v>20480.31757</v>
      </c>
      <c r="J19" s="54" t="n">
        <v>26342.62949</v>
      </c>
      <c r="K19" s="54" t="n">
        <v>15407.4307</v>
      </c>
      <c r="L19" s="54" t="n">
        <v>3095.62421</v>
      </c>
      <c r="M19" s="58" t="n">
        <v>1.33770099891908</v>
      </c>
      <c r="N19" s="56" t="n">
        <v>1.14376905574545</v>
      </c>
      <c r="O19" s="1"/>
      <c r="P19" s="1"/>
      <c r="Q19" s="1"/>
    </row>
    <row r="20" customFormat="false" ht="12.75" hidden="false" customHeight="false" outlineLevel="0" collapsed="false">
      <c r="A20" s="52" t="s">
        <v>92</v>
      </c>
      <c r="B20" s="57"/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84.84573</v>
      </c>
      <c r="K20" s="54" t="n">
        <v>20.60293</v>
      </c>
      <c r="L20" s="54" t="n">
        <v>238.47566</v>
      </c>
      <c r="M20" s="55" t="n">
        <v>0</v>
      </c>
      <c r="N20" s="56" t="n">
        <v>15.6929810468705</v>
      </c>
      <c r="O20" s="1"/>
      <c r="P20" s="1"/>
      <c r="Q20" s="1"/>
    </row>
    <row r="21" customFormat="false" ht="12.75" hidden="false" customHeight="false" outlineLevel="0" collapsed="false">
      <c r="A21" s="52" t="s">
        <v>93</v>
      </c>
      <c r="B21" s="57"/>
      <c r="C21" s="54" t="n">
        <v>17157.56169</v>
      </c>
      <c r="D21" s="54" t="n">
        <v>22350.41952</v>
      </c>
      <c r="E21" s="54" t="n">
        <v>16752.14792</v>
      </c>
      <c r="F21" s="54" t="n">
        <v>15947.17198</v>
      </c>
      <c r="G21" s="54" t="n">
        <v>11334.97739</v>
      </c>
      <c r="H21" s="54" t="n">
        <v>16170.66575</v>
      </c>
      <c r="I21" s="54" t="n">
        <v>617.81888</v>
      </c>
      <c r="J21" s="54" t="n">
        <v>2463.42549</v>
      </c>
      <c r="K21" s="54" t="n">
        <v>4528.72854</v>
      </c>
      <c r="L21" s="54" t="n">
        <v>669.45232</v>
      </c>
      <c r="M21" s="58" t="n">
        <v>1.24920973229512</v>
      </c>
      <c r="N21" s="56" t="n">
        <v>0.972917524215438</v>
      </c>
      <c r="O21" s="1"/>
      <c r="P21" s="1"/>
      <c r="Q21" s="1"/>
    </row>
    <row r="22" customFormat="false" ht="12.75" hidden="false" customHeight="false" outlineLevel="0" collapsed="false">
      <c r="A22" s="52" t="s">
        <v>94</v>
      </c>
      <c r="B22" s="57"/>
      <c r="C22" s="54" t="n">
        <v>47706.06203</v>
      </c>
      <c r="D22" s="54" t="n">
        <v>47706.06203</v>
      </c>
      <c r="E22" s="54" t="n">
        <v>42454.23768</v>
      </c>
      <c r="F22" s="54" t="n">
        <v>42329.65104</v>
      </c>
      <c r="G22" s="54" t="n">
        <v>26264.58798</v>
      </c>
      <c r="H22" s="54" t="n">
        <v>26914.60942</v>
      </c>
      <c r="I22" s="54" t="n">
        <v>8135.99958</v>
      </c>
      <c r="J22" s="54" t="n">
        <v>6873.31118</v>
      </c>
      <c r="K22" s="54" t="n">
        <v>5917.4954</v>
      </c>
      <c r="L22" s="54" t="n">
        <v>937.48034</v>
      </c>
      <c r="M22" s="58" t="n">
        <v>1.01256210403194</v>
      </c>
      <c r="N22" s="56" t="n">
        <v>0.888371721077894</v>
      </c>
      <c r="O22" s="1"/>
      <c r="P22" s="1"/>
      <c r="Q22" s="1"/>
    </row>
    <row r="23" customFormat="false" ht="12.75" hidden="false" customHeight="false" outlineLevel="0" collapsed="false">
      <c r="A23" s="52" t="s">
        <v>95</v>
      </c>
      <c r="B23" s="57" t="s">
        <v>79</v>
      </c>
      <c r="C23" s="54" t="n">
        <v>8403.99247</v>
      </c>
      <c r="D23" s="54" t="n">
        <v>8403.99247</v>
      </c>
      <c r="E23" s="54" t="n">
        <v>7979.05998</v>
      </c>
      <c r="F23" s="54" t="n">
        <v>8318.66103</v>
      </c>
      <c r="G23" s="54" t="n">
        <v>1726.52816</v>
      </c>
      <c r="H23" s="54" t="n">
        <v>2032.71192</v>
      </c>
      <c r="I23" s="54" t="n">
        <v>1460.58039</v>
      </c>
      <c r="J23" s="54" t="n">
        <v>3727.70842</v>
      </c>
      <c r="K23" s="54" t="n">
        <v>2537.98773</v>
      </c>
      <c r="L23" s="54" t="n">
        <v>1087.59806</v>
      </c>
      <c r="M23" s="58" t="s">
        <v>80</v>
      </c>
      <c r="N23" s="56" t="s">
        <v>81</v>
      </c>
      <c r="O23" s="1"/>
      <c r="P23" s="1"/>
      <c r="Q23" s="1"/>
    </row>
    <row r="24" customFormat="false" ht="12.75" hidden="false" customHeight="false" outlineLevel="0" collapsed="false">
      <c r="A24" s="52" t="s">
        <v>96</v>
      </c>
      <c r="B24" s="57"/>
      <c r="C24" s="54" t="n">
        <v>16127.694</v>
      </c>
      <c r="D24" s="54" t="n">
        <v>32144.60782</v>
      </c>
      <c r="E24" s="54" t="n">
        <v>26207.28956</v>
      </c>
      <c r="F24" s="54" t="n">
        <v>26702.65822</v>
      </c>
      <c r="G24" s="54" t="n">
        <v>3743.01028</v>
      </c>
      <c r="H24" s="54" t="n">
        <v>18074.58779</v>
      </c>
      <c r="I24" s="54" t="n">
        <v>1009.44723</v>
      </c>
      <c r="J24" s="54" t="n">
        <v>2945.88243</v>
      </c>
      <c r="K24" s="54" t="n">
        <v>4461.92936</v>
      </c>
      <c r="L24" s="54" t="n">
        <v>874.30367</v>
      </c>
      <c r="M24" s="58" t="n">
        <v>0.857750600381987</v>
      </c>
      <c r="N24" s="56" t="n">
        <v>0.734943822413966</v>
      </c>
      <c r="O24" s="1"/>
      <c r="P24" s="1"/>
      <c r="Q24" s="1"/>
    </row>
    <row r="25" customFormat="false" ht="12.75" hidden="false" customHeight="false" outlineLevel="0" collapsed="false">
      <c r="A25" s="52" t="s">
        <v>97</v>
      </c>
      <c r="B25" s="57" t="s">
        <v>79</v>
      </c>
      <c r="C25" s="54" t="n">
        <v>1262334.506</v>
      </c>
      <c r="D25" s="54" t="n">
        <v>1213059.73</v>
      </c>
      <c r="E25" s="54" t="n">
        <v>911498.227</v>
      </c>
      <c r="F25" s="54" t="n">
        <v>868971.085</v>
      </c>
      <c r="G25" s="54" t="n">
        <v>747909.857</v>
      </c>
      <c r="H25" s="54" t="n">
        <v>614336.616</v>
      </c>
      <c r="I25" s="54" t="n">
        <v>143969.974</v>
      </c>
      <c r="J25" s="54" t="n">
        <v>179394.278</v>
      </c>
      <c r="K25" s="54" t="n">
        <v>128420.47</v>
      </c>
      <c r="L25" s="54" t="n">
        <v>15200.753</v>
      </c>
      <c r="M25" s="58" t="s">
        <v>80</v>
      </c>
      <c r="N25" s="56" t="s">
        <v>81</v>
      </c>
      <c r="O25" s="1"/>
      <c r="P25" s="1"/>
      <c r="Q25" s="1"/>
    </row>
    <row r="26" customFormat="false" ht="12.75" hidden="false" customHeight="false" outlineLevel="0" collapsed="false">
      <c r="A26" s="52" t="s">
        <v>98</v>
      </c>
      <c r="B26" s="57" t="s">
        <v>79</v>
      </c>
      <c r="C26" s="54" t="n">
        <v>1743356.60312</v>
      </c>
      <c r="D26" s="54" t="n">
        <v>1714710.52335</v>
      </c>
      <c r="E26" s="54" t="n">
        <v>1669773.20661</v>
      </c>
      <c r="F26" s="54" t="n">
        <v>642181.17755</v>
      </c>
      <c r="G26" s="54" t="n">
        <v>335246.362</v>
      </c>
      <c r="H26" s="54" t="n">
        <v>343435.58045</v>
      </c>
      <c r="I26" s="54" t="n">
        <v>144143.6406</v>
      </c>
      <c r="J26" s="54" t="n">
        <v>136177.46397</v>
      </c>
      <c r="K26" s="54" t="n">
        <v>477133.77826</v>
      </c>
      <c r="L26" s="54" t="n">
        <v>18055.8433</v>
      </c>
      <c r="M26" s="58" t="s">
        <v>80</v>
      </c>
      <c r="N26" s="56" t="s">
        <v>81</v>
      </c>
      <c r="O26" s="1"/>
      <c r="P26" s="1"/>
      <c r="Q26" s="1"/>
    </row>
    <row r="27" customFormat="false" ht="12.75" hidden="false" customHeight="false" outlineLevel="0" collapsed="false">
      <c r="A27" s="52" t="s">
        <v>99</v>
      </c>
      <c r="B27" s="57"/>
      <c r="C27" s="54" t="n">
        <v>313807.567</v>
      </c>
      <c r="D27" s="54" t="n">
        <v>313942.70449</v>
      </c>
      <c r="E27" s="54" t="n">
        <v>302902.44628</v>
      </c>
      <c r="F27" s="54" t="n">
        <v>293922.92574</v>
      </c>
      <c r="G27" s="54" t="n">
        <v>209506.82945</v>
      </c>
      <c r="H27" s="54" t="n">
        <v>190649.18432</v>
      </c>
      <c r="I27" s="54" t="n">
        <v>43284.69391</v>
      </c>
      <c r="J27" s="54" t="n">
        <v>31516.45816</v>
      </c>
      <c r="K27" s="54" t="n">
        <v>28756.61784</v>
      </c>
      <c r="L27" s="54" t="n">
        <v>6918.40387</v>
      </c>
      <c r="M27" s="58" t="n">
        <v>0.926667219218325</v>
      </c>
      <c r="N27" s="56" t="n">
        <v>0.84408431113475</v>
      </c>
      <c r="O27" s="1"/>
      <c r="P27" s="1"/>
      <c r="Q27" s="1"/>
    </row>
    <row r="28" customFormat="false" ht="12.75" hidden="false" customHeight="false" outlineLevel="0" collapsed="false">
      <c r="A28" s="52" t="s">
        <v>100</v>
      </c>
      <c r="B28" s="57" t="s">
        <v>79</v>
      </c>
      <c r="C28" s="54" t="n">
        <v>420</v>
      </c>
      <c r="D28" s="54" t="n">
        <v>420</v>
      </c>
      <c r="E28" s="54" t="n">
        <v>420</v>
      </c>
      <c r="F28" s="54" t="n">
        <v>0.375</v>
      </c>
      <c r="G28" s="54" t="n">
        <v>0</v>
      </c>
      <c r="H28" s="54" t="n">
        <v>0</v>
      </c>
      <c r="I28" s="54" t="n">
        <v>0</v>
      </c>
      <c r="J28" s="54" t="n">
        <v>48952.54294</v>
      </c>
      <c r="K28" s="54" t="n">
        <v>65205.42303</v>
      </c>
      <c r="L28" s="54" t="n">
        <v>2085.31051</v>
      </c>
      <c r="M28" s="58" t="s">
        <v>80</v>
      </c>
      <c r="N28" s="56" t="s">
        <v>81</v>
      </c>
      <c r="O28" s="1"/>
      <c r="P28" s="1"/>
      <c r="Q28" s="1"/>
    </row>
    <row r="29" customFormat="false" ht="12.75" hidden="false" customHeight="false" outlineLevel="0" collapsed="false">
      <c r="A29" s="52" t="s">
        <v>101</v>
      </c>
      <c r="B29" s="57" t="s">
        <v>79</v>
      </c>
      <c r="C29" s="54" t="n">
        <v>699178.655</v>
      </c>
      <c r="D29" s="54" t="n">
        <v>672844.092</v>
      </c>
      <c r="E29" s="54" t="n">
        <v>418045.851</v>
      </c>
      <c r="F29" s="54" t="n">
        <v>382991.232</v>
      </c>
      <c r="G29" s="54" t="n">
        <v>433679.461</v>
      </c>
      <c r="H29" s="54" t="n">
        <v>200064.953</v>
      </c>
      <c r="I29" s="54" t="n">
        <v>6295.722</v>
      </c>
      <c r="J29" s="54" t="n">
        <v>53780.302</v>
      </c>
      <c r="K29" s="54" t="n">
        <v>82276.015</v>
      </c>
      <c r="L29" s="54" t="n">
        <v>22710.428</v>
      </c>
      <c r="M29" s="58" t="s">
        <v>80</v>
      </c>
      <c r="N29" s="56" t="s">
        <v>81</v>
      </c>
      <c r="O29" s="1"/>
      <c r="P29" s="1"/>
      <c r="Q29" s="1"/>
    </row>
    <row r="30" customFormat="false" ht="12.75" hidden="false" customHeight="false" outlineLevel="0" collapsed="false">
      <c r="A30" s="52" t="s">
        <v>102</v>
      </c>
      <c r="B30" s="57" t="s">
        <v>79</v>
      </c>
      <c r="C30" s="54" t="n">
        <v>25738.085</v>
      </c>
      <c r="D30" s="54" t="n">
        <v>25738.085</v>
      </c>
      <c r="E30" s="54" t="n">
        <v>25738.085</v>
      </c>
      <c r="F30" s="54" t="n">
        <v>1320.232</v>
      </c>
      <c r="G30" s="54" t="n">
        <v>0</v>
      </c>
      <c r="H30" s="54" t="n">
        <v>0</v>
      </c>
      <c r="I30" s="54" t="n">
        <v>0</v>
      </c>
      <c r="J30" s="54" t="n">
        <v>3911.206</v>
      </c>
      <c r="K30" s="54" t="n">
        <v>80.446</v>
      </c>
      <c r="L30" s="54" t="n">
        <v>511.868</v>
      </c>
      <c r="M30" s="58" t="s">
        <v>80</v>
      </c>
      <c r="N30" s="56" t="s">
        <v>81</v>
      </c>
      <c r="O30" s="1"/>
      <c r="P30" s="1"/>
      <c r="Q30" s="1"/>
    </row>
    <row r="31" customFormat="false" ht="12.75" hidden="false" customHeight="false" outlineLevel="0" collapsed="false">
      <c r="A31" s="52" t="s">
        <v>103</v>
      </c>
      <c r="B31" s="57" t="s">
        <v>79</v>
      </c>
      <c r="C31" s="54" t="n">
        <v>36605.25483</v>
      </c>
      <c r="D31" s="54" t="n">
        <v>36605.25483</v>
      </c>
      <c r="E31" s="54" t="n">
        <v>20783.90342</v>
      </c>
      <c r="F31" s="54" t="n">
        <v>20259.24505</v>
      </c>
      <c r="G31" s="54" t="n">
        <v>6999.03204</v>
      </c>
      <c r="H31" s="54" t="n">
        <v>10812.46568</v>
      </c>
      <c r="I31" s="54" t="n">
        <v>10231.65561</v>
      </c>
      <c r="J31" s="54" t="n">
        <v>8124.5007</v>
      </c>
      <c r="K31" s="54" t="n">
        <v>1108.19267</v>
      </c>
      <c r="L31" s="54" t="n">
        <v>713.4057</v>
      </c>
      <c r="M31" s="58" t="s">
        <v>80</v>
      </c>
      <c r="N31" s="56" t="s">
        <v>81</v>
      </c>
      <c r="O31" s="1"/>
      <c r="P31" s="1"/>
      <c r="Q31" s="1"/>
    </row>
    <row r="32" customFormat="false" ht="12.75" hidden="false" customHeight="false" outlineLevel="0" collapsed="false">
      <c r="A32" s="52" t="s">
        <v>104</v>
      </c>
      <c r="B32" s="57" t="s">
        <v>79</v>
      </c>
      <c r="C32" s="54" t="n">
        <v>4905.87588</v>
      </c>
      <c r="D32" s="54" t="n">
        <v>5033.23075</v>
      </c>
      <c r="E32" s="54" t="n">
        <v>5012.71392</v>
      </c>
      <c r="F32" s="54" t="n">
        <v>2721.01318</v>
      </c>
      <c r="G32" s="54" t="n">
        <v>1929.36696</v>
      </c>
      <c r="H32" s="54" t="n">
        <v>2515.63224</v>
      </c>
      <c r="I32" s="54" t="n">
        <v>865.56969</v>
      </c>
      <c r="J32" s="54" t="n">
        <v>8126.52875</v>
      </c>
      <c r="K32" s="54" t="n">
        <v>3648.39579</v>
      </c>
      <c r="L32" s="54" t="n">
        <v>401.03897</v>
      </c>
      <c r="M32" s="58" t="s">
        <v>80</v>
      </c>
      <c r="N32" s="56" t="s">
        <v>81</v>
      </c>
      <c r="O32" s="1"/>
      <c r="P32" s="1"/>
      <c r="Q32" s="1"/>
    </row>
    <row r="33" customFormat="false" ht="12.75" hidden="false" customHeight="false" outlineLevel="0" collapsed="false">
      <c r="A33" s="52" t="s">
        <v>105</v>
      </c>
      <c r="B33" s="57" t="s">
        <v>79</v>
      </c>
      <c r="C33" s="54" t="n">
        <v>10472.30588</v>
      </c>
      <c r="D33" s="54" t="n">
        <v>10472.30588</v>
      </c>
      <c r="E33" s="54" t="n">
        <v>10462.80945</v>
      </c>
      <c r="F33" s="54" t="n">
        <v>4908.64526</v>
      </c>
      <c r="G33" s="54" t="n">
        <v>3590.42516</v>
      </c>
      <c r="H33" s="54" t="n">
        <v>4501.72814</v>
      </c>
      <c r="I33" s="54" t="n">
        <v>2362.31408</v>
      </c>
      <c r="J33" s="54" t="n">
        <v>6937.02348</v>
      </c>
      <c r="K33" s="54" t="n">
        <v>837.13891</v>
      </c>
      <c r="L33" s="54" t="n">
        <v>290.96636</v>
      </c>
      <c r="M33" s="58" t="s">
        <v>80</v>
      </c>
      <c r="N33" s="56" t="s">
        <v>81</v>
      </c>
      <c r="O33" s="1"/>
      <c r="P33" s="1"/>
      <c r="Q33" s="1"/>
    </row>
    <row r="34" customFormat="false" ht="12.75" hidden="false" customHeight="false" outlineLevel="0" collapsed="false">
      <c r="A34" s="52" t="s">
        <v>106</v>
      </c>
      <c r="B34" s="57"/>
      <c r="C34" s="54" t="n">
        <v>49488.72096</v>
      </c>
      <c r="D34" s="54" t="n">
        <v>49488.72096</v>
      </c>
      <c r="E34" s="54" t="n">
        <v>45089.81135</v>
      </c>
      <c r="F34" s="54" t="n">
        <v>45942.4497</v>
      </c>
      <c r="G34" s="54" t="n">
        <v>43303.47538</v>
      </c>
      <c r="H34" s="54" t="n">
        <v>34843.37692</v>
      </c>
      <c r="I34" s="54" t="n">
        <v>3804.72615</v>
      </c>
      <c r="J34" s="54" t="n">
        <v>1558.66918</v>
      </c>
      <c r="K34" s="54" t="n">
        <v>1216.21495</v>
      </c>
      <c r="L34" s="54" t="n">
        <v>378.53432</v>
      </c>
      <c r="M34" s="58" t="n">
        <v>0.883394482336452</v>
      </c>
      <c r="N34" s="56" t="n">
        <v>0.860611869975839</v>
      </c>
      <c r="O34" s="1"/>
      <c r="P34" s="1"/>
      <c r="Q34" s="1"/>
    </row>
    <row r="35" customFormat="false" ht="12.75" hidden="false" customHeight="false" outlineLevel="0" collapsed="false">
      <c r="A35" s="52" t="s">
        <v>107</v>
      </c>
      <c r="B35" s="57"/>
      <c r="C35" s="54" t="n">
        <v>856.24583</v>
      </c>
      <c r="D35" s="54" t="n">
        <v>744.72564</v>
      </c>
      <c r="E35" s="54" t="n">
        <v>738.44566</v>
      </c>
      <c r="F35" s="54" t="n">
        <v>740.79663</v>
      </c>
      <c r="G35" s="54" t="n">
        <v>309.15286</v>
      </c>
      <c r="H35" s="54" t="n">
        <v>355.32563</v>
      </c>
      <c r="I35" s="54" t="n">
        <v>158.03123</v>
      </c>
      <c r="J35" s="54" t="n">
        <v>232.21347</v>
      </c>
      <c r="K35" s="54" t="n">
        <v>18.74271</v>
      </c>
      <c r="L35" s="54" t="n">
        <v>42.76821</v>
      </c>
      <c r="M35" s="58" t="n">
        <v>1.06417673633316</v>
      </c>
      <c r="N35" s="56" t="n">
        <v>1.03791666669958</v>
      </c>
      <c r="O35" s="1"/>
      <c r="P35" s="1"/>
      <c r="Q35" s="1"/>
    </row>
    <row r="36" customFormat="false" ht="12.75" hidden="false" customHeight="false" outlineLevel="0" collapsed="false">
      <c r="A36" s="52" t="s">
        <v>108</v>
      </c>
      <c r="B36" s="57"/>
      <c r="C36" s="54" t="n">
        <v>14595.515</v>
      </c>
      <c r="D36" s="54" t="n">
        <v>13134.254</v>
      </c>
      <c r="E36" s="54" t="n">
        <v>10193.25</v>
      </c>
      <c r="F36" s="54" t="n">
        <v>9484.237</v>
      </c>
      <c r="G36" s="54" t="n">
        <v>6304.395</v>
      </c>
      <c r="H36" s="54" t="n">
        <v>5858.808</v>
      </c>
      <c r="I36" s="54" t="n">
        <v>2023.971</v>
      </c>
      <c r="J36" s="54" t="n">
        <v>1073.379</v>
      </c>
      <c r="K36" s="54" t="n">
        <v>-29.537</v>
      </c>
      <c r="L36" s="54" t="n">
        <v>183.612</v>
      </c>
      <c r="M36" s="58" t="n">
        <v>0.963680051436926</v>
      </c>
      <c r="N36" s="56" t="n">
        <v>0.966690640633759</v>
      </c>
      <c r="O36" s="1"/>
      <c r="P36" s="1"/>
      <c r="Q36" s="1"/>
    </row>
    <row r="37" customFormat="false" ht="12.75" hidden="false" customHeight="false" outlineLevel="0" collapsed="false">
      <c r="A37" s="52" t="s">
        <v>109</v>
      </c>
      <c r="B37" s="57"/>
      <c r="C37" s="54" t="n">
        <v>108050.48679</v>
      </c>
      <c r="D37" s="54" t="n">
        <v>147598.1271</v>
      </c>
      <c r="E37" s="54" t="n">
        <v>114267.30087</v>
      </c>
      <c r="F37" s="54" t="n">
        <v>108046.80678</v>
      </c>
      <c r="G37" s="54" t="n">
        <v>60737.49538</v>
      </c>
      <c r="H37" s="54" t="n">
        <v>42531.25613</v>
      </c>
      <c r="I37" s="54" t="n">
        <v>26414.43252</v>
      </c>
      <c r="J37" s="54" t="n">
        <v>32655.61746</v>
      </c>
      <c r="K37" s="54" t="n">
        <v>46036.66467</v>
      </c>
      <c r="L37" s="54" t="n">
        <v>3797.30791</v>
      </c>
      <c r="M37" s="58" t="n">
        <v>0.975490319067068</v>
      </c>
      <c r="N37" s="56" t="n">
        <v>0.684035821805857</v>
      </c>
      <c r="O37" s="1"/>
      <c r="P37" s="1"/>
      <c r="Q37" s="1"/>
    </row>
    <row r="38" customFormat="false" ht="12.75" hidden="false" customHeight="false" outlineLevel="0" collapsed="false">
      <c r="A38" s="52" t="s">
        <v>110</v>
      </c>
      <c r="B38" s="57" t="s">
        <v>79</v>
      </c>
      <c r="C38" s="54" t="n">
        <v>56035.13112</v>
      </c>
      <c r="D38" s="54" t="n">
        <v>56125.53991</v>
      </c>
      <c r="E38" s="54" t="n">
        <v>48864.9522</v>
      </c>
      <c r="F38" s="54" t="n">
        <v>50393.57155</v>
      </c>
      <c r="G38" s="54" t="n">
        <v>41904.64812</v>
      </c>
      <c r="H38" s="54" t="n">
        <v>35679.74862</v>
      </c>
      <c r="I38" s="54" t="n">
        <v>8656.5041</v>
      </c>
      <c r="J38" s="54" t="n">
        <v>31906.90533</v>
      </c>
      <c r="K38" s="54" t="n">
        <v>6599.51914</v>
      </c>
      <c r="L38" s="54" t="n">
        <v>1271.6388</v>
      </c>
      <c r="M38" s="58" t="s">
        <v>80</v>
      </c>
      <c r="N38" s="56" t="s">
        <v>81</v>
      </c>
      <c r="O38" s="1"/>
      <c r="P38" s="1"/>
      <c r="Q38" s="1"/>
    </row>
    <row r="39" customFormat="false" ht="12.75" hidden="false" customHeight="false" outlineLevel="0" collapsed="false">
      <c r="A39" s="52" t="s">
        <v>111</v>
      </c>
      <c r="B39" s="57" t="s">
        <v>79</v>
      </c>
      <c r="C39" s="54" t="n">
        <v>44225.19795</v>
      </c>
      <c r="D39" s="54" t="n">
        <v>43746.52217</v>
      </c>
      <c r="E39" s="54" t="n">
        <v>35954.44257</v>
      </c>
      <c r="F39" s="54" t="n">
        <v>35948.82813</v>
      </c>
      <c r="G39" s="54" t="n">
        <v>15393.40643</v>
      </c>
      <c r="H39" s="54" t="n">
        <v>16743.09399</v>
      </c>
      <c r="I39" s="54" t="n">
        <v>7367.83892</v>
      </c>
      <c r="J39" s="54" t="n">
        <v>8817.36028</v>
      </c>
      <c r="K39" s="54" t="n">
        <v>929.77113</v>
      </c>
      <c r="L39" s="54" t="n">
        <v>950.26502</v>
      </c>
      <c r="M39" s="58" t="s">
        <v>80</v>
      </c>
      <c r="N39" s="56" t="s">
        <v>81</v>
      </c>
      <c r="O39" s="1"/>
      <c r="P39" s="1"/>
      <c r="Q39" s="1"/>
    </row>
    <row r="40" customFormat="false" ht="12.75" hidden="false" customHeight="false" outlineLevel="0" collapsed="false">
      <c r="A40" s="52" t="s">
        <v>112</v>
      </c>
      <c r="B40" s="57" t="s">
        <v>79</v>
      </c>
      <c r="C40" s="54" t="n">
        <v>193543.62187</v>
      </c>
      <c r="D40" s="54" t="n">
        <v>219667.67008</v>
      </c>
      <c r="E40" s="54" t="n">
        <v>207410.02453</v>
      </c>
      <c r="F40" s="54" t="n">
        <v>196712.65217</v>
      </c>
      <c r="G40" s="54" t="n">
        <v>126263.34433</v>
      </c>
      <c r="H40" s="54" t="n">
        <v>130045.24729</v>
      </c>
      <c r="I40" s="54" t="n">
        <v>43162.2455</v>
      </c>
      <c r="J40" s="54" t="n">
        <v>37184.24935</v>
      </c>
      <c r="K40" s="54" t="n">
        <v>19665.69726</v>
      </c>
      <c r="L40" s="54" t="n">
        <v>5439.43063</v>
      </c>
      <c r="M40" s="58" t="s">
        <v>80</v>
      </c>
      <c r="N40" s="56" t="s">
        <v>81</v>
      </c>
      <c r="O40" s="1"/>
      <c r="P40" s="1"/>
      <c r="Q40" s="1"/>
    </row>
    <row r="41" customFormat="false" ht="12.75" hidden="false" customHeight="false" outlineLevel="0" collapsed="false">
      <c r="A41" s="52" t="s">
        <v>113</v>
      </c>
      <c r="B41" s="57"/>
      <c r="C41" s="54" t="n">
        <v>0</v>
      </c>
      <c r="D41" s="54" t="n">
        <v>0</v>
      </c>
      <c r="E41" s="54" t="n">
        <v>6.16795</v>
      </c>
      <c r="F41" s="54" t="n">
        <v>1194.75182</v>
      </c>
      <c r="G41" s="54" t="n">
        <v>0</v>
      </c>
      <c r="H41" s="54" t="n">
        <v>297.96553</v>
      </c>
      <c r="I41" s="54" t="n">
        <v>1.05777</v>
      </c>
      <c r="J41" s="54" t="n">
        <v>257.98202</v>
      </c>
      <c r="K41" s="54" t="n">
        <v>340.38014</v>
      </c>
      <c r="L41" s="54" t="n">
        <v>18.51574</v>
      </c>
      <c r="M41" s="58" t="n">
        <v>0.481707623596673</v>
      </c>
      <c r="N41" s="56" t="n">
        <v>0.374900057451739</v>
      </c>
      <c r="O41" s="1"/>
      <c r="P41" s="1"/>
      <c r="Q41" s="1"/>
    </row>
    <row r="42" customFormat="false" ht="12.75" hidden="false" customHeight="false" outlineLevel="0" collapsed="false">
      <c r="A42" s="52" t="s">
        <v>114</v>
      </c>
      <c r="B42" s="57" t="s">
        <v>79</v>
      </c>
      <c r="C42" s="54" t="n">
        <v>28258.83781</v>
      </c>
      <c r="D42" s="54" t="n">
        <v>28353.14342</v>
      </c>
      <c r="E42" s="54" t="n">
        <v>28148.78727</v>
      </c>
      <c r="F42" s="54" t="n">
        <v>32445.64396</v>
      </c>
      <c r="G42" s="54" t="n">
        <v>10257.62838</v>
      </c>
      <c r="H42" s="54" t="n">
        <v>9534.52914</v>
      </c>
      <c r="I42" s="54" t="n">
        <v>11724.60026</v>
      </c>
      <c r="J42" s="54" t="n">
        <v>25980.94652</v>
      </c>
      <c r="K42" s="54" t="n">
        <v>4826.25314</v>
      </c>
      <c r="L42" s="54" t="n">
        <v>2374.4382</v>
      </c>
      <c r="M42" s="58" t="s">
        <v>80</v>
      </c>
      <c r="N42" s="56" t="s">
        <v>81</v>
      </c>
      <c r="O42" s="1"/>
      <c r="P42" s="1"/>
      <c r="Q42" s="1"/>
    </row>
    <row r="43" customFormat="false" ht="12.75" hidden="false" customHeight="false" outlineLevel="0" collapsed="false">
      <c r="A43" s="52" t="s">
        <v>115</v>
      </c>
      <c r="B43" s="57"/>
      <c r="C43" s="54" t="n">
        <v>18810.4243</v>
      </c>
      <c r="D43" s="54" t="n">
        <v>15175.47761</v>
      </c>
      <c r="E43" s="54" t="n">
        <v>14772.7278</v>
      </c>
      <c r="F43" s="54" t="n">
        <v>14769.32212</v>
      </c>
      <c r="G43" s="54" t="n">
        <v>2701.37689</v>
      </c>
      <c r="H43" s="54" t="n">
        <v>2278.72419</v>
      </c>
      <c r="I43" s="54" t="n">
        <v>1392.59529</v>
      </c>
      <c r="J43" s="54" t="n">
        <v>3162.22375</v>
      </c>
      <c r="K43" s="54" t="n">
        <v>839.48543</v>
      </c>
      <c r="L43" s="54" t="n">
        <v>681.70477</v>
      </c>
      <c r="M43" s="58" t="n">
        <v>0.508841769374315</v>
      </c>
      <c r="N43" s="56" t="n">
        <v>0.481474832457653</v>
      </c>
      <c r="O43" s="1"/>
      <c r="P43" s="1"/>
      <c r="Q43" s="1"/>
    </row>
    <row r="44" customFormat="false" ht="12.75" hidden="false" customHeight="false" outlineLevel="0" collapsed="false">
      <c r="A44" s="52" t="s">
        <v>116</v>
      </c>
      <c r="B44" s="57"/>
      <c r="C44" s="54" t="n">
        <v>30868.72393</v>
      </c>
      <c r="D44" s="54" t="n">
        <v>34068.38501</v>
      </c>
      <c r="E44" s="54" t="n">
        <v>33934.28641</v>
      </c>
      <c r="F44" s="54" t="n">
        <v>33919.3031</v>
      </c>
      <c r="G44" s="54" t="n">
        <v>12868.55567</v>
      </c>
      <c r="H44" s="54" t="n">
        <v>15341.2745</v>
      </c>
      <c r="I44" s="54" t="n">
        <v>13238.12154</v>
      </c>
      <c r="J44" s="54" t="n">
        <v>12225.98518</v>
      </c>
      <c r="K44" s="54" t="n">
        <v>1949.66985</v>
      </c>
      <c r="L44" s="54" t="n">
        <v>1150.88227</v>
      </c>
      <c r="M44" s="58" t="n">
        <v>1.23694355884334</v>
      </c>
      <c r="N44" s="56" t="n">
        <v>1.16970908390618</v>
      </c>
      <c r="O44" s="1"/>
      <c r="P44" s="1"/>
      <c r="Q44" s="1"/>
    </row>
    <row r="45" customFormat="false" ht="12.75" hidden="false" customHeight="false" outlineLevel="0" collapsed="false">
      <c r="A45" s="52" t="s">
        <v>117</v>
      </c>
      <c r="B45" s="57"/>
      <c r="C45" s="54" t="n">
        <v>47805.74323</v>
      </c>
      <c r="D45" s="54" t="n">
        <v>50771.36976</v>
      </c>
      <c r="E45" s="54" t="n">
        <v>27945.12697</v>
      </c>
      <c r="F45" s="54" t="n">
        <v>35830.24627</v>
      </c>
      <c r="G45" s="54" t="n">
        <v>18954.32766</v>
      </c>
      <c r="H45" s="54" t="n">
        <v>23485.72093</v>
      </c>
      <c r="I45" s="54" t="n">
        <v>10520.24187</v>
      </c>
      <c r="J45" s="54" t="n">
        <v>14962.68963</v>
      </c>
      <c r="K45" s="54" t="n">
        <v>6325.71991</v>
      </c>
      <c r="L45" s="54" t="n">
        <v>1739.78408</v>
      </c>
      <c r="M45" s="58" t="n">
        <v>1.41524108229357</v>
      </c>
      <c r="N45" s="56" t="n">
        <v>1.20287686666894</v>
      </c>
      <c r="O45" s="1"/>
      <c r="P45" s="1"/>
      <c r="Q45" s="1"/>
    </row>
    <row r="46" customFormat="false" ht="12.75" hidden="false" customHeight="false" outlineLevel="0" collapsed="false">
      <c r="A46" s="52" t="s">
        <v>118</v>
      </c>
      <c r="B46" s="57"/>
      <c r="C46" s="54" t="n">
        <v>472581.44798</v>
      </c>
      <c r="D46" s="54" t="n">
        <v>475804.59655</v>
      </c>
      <c r="E46" s="54" t="n">
        <v>438162.77904</v>
      </c>
      <c r="F46" s="54" t="n">
        <v>451312.22819</v>
      </c>
      <c r="G46" s="54" t="n">
        <v>260720.85849</v>
      </c>
      <c r="H46" s="54" t="n">
        <v>237122.16408</v>
      </c>
      <c r="I46" s="54" t="n">
        <v>116503.27734</v>
      </c>
      <c r="J46" s="54" t="n">
        <v>38178.80347</v>
      </c>
      <c r="K46" s="54" t="n">
        <v>22183.04068</v>
      </c>
      <c r="L46" s="54" t="n">
        <v>12911.6304</v>
      </c>
      <c r="M46" s="58" t="n">
        <v>0.896753622017121</v>
      </c>
      <c r="N46" s="56" t="n">
        <v>0.854741117595235</v>
      </c>
      <c r="O46" s="1"/>
      <c r="P46" s="1"/>
      <c r="Q46" s="1"/>
    </row>
    <row r="47" customFormat="false" ht="12.75" hidden="false" customHeight="false" outlineLevel="0" collapsed="false">
      <c r="A47" s="52" t="s">
        <v>119</v>
      </c>
      <c r="B47" s="57"/>
      <c r="C47" s="54" t="n">
        <v>69860.36183</v>
      </c>
      <c r="D47" s="54" t="n">
        <v>64657.11218</v>
      </c>
      <c r="E47" s="54" t="n">
        <v>16104.61272</v>
      </c>
      <c r="F47" s="54" t="n">
        <v>22487.75112</v>
      </c>
      <c r="G47" s="54" t="n">
        <v>53412.64415</v>
      </c>
      <c r="H47" s="54" t="n">
        <v>16310.88405</v>
      </c>
      <c r="I47" s="54" t="n">
        <v>5441.43815</v>
      </c>
      <c r="J47" s="54" t="n">
        <v>7629.45301</v>
      </c>
      <c r="K47" s="54" t="n">
        <v>2309.64993</v>
      </c>
      <c r="L47" s="54" t="n">
        <v>841.35433</v>
      </c>
      <c r="M47" s="58" t="n">
        <v>1.34398185833355</v>
      </c>
      <c r="N47" s="56" t="n">
        <v>1.21880230428422</v>
      </c>
      <c r="O47" s="1"/>
      <c r="P47" s="1"/>
      <c r="Q47" s="1"/>
    </row>
    <row r="48" customFormat="false" ht="12.75" hidden="false" customHeight="false" outlineLevel="0" collapsed="false">
      <c r="A48" s="52" t="s">
        <v>120</v>
      </c>
      <c r="B48" s="57"/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184.65501</v>
      </c>
      <c r="K48" s="54" t="n">
        <v>1105.45162</v>
      </c>
      <c r="L48" s="54" t="n">
        <v>0</v>
      </c>
      <c r="M48" s="55" t="n">
        <v>0</v>
      </c>
      <c r="N48" s="56" t="n">
        <v>0.167040335966942</v>
      </c>
      <c r="O48" s="1"/>
      <c r="P48" s="1"/>
      <c r="Q48" s="1"/>
    </row>
    <row r="49" customFormat="false" ht="12.75" hidden="false" customHeight="false" outlineLevel="0" collapsed="false">
      <c r="A49" s="52" t="s">
        <v>121</v>
      </c>
      <c r="B49" s="57"/>
      <c r="C49" s="54" t="n">
        <v>6155.507</v>
      </c>
      <c r="D49" s="54" t="n">
        <v>6043.42</v>
      </c>
      <c r="E49" s="54" t="n">
        <v>5282.36</v>
      </c>
      <c r="F49" s="54" t="n">
        <v>4478.018</v>
      </c>
      <c r="G49" s="54" t="n">
        <v>1172.528</v>
      </c>
      <c r="H49" s="54" t="n">
        <v>1101.385</v>
      </c>
      <c r="I49" s="54" t="n">
        <v>1654.521</v>
      </c>
      <c r="J49" s="54" t="n">
        <v>1755.558</v>
      </c>
      <c r="K49" s="54" t="n">
        <v>77.738</v>
      </c>
      <c r="L49" s="54" t="n">
        <v>199.37</v>
      </c>
      <c r="M49" s="58" t="n">
        <v>1.05199085845568</v>
      </c>
      <c r="N49" s="56" t="n">
        <v>1.03404001443449</v>
      </c>
      <c r="O49" s="1"/>
      <c r="P49" s="1"/>
      <c r="Q49" s="1"/>
    </row>
    <row r="50" customFormat="false" ht="12.75" hidden="false" customHeight="false" outlineLevel="0" collapsed="false">
      <c r="A50" s="52" t="s">
        <v>122</v>
      </c>
      <c r="B50" s="57"/>
      <c r="C50" s="54" t="n">
        <v>21814.15576</v>
      </c>
      <c r="D50" s="54" t="n">
        <v>21814.15576</v>
      </c>
      <c r="E50" s="54" t="n">
        <v>17641.76235</v>
      </c>
      <c r="F50" s="54" t="n">
        <v>17408.87468</v>
      </c>
      <c r="G50" s="54" t="n">
        <v>10294.23247</v>
      </c>
      <c r="H50" s="54" t="n">
        <v>13839.53464</v>
      </c>
      <c r="I50" s="54" t="n">
        <v>652.74773</v>
      </c>
      <c r="J50" s="54" t="n">
        <v>4387.46178</v>
      </c>
      <c r="K50" s="54" t="n">
        <v>1581.87789</v>
      </c>
      <c r="L50" s="54" t="n">
        <v>516.60105</v>
      </c>
      <c r="M50" s="58" t="n">
        <v>1.11416421546668</v>
      </c>
      <c r="N50" s="56" t="n">
        <v>1.02135737530701</v>
      </c>
      <c r="O50" s="1"/>
      <c r="P50" s="1"/>
      <c r="Q50" s="1"/>
    </row>
    <row r="51" customFormat="false" ht="12.75" hidden="false" customHeight="false" outlineLevel="0" collapsed="false">
      <c r="A51" s="52" t="s">
        <v>123</v>
      </c>
      <c r="B51" s="57"/>
      <c r="C51" s="54" t="n">
        <v>69057.87383</v>
      </c>
      <c r="D51" s="54" t="n">
        <v>69057.87383</v>
      </c>
      <c r="E51" s="54" t="n">
        <v>63441.38723</v>
      </c>
      <c r="F51" s="54" t="n">
        <v>61849.52305</v>
      </c>
      <c r="G51" s="54" t="n">
        <v>49056.27232</v>
      </c>
      <c r="H51" s="54" t="n">
        <v>45895.66489</v>
      </c>
      <c r="I51" s="54" t="n">
        <v>7409.84852</v>
      </c>
      <c r="J51" s="54" t="n">
        <v>7749.91299</v>
      </c>
      <c r="K51" s="54" t="n">
        <v>4956.3746</v>
      </c>
      <c r="L51" s="54" t="n">
        <v>1157.31351</v>
      </c>
      <c r="M51" s="58" t="n">
        <v>1.00587258950577</v>
      </c>
      <c r="N51" s="56" t="n">
        <v>0.931246223738152</v>
      </c>
      <c r="O51" s="1"/>
      <c r="P51" s="1"/>
      <c r="Q51" s="1"/>
    </row>
    <row r="52" customFormat="false" ht="12.75" hidden="false" customHeight="false" outlineLevel="0" collapsed="false">
      <c r="A52" s="52" t="s">
        <v>124</v>
      </c>
      <c r="B52" s="57"/>
      <c r="C52" s="54" t="n">
        <v>455247.50239</v>
      </c>
      <c r="D52" s="54" t="n">
        <v>386710.39127</v>
      </c>
      <c r="E52" s="54" t="n">
        <v>338209.42947</v>
      </c>
      <c r="F52" s="54" t="n">
        <v>337793.91625</v>
      </c>
      <c r="G52" s="54" t="n">
        <v>200587.92127</v>
      </c>
      <c r="H52" s="54" t="n">
        <v>155195.57023</v>
      </c>
      <c r="I52" s="54" t="n">
        <v>79854.66845</v>
      </c>
      <c r="J52" s="54" t="n">
        <v>26396.20281</v>
      </c>
      <c r="K52" s="54" t="n">
        <v>18000.61003</v>
      </c>
      <c r="L52" s="54" t="n">
        <v>8796.66322</v>
      </c>
      <c r="M52" s="58" t="n">
        <v>0.800023599329699</v>
      </c>
      <c r="N52" s="56" t="n">
        <v>0.759548235706489</v>
      </c>
      <c r="O52" s="1"/>
      <c r="P52" s="1"/>
      <c r="Q52" s="1"/>
    </row>
    <row r="53" customFormat="false" ht="12.75" hidden="false" customHeight="false" outlineLevel="0" collapsed="false">
      <c r="A53" s="52" t="s">
        <v>125</v>
      </c>
      <c r="B53" s="57"/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1015.10471</v>
      </c>
      <c r="K53" s="54" t="n">
        <v>976.18235</v>
      </c>
      <c r="L53" s="54" t="n">
        <v>84.22103</v>
      </c>
      <c r="M53" s="55" t="n">
        <v>0</v>
      </c>
      <c r="N53" s="56" t="n">
        <v>1.12614793742173</v>
      </c>
      <c r="O53" s="1"/>
      <c r="P53" s="1"/>
      <c r="Q53" s="1"/>
    </row>
    <row r="54" customFormat="false" ht="12.75" hidden="false" customHeight="false" outlineLevel="0" collapsed="false">
      <c r="A54" s="52" t="s">
        <v>126</v>
      </c>
      <c r="B54" s="57"/>
      <c r="C54" s="54" t="n">
        <v>33643.34379</v>
      </c>
      <c r="D54" s="54" t="n">
        <v>33643.34379</v>
      </c>
      <c r="E54" s="54" t="n">
        <v>25545.12972</v>
      </c>
      <c r="F54" s="54" t="n">
        <v>25556.97299</v>
      </c>
      <c r="G54" s="54" t="n">
        <v>13814.01658</v>
      </c>
      <c r="H54" s="54" t="n">
        <v>12526.02992</v>
      </c>
      <c r="I54" s="54" t="n">
        <v>3133.83495</v>
      </c>
      <c r="J54" s="54" t="n">
        <v>8116.48371</v>
      </c>
      <c r="K54" s="54" t="n">
        <v>858.99663</v>
      </c>
      <c r="L54" s="54" t="n">
        <v>157.67521</v>
      </c>
      <c r="M54" s="58" t="n">
        <v>0.93649681436706</v>
      </c>
      <c r="N54" s="56" t="n">
        <v>0.906043735448542</v>
      </c>
      <c r="O54" s="1"/>
      <c r="P54" s="1"/>
      <c r="Q54" s="1"/>
    </row>
    <row r="55" customFormat="false" ht="12.75" hidden="false" customHeight="false" outlineLevel="0" collapsed="false">
      <c r="A55" s="52" t="s">
        <v>127</v>
      </c>
      <c r="B55" s="57"/>
      <c r="C55" s="54" t="n">
        <v>126420.85114</v>
      </c>
      <c r="D55" s="54" t="n">
        <v>127871.84389</v>
      </c>
      <c r="E55" s="54" t="n">
        <v>107793.82742</v>
      </c>
      <c r="F55" s="54" t="n">
        <v>112917.4041</v>
      </c>
      <c r="G55" s="54" t="n">
        <v>73650.82919</v>
      </c>
      <c r="H55" s="54" t="n">
        <v>72277.03128</v>
      </c>
      <c r="I55" s="54" t="n">
        <v>13478.93099</v>
      </c>
      <c r="J55" s="54" t="n">
        <v>27333.43465</v>
      </c>
      <c r="K55" s="54" t="n">
        <v>12584.39352</v>
      </c>
      <c r="L55" s="54" t="n">
        <v>3500.57482</v>
      </c>
      <c r="M55" s="58" t="n">
        <v>1.03252437185633</v>
      </c>
      <c r="N55" s="56" t="n">
        <v>0.92899045233612</v>
      </c>
      <c r="O55" s="1"/>
      <c r="P55" s="1"/>
      <c r="Q55" s="1"/>
    </row>
    <row r="56" customFormat="false" ht="12.75" hidden="false" customHeight="false" outlineLevel="0" collapsed="false">
      <c r="A56" s="52" t="s">
        <v>128</v>
      </c>
      <c r="B56" s="57" t="s">
        <v>79</v>
      </c>
      <c r="C56" s="54" t="n">
        <v>130935.82426</v>
      </c>
      <c r="D56" s="54" t="n">
        <v>135259.44961</v>
      </c>
      <c r="E56" s="54" t="n">
        <v>102735.18797</v>
      </c>
      <c r="F56" s="54" t="n">
        <v>102210.69339</v>
      </c>
      <c r="G56" s="54" t="n">
        <v>82905.57101</v>
      </c>
      <c r="H56" s="54" t="n">
        <v>67456.97993</v>
      </c>
      <c r="I56" s="54" t="n">
        <v>22285.4917</v>
      </c>
      <c r="J56" s="54" t="n">
        <v>18338.33528</v>
      </c>
      <c r="K56" s="54" t="n">
        <v>11004.32368</v>
      </c>
      <c r="L56" s="54" t="n">
        <v>2516.72702</v>
      </c>
      <c r="M56" s="58" t="s">
        <v>80</v>
      </c>
      <c r="N56" s="56" t="s">
        <v>81</v>
      </c>
      <c r="O56" s="1"/>
      <c r="P56" s="1"/>
      <c r="Q56" s="1"/>
    </row>
    <row r="57" customFormat="false" ht="12.75" hidden="false" customHeight="false" outlineLevel="0" collapsed="false">
      <c r="A57" s="52" t="s">
        <v>129</v>
      </c>
      <c r="B57" s="57"/>
      <c r="C57" s="54" t="n">
        <v>8297.72312</v>
      </c>
      <c r="D57" s="54" t="n">
        <v>8297.72312</v>
      </c>
      <c r="E57" s="54" t="n">
        <v>4210.23391</v>
      </c>
      <c r="F57" s="54" t="n">
        <v>4209.20055</v>
      </c>
      <c r="G57" s="54" t="n">
        <v>257.06328</v>
      </c>
      <c r="H57" s="54" t="n">
        <v>2904.40796</v>
      </c>
      <c r="I57" s="54" t="n">
        <v>88.51948</v>
      </c>
      <c r="J57" s="54" t="n">
        <v>1232.24841</v>
      </c>
      <c r="K57" s="54" t="n">
        <v>454.71979</v>
      </c>
      <c r="L57" s="54" t="n">
        <v>71.82179</v>
      </c>
      <c r="M57" s="58" t="n">
        <v>1.02085837653898</v>
      </c>
      <c r="N57" s="56" t="n">
        <v>0.921327408435111</v>
      </c>
      <c r="O57" s="1"/>
      <c r="P57" s="1"/>
      <c r="Q57" s="1"/>
    </row>
    <row r="58" customFormat="false" ht="12.75" hidden="false" customHeight="false" outlineLevel="0" collapsed="false">
      <c r="A58" s="52" t="s">
        <v>130</v>
      </c>
      <c r="B58" s="57"/>
      <c r="C58" s="54" t="n">
        <v>25870.14356</v>
      </c>
      <c r="D58" s="54" t="n">
        <v>23331.40163</v>
      </c>
      <c r="E58" s="54" t="n">
        <v>9269.36455</v>
      </c>
      <c r="F58" s="54" t="n">
        <v>8714.64454</v>
      </c>
      <c r="G58" s="54" t="n">
        <v>3747.36704</v>
      </c>
      <c r="H58" s="54" t="n">
        <v>4626.13699</v>
      </c>
      <c r="I58" s="54" t="n">
        <v>799.48967</v>
      </c>
      <c r="J58" s="54" t="n">
        <v>3880.5873</v>
      </c>
      <c r="K58" s="54" t="n">
        <v>1490.8744</v>
      </c>
      <c r="L58" s="54" t="n">
        <v>-362.44702</v>
      </c>
      <c r="M58" s="58" t="n">
        <v>1.02629165182221</v>
      </c>
      <c r="N58" s="56" t="n">
        <v>0.876365718645171</v>
      </c>
      <c r="O58" s="1"/>
      <c r="P58" s="1"/>
      <c r="Q58" s="1"/>
    </row>
    <row r="59" customFormat="false" ht="12.75" hidden="false" customHeight="false" outlineLevel="0" collapsed="false">
      <c r="A59" s="52" t="s">
        <v>131</v>
      </c>
      <c r="B59" s="57"/>
      <c r="C59" s="54" t="n">
        <v>7393.38411</v>
      </c>
      <c r="D59" s="54" t="n">
        <v>7393.38411</v>
      </c>
      <c r="E59" s="54" t="n">
        <v>7399.98253</v>
      </c>
      <c r="F59" s="54" t="n">
        <v>7271.23984</v>
      </c>
      <c r="G59" s="54" t="n">
        <v>2196.26582</v>
      </c>
      <c r="H59" s="54" t="n">
        <v>3353.20957</v>
      </c>
      <c r="I59" s="54" t="n">
        <v>67.36776</v>
      </c>
      <c r="J59" s="54" t="n">
        <v>9975.09227</v>
      </c>
      <c r="K59" s="54" t="n">
        <v>6357.64335</v>
      </c>
      <c r="L59" s="54" t="n">
        <v>-3431.54833</v>
      </c>
      <c r="M59" s="58" t="n">
        <v>1.37034694072201</v>
      </c>
      <c r="N59" s="56" t="n">
        <v>0.731103284920002</v>
      </c>
      <c r="O59" s="1"/>
      <c r="P59" s="1"/>
      <c r="Q59" s="1"/>
    </row>
    <row r="60" customFormat="false" ht="12.75" hidden="false" customHeight="false" outlineLevel="0" collapsed="false">
      <c r="A60" s="52" t="s">
        <v>132</v>
      </c>
      <c r="B60" s="57"/>
      <c r="C60" s="54" t="n">
        <v>169587.84317</v>
      </c>
      <c r="D60" s="54" t="n">
        <v>170418.21744</v>
      </c>
      <c r="E60" s="54" t="n">
        <v>160239.34877</v>
      </c>
      <c r="F60" s="54" t="n">
        <v>133847.09815</v>
      </c>
      <c r="G60" s="54" t="n">
        <v>102563.21756</v>
      </c>
      <c r="H60" s="54" t="n">
        <v>92396.44746</v>
      </c>
      <c r="I60" s="54" t="n">
        <v>33593.12006</v>
      </c>
      <c r="J60" s="54" t="n">
        <v>22066.56825</v>
      </c>
      <c r="K60" s="54" t="n">
        <v>13133.50968</v>
      </c>
      <c r="L60" s="54" t="n">
        <v>3360.46504</v>
      </c>
      <c r="M60" s="58" t="n">
        <v>1.13126547308714</v>
      </c>
      <c r="N60" s="56" t="n">
        <v>1.03018080443055</v>
      </c>
      <c r="O60" s="1"/>
      <c r="P60" s="1"/>
      <c r="Q60" s="1"/>
    </row>
    <row r="61" customFormat="false" ht="12.75" hidden="false" customHeight="false" outlineLevel="0" collapsed="false">
      <c r="A61" s="52" t="s">
        <v>133</v>
      </c>
      <c r="B61" s="57" t="s">
        <v>79</v>
      </c>
      <c r="C61" s="54" t="n">
        <v>449057.04508</v>
      </c>
      <c r="D61" s="54" t="n">
        <v>450408.80658</v>
      </c>
      <c r="E61" s="54" t="n">
        <v>439704.39366</v>
      </c>
      <c r="F61" s="54" t="n">
        <v>418786.37232</v>
      </c>
      <c r="G61" s="54" t="n">
        <v>252710.64792</v>
      </c>
      <c r="H61" s="54" t="n">
        <v>222617.62231</v>
      </c>
      <c r="I61" s="54" t="n">
        <v>53480.31309</v>
      </c>
      <c r="J61" s="54" t="n">
        <v>74971.1442</v>
      </c>
      <c r="K61" s="54" t="n">
        <v>54076.30653</v>
      </c>
      <c r="L61" s="54" t="n">
        <v>14899.70326</v>
      </c>
      <c r="M61" s="58" t="s">
        <v>80</v>
      </c>
      <c r="N61" s="56" t="s">
        <v>81</v>
      </c>
      <c r="O61" s="1"/>
      <c r="P61" s="1"/>
      <c r="Q61" s="1"/>
    </row>
    <row r="62" customFormat="false" ht="12.75" hidden="false" customHeight="false" outlineLevel="0" collapsed="false">
      <c r="A62" s="52" t="s">
        <v>134</v>
      </c>
      <c r="B62" s="57" t="s">
        <v>79</v>
      </c>
      <c r="C62" s="54" t="n">
        <v>125373.78036</v>
      </c>
      <c r="D62" s="54" t="n">
        <v>167963.00032</v>
      </c>
      <c r="E62" s="54" t="n">
        <v>147219.52971</v>
      </c>
      <c r="F62" s="54" t="n">
        <v>147856.83014</v>
      </c>
      <c r="G62" s="54" t="n">
        <v>71018.44382</v>
      </c>
      <c r="H62" s="54" t="n">
        <v>95169.00553</v>
      </c>
      <c r="I62" s="54" t="n">
        <v>40673.25625</v>
      </c>
      <c r="J62" s="54" t="n">
        <v>50947.56225</v>
      </c>
      <c r="K62" s="54" t="n">
        <v>39392.21643</v>
      </c>
      <c r="L62" s="54" t="n">
        <v>-2807.75593</v>
      </c>
      <c r="M62" s="58" t="s">
        <v>80</v>
      </c>
      <c r="N62" s="56" t="s">
        <v>81</v>
      </c>
      <c r="O62" s="1"/>
      <c r="P62" s="1"/>
      <c r="Q62" s="1"/>
    </row>
    <row r="63" customFormat="false" ht="12.75" hidden="false" customHeight="false" outlineLevel="0" collapsed="false">
      <c r="A63" s="52" t="s">
        <v>135</v>
      </c>
      <c r="B63" s="57"/>
      <c r="C63" s="54" t="n">
        <v>183514.41226</v>
      </c>
      <c r="D63" s="54" t="n">
        <v>179829.90818</v>
      </c>
      <c r="E63" s="54" t="n">
        <v>171442.48682</v>
      </c>
      <c r="F63" s="54" t="n">
        <v>155660.99363</v>
      </c>
      <c r="G63" s="54" t="n">
        <v>117942.16108</v>
      </c>
      <c r="H63" s="54" t="n">
        <v>103470.70911</v>
      </c>
      <c r="I63" s="54" t="n">
        <v>37306.43413</v>
      </c>
      <c r="J63" s="54" t="n">
        <v>28734.91374</v>
      </c>
      <c r="K63" s="54" t="n">
        <v>21727.26667</v>
      </c>
      <c r="L63" s="54" t="n">
        <v>4387.73338</v>
      </c>
      <c r="M63" s="58" t="n">
        <v>1.11716998783493</v>
      </c>
      <c r="N63" s="56" t="n">
        <v>0.98033426826499</v>
      </c>
      <c r="O63" s="1"/>
      <c r="P63" s="1"/>
      <c r="Q63" s="1"/>
    </row>
    <row r="64" customFormat="false" ht="12.75" hidden="false" customHeight="false" outlineLevel="0" collapsed="false">
      <c r="A64" s="52" t="s">
        <v>136</v>
      </c>
      <c r="B64" s="57"/>
      <c r="C64" s="54" t="n">
        <v>25390.66183</v>
      </c>
      <c r="D64" s="54" t="n">
        <v>25619.19918</v>
      </c>
      <c r="E64" s="54" t="n">
        <v>19517.48806</v>
      </c>
      <c r="F64" s="54" t="n">
        <v>18842.02424</v>
      </c>
      <c r="G64" s="54" t="n">
        <v>6196.2519</v>
      </c>
      <c r="H64" s="54" t="n">
        <v>7374.79973</v>
      </c>
      <c r="I64" s="54" t="n">
        <v>4121.09696</v>
      </c>
      <c r="J64" s="54" t="n">
        <v>7164.92535</v>
      </c>
      <c r="K64" s="54" t="n">
        <v>863.63339</v>
      </c>
      <c r="L64" s="54" t="n">
        <v>766.53042</v>
      </c>
      <c r="M64" s="58" t="n">
        <v>1.03106503911387</v>
      </c>
      <c r="N64" s="56" t="n">
        <v>0.985876890016789</v>
      </c>
      <c r="O64" s="1"/>
      <c r="P64" s="1"/>
      <c r="Q64" s="1"/>
    </row>
    <row r="65" customFormat="false" ht="12.75" hidden="false" customHeight="false" outlineLevel="0" collapsed="false">
      <c r="A65" s="52" t="s">
        <v>137</v>
      </c>
      <c r="B65" s="57" t="s">
        <v>79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0</v>
      </c>
      <c r="H65" s="54" t="n">
        <v>11.18859</v>
      </c>
      <c r="I65" s="54" t="n">
        <v>0</v>
      </c>
      <c r="J65" s="54" t="n">
        <v>715.06481</v>
      </c>
      <c r="K65" s="54" t="n">
        <v>2669.68583</v>
      </c>
      <c r="L65" s="54" t="n">
        <v>477.29589</v>
      </c>
      <c r="M65" s="58" t="s">
        <v>80</v>
      </c>
      <c r="N65" s="56" t="s">
        <v>81</v>
      </c>
      <c r="O65" s="1"/>
      <c r="P65" s="1"/>
      <c r="Q65" s="1"/>
    </row>
    <row r="66" customFormat="false" ht="12.75" hidden="false" customHeight="false" outlineLevel="0" collapsed="false">
      <c r="A66" s="52" t="s">
        <v>138</v>
      </c>
      <c r="B66" s="57" t="s">
        <v>79</v>
      </c>
      <c r="C66" s="54" t="n">
        <v>271773.54938</v>
      </c>
      <c r="D66" s="54" t="n">
        <v>271773.54938</v>
      </c>
      <c r="E66" s="54" t="n">
        <v>257027.01474</v>
      </c>
      <c r="F66" s="54" t="n">
        <v>20896.41956</v>
      </c>
      <c r="G66" s="54" t="n">
        <v>427.48771</v>
      </c>
      <c r="H66" s="54" t="n">
        <v>13849.90378</v>
      </c>
      <c r="I66" s="54" t="n">
        <v>2566.74013</v>
      </c>
      <c r="J66" s="54" t="n">
        <v>27668.06284</v>
      </c>
      <c r="K66" s="54" t="n">
        <v>51646.04258</v>
      </c>
      <c r="L66" s="54" t="n">
        <v>1464.05152</v>
      </c>
      <c r="M66" s="58" t="s">
        <v>80</v>
      </c>
      <c r="N66" s="56" t="s">
        <v>81</v>
      </c>
      <c r="O66" s="1"/>
      <c r="P66" s="1"/>
      <c r="Q66" s="1"/>
    </row>
    <row r="67" customFormat="false" ht="12.75" hidden="false" customHeight="false" outlineLevel="0" collapsed="false">
      <c r="A67" s="52" t="s">
        <v>139</v>
      </c>
      <c r="B67" s="57" t="s">
        <v>79</v>
      </c>
      <c r="C67" s="54" t="n">
        <v>1170360.37207</v>
      </c>
      <c r="D67" s="54" t="n">
        <v>1149714.36224</v>
      </c>
      <c r="E67" s="54" t="n">
        <v>914773.93709</v>
      </c>
      <c r="F67" s="54" t="n">
        <v>857646.93444</v>
      </c>
      <c r="G67" s="54" t="n">
        <v>556428.7097</v>
      </c>
      <c r="H67" s="54" t="n">
        <v>423084.29928</v>
      </c>
      <c r="I67" s="54" t="n">
        <v>187812.08751</v>
      </c>
      <c r="J67" s="54" t="n">
        <v>164584.62109</v>
      </c>
      <c r="K67" s="54" t="n">
        <v>110009.55579</v>
      </c>
      <c r="L67" s="54" t="n">
        <v>28340.15491</v>
      </c>
      <c r="M67" s="58" t="s">
        <v>80</v>
      </c>
      <c r="N67" s="56" t="s">
        <v>81</v>
      </c>
      <c r="O67" s="1"/>
      <c r="P67" s="1"/>
      <c r="Q67" s="1"/>
    </row>
    <row r="68" customFormat="false" ht="12.75" hidden="false" customHeight="false" outlineLevel="0" collapsed="false">
      <c r="A68" s="52" t="s">
        <v>140</v>
      </c>
      <c r="B68" s="57"/>
      <c r="C68" s="54" t="n">
        <v>35391.811</v>
      </c>
      <c r="D68" s="54" t="n">
        <v>33105.927</v>
      </c>
      <c r="E68" s="54" t="n">
        <v>6044.692</v>
      </c>
      <c r="F68" s="54" t="n">
        <v>5690.686</v>
      </c>
      <c r="G68" s="54" t="n">
        <v>402.042</v>
      </c>
      <c r="H68" s="54" t="n">
        <v>2974.324</v>
      </c>
      <c r="I68" s="54" t="n">
        <v>-3625.001</v>
      </c>
      <c r="J68" s="54" t="n">
        <v>4727.194</v>
      </c>
      <c r="K68" s="54" t="n">
        <v>1903.24</v>
      </c>
      <c r="L68" s="54" t="n">
        <v>373.076</v>
      </c>
      <c r="M68" s="58" t="n">
        <v>0.781908016010724</v>
      </c>
      <c r="N68" s="56" t="n">
        <v>0.585941053415585</v>
      </c>
      <c r="O68" s="1"/>
      <c r="P68" s="1"/>
      <c r="Q68" s="1"/>
    </row>
    <row r="69" customFormat="false" ht="12.75" hidden="false" customHeight="false" outlineLevel="0" collapsed="false">
      <c r="A69" s="52" t="s">
        <v>141</v>
      </c>
      <c r="B69" s="57" t="s">
        <v>79</v>
      </c>
      <c r="C69" s="54" t="n">
        <v>15390.29028</v>
      </c>
      <c r="D69" s="54" t="n">
        <v>15411.14701</v>
      </c>
      <c r="E69" s="54" t="n">
        <v>10501.90695</v>
      </c>
      <c r="F69" s="54" t="n">
        <v>11188.68288</v>
      </c>
      <c r="G69" s="54" t="n">
        <v>5242.55453</v>
      </c>
      <c r="H69" s="54" t="n">
        <v>8574.1144</v>
      </c>
      <c r="I69" s="54" t="n">
        <v>946.49089</v>
      </c>
      <c r="J69" s="54" t="n">
        <v>3544.80292</v>
      </c>
      <c r="K69" s="54" t="n">
        <v>2422.18835</v>
      </c>
      <c r="L69" s="54" t="n">
        <v>465.81719</v>
      </c>
      <c r="M69" s="58" t="s">
        <v>80</v>
      </c>
      <c r="N69" s="56" t="s">
        <v>81</v>
      </c>
      <c r="O69" s="1"/>
      <c r="P69" s="1"/>
      <c r="Q69" s="1"/>
    </row>
    <row r="70" customFormat="false" ht="12.75" hidden="false" customHeight="false" outlineLevel="0" collapsed="false">
      <c r="A70" s="52" t="s">
        <v>142</v>
      </c>
      <c r="B70" s="57"/>
      <c r="C70" s="54" t="n">
        <v>322677.45837</v>
      </c>
      <c r="D70" s="54" t="n">
        <v>328694.99575</v>
      </c>
      <c r="E70" s="54" t="n">
        <v>309826.72051</v>
      </c>
      <c r="F70" s="54" t="n">
        <v>332574.04386</v>
      </c>
      <c r="G70" s="54" t="n">
        <v>289597.984</v>
      </c>
      <c r="H70" s="54" t="n">
        <v>275033.74519</v>
      </c>
      <c r="I70" s="54" t="n">
        <v>75952.22069</v>
      </c>
      <c r="J70" s="54" t="n">
        <v>62120.78522</v>
      </c>
      <c r="K70" s="54" t="n">
        <v>45847.16365</v>
      </c>
      <c r="L70" s="54" t="n">
        <v>6906.90825</v>
      </c>
      <c r="M70" s="58" t="n">
        <v>1.26291773848355</v>
      </c>
      <c r="N70" s="56" t="n">
        <v>1.10991046752817</v>
      </c>
      <c r="O70" s="1"/>
      <c r="P70" s="1"/>
      <c r="Q70" s="1"/>
    </row>
    <row r="71" customFormat="false" ht="12.75" hidden="false" customHeight="false" outlineLevel="0" collapsed="false">
      <c r="A71" s="52" t="s">
        <v>143</v>
      </c>
      <c r="B71" s="57"/>
      <c r="C71" s="54" t="n">
        <v>598.06803</v>
      </c>
      <c r="D71" s="54" t="n">
        <v>598.06803</v>
      </c>
      <c r="E71" s="54" t="n">
        <v>30.87666</v>
      </c>
      <c r="F71" s="54" t="n">
        <v>8.53098</v>
      </c>
      <c r="G71" s="54" t="n">
        <v>0</v>
      </c>
      <c r="H71" s="54" t="n">
        <v>1.05024</v>
      </c>
      <c r="I71" s="54" t="n">
        <v>-4.01739</v>
      </c>
      <c r="J71" s="54" t="n">
        <v>802.84741</v>
      </c>
      <c r="K71" s="54" t="n">
        <v>1393.70901</v>
      </c>
      <c r="L71" s="54" t="n">
        <v>78.02952</v>
      </c>
      <c r="M71" s="58" t="n">
        <v>102.908432559917</v>
      </c>
      <c r="N71" s="56" t="n">
        <v>0.62607669604402</v>
      </c>
      <c r="O71" s="1"/>
      <c r="P71" s="1"/>
      <c r="Q71" s="1"/>
    </row>
    <row r="72" customFormat="false" ht="12.75" hidden="false" customHeight="false" outlineLevel="0" collapsed="false">
      <c r="A72" s="52" t="s">
        <v>144</v>
      </c>
      <c r="B72" s="57"/>
      <c r="C72" s="54" t="n">
        <v>370445.64305</v>
      </c>
      <c r="D72" s="54" t="n">
        <v>372396.79329</v>
      </c>
      <c r="E72" s="54" t="n">
        <v>338716.04923</v>
      </c>
      <c r="F72" s="54" t="n">
        <v>330643.42242</v>
      </c>
      <c r="G72" s="54" t="n">
        <v>207626.93673</v>
      </c>
      <c r="H72" s="54" t="n">
        <v>181253.55362</v>
      </c>
      <c r="I72" s="54" t="n">
        <v>72634.04459</v>
      </c>
      <c r="J72" s="54" t="n">
        <v>67242.2005</v>
      </c>
      <c r="K72" s="54" t="n">
        <v>21075.60747</v>
      </c>
      <c r="L72" s="54" t="n">
        <v>6085.50711</v>
      </c>
      <c r="M72" s="58" t="n">
        <v>0.989631983074366</v>
      </c>
      <c r="N72" s="56" t="n">
        <v>0.930331537427294</v>
      </c>
      <c r="O72" s="1"/>
      <c r="P72" s="1"/>
      <c r="Q72" s="1"/>
    </row>
    <row r="73" customFormat="false" ht="12.75" hidden="false" customHeight="false" outlineLevel="0" collapsed="false">
      <c r="A73" s="52" t="s">
        <v>145</v>
      </c>
      <c r="B73" s="57"/>
      <c r="C73" s="54" t="n">
        <v>2167.90159</v>
      </c>
      <c r="D73" s="54" t="n">
        <v>2167.90159</v>
      </c>
      <c r="E73" s="54" t="n">
        <v>1254.88421</v>
      </c>
      <c r="F73" s="54" t="n">
        <v>1294.96426</v>
      </c>
      <c r="G73" s="54" t="n">
        <v>954.86026</v>
      </c>
      <c r="H73" s="54" t="n">
        <v>834.16339</v>
      </c>
      <c r="I73" s="54" t="n">
        <v>192.4109</v>
      </c>
      <c r="J73" s="54" t="n">
        <v>1784.28321</v>
      </c>
      <c r="K73" s="54" t="n">
        <v>159.75445</v>
      </c>
      <c r="L73" s="54" t="n">
        <v>79.67514</v>
      </c>
      <c r="M73" s="58" t="n">
        <v>2.23213314010689</v>
      </c>
      <c r="N73" s="56" t="n">
        <v>1.98700451168322</v>
      </c>
      <c r="O73" s="1"/>
      <c r="P73" s="1"/>
      <c r="Q73" s="1"/>
    </row>
    <row r="74" customFormat="false" ht="12.75" hidden="false" customHeight="false" outlineLevel="0" collapsed="false">
      <c r="A74" s="52" t="s">
        <v>146</v>
      </c>
      <c r="B74" s="57"/>
      <c r="C74" s="54" t="n">
        <v>111.98166</v>
      </c>
      <c r="D74" s="54" t="n">
        <v>111.98166</v>
      </c>
      <c r="E74" s="54" t="n">
        <v>102.61137</v>
      </c>
      <c r="F74" s="54" t="n">
        <v>102.7584</v>
      </c>
      <c r="G74" s="54" t="n">
        <v>1</v>
      </c>
      <c r="H74" s="54" t="n">
        <v>12.44806</v>
      </c>
      <c r="I74" s="54" t="n">
        <v>6.95873</v>
      </c>
      <c r="J74" s="54" t="n">
        <v>494.21822</v>
      </c>
      <c r="K74" s="54" t="n">
        <v>28.216</v>
      </c>
      <c r="L74" s="54" t="n">
        <v>29.02357</v>
      </c>
      <c r="M74" s="58" t="n">
        <v>5.28081967021674</v>
      </c>
      <c r="N74" s="56" t="n">
        <v>4.14316522923564</v>
      </c>
      <c r="O74" s="1"/>
      <c r="P74" s="1"/>
      <c r="Q74" s="1"/>
    </row>
    <row r="75" customFormat="false" ht="12.75" hidden="false" customHeight="false" outlineLevel="0" collapsed="false">
      <c r="A75" s="52" t="s">
        <v>147</v>
      </c>
      <c r="B75" s="57"/>
      <c r="C75" s="54" t="n">
        <v>6323.56881</v>
      </c>
      <c r="D75" s="54" t="n">
        <v>6323.56881</v>
      </c>
      <c r="E75" s="54" t="n">
        <v>6327.20951</v>
      </c>
      <c r="F75" s="54" t="n">
        <v>6358.19554</v>
      </c>
      <c r="G75" s="54" t="n">
        <v>2111.00035</v>
      </c>
      <c r="H75" s="54" t="n">
        <v>2482.15242</v>
      </c>
      <c r="I75" s="54" t="n">
        <v>664.59763</v>
      </c>
      <c r="J75" s="54" t="n">
        <v>2046.2633</v>
      </c>
      <c r="K75" s="54" t="n">
        <v>33.50699</v>
      </c>
      <c r="L75" s="54" t="n">
        <v>249.34321</v>
      </c>
      <c r="M75" s="58" t="n">
        <v>0.855959293129887</v>
      </c>
      <c r="N75" s="56" t="n">
        <v>0.851472128819487</v>
      </c>
      <c r="O75" s="1"/>
      <c r="P75" s="1"/>
      <c r="Q75" s="1"/>
    </row>
    <row r="76" customFormat="false" ht="12.75" hidden="false" customHeight="false" outlineLevel="0" collapsed="false">
      <c r="A76" s="52" t="s">
        <v>148</v>
      </c>
      <c r="B76" s="57" t="s">
        <v>79</v>
      </c>
      <c r="C76" s="54" t="n">
        <v>41504.874</v>
      </c>
      <c r="D76" s="54" t="n">
        <v>43867.66</v>
      </c>
      <c r="E76" s="54" t="n">
        <v>41610.903</v>
      </c>
      <c r="F76" s="54" t="n">
        <v>40854.952</v>
      </c>
      <c r="G76" s="54" t="n">
        <v>22987.638</v>
      </c>
      <c r="H76" s="54" t="n">
        <v>25079.34</v>
      </c>
      <c r="I76" s="54" t="n">
        <v>10572.291</v>
      </c>
      <c r="J76" s="54" t="n">
        <v>14772.075</v>
      </c>
      <c r="K76" s="54" t="n">
        <v>4038.307</v>
      </c>
      <c r="L76" s="54" t="n">
        <v>1339.101</v>
      </c>
      <c r="M76" s="58" t="s">
        <v>80</v>
      </c>
      <c r="N76" s="56" t="s">
        <v>81</v>
      </c>
      <c r="O76" s="1"/>
      <c r="P76" s="1"/>
      <c r="Q76" s="1"/>
    </row>
    <row r="77" customFormat="false" ht="12.75" hidden="false" customHeight="false" outlineLevel="0" collapsed="false">
      <c r="A77" s="52" t="s">
        <v>149</v>
      </c>
      <c r="B77" s="57"/>
      <c r="C77" s="54" t="n">
        <v>0</v>
      </c>
      <c r="D77" s="54" t="n">
        <v>0</v>
      </c>
      <c r="E77" s="54" t="n">
        <v>0.35327</v>
      </c>
      <c r="F77" s="54" t="n">
        <v>0.43799</v>
      </c>
      <c r="G77" s="54" t="n">
        <v>0</v>
      </c>
      <c r="H77" s="54" t="n">
        <v>3.37178</v>
      </c>
      <c r="I77" s="54" t="n">
        <v>0.09806</v>
      </c>
      <c r="J77" s="54" t="n">
        <v>41.83672</v>
      </c>
      <c r="K77" s="54" t="n">
        <v>261.37275</v>
      </c>
      <c r="L77" s="54" t="n">
        <v>33.57735</v>
      </c>
      <c r="M77" s="58" t="n">
        <v>180.104363113313</v>
      </c>
      <c r="N77" s="56" t="n">
        <v>0.301301275875848</v>
      </c>
      <c r="O77" s="1"/>
      <c r="P77" s="1"/>
      <c r="Q77" s="1"/>
    </row>
    <row r="78" customFormat="false" ht="12.75" hidden="false" customHeight="false" outlineLevel="0" collapsed="false">
      <c r="A78" s="52" t="s">
        <v>150</v>
      </c>
      <c r="B78" s="57"/>
      <c r="C78" s="54" t="n">
        <v>104966.8996</v>
      </c>
      <c r="D78" s="54" t="n">
        <v>110646.04272</v>
      </c>
      <c r="E78" s="54" t="n">
        <v>94850.17199</v>
      </c>
      <c r="F78" s="54" t="n">
        <v>96270.76176</v>
      </c>
      <c r="G78" s="54" t="n">
        <v>76911.48117</v>
      </c>
      <c r="H78" s="54" t="n">
        <v>72385.66134</v>
      </c>
      <c r="I78" s="54" t="n">
        <v>17279.0495</v>
      </c>
      <c r="J78" s="54" t="n">
        <v>11901.45353</v>
      </c>
      <c r="K78" s="54" t="n">
        <v>13656.01494</v>
      </c>
      <c r="L78" s="54" t="n">
        <v>1928.82541</v>
      </c>
      <c r="M78" s="58" t="n">
        <v>1.07504072771346</v>
      </c>
      <c r="N78" s="56" t="n">
        <v>0.941490261853553</v>
      </c>
      <c r="O78" s="1"/>
      <c r="P78" s="1"/>
      <c r="Q78" s="1"/>
    </row>
    <row r="79" customFormat="false" ht="12.75" hidden="false" customHeight="false" outlineLevel="0" collapsed="false">
      <c r="A79" s="52" t="s">
        <v>151</v>
      </c>
      <c r="B79" s="57"/>
      <c r="C79" s="54" t="n">
        <v>0</v>
      </c>
      <c r="D79" s="54" t="n">
        <v>0</v>
      </c>
      <c r="E79" s="54" t="n">
        <v>0.916</v>
      </c>
      <c r="F79" s="54" t="n">
        <v>3.859</v>
      </c>
      <c r="G79" s="54" t="n">
        <v>0</v>
      </c>
      <c r="H79" s="54" t="n">
        <v>22.709</v>
      </c>
      <c r="I79" s="54" t="n">
        <v>0.221</v>
      </c>
      <c r="J79" s="54" t="n">
        <v>73.751</v>
      </c>
      <c r="K79" s="54" t="n">
        <v>5689.298</v>
      </c>
      <c r="L79" s="54" t="n">
        <v>255.49</v>
      </c>
      <c r="M79" s="58" t="n">
        <v>91.2596527597823</v>
      </c>
      <c r="N79" s="56" t="n">
        <v>0.0618586489007769</v>
      </c>
      <c r="O79" s="1"/>
      <c r="P79" s="1"/>
      <c r="Q79" s="1"/>
    </row>
    <row r="80" customFormat="false" ht="12.75" hidden="false" customHeight="false" outlineLevel="0" collapsed="false">
      <c r="A80" s="52" t="s">
        <v>152</v>
      </c>
      <c r="B80" s="57" t="s">
        <v>79</v>
      </c>
      <c r="C80" s="54" t="n">
        <v>37502.33829</v>
      </c>
      <c r="D80" s="54" t="n">
        <v>39635.34666</v>
      </c>
      <c r="E80" s="54" t="n">
        <v>37712.21201</v>
      </c>
      <c r="F80" s="54" t="n">
        <v>37397.00383</v>
      </c>
      <c r="G80" s="54" t="n">
        <v>15667.58711</v>
      </c>
      <c r="H80" s="54" t="n">
        <v>14341.28958</v>
      </c>
      <c r="I80" s="54" t="n">
        <v>10427.42519</v>
      </c>
      <c r="J80" s="54" t="n">
        <v>35433.882</v>
      </c>
      <c r="K80" s="54" t="n">
        <v>5430.47877</v>
      </c>
      <c r="L80" s="54" t="n">
        <v>1246.11926</v>
      </c>
      <c r="M80" s="58" t="s">
        <v>80</v>
      </c>
      <c r="N80" s="56" t="s">
        <v>81</v>
      </c>
      <c r="O80" s="1"/>
      <c r="P80" s="1"/>
      <c r="Q80" s="1"/>
    </row>
    <row r="81" customFormat="false" ht="12.75" hidden="false" customHeight="false" outlineLevel="0" collapsed="false">
      <c r="A81" s="52" t="s">
        <v>153</v>
      </c>
      <c r="B81" s="57"/>
      <c r="C81" s="54" t="n">
        <v>11755.9651</v>
      </c>
      <c r="D81" s="54" t="n">
        <v>11356.4501</v>
      </c>
      <c r="E81" s="54" t="n">
        <v>9869.42011</v>
      </c>
      <c r="F81" s="54" t="n">
        <v>8402.81765</v>
      </c>
      <c r="G81" s="54" t="n">
        <v>2185.69742</v>
      </c>
      <c r="H81" s="54" t="n">
        <v>2471.627</v>
      </c>
      <c r="I81" s="54" t="n">
        <v>2884.77329</v>
      </c>
      <c r="J81" s="54" t="n">
        <v>3266.7957</v>
      </c>
      <c r="K81" s="54" t="n">
        <v>355.74876</v>
      </c>
      <c r="L81" s="54" t="n">
        <v>410.55522</v>
      </c>
      <c r="M81" s="58" t="n">
        <v>1.07508595167479</v>
      </c>
      <c r="N81" s="56" t="n">
        <v>1.0314189317199</v>
      </c>
      <c r="O81" s="1"/>
      <c r="P81" s="1"/>
      <c r="Q81" s="1"/>
    </row>
    <row r="82" customFormat="false" ht="12.75" hidden="false" customHeight="false" outlineLevel="0" collapsed="false">
      <c r="A82" s="52" t="s">
        <v>154</v>
      </c>
      <c r="B82" s="57"/>
      <c r="C82" s="54" t="n">
        <v>26730.74975</v>
      </c>
      <c r="D82" s="54" t="n">
        <v>25698.0072</v>
      </c>
      <c r="E82" s="54" t="n">
        <v>20702.10738</v>
      </c>
      <c r="F82" s="54" t="n">
        <v>20577.08983</v>
      </c>
      <c r="G82" s="54" t="n">
        <v>2692.65925</v>
      </c>
      <c r="H82" s="54" t="n">
        <v>6149.02934</v>
      </c>
      <c r="I82" s="54" t="n">
        <v>535.65417</v>
      </c>
      <c r="J82" s="54" t="n">
        <v>5014.92049</v>
      </c>
      <c r="K82" s="54" t="n">
        <v>2743.19779</v>
      </c>
      <c r="L82" s="54" t="n">
        <v>984.82015</v>
      </c>
      <c r="M82" s="58" t="n">
        <v>0.616434308971474</v>
      </c>
      <c r="N82" s="56" t="n">
        <v>0.543922285895031</v>
      </c>
      <c r="O82" s="1"/>
      <c r="P82" s="1"/>
      <c r="Q82" s="1"/>
    </row>
    <row r="83" customFormat="false" ht="12.75" hidden="false" customHeight="false" outlineLevel="0" collapsed="false">
      <c r="A83" s="52" t="s">
        <v>155</v>
      </c>
      <c r="B83" s="57"/>
      <c r="C83" s="54" t="n">
        <v>9526.46506</v>
      </c>
      <c r="D83" s="54" t="n">
        <v>9479.01305</v>
      </c>
      <c r="E83" s="54" t="n">
        <v>4447.68428</v>
      </c>
      <c r="F83" s="54" t="n">
        <v>4469.30204</v>
      </c>
      <c r="G83" s="54" t="n">
        <v>2890.92375</v>
      </c>
      <c r="H83" s="54" t="n">
        <v>1891.44309</v>
      </c>
      <c r="I83" s="54" t="n">
        <v>-1.60863</v>
      </c>
      <c r="J83" s="54" t="n">
        <v>1662.7826</v>
      </c>
      <c r="K83" s="54" t="n">
        <v>6979.99072</v>
      </c>
      <c r="L83" s="54" t="n">
        <v>415.58845</v>
      </c>
      <c r="M83" s="58" t="n">
        <v>0.887880361292387</v>
      </c>
      <c r="N83" s="56" t="n">
        <v>0.346589574848115</v>
      </c>
      <c r="O83" s="1"/>
      <c r="P83" s="1"/>
      <c r="Q83" s="1"/>
    </row>
    <row r="84" customFormat="false" ht="12.75" hidden="false" customHeight="false" outlineLevel="0" collapsed="false">
      <c r="A84" s="52" t="s">
        <v>156</v>
      </c>
      <c r="B84" s="57"/>
      <c r="C84" s="54" t="n">
        <v>97914.40018</v>
      </c>
      <c r="D84" s="54" t="n">
        <v>99245.3105</v>
      </c>
      <c r="E84" s="54" t="n">
        <v>92287.78195</v>
      </c>
      <c r="F84" s="54" t="n">
        <v>81126.39605</v>
      </c>
      <c r="G84" s="54" t="n">
        <v>53869.87061</v>
      </c>
      <c r="H84" s="54" t="n">
        <v>53568.55139</v>
      </c>
      <c r="I84" s="54" t="n">
        <v>13629.94986</v>
      </c>
      <c r="J84" s="54" t="n">
        <v>11147.75772</v>
      </c>
      <c r="K84" s="54" t="n">
        <v>13044.78853</v>
      </c>
      <c r="L84" s="54" t="n">
        <v>2248.21127</v>
      </c>
      <c r="M84" s="58" t="n">
        <v>0.993443246145531</v>
      </c>
      <c r="N84" s="56" t="n">
        <v>0.855829419577213</v>
      </c>
      <c r="O84" s="1"/>
      <c r="P84" s="1"/>
      <c r="Q84" s="1"/>
    </row>
    <row r="85" customFormat="false" ht="12.75" hidden="false" customHeight="false" outlineLevel="0" collapsed="false">
      <c r="A85" s="52" t="s">
        <v>157</v>
      </c>
      <c r="B85" s="57"/>
      <c r="C85" s="54" t="n">
        <v>1237119.31702</v>
      </c>
      <c r="D85" s="54" t="n">
        <v>1260357.05198</v>
      </c>
      <c r="E85" s="54" t="n">
        <v>1225379.61806</v>
      </c>
      <c r="F85" s="54" t="n">
        <v>1180325.98153</v>
      </c>
      <c r="G85" s="54" t="n">
        <v>732750.77516</v>
      </c>
      <c r="H85" s="54" t="n">
        <v>652103.19566</v>
      </c>
      <c r="I85" s="54" t="n">
        <v>285420.10083</v>
      </c>
      <c r="J85" s="54" t="n">
        <v>234399.65763</v>
      </c>
      <c r="K85" s="54" t="n">
        <v>127403.2896</v>
      </c>
      <c r="L85" s="54" t="n">
        <v>31153.39437</v>
      </c>
      <c r="M85" s="58" t="n">
        <v>1.01927464727203</v>
      </c>
      <c r="N85" s="56" t="n">
        <v>0.91997355649188</v>
      </c>
      <c r="O85" s="1"/>
      <c r="P85" s="1"/>
      <c r="Q85" s="1"/>
    </row>
    <row r="86" customFormat="false" ht="12.75" hidden="false" customHeight="false" outlineLevel="0" collapsed="false">
      <c r="A86" s="52" t="s">
        <v>158</v>
      </c>
      <c r="B86" s="57" t="s">
        <v>79</v>
      </c>
      <c r="C86" s="54" t="n">
        <v>3970.86587</v>
      </c>
      <c r="D86" s="54" t="n">
        <v>3970.86587</v>
      </c>
      <c r="E86" s="54" t="n">
        <v>3777.6843</v>
      </c>
      <c r="F86" s="54" t="n">
        <v>2380.89233</v>
      </c>
      <c r="G86" s="54" t="n">
        <v>1465.76973</v>
      </c>
      <c r="H86" s="54" t="n">
        <v>1701.3938</v>
      </c>
      <c r="I86" s="54" t="n">
        <v>387.1534</v>
      </c>
      <c r="J86" s="54" t="n">
        <v>8464.69486</v>
      </c>
      <c r="K86" s="54" t="n">
        <v>2390.08959</v>
      </c>
      <c r="L86" s="54" t="n">
        <v>1162.44236</v>
      </c>
      <c r="M86" s="58" t="s">
        <v>80</v>
      </c>
      <c r="N86" s="56" t="s">
        <v>81</v>
      </c>
      <c r="O86" s="1"/>
      <c r="P86" s="1"/>
      <c r="Q86" s="1"/>
    </row>
    <row r="87" customFormat="false" ht="12.75" hidden="false" customHeight="false" outlineLevel="0" collapsed="false">
      <c r="A87" s="52" t="s">
        <v>159</v>
      </c>
      <c r="B87" s="57"/>
      <c r="C87" s="54" t="n">
        <v>7906.55165</v>
      </c>
      <c r="D87" s="54" t="n">
        <v>7906.55165</v>
      </c>
      <c r="E87" s="54" t="n">
        <v>3718.81244</v>
      </c>
      <c r="F87" s="54" t="n">
        <v>3717.33159</v>
      </c>
      <c r="G87" s="54" t="n">
        <v>1064.64412</v>
      </c>
      <c r="H87" s="54" t="n">
        <v>3757.3074</v>
      </c>
      <c r="I87" s="54" t="n">
        <v>4.81122</v>
      </c>
      <c r="J87" s="54" t="n">
        <v>2081.04367</v>
      </c>
      <c r="K87" s="54" t="n">
        <v>2536.81536</v>
      </c>
      <c r="L87" s="54" t="n">
        <v>487.43679</v>
      </c>
      <c r="M87" s="58" t="n">
        <v>1.70299552965088</v>
      </c>
      <c r="N87" s="56" t="n">
        <v>1.01222422987679</v>
      </c>
      <c r="O87" s="1"/>
      <c r="P87" s="1"/>
      <c r="Q87" s="1"/>
    </row>
    <row r="88" customFormat="false" ht="12.75" hidden="false" customHeight="false" outlineLevel="0" collapsed="false">
      <c r="A88" s="52" t="s">
        <v>160</v>
      </c>
      <c r="B88" s="57" t="s">
        <v>79</v>
      </c>
      <c r="C88" s="54" t="n">
        <v>35883.389</v>
      </c>
      <c r="D88" s="54" t="n">
        <v>36798.939</v>
      </c>
      <c r="E88" s="54" t="n">
        <v>28704.646</v>
      </c>
      <c r="F88" s="54" t="n">
        <v>31331.249</v>
      </c>
      <c r="G88" s="54" t="n">
        <v>2832.259</v>
      </c>
      <c r="H88" s="54" t="n">
        <v>19341.564</v>
      </c>
      <c r="I88" s="54" t="n">
        <v>4891.913</v>
      </c>
      <c r="J88" s="54" t="n">
        <v>20929.051</v>
      </c>
      <c r="K88" s="54" t="n">
        <v>9316.011</v>
      </c>
      <c r="L88" s="54" t="n">
        <v>1187.007</v>
      </c>
      <c r="M88" s="58" t="s">
        <v>80</v>
      </c>
      <c r="N88" s="56" t="s">
        <v>81</v>
      </c>
      <c r="O88" s="1"/>
      <c r="P88" s="1"/>
      <c r="Q88" s="1"/>
    </row>
    <row r="89" customFormat="false" ht="12.75" hidden="false" customHeight="false" outlineLevel="0" collapsed="false">
      <c r="A89" s="52" t="s">
        <v>161</v>
      </c>
      <c r="B89" s="57"/>
      <c r="C89" s="54" t="n">
        <v>19271.57199</v>
      </c>
      <c r="D89" s="54" t="n">
        <v>19706.11853</v>
      </c>
      <c r="E89" s="54" t="n">
        <v>12028.39403</v>
      </c>
      <c r="F89" s="54" t="n">
        <v>11752.41607</v>
      </c>
      <c r="G89" s="54" t="n">
        <v>4257.80502</v>
      </c>
      <c r="H89" s="54" t="n">
        <v>6858.81306</v>
      </c>
      <c r="I89" s="54" t="n">
        <v>1795.04744</v>
      </c>
      <c r="J89" s="54" t="n">
        <v>4667.01594</v>
      </c>
      <c r="K89" s="54" t="n">
        <v>1313.54073</v>
      </c>
      <c r="L89" s="54" t="n">
        <v>464.88418</v>
      </c>
      <c r="M89" s="58" t="n">
        <v>1.17301502413537</v>
      </c>
      <c r="N89" s="56" t="n">
        <v>1.05509001989047</v>
      </c>
      <c r="O89" s="1"/>
      <c r="P89" s="1"/>
      <c r="Q89" s="1"/>
    </row>
    <row r="90" customFormat="false" ht="12.75" hidden="false" customHeight="false" outlineLevel="0" collapsed="false">
      <c r="A90" s="52" t="s">
        <v>162</v>
      </c>
      <c r="B90" s="57" t="s">
        <v>79</v>
      </c>
      <c r="C90" s="54" t="n">
        <v>642300.13949</v>
      </c>
      <c r="D90" s="54" t="n">
        <v>642796.09451</v>
      </c>
      <c r="E90" s="54" t="n">
        <v>575555.31404</v>
      </c>
      <c r="F90" s="54" t="n">
        <v>567873.0657</v>
      </c>
      <c r="G90" s="54" t="n">
        <v>442273.5778</v>
      </c>
      <c r="H90" s="54" t="n">
        <v>399157.06289</v>
      </c>
      <c r="I90" s="54" t="n">
        <v>83034.65987</v>
      </c>
      <c r="J90" s="54" t="n">
        <v>84969.57249</v>
      </c>
      <c r="K90" s="54" t="n">
        <v>83111.47591</v>
      </c>
      <c r="L90" s="54" t="n">
        <v>14466.73362</v>
      </c>
      <c r="M90" s="58" t="s">
        <v>80</v>
      </c>
      <c r="N90" s="56" t="s">
        <v>81</v>
      </c>
      <c r="O90" s="1"/>
      <c r="P90" s="1"/>
      <c r="Q90" s="1"/>
    </row>
    <row r="91" customFormat="false" ht="12.75" hidden="false" customHeight="false" outlineLevel="0" collapsed="false">
      <c r="A91" s="52" t="s">
        <v>163</v>
      </c>
      <c r="B91" s="57"/>
      <c r="C91" s="54" t="n">
        <v>5512.55186</v>
      </c>
      <c r="D91" s="54" t="n">
        <v>5554.76687</v>
      </c>
      <c r="E91" s="54" t="n">
        <v>2590.30916</v>
      </c>
      <c r="F91" s="54" t="n">
        <v>2596.00671</v>
      </c>
      <c r="G91" s="54" t="n">
        <v>591.92524</v>
      </c>
      <c r="H91" s="54" t="n">
        <v>1979.34791</v>
      </c>
      <c r="I91" s="54" t="n">
        <v>-0.41284</v>
      </c>
      <c r="J91" s="54" t="n">
        <v>388.75964</v>
      </c>
      <c r="K91" s="54" t="n">
        <v>1169.77063</v>
      </c>
      <c r="L91" s="54" t="n">
        <v>164.93233</v>
      </c>
      <c r="M91" s="58" t="n">
        <v>0.975585706402122</v>
      </c>
      <c r="N91" s="56" t="n">
        <v>0.672537649291819</v>
      </c>
      <c r="O91" s="1"/>
      <c r="P91" s="1"/>
      <c r="Q91" s="1"/>
    </row>
    <row r="92" customFormat="false" ht="12.75" hidden="false" customHeight="false" outlineLevel="0" collapsed="false">
      <c r="A92" s="52" t="s">
        <v>164</v>
      </c>
      <c r="B92" s="57"/>
      <c r="C92" s="54" t="n">
        <v>138009.64945</v>
      </c>
      <c r="D92" s="54" t="n">
        <v>137867.29717</v>
      </c>
      <c r="E92" s="54" t="n">
        <v>101279.74907</v>
      </c>
      <c r="F92" s="54" t="n">
        <v>109566.03421</v>
      </c>
      <c r="G92" s="54" t="n">
        <v>77152.75956</v>
      </c>
      <c r="H92" s="54" t="n">
        <v>68262.96151</v>
      </c>
      <c r="I92" s="54" t="n">
        <v>20739.35172</v>
      </c>
      <c r="J92" s="54" t="n">
        <v>27428.75362</v>
      </c>
      <c r="K92" s="54" t="n">
        <v>27395.76424</v>
      </c>
      <c r="L92" s="54" t="n">
        <v>2701.13201</v>
      </c>
      <c r="M92" s="58" t="n">
        <v>1.08730958201576</v>
      </c>
      <c r="N92" s="56" t="n">
        <v>0.869820637639269</v>
      </c>
      <c r="O92" s="1"/>
      <c r="P92" s="1"/>
      <c r="Q92" s="1"/>
    </row>
    <row r="93" customFormat="false" ht="12.75" hidden="false" customHeight="false" outlineLevel="0" collapsed="false">
      <c r="A93" s="52" t="s">
        <v>165</v>
      </c>
      <c r="B93" s="57"/>
      <c r="C93" s="54" t="n">
        <v>26051.57731</v>
      </c>
      <c r="D93" s="54" t="n">
        <v>23967.03245</v>
      </c>
      <c r="E93" s="54" t="n">
        <v>17465.86912</v>
      </c>
      <c r="F93" s="54" t="n">
        <v>17235.62907</v>
      </c>
      <c r="G93" s="54" t="n">
        <v>4687.21099</v>
      </c>
      <c r="H93" s="54" t="n">
        <v>8999.01679</v>
      </c>
      <c r="I93" s="54" t="n">
        <v>-1372.34197</v>
      </c>
      <c r="J93" s="54" t="n">
        <v>3408.23726</v>
      </c>
      <c r="K93" s="54" t="n">
        <v>1538.35355</v>
      </c>
      <c r="L93" s="54" t="n">
        <v>2070.20486</v>
      </c>
      <c r="M93" s="58" t="n">
        <v>0.760350369967668</v>
      </c>
      <c r="N93" s="56" t="n">
        <v>0.69804671737786</v>
      </c>
      <c r="O93" s="1"/>
      <c r="P93" s="1"/>
      <c r="Q93" s="1"/>
    </row>
    <row r="94" customFormat="false" ht="12.75" hidden="false" customHeight="false" outlineLevel="0" collapsed="false">
      <c r="A94" s="52" t="s">
        <v>166</v>
      </c>
      <c r="B94" s="57" t="s">
        <v>79</v>
      </c>
      <c r="C94" s="54" t="n">
        <v>19296.07162</v>
      </c>
      <c r="D94" s="54" t="n">
        <v>19296.07162</v>
      </c>
      <c r="E94" s="54" t="n">
        <v>17697.65998</v>
      </c>
      <c r="F94" s="54" t="n">
        <v>17660.19975</v>
      </c>
      <c r="G94" s="54" t="n">
        <v>7055.80845</v>
      </c>
      <c r="H94" s="54" t="n">
        <v>5838.48777</v>
      </c>
      <c r="I94" s="54" t="n">
        <v>4347.65599</v>
      </c>
      <c r="J94" s="54" t="n">
        <v>3734.13966</v>
      </c>
      <c r="K94" s="54" t="n">
        <v>230.09249</v>
      </c>
      <c r="L94" s="54" t="n">
        <v>672.42595</v>
      </c>
      <c r="M94" s="58" t="s">
        <v>80</v>
      </c>
      <c r="N94" s="56" t="s">
        <v>81</v>
      </c>
      <c r="O94" s="1"/>
      <c r="P94" s="1"/>
      <c r="Q94" s="1"/>
    </row>
    <row r="95" customFormat="false" ht="12.75" hidden="false" customHeight="false" outlineLevel="0" collapsed="false">
      <c r="A95" s="52" t="s">
        <v>167</v>
      </c>
      <c r="B95" s="57" t="s">
        <v>79</v>
      </c>
      <c r="C95" s="54" t="n">
        <v>41539.20236</v>
      </c>
      <c r="D95" s="54" t="n">
        <v>36689.36277</v>
      </c>
      <c r="E95" s="54" t="n">
        <v>25823.85634</v>
      </c>
      <c r="F95" s="54" t="n">
        <v>24771.16041</v>
      </c>
      <c r="G95" s="54" t="n">
        <v>5983.14043</v>
      </c>
      <c r="H95" s="54" t="n">
        <v>6710.88695</v>
      </c>
      <c r="I95" s="54" t="n">
        <v>136.2957</v>
      </c>
      <c r="J95" s="54" t="n">
        <v>4325.7333</v>
      </c>
      <c r="K95" s="54" t="n">
        <v>19207.75314</v>
      </c>
      <c r="L95" s="54" t="n">
        <v>1080.13115</v>
      </c>
      <c r="M95" s="58" t="s">
        <v>80</v>
      </c>
      <c r="N95" s="56" t="s">
        <v>81</v>
      </c>
      <c r="O95" s="1"/>
      <c r="P95" s="1"/>
      <c r="Q95" s="1"/>
    </row>
    <row r="96" customFormat="false" ht="12.75" hidden="false" customHeight="false" outlineLevel="0" collapsed="false">
      <c r="A96" s="52" t="s">
        <v>168</v>
      </c>
      <c r="B96" s="57" t="s">
        <v>79</v>
      </c>
      <c r="C96" s="54" t="n">
        <v>23888.96705</v>
      </c>
      <c r="D96" s="54" t="n">
        <v>14950.37226</v>
      </c>
      <c r="E96" s="54" t="n">
        <v>14950.37226</v>
      </c>
      <c r="F96" s="54" t="n">
        <v>15068.7466</v>
      </c>
      <c r="G96" s="54" t="n">
        <v>13070.68204</v>
      </c>
      <c r="H96" s="54" t="n">
        <v>9363.14175</v>
      </c>
      <c r="I96" s="54" t="n">
        <v>5285.84523</v>
      </c>
      <c r="J96" s="54" t="n">
        <v>1647.15861</v>
      </c>
      <c r="K96" s="54" t="n">
        <v>1062.70515</v>
      </c>
      <c r="L96" s="54" t="n">
        <v>911.92772</v>
      </c>
      <c r="M96" s="58" t="s">
        <v>80</v>
      </c>
      <c r="N96" s="56" t="s">
        <v>81</v>
      </c>
      <c r="O96" s="1"/>
      <c r="P96" s="1"/>
      <c r="Q96" s="1"/>
    </row>
    <row r="97" customFormat="false" ht="12.75" hidden="false" customHeight="false" outlineLevel="0" collapsed="false">
      <c r="A97" s="52" t="s">
        <v>169</v>
      </c>
      <c r="B97" s="57" t="s">
        <v>79</v>
      </c>
      <c r="C97" s="54" t="n">
        <v>85953.23804</v>
      </c>
      <c r="D97" s="54" t="n">
        <v>92430.28508</v>
      </c>
      <c r="E97" s="54" t="n">
        <v>72184.09664</v>
      </c>
      <c r="F97" s="54" t="n">
        <v>72262.46659</v>
      </c>
      <c r="G97" s="54" t="n">
        <v>44230.90538</v>
      </c>
      <c r="H97" s="54" t="n">
        <v>41130.50115</v>
      </c>
      <c r="I97" s="54" t="n">
        <v>12331.63762</v>
      </c>
      <c r="J97" s="54" t="n">
        <v>7262.85779</v>
      </c>
      <c r="K97" s="54" t="n">
        <v>48304.74479</v>
      </c>
      <c r="L97" s="54" t="n">
        <v>2902.04041</v>
      </c>
      <c r="M97" s="58" t="s">
        <v>80</v>
      </c>
      <c r="N97" s="56" t="s">
        <v>81</v>
      </c>
      <c r="O97" s="1"/>
      <c r="P97" s="1"/>
      <c r="Q97" s="1"/>
    </row>
    <row r="98" customFormat="false" ht="12.75" hidden="false" customHeight="false" outlineLevel="0" collapsed="false">
      <c r="A98" s="52" t="s">
        <v>170</v>
      </c>
      <c r="B98" s="57"/>
      <c r="C98" s="54" t="n">
        <v>91.25516</v>
      </c>
      <c r="D98" s="54" t="n">
        <v>91.25516</v>
      </c>
      <c r="E98" s="54" t="n">
        <v>30.59192</v>
      </c>
      <c r="F98" s="54" t="n">
        <v>83.84053</v>
      </c>
      <c r="G98" s="54" t="n">
        <v>23.39893</v>
      </c>
      <c r="H98" s="54" t="n">
        <v>14.95795</v>
      </c>
      <c r="I98" s="54" t="n">
        <v>-3.21969</v>
      </c>
      <c r="J98" s="54" t="n">
        <v>182.17412</v>
      </c>
      <c r="K98" s="54" t="n">
        <v>310.58435</v>
      </c>
      <c r="L98" s="54" t="n">
        <v>78.38703</v>
      </c>
      <c r="M98" s="58" t="n">
        <v>3.24782548488183</v>
      </c>
      <c r="N98" s="56" t="n">
        <v>0.690370774784796</v>
      </c>
      <c r="O98" s="1"/>
      <c r="P98" s="1"/>
      <c r="Q98" s="1"/>
    </row>
    <row r="99" customFormat="false" ht="12.75" hidden="false" customHeight="false" outlineLevel="0" collapsed="false">
      <c r="A99" s="52" t="s">
        <v>171</v>
      </c>
      <c r="B99" s="57" t="s">
        <v>79</v>
      </c>
      <c r="C99" s="54" t="n">
        <v>28045.6926</v>
      </c>
      <c r="D99" s="54" t="n">
        <v>28668.62581</v>
      </c>
      <c r="E99" s="54" t="n">
        <v>23123.60723</v>
      </c>
      <c r="F99" s="54" t="n">
        <v>23052.93394</v>
      </c>
      <c r="G99" s="54" t="n">
        <v>9079.4294</v>
      </c>
      <c r="H99" s="54" t="n">
        <v>12176.59502</v>
      </c>
      <c r="I99" s="54" t="n">
        <v>4507.41488</v>
      </c>
      <c r="J99" s="54" t="n">
        <v>6883.48923</v>
      </c>
      <c r="K99" s="54" t="n">
        <v>1392.27659</v>
      </c>
      <c r="L99" s="54" t="n">
        <v>997.82272</v>
      </c>
      <c r="M99" s="58" t="s">
        <v>80</v>
      </c>
      <c r="N99" s="56" t="s">
        <v>81</v>
      </c>
      <c r="O99" s="1"/>
      <c r="P99" s="1"/>
      <c r="Q99" s="1"/>
    </row>
    <row r="100" customFormat="false" ht="12.75" hidden="false" customHeight="false" outlineLevel="0" collapsed="false">
      <c r="A100" s="52" t="s">
        <v>172</v>
      </c>
      <c r="B100" s="57"/>
      <c r="C100" s="54" t="n">
        <v>327.63634</v>
      </c>
      <c r="D100" s="54" t="n">
        <v>327.63634</v>
      </c>
      <c r="E100" s="54" t="n">
        <v>-174.46494</v>
      </c>
      <c r="F100" s="54" t="n">
        <v>-80.87124</v>
      </c>
      <c r="G100" s="54" t="n">
        <v>638.90055</v>
      </c>
      <c r="H100" s="54" t="n">
        <v>686.0988</v>
      </c>
      <c r="I100" s="54" t="n">
        <v>103.33708</v>
      </c>
      <c r="J100" s="54" t="n">
        <v>512.16589</v>
      </c>
      <c r="K100" s="54" t="n">
        <v>262.00557</v>
      </c>
      <c r="L100" s="54" t="n">
        <v>15.24171</v>
      </c>
      <c r="M100" s="58" t="n">
        <v>-16.2832111885511</v>
      </c>
      <c r="N100" s="56" t="n">
        <v>7.26998289059838</v>
      </c>
      <c r="O100" s="1"/>
      <c r="P100" s="1"/>
      <c r="Q100" s="1"/>
    </row>
    <row r="101" customFormat="false" ht="12.75" hidden="false" customHeight="false" outlineLevel="0" collapsed="false">
      <c r="A101" s="52" t="s">
        <v>173</v>
      </c>
      <c r="B101" s="57"/>
      <c r="C101" s="54" t="n">
        <v>10019.42985</v>
      </c>
      <c r="D101" s="54" t="n">
        <v>10019.42985</v>
      </c>
      <c r="E101" s="54" t="n">
        <v>1745.87593</v>
      </c>
      <c r="F101" s="54" t="n">
        <v>1128.91646</v>
      </c>
      <c r="G101" s="54" t="n">
        <v>8194.89196</v>
      </c>
      <c r="H101" s="54" t="n">
        <v>1428.02843</v>
      </c>
      <c r="I101" s="54" t="n">
        <v>-1893.30235</v>
      </c>
      <c r="J101" s="54" t="n">
        <v>6461.82605</v>
      </c>
      <c r="K101" s="54" t="n">
        <v>3047.96931</v>
      </c>
      <c r="L101" s="54" t="n">
        <v>659.90231</v>
      </c>
      <c r="M101" s="58" t="n">
        <v>5.89632154003672</v>
      </c>
      <c r="N101" s="56" t="n">
        <v>1.59364052706665</v>
      </c>
      <c r="O101" s="1"/>
      <c r="P101" s="1"/>
      <c r="Q101" s="1"/>
    </row>
    <row r="102" customFormat="false" ht="12.75" hidden="false" customHeight="false" outlineLevel="0" collapsed="false">
      <c r="A102" s="52" t="s">
        <v>174</v>
      </c>
      <c r="B102" s="57"/>
      <c r="C102" s="54" t="n">
        <v>151.98332</v>
      </c>
      <c r="D102" s="54" t="n">
        <v>322.4321</v>
      </c>
      <c r="E102" s="54" t="n">
        <v>161.70894</v>
      </c>
      <c r="F102" s="54" t="n">
        <v>231.2568</v>
      </c>
      <c r="G102" s="54" t="n">
        <v>52.37328</v>
      </c>
      <c r="H102" s="54" t="n">
        <v>127.97725</v>
      </c>
      <c r="I102" s="54" t="n">
        <v>122.65833</v>
      </c>
      <c r="J102" s="54" t="n">
        <v>504.39228</v>
      </c>
      <c r="K102" s="54" t="n">
        <v>889.99903</v>
      </c>
      <c r="L102" s="54" t="n">
        <v>67.11065</v>
      </c>
      <c r="M102" s="58" t="n">
        <v>3.55508901792293</v>
      </c>
      <c r="N102" s="56" t="n">
        <v>0.733230087196068</v>
      </c>
      <c r="O102" s="1"/>
      <c r="P102" s="1"/>
      <c r="Q102" s="1"/>
    </row>
    <row r="103" customFormat="false" ht="12.75" hidden="false" customHeight="false" outlineLevel="0" collapsed="false">
      <c r="A103" s="52" t="s">
        <v>175</v>
      </c>
      <c r="B103" s="57"/>
      <c r="C103" s="54" t="n">
        <v>39352.248</v>
      </c>
      <c r="D103" s="54" t="n">
        <v>45717.33</v>
      </c>
      <c r="E103" s="54" t="n">
        <v>38804.651</v>
      </c>
      <c r="F103" s="54" t="n">
        <v>42049.09</v>
      </c>
      <c r="G103" s="54" t="n">
        <v>14332.164</v>
      </c>
      <c r="H103" s="54" t="n">
        <v>20339.859</v>
      </c>
      <c r="I103" s="54" t="n">
        <v>15046.846</v>
      </c>
      <c r="J103" s="54" t="n">
        <v>6554.191</v>
      </c>
      <c r="K103" s="54" t="n">
        <v>3126.909</v>
      </c>
      <c r="L103" s="54" t="n">
        <v>1349.707</v>
      </c>
      <c r="M103" s="58" t="n">
        <v>1.02952532385362</v>
      </c>
      <c r="N103" s="56" t="n">
        <v>0.958265538300548</v>
      </c>
      <c r="O103" s="1"/>
      <c r="P103" s="1"/>
      <c r="Q103" s="1"/>
    </row>
    <row r="104" customFormat="false" ht="12.75" hidden="false" customHeight="false" outlineLevel="0" collapsed="false">
      <c r="A104" s="52" t="s">
        <v>176</v>
      </c>
      <c r="B104" s="57" t="s">
        <v>79</v>
      </c>
      <c r="C104" s="54" t="n">
        <v>27498.0282</v>
      </c>
      <c r="D104" s="54" t="n">
        <v>31982.9256</v>
      </c>
      <c r="E104" s="54" t="n">
        <v>26830.80356</v>
      </c>
      <c r="F104" s="54" t="n">
        <v>27842.99063</v>
      </c>
      <c r="G104" s="54" t="n">
        <v>12595.73654</v>
      </c>
      <c r="H104" s="54" t="n">
        <v>16175.67434</v>
      </c>
      <c r="I104" s="54" t="n">
        <v>4981.26758</v>
      </c>
      <c r="J104" s="54" t="n">
        <v>6843.1775</v>
      </c>
      <c r="K104" s="54" t="n">
        <v>5490.8219</v>
      </c>
      <c r="L104" s="54" t="n">
        <v>1310.16289</v>
      </c>
      <c r="M104" s="58" t="s">
        <v>80</v>
      </c>
      <c r="N104" s="56" t="s">
        <v>81</v>
      </c>
      <c r="O104" s="1"/>
      <c r="P104" s="1"/>
      <c r="Q104" s="1"/>
    </row>
    <row r="105" customFormat="false" ht="12.75" hidden="false" customHeight="false" outlineLevel="0" collapsed="false">
      <c r="A105" s="52" t="s">
        <v>177</v>
      </c>
      <c r="B105" s="57"/>
      <c r="C105" s="54" t="n">
        <v>7514.27414</v>
      </c>
      <c r="D105" s="54" t="n">
        <v>7514.27414</v>
      </c>
      <c r="E105" s="54" t="n">
        <v>3533.82153</v>
      </c>
      <c r="F105" s="54" t="n">
        <v>3533.89505</v>
      </c>
      <c r="G105" s="54" t="n">
        <v>0</v>
      </c>
      <c r="H105" s="54" t="n">
        <v>2853.93154</v>
      </c>
      <c r="I105" s="54" t="n">
        <v>0.09085</v>
      </c>
      <c r="J105" s="54" t="n">
        <v>818.28172</v>
      </c>
      <c r="K105" s="54" t="n">
        <v>612.72726</v>
      </c>
      <c r="L105" s="54" t="n">
        <v>109.02117</v>
      </c>
      <c r="M105" s="58" t="n">
        <v>1.0700162926457</v>
      </c>
      <c r="N105" s="56" t="n">
        <v>0.911904918584206</v>
      </c>
      <c r="O105" s="1"/>
      <c r="P105" s="1"/>
      <c r="Q105" s="1"/>
    </row>
    <row r="106" customFormat="false" ht="12.75" hidden="false" customHeight="false" outlineLevel="0" collapsed="false">
      <c r="A106" s="52" t="s">
        <v>178</v>
      </c>
      <c r="B106" s="57" t="s">
        <v>79</v>
      </c>
      <c r="C106" s="54" t="n">
        <v>21917.77855</v>
      </c>
      <c r="D106" s="54" t="n">
        <v>14324.20559</v>
      </c>
      <c r="E106" s="54" t="n">
        <v>12462.07609</v>
      </c>
      <c r="F106" s="54" t="n">
        <v>9304.80886</v>
      </c>
      <c r="G106" s="54" t="n">
        <v>8099.41804</v>
      </c>
      <c r="H106" s="54" t="n">
        <v>1299.96258</v>
      </c>
      <c r="I106" s="54" t="n">
        <v>871.43698</v>
      </c>
      <c r="J106" s="54" t="n">
        <v>7309.68043</v>
      </c>
      <c r="K106" s="54" t="n">
        <v>1664.31407</v>
      </c>
      <c r="L106" s="54" t="n">
        <v>510.98528</v>
      </c>
      <c r="M106" s="58" t="s">
        <v>80</v>
      </c>
      <c r="N106" s="56" t="s">
        <v>81</v>
      </c>
      <c r="O106" s="1"/>
      <c r="P106" s="1"/>
      <c r="Q106" s="1"/>
    </row>
    <row r="107" customFormat="false" ht="12.75" hidden="false" customHeight="false" outlineLevel="0" collapsed="false">
      <c r="A107" s="52" t="s">
        <v>179</v>
      </c>
      <c r="B107" s="57" t="s">
        <v>79</v>
      </c>
      <c r="C107" s="54" t="n">
        <v>13844.4209</v>
      </c>
      <c r="D107" s="54" t="n">
        <v>13289.44776</v>
      </c>
      <c r="E107" s="54" t="n">
        <v>13281.16716</v>
      </c>
      <c r="F107" s="54" t="n">
        <v>12790.95089</v>
      </c>
      <c r="G107" s="54" t="n">
        <v>3277.25239</v>
      </c>
      <c r="H107" s="54" t="n">
        <v>2779.59816</v>
      </c>
      <c r="I107" s="54" t="n">
        <v>4679.89069</v>
      </c>
      <c r="J107" s="54" t="n">
        <v>2854.21153</v>
      </c>
      <c r="K107" s="54" t="n">
        <v>5677.96842</v>
      </c>
      <c r="L107" s="54" t="n">
        <v>666.62938</v>
      </c>
      <c r="M107" s="58" t="s">
        <v>80</v>
      </c>
      <c r="N107" s="56" t="s">
        <v>81</v>
      </c>
      <c r="O107" s="1"/>
      <c r="P107" s="1"/>
      <c r="Q107" s="1"/>
    </row>
    <row r="108" customFormat="false" ht="12.75" hidden="false" customHeight="false" outlineLevel="0" collapsed="false">
      <c r="A108" s="52" t="s">
        <v>180</v>
      </c>
      <c r="B108" s="57"/>
      <c r="C108" s="54" t="n">
        <v>209500.56095</v>
      </c>
      <c r="D108" s="54" t="n">
        <v>209500.56095</v>
      </c>
      <c r="E108" s="54" t="n">
        <v>209500.56095</v>
      </c>
      <c r="F108" s="54" t="n">
        <v>209432.69367</v>
      </c>
      <c r="G108" s="54" t="n">
        <v>172629.92473</v>
      </c>
      <c r="H108" s="54" t="n">
        <v>171526.92473</v>
      </c>
      <c r="I108" s="54" t="n">
        <v>5414.00075</v>
      </c>
      <c r="J108" s="54" t="n">
        <v>27125.17596</v>
      </c>
      <c r="K108" s="54" t="n">
        <v>6353.30209</v>
      </c>
      <c r="L108" s="54" t="n">
        <v>1780.48822</v>
      </c>
      <c r="M108" s="58" t="n">
        <v>0.982877057315366</v>
      </c>
      <c r="N108" s="56" t="n">
        <v>0.953938595204043</v>
      </c>
      <c r="O108" s="1"/>
      <c r="P108" s="1"/>
      <c r="Q108" s="1"/>
    </row>
    <row r="109" customFormat="false" ht="12.75" hidden="false" customHeight="false" outlineLevel="0" collapsed="false">
      <c r="A109" s="52" t="s">
        <v>181</v>
      </c>
      <c r="B109" s="57"/>
      <c r="C109" s="54" t="n">
        <v>1082665.54878</v>
      </c>
      <c r="D109" s="54" t="n">
        <v>1069214.85596</v>
      </c>
      <c r="E109" s="54" t="n">
        <v>884503.82165</v>
      </c>
      <c r="F109" s="54" t="n">
        <v>872821.54018</v>
      </c>
      <c r="G109" s="54" t="n">
        <v>860997.23195</v>
      </c>
      <c r="H109" s="54" t="n">
        <v>579144.87511</v>
      </c>
      <c r="I109" s="54" t="n">
        <v>200454.51025</v>
      </c>
      <c r="J109" s="54" t="n">
        <v>158799.10886</v>
      </c>
      <c r="K109" s="54" t="n">
        <v>107193.86618</v>
      </c>
      <c r="L109" s="54" t="n">
        <v>28196.66875</v>
      </c>
      <c r="M109" s="58" t="n">
        <v>1.10743733795876</v>
      </c>
      <c r="N109" s="56" t="n">
        <v>0.986306089370732</v>
      </c>
      <c r="O109" s="1"/>
      <c r="P109" s="1"/>
      <c r="Q109" s="1"/>
    </row>
    <row r="110" customFormat="false" ht="12.75" hidden="false" customHeight="false" outlineLevel="0" collapsed="false">
      <c r="A110" s="52" t="s">
        <v>182</v>
      </c>
      <c r="B110" s="57"/>
      <c r="C110" s="54" t="n">
        <v>13805.99187</v>
      </c>
      <c r="D110" s="54" t="n">
        <v>14413.44827</v>
      </c>
      <c r="E110" s="54" t="n">
        <v>7166.06412</v>
      </c>
      <c r="F110" s="54" t="n">
        <v>7873.16955</v>
      </c>
      <c r="G110" s="54" t="n">
        <v>7118.4802</v>
      </c>
      <c r="H110" s="54" t="n">
        <v>11433.7984</v>
      </c>
      <c r="I110" s="54" t="n">
        <v>240.42133</v>
      </c>
      <c r="J110" s="54" t="n">
        <v>6580.19309</v>
      </c>
      <c r="K110" s="54" t="n">
        <v>7217.82504</v>
      </c>
      <c r="L110" s="54" t="n">
        <v>1516.42404</v>
      </c>
      <c r="M110" s="58" t="n">
        <v>2.51116614908922</v>
      </c>
      <c r="N110" s="56" t="n">
        <v>1.31010827298958</v>
      </c>
      <c r="O110" s="1"/>
      <c r="P110" s="1"/>
      <c r="Q110" s="1"/>
    </row>
    <row r="111" customFormat="false" ht="12.75" hidden="false" customHeight="false" outlineLevel="0" collapsed="false">
      <c r="A111" s="52" t="s">
        <v>183</v>
      </c>
      <c r="B111" s="57" t="s">
        <v>79</v>
      </c>
      <c r="C111" s="54" t="n">
        <v>232425.83497</v>
      </c>
      <c r="D111" s="54" t="n">
        <v>246395.51365</v>
      </c>
      <c r="E111" s="54" t="n">
        <v>241579.66803</v>
      </c>
      <c r="F111" s="54" t="n">
        <v>241447.99903</v>
      </c>
      <c r="G111" s="54" t="n">
        <v>122805.89933</v>
      </c>
      <c r="H111" s="54" t="n">
        <v>130522.53107</v>
      </c>
      <c r="I111" s="54" t="n">
        <v>60038.30772</v>
      </c>
      <c r="J111" s="54" t="n">
        <v>30950.68715</v>
      </c>
      <c r="K111" s="54" t="n">
        <v>20887.58559</v>
      </c>
      <c r="L111" s="54" t="n">
        <v>5899.83176</v>
      </c>
      <c r="M111" s="58" t="s">
        <v>80</v>
      </c>
      <c r="N111" s="56" t="s">
        <v>81</v>
      </c>
      <c r="O111" s="1"/>
      <c r="P111" s="1"/>
      <c r="Q111" s="1"/>
    </row>
    <row r="112" customFormat="false" ht="12.75" hidden="false" customHeight="false" outlineLevel="0" collapsed="false">
      <c r="A112" s="52" t="s">
        <v>184</v>
      </c>
      <c r="B112" s="57"/>
      <c r="C112" s="54" t="n">
        <v>17465.61693</v>
      </c>
      <c r="D112" s="54" t="n">
        <v>17466.0004</v>
      </c>
      <c r="E112" s="54" t="n">
        <v>9488.70348</v>
      </c>
      <c r="F112" s="54" t="n">
        <v>8176.82403</v>
      </c>
      <c r="G112" s="54" t="n">
        <v>756.0748</v>
      </c>
      <c r="H112" s="54" t="n">
        <v>3247.76697</v>
      </c>
      <c r="I112" s="54" t="n">
        <v>341.30636</v>
      </c>
      <c r="J112" s="54" t="n">
        <v>3588.75246</v>
      </c>
      <c r="K112" s="54" t="n">
        <v>432.66045</v>
      </c>
      <c r="L112" s="54" t="n">
        <v>279.71882</v>
      </c>
      <c r="M112" s="58" t="n">
        <v>0.912034376995147</v>
      </c>
      <c r="N112" s="56" t="n">
        <v>0.866201063179105</v>
      </c>
      <c r="O112" s="1"/>
      <c r="P112" s="1"/>
      <c r="Q112" s="1"/>
    </row>
    <row r="113" customFormat="false" ht="12.75" hidden="false" customHeight="false" outlineLevel="0" collapsed="false">
      <c r="A113" s="52" t="s">
        <v>185</v>
      </c>
      <c r="B113" s="57"/>
      <c r="C113" s="54" t="n">
        <v>139253.99873</v>
      </c>
      <c r="D113" s="54" t="n">
        <v>163699.88675</v>
      </c>
      <c r="E113" s="54" t="n">
        <v>134215.89222</v>
      </c>
      <c r="F113" s="54" t="n">
        <v>137232.34347</v>
      </c>
      <c r="G113" s="54" t="n">
        <v>96329.48951</v>
      </c>
      <c r="H113" s="54" t="n">
        <v>91470.38447</v>
      </c>
      <c r="I113" s="54" t="n">
        <v>29022.78401</v>
      </c>
      <c r="J113" s="54" t="n">
        <v>24783.71829</v>
      </c>
      <c r="K113" s="54" t="n">
        <v>30585.74999</v>
      </c>
      <c r="L113" s="54" t="n">
        <v>4568.57879</v>
      </c>
      <c r="M113" s="58" t="n">
        <v>1.09191070975741</v>
      </c>
      <c r="N113" s="56" t="n">
        <v>0.892904111055917</v>
      </c>
      <c r="O113" s="1"/>
      <c r="P113" s="1"/>
      <c r="Q113" s="1"/>
    </row>
    <row r="114" customFormat="false" ht="12.75" hidden="false" customHeight="false" outlineLevel="0" collapsed="false">
      <c r="A114" s="52" t="s">
        <v>186</v>
      </c>
      <c r="B114" s="57"/>
      <c r="C114" s="54" t="n">
        <v>31610.33636</v>
      </c>
      <c r="D114" s="54" t="n">
        <v>30423.7371</v>
      </c>
      <c r="E114" s="54" t="n">
        <v>4470.27392</v>
      </c>
      <c r="F114" s="54" t="n">
        <v>4354.62564</v>
      </c>
      <c r="G114" s="54" t="n">
        <v>19247.81962</v>
      </c>
      <c r="H114" s="54" t="n">
        <v>3924.59644</v>
      </c>
      <c r="I114" s="54" t="n">
        <v>-2436.39321</v>
      </c>
      <c r="J114" s="54" t="n">
        <v>3270.16212</v>
      </c>
      <c r="K114" s="54" t="n">
        <v>2154.91137</v>
      </c>
      <c r="L114" s="54" t="n">
        <v>204.85146</v>
      </c>
      <c r="M114" s="58" t="n">
        <v>1.13975740288894</v>
      </c>
      <c r="N114" s="56" t="n">
        <v>0.762453121070741</v>
      </c>
      <c r="O114" s="1"/>
      <c r="P114" s="1"/>
      <c r="Q114" s="1"/>
    </row>
    <row r="115" customFormat="false" ht="12.75" hidden="false" customHeight="false" outlineLevel="0" collapsed="false">
      <c r="A115" s="52" t="s">
        <v>187</v>
      </c>
      <c r="B115" s="57" t="s">
        <v>79</v>
      </c>
      <c r="C115" s="54" t="n">
        <v>163476.739</v>
      </c>
      <c r="D115" s="54" t="n">
        <v>185709.228</v>
      </c>
      <c r="E115" s="54" t="n">
        <v>151258.022</v>
      </c>
      <c r="F115" s="54" t="n">
        <v>144813.749</v>
      </c>
      <c r="G115" s="54" t="n">
        <v>104059.682</v>
      </c>
      <c r="H115" s="54" t="n">
        <v>96893.737</v>
      </c>
      <c r="I115" s="54" t="n">
        <v>28739.25</v>
      </c>
      <c r="J115" s="54" t="n">
        <v>37294.636</v>
      </c>
      <c r="K115" s="54" t="n">
        <v>18201.999</v>
      </c>
      <c r="L115" s="54" t="n">
        <v>2678.697</v>
      </c>
      <c r="M115" s="58" t="s">
        <v>80</v>
      </c>
      <c r="N115" s="56" t="s">
        <v>81</v>
      </c>
      <c r="O115" s="1"/>
      <c r="P115" s="1"/>
      <c r="Q115" s="1"/>
    </row>
    <row r="116" customFormat="false" ht="12.75" hidden="false" customHeight="false" outlineLevel="0" collapsed="false">
      <c r="A116" s="52" t="s">
        <v>188</v>
      </c>
      <c r="B116" s="57" t="s">
        <v>79</v>
      </c>
      <c r="C116" s="54" t="n">
        <v>10120.39107</v>
      </c>
      <c r="D116" s="54" t="n">
        <v>10120.39107</v>
      </c>
      <c r="E116" s="54" t="n">
        <v>10125.79983</v>
      </c>
      <c r="F116" s="54" t="n">
        <v>96.07578</v>
      </c>
      <c r="G116" s="54" t="n">
        <v>0</v>
      </c>
      <c r="H116" s="54" t="n">
        <v>98.57674</v>
      </c>
      <c r="I116" s="54" t="n">
        <v>2.62395</v>
      </c>
      <c r="J116" s="54" t="n">
        <v>21347.96022</v>
      </c>
      <c r="K116" s="54" t="n">
        <v>58447.85222</v>
      </c>
      <c r="L116" s="54" t="n">
        <v>1119.79306</v>
      </c>
      <c r="M116" s="58" t="s">
        <v>80</v>
      </c>
      <c r="N116" s="56" t="s">
        <v>81</v>
      </c>
      <c r="O116" s="1"/>
      <c r="P116" s="1"/>
      <c r="Q116" s="1"/>
    </row>
    <row r="117" customFormat="false" ht="12.75" hidden="false" customHeight="false" outlineLevel="0" collapsed="false">
      <c r="A117" s="52" t="s">
        <v>189</v>
      </c>
      <c r="B117" s="57" t="s">
        <v>79</v>
      </c>
      <c r="C117" s="54" t="n">
        <v>1200272.89</v>
      </c>
      <c r="D117" s="54" t="n">
        <v>1261662.69491</v>
      </c>
      <c r="E117" s="54" t="n">
        <v>862659.19402</v>
      </c>
      <c r="F117" s="54" t="n">
        <v>791969.87432</v>
      </c>
      <c r="G117" s="54" t="n">
        <v>757932.19947</v>
      </c>
      <c r="H117" s="54" t="n">
        <v>503271.62538</v>
      </c>
      <c r="I117" s="54" t="n">
        <v>132318.70576</v>
      </c>
      <c r="J117" s="54" t="n">
        <v>131274.43017</v>
      </c>
      <c r="K117" s="54" t="n">
        <v>104635.90557</v>
      </c>
      <c r="L117" s="54" t="n">
        <v>24698.19747</v>
      </c>
      <c r="M117" s="58" t="s">
        <v>80</v>
      </c>
      <c r="N117" s="56" t="s">
        <v>81</v>
      </c>
      <c r="O117" s="1"/>
      <c r="P117" s="1"/>
      <c r="Q117" s="1"/>
    </row>
    <row r="118" customFormat="false" ht="12.75" hidden="false" customHeight="false" outlineLevel="0" collapsed="false">
      <c r="A118" s="52" t="s">
        <v>190</v>
      </c>
      <c r="B118" s="57" t="s">
        <v>79</v>
      </c>
      <c r="C118" s="54" t="n">
        <v>76125.88373</v>
      </c>
      <c r="D118" s="54" t="n">
        <v>61629.29277</v>
      </c>
      <c r="E118" s="54" t="n">
        <v>61221.64424</v>
      </c>
      <c r="F118" s="54" t="n">
        <v>61003.30406</v>
      </c>
      <c r="G118" s="54" t="n">
        <v>48405.58464</v>
      </c>
      <c r="H118" s="54" t="n">
        <v>42643.80014</v>
      </c>
      <c r="I118" s="54" t="n">
        <v>2628.73287</v>
      </c>
      <c r="J118" s="54" t="n">
        <v>15347.40561</v>
      </c>
      <c r="K118" s="54" t="n">
        <v>3150.53547</v>
      </c>
      <c r="L118" s="54" t="n">
        <v>1143.7093</v>
      </c>
      <c r="M118" s="58" t="s">
        <v>80</v>
      </c>
      <c r="N118" s="56" t="s">
        <v>81</v>
      </c>
      <c r="O118" s="1"/>
      <c r="P118" s="1"/>
      <c r="Q118" s="1"/>
    </row>
    <row r="119" customFormat="false" ht="12.75" hidden="false" customHeight="false" outlineLevel="0" collapsed="false">
      <c r="A119" s="52" t="s">
        <v>191</v>
      </c>
      <c r="B119" s="57"/>
      <c r="C119" s="54" t="n">
        <v>6281.71017</v>
      </c>
      <c r="D119" s="54" t="n">
        <v>6371.36616</v>
      </c>
      <c r="E119" s="54" t="n">
        <v>2976.0931</v>
      </c>
      <c r="F119" s="54" t="n">
        <v>2979.66345</v>
      </c>
      <c r="G119" s="54" t="n">
        <v>5.12067</v>
      </c>
      <c r="H119" s="54" t="n">
        <v>2079.52461</v>
      </c>
      <c r="I119" s="54" t="n">
        <v>27.69186</v>
      </c>
      <c r="J119" s="54" t="n">
        <v>439.8882</v>
      </c>
      <c r="K119" s="54" t="n">
        <v>-82.958</v>
      </c>
      <c r="L119" s="54" t="n">
        <v>140.88097</v>
      </c>
      <c r="M119" s="58" t="n">
        <v>0.902110484994539</v>
      </c>
      <c r="N119" s="56" t="n">
        <v>0.927945794419657</v>
      </c>
      <c r="O119" s="1"/>
      <c r="P119" s="1"/>
      <c r="Q119" s="1"/>
    </row>
    <row r="120" customFormat="false" ht="12.75" hidden="false" customHeight="false" outlineLevel="0" collapsed="false">
      <c r="A120" s="52" t="s">
        <v>192</v>
      </c>
      <c r="B120" s="57"/>
      <c r="C120" s="54" t="n">
        <v>0</v>
      </c>
      <c r="D120" s="54" t="n">
        <v>0</v>
      </c>
      <c r="E120" s="54" t="n">
        <v>1.62668</v>
      </c>
      <c r="F120" s="54" t="n">
        <v>1.83732</v>
      </c>
      <c r="G120" s="54" t="n">
        <v>0</v>
      </c>
      <c r="H120" s="54" t="n">
        <v>7.9763</v>
      </c>
      <c r="I120" s="54" t="n">
        <v>0.25076</v>
      </c>
      <c r="J120" s="54" t="n">
        <v>1097.77909</v>
      </c>
      <c r="K120" s="54" t="n">
        <v>151.51452</v>
      </c>
      <c r="L120" s="54" t="n">
        <v>61.17849</v>
      </c>
      <c r="M120" s="58" t="n">
        <v>635.264755186903</v>
      </c>
      <c r="N120" s="56" t="n">
        <v>7.61115510580114</v>
      </c>
      <c r="O120" s="1"/>
      <c r="P120" s="1"/>
      <c r="Q120" s="1"/>
    </row>
    <row r="121" customFormat="false" ht="12.75" hidden="false" customHeight="false" outlineLevel="0" collapsed="false">
      <c r="A121" s="52" t="s">
        <v>193</v>
      </c>
      <c r="B121" s="57"/>
      <c r="C121" s="54" t="n">
        <v>436708.32195</v>
      </c>
      <c r="D121" s="54" t="n">
        <v>445992.71226</v>
      </c>
      <c r="E121" s="54" t="n">
        <v>393826.70537</v>
      </c>
      <c r="F121" s="54" t="n">
        <v>387375.10709</v>
      </c>
      <c r="G121" s="54" t="n">
        <v>304247.21952</v>
      </c>
      <c r="H121" s="54" t="n">
        <v>271799.97724</v>
      </c>
      <c r="I121" s="54" t="n">
        <v>87618.81247</v>
      </c>
      <c r="J121" s="54" t="n">
        <v>62791.79475</v>
      </c>
      <c r="K121" s="54" t="n">
        <v>56906.45594</v>
      </c>
      <c r="L121" s="54" t="n">
        <v>8537.21237</v>
      </c>
      <c r="M121" s="58" t="n">
        <v>1.11196560890507</v>
      </c>
      <c r="N121" s="56" t="n">
        <v>0.96953786218879</v>
      </c>
      <c r="O121" s="1"/>
      <c r="P121" s="1"/>
      <c r="Q121" s="1"/>
    </row>
    <row r="122" customFormat="false" ht="12.75" hidden="false" customHeight="false" outlineLevel="0" collapsed="false">
      <c r="A122" s="52" t="s">
        <v>194</v>
      </c>
      <c r="B122" s="57" t="s">
        <v>79</v>
      </c>
      <c r="C122" s="54" t="n">
        <v>108442.20637</v>
      </c>
      <c r="D122" s="54" t="n">
        <v>144628.51466</v>
      </c>
      <c r="E122" s="54" t="n">
        <v>140053.74628</v>
      </c>
      <c r="F122" s="54" t="n">
        <v>139013.80832</v>
      </c>
      <c r="G122" s="54" t="n">
        <v>50715.86789</v>
      </c>
      <c r="H122" s="54" t="n">
        <v>63967.34655</v>
      </c>
      <c r="I122" s="54" t="n">
        <v>40945.99387</v>
      </c>
      <c r="J122" s="54" t="n">
        <v>22530.6675</v>
      </c>
      <c r="K122" s="54" t="n">
        <v>5786.33739</v>
      </c>
      <c r="L122" s="54" t="n">
        <v>3441.77844</v>
      </c>
      <c r="M122" s="58" t="s">
        <v>80</v>
      </c>
      <c r="N122" s="56" t="s">
        <v>81</v>
      </c>
      <c r="O122" s="1"/>
      <c r="P122" s="1"/>
      <c r="Q122" s="1"/>
    </row>
    <row r="123" customFormat="false" ht="12.75" hidden="false" customHeight="false" outlineLevel="0" collapsed="false">
      <c r="A123" s="52" t="s">
        <v>195</v>
      </c>
      <c r="B123" s="57"/>
      <c r="C123" s="54" t="n">
        <v>27196.524</v>
      </c>
      <c r="D123" s="54" t="n">
        <v>28273.906</v>
      </c>
      <c r="E123" s="54" t="n">
        <v>13872.98</v>
      </c>
      <c r="F123" s="54" t="n">
        <v>13147.66</v>
      </c>
      <c r="G123" s="54" t="n">
        <v>4573.962</v>
      </c>
      <c r="H123" s="54" t="n">
        <v>7758.204</v>
      </c>
      <c r="I123" s="54" t="n">
        <v>1255.424</v>
      </c>
      <c r="J123" s="54" t="n">
        <v>3065.857</v>
      </c>
      <c r="K123" s="54" t="n">
        <v>11158.63</v>
      </c>
      <c r="L123" s="54" t="n">
        <v>864.984</v>
      </c>
      <c r="M123" s="58" t="n">
        <v>0.984545462842818</v>
      </c>
      <c r="N123" s="56" t="n">
        <v>0.53255634652594</v>
      </c>
      <c r="O123" s="1"/>
      <c r="P123" s="1"/>
      <c r="Q123" s="1"/>
    </row>
    <row r="124" customFormat="false" ht="12.75" hidden="false" customHeight="false" outlineLevel="0" collapsed="false">
      <c r="A124" s="52" t="s">
        <v>196</v>
      </c>
      <c r="B124" s="57"/>
      <c r="C124" s="54" t="n">
        <v>203524.05726</v>
      </c>
      <c r="D124" s="54" t="n">
        <v>205400.87582</v>
      </c>
      <c r="E124" s="54" t="n">
        <v>179730.7051</v>
      </c>
      <c r="F124" s="54" t="n">
        <v>168059.42543</v>
      </c>
      <c r="G124" s="54" t="n">
        <v>134686.287</v>
      </c>
      <c r="H124" s="54" t="n">
        <v>115681.9101</v>
      </c>
      <c r="I124" s="54" t="n">
        <v>33119.42621</v>
      </c>
      <c r="J124" s="54" t="n">
        <v>28525.66774</v>
      </c>
      <c r="K124" s="54" t="n">
        <v>21335.70832</v>
      </c>
      <c r="L124" s="54" t="n">
        <v>4330.72721</v>
      </c>
      <c r="M124" s="58" t="n">
        <v>1.08091367559545</v>
      </c>
      <c r="N124" s="56" t="n">
        <v>0.959146772481423</v>
      </c>
      <c r="O124" s="1"/>
      <c r="P124" s="1"/>
      <c r="Q124" s="1"/>
    </row>
    <row r="125" customFormat="false" ht="12.75" hidden="false" customHeight="false" outlineLevel="0" collapsed="false">
      <c r="A125" s="52" t="s">
        <v>197</v>
      </c>
      <c r="B125" s="57" t="s">
        <v>79</v>
      </c>
      <c r="C125" s="54" t="n">
        <v>133147.23341</v>
      </c>
      <c r="D125" s="54" t="n">
        <v>132359.2479</v>
      </c>
      <c r="E125" s="54" t="n">
        <v>54097.42688</v>
      </c>
      <c r="F125" s="54" t="n">
        <v>50488.15406</v>
      </c>
      <c r="G125" s="54" t="n">
        <v>29260.61385</v>
      </c>
      <c r="H125" s="54" t="n">
        <v>24464.29655</v>
      </c>
      <c r="I125" s="54" t="n">
        <v>9012.65657</v>
      </c>
      <c r="J125" s="54" t="n">
        <v>15162.16408</v>
      </c>
      <c r="K125" s="54" t="n">
        <v>3801.304</v>
      </c>
      <c r="L125" s="54" t="n">
        <v>2802.60249</v>
      </c>
      <c r="M125" s="58" t="s">
        <v>80</v>
      </c>
      <c r="N125" s="56" t="s">
        <v>81</v>
      </c>
      <c r="O125" s="1"/>
      <c r="P125" s="1"/>
      <c r="Q125" s="1"/>
    </row>
    <row r="126" customFormat="false" ht="13.5" hidden="false" customHeight="true" outlineLevel="0" collapsed="false">
      <c r="A126" s="59" t="s">
        <v>198</v>
      </c>
      <c r="B126" s="60"/>
      <c r="C126" s="61" t="n">
        <v>17304649.60174</v>
      </c>
      <c r="D126" s="61" t="n">
        <v>17446280.56333</v>
      </c>
      <c r="E126" s="61" t="n">
        <v>14690013.96129</v>
      </c>
      <c r="F126" s="61" t="n">
        <v>12988373.02887</v>
      </c>
      <c r="G126" s="61" t="n">
        <v>9407326.75224</v>
      </c>
      <c r="H126" s="61" t="n">
        <v>7907016.36204</v>
      </c>
      <c r="I126" s="61" t="n">
        <v>2547636.10463</v>
      </c>
      <c r="J126" s="61" t="n">
        <v>2644435.6353</v>
      </c>
      <c r="K126" s="61" t="n">
        <v>2335473.40415</v>
      </c>
      <c r="L126" s="61" t="n">
        <v>381544.38668</v>
      </c>
      <c r="M126" s="62" t="n">
        <v>1.03790000939192</v>
      </c>
      <c r="N126" s="63" t="n">
        <v>0.879715973895547</v>
      </c>
      <c r="O126" s="1"/>
      <c r="P126" s="1"/>
      <c r="Q126" s="1"/>
    </row>
    <row r="127" s="6" customFormat="true" ht="12.75" hidden="false" customHeight="false" outlineLevel="0" collapsed="false">
      <c r="A127" s="64" t="s">
        <v>199</v>
      </c>
      <c r="B127" s="1"/>
      <c r="C127" s="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</row>
    <row r="128" customFormat="false" ht="12.75" hidden="false" customHeight="false" outlineLevel="0" collapsed="false">
      <c r="A128" s="64" t="s">
        <v>200</v>
      </c>
      <c r="B128" s="65"/>
      <c r="C128" s="65"/>
      <c r="D128" s="66"/>
    </row>
    <row r="129" customFormat="false" ht="12.75" hidden="false" customHeight="false" outlineLevel="0" collapsed="false">
      <c r="B129" s="67"/>
      <c r="C129" s="67"/>
      <c r="D129" s="66"/>
    </row>
    <row r="131" customFormat="false" ht="12.75" hidden="false" customHeight="false" outlineLevel="0" collapsed="false">
      <c r="A131" s="67"/>
      <c r="B131" s="67"/>
      <c r="C131" s="67"/>
    </row>
    <row r="132" customFormat="false" ht="12.75" hidden="false" customHeight="false" outlineLevel="0" collapsed="false">
      <c r="A132" s="67"/>
      <c r="B132" s="67"/>
      <c r="C132" s="67"/>
    </row>
    <row r="133" customFormat="false" ht="12.75" hidden="false" customHeight="false" outlineLevel="0" collapsed="false">
      <c r="A133" s="67"/>
    </row>
    <row r="134" customFormat="false" ht="12.75" hidden="false" customHeight="false" outlineLevel="0" collapsed="false">
      <c r="A134" s="67"/>
    </row>
    <row r="136" customFormat="false" ht="12.75" hidden="false" customHeight="false" outlineLevel="0" collapsed="false">
      <c r="A136" s="14"/>
      <c r="B136" s="14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31" width="11.28"/>
    <col collapsed="false" customWidth="true" hidden="false" outlineLevel="0" max="3" min="3" style="31" width="11.99"/>
    <col collapsed="false" customWidth="true" hidden="false" outlineLevel="0" max="4" min="4" style="31" width="10.28"/>
    <col collapsed="false" customWidth="true" hidden="false" outlineLevel="0" max="5" min="5" style="31" width="11.42"/>
    <col collapsed="false" customWidth="true" hidden="false" outlineLevel="0" max="9" min="6" style="31" width="10.28"/>
    <col collapsed="false" customWidth="true" hidden="false" outlineLevel="0" max="10" min="10" style="31" width="11.56"/>
    <col collapsed="false" customWidth="true" hidden="false" outlineLevel="0" max="11" min="11" style="32" width="12.42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3"/>
    </row>
    <row r="3" customFormat="false" ht="18" hidden="false" customHeight="true" outlineLevel="0" collapsed="false">
      <c r="A3" s="34" t="s">
        <v>201</v>
      </c>
      <c r="B3" s="68"/>
      <c r="C3" s="68"/>
      <c r="D3" s="68"/>
      <c r="E3" s="68"/>
      <c r="F3" s="68"/>
      <c r="G3" s="68"/>
      <c r="H3" s="68"/>
      <c r="I3" s="68"/>
      <c r="J3" s="68"/>
      <c r="K3" s="37" t="s">
        <v>1</v>
      </c>
    </row>
    <row r="4" customFormat="false" ht="17.25" hidden="false" customHeight="true" outlineLevel="0" collapsed="false">
      <c r="A4" s="38" t="s">
        <v>202</v>
      </c>
      <c r="B4" s="40"/>
      <c r="C4" s="40"/>
      <c r="D4" s="40"/>
      <c r="E4" s="40"/>
      <c r="F4" s="40"/>
      <c r="G4" s="40"/>
      <c r="H4" s="40"/>
      <c r="I4" s="40"/>
      <c r="J4" s="40"/>
      <c r="K4" s="41" t="s">
        <v>57</v>
      </c>
    </row>
    <row r="5" customFormat="false" ht="12.75" hidden="false" customHeight="false" outlineLevel="0" collapsed="false">
      <c r="A5" s="69" t="s">
        <v>203</v>
      </c>
      <c r="B5" s="70" t="s">
        <v>204</v>
      </c>
      <c r="C5" s="70" t="s">
        <v>205</v>
      </c>
      <c r="D5" s="70" t="s">
        <v>29</v>
      </c>
      <c r="E5" s="70" t="s">
        <v>31</v>
      </c>
      <c r="F5" s="70" t="s">
        <v>33</v>
      </c>
      <c r="G5" s="70" t="s">
        <v>35</v>
      </c>
      <c r="H5" s="70" t="s">
        <v>37</v>
      </c>
      <c r="I5" s="70" t="s">
        <v>206</v>
      </c>
      <c r="J5" s="70" t="s">
        <v>207</v>
      </c>
      <c r="K5" s="71" t="s">
        <v>208</v>
      </c>
    </row>
    <row r="6" customFormat="false" ht="12.75" hidden="false" customHeight="false" outlineLevel="0" collapsed="false">
      <c r="A6" s="52" t="s">
        <v>77</v>
      </c>
      <c r="B6" s="54" t="n">
        <v>0</v>
      </c>
      <c r="C6" s="54" t="n">
        <v>36.08602</v>
      </c>
      <c r="D6" s="54" t="n">
        <v>23379.14911</v>
      </c>
      <c r="E6" s="54" t="n">
        <v>34894.44599</v>
      </c>
      <c r="F6" s="54" t="n">
        <v>9850.34344</v>
      </c>
      <c r="G6" s="54" t="n">
        <v>8980.52841</v>
      </c>
      <c r="H6" s="54" t="n">
        <v>0</v>
      </c>
      <c r="I6" s="54" t="n">
        <v>27028.33578</v>
      </c>
      <c r="J6" s="54" t="n">
        <v>45796.56694</v>
      </c>
      <c r="K6" s="72" t="n">
        <v>149965.45569</v>
      </c>
      <c r="L6" s="73"/>
    </row>
    <row r="7" customFormat="false" ht="12.75" hidden="false" customHeight="false" outlineLevel="0" collapsed="false">
      <c r="A7" s="52" t="s">
        <v>78</v>
      </c>
      <c r="B7" s="54" t="n">
        <v>274418.74908</v>
      </c>
      <c r="C7" s="54" t="n">
        <v>81640.27286</v>
      </c>
      <c r="D7" s="54" t="n">
        <v>20747.39754</v>
      </c>
      <c r="E7" s="54" t="n">
        <v>157176.90781</v>
      </c>
      <c r="F7" s="54" t="n">
        <v>13935.15664</v>
      </c>
      <c r="G7" s="54" t="n">
        <v>30377.85093</v>
      </c>
      <c r="H7" s="54" t="n">
        <v>1940.38583</v>
      </c>
      <c r="I7" s="54" t="n">
        <v>48764.69015</v>
      </c>
      <c r="J7" s="54" t="n">
        <v>80346.51277</v>
      </c>
      <c r="K7" s="72" t="n">
        <v>709347.92361</v>
      </c>
      <c r="L7" s="73"/>
    </row>
    <row r="8" customFormat="false" ht="12.75" hidden="false" customHeight="false" outlineLevel="0" collapsed="false">
      <c r="A8" s="52" t="s">
        <v>83</v>
      </c>
      <c r="B8" s="54" t="n">
        <v>59824.75148</v>
      </c>
      <c r="C8" s="54" t="n">
        <v>4077.2041</v>
      </c>
      <c r="D8" s="54" t="n">
        <v>14.36969</v>
      </c>
      <c r="E8" s="54" t="n">
        <v>3408.19902</v>
      </c>
      <c r="F8" s="54" t="n">
        <v>1624.24887</v>
      </c>
      <c r="G8" s="54" t="n">
        <v>9013.53477</v>
      </c>
      <c r="H8" s="54" t="n">
        <v>0</v>
      </c>
      <c r="I8" s="54" t="n">
        <v>87.46716</v>
      </c>
      <c r="J8" s="54" t="n">
        <v>295.67026</v>
      </c>
      <c r="K8" s="72" t="n">
        <v>78345.44535</v>
      </c>
      <c r="L8" s="73"/>
    </row>
    <row r="9" customFormat="false" ht="12.75" hidden="false" customHeight="false" outlineLevel="0" collapsed="false">
      <c r="A9" s="52" t="s">
        <v>84</v>
      </c>
      <c r="B9" s="54" t="n">
        <v>-183.64783</v>
      </c>
      <c r="C9" s="54" t="n">
        <v>6754.64914</v>
      </c>
      <c r="D9" s="54" t="n">
        <v>16.009</v>
      </c>
      <c r="E9" s="54" t="n">
        <v>-265.4277</v>
      </c>
      <c r="F9" s="54" t="n">
        <v>6142.07233</v>
      </c>
      <c r="G9" s="54" t="n">
        <v>15386.0479</v>
      </c>
      <c r="H9" s="54" t="n">
        <v>0</v>
      </c>
      <c r="I9" s="54" t="n">
        <v>13119.85649</v>
      </c>
      <c r="J9" s="54" t="n">
        <v>3261.40522</v>
      </c>
      <c r="K9" s="72" t="n">
        <v>44230.96455</v>
      </c>
      <c r="L9" s="73"/>
    </row>
    <row r="10" customFormat="false" ht="12.75" hidden="false" customHeight="false" outlineLevel="0" collapsed="false">
      <c r="A10" s="52" t="s">
        <v>85</v>
      </c>
      <c r="B10" s="54" t="n">
        <v>0</v>
      </c>
      <c r="C10" s="54" t="n">
        <v>2632.59411</v>
      </c>
      <c r="D10" s="54" t="n">
        <v>0</v>
      </c>
      <c r="E10" s="54" t="n">
        <v>0</v>
      </c>
      <c r="F10" s="54" t="n">
        <v>67.6115</v>
      </c>
      <c r="G10" s="54" t="n">
        <v>0</v>
      </c>
      <c r="H10" s="54" t="n">
        <v>0</v>
      </c>
      <c r="I10" s="54" t="n">
        <v>0</v>
      </c>
      <c r="J10" s="54" t="n">
        <v>0</v>
      </c>
      <c r="K10" s="72" t="n">
        <v>2700.20561</v>
      </c>
      <c r="L10" s="73"/>
    </row>
    <row r="11" customFormat="false" ht="12.75" hidden="false" customHeight="false" outlineLevel="0" collapsed="false">
      <c r="A11" s="52" t="s">
        <v>86</v>
      </c>
      <c r="B11" s="54" t="n">
        <v>0</v>
      </c>
      <c r="C11" s="54" t="n">
        <v>99.34173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72" t="n">
        <v>99.34173</v>
      </c>
      <c r="L11" s="73"/>
    </row>
    <row r="12" customFormat="false" ht="12.75" hidden="false" customHeight="false" outlineLevel="0" collapsed="false">
      <c r="A12" s="52" t="s">
        <v>87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7656.615</v>
      </c>
      <c r="H12" s="54" t="n">
        <v>0</v>
      </c>
      <c r="I12" s="54" t="n">
        <v>0</v>
      </c>
      <c r="J12" s="54" t="n">
        <v>0</v>
      </c>
      <c r="K12" s="72" t="n">
        <v>7656.615</v>
      </c>
      <c r="L12" s="73"/>
    </row>
    <row r="13" customFormat="false" ht="12.75" hidden="false" customHeight="false" outlineLevel="0" collapsed="false">
      <c r="A13" s="52" t="s">
        <v>88</v>
      </c>
      <c r="B13" s="54" t="n">
        <v>0</v>
      </c>
      <c r="C13" s="54" t="n">
        <v>811.49097</v>
      </c>
      <c r="D13" s="54" t="n">
        <v>0</v>
      </c>
      <c r="E13" s="54" t="n">
        <v>0</v>
      </c>
      <c r="F13" s="54" t="n">
        <v>0.92854</v>
      </c>
      <c r="G13" s="54" t="n">
        <v>0</v>
      </c>
      <c r="H13" s="54" t="n">
        <v>0</v>
      </c>
      <c r="I13" s="54" t="n">
        <v>0</v>
      </c>
      <c r="J13" s="54" t="n">
        <v>0.12812</v>
      </c>
      <c r="K13" s="72" t="n">
        <v>812.54763</v>
      </c>
      <c r="L13" s="73"/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7681.42528</v>
      </c>
      <c r="H14" s="54" t="n">
        <v>215.53381</v>
      </c>
      <c r="I14" s="54" t="n">
        <v>0</v>
      </c>
      <c r="J14" s="54" t="n">
        <v>11969.23828</v>
      </c>
      <c r="K14" s="72" t="n">
        <v>19866.19737</v>
      </c>
      <c r="L14" s="73"/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120.97674</v>
      </c>
      <c r="D15" s="54" t="n">
        <v>0</v>
      </c>
      <c r="E15" s="54" t="n">
        <v>0</v>
      </c>
      <c r="F15" s="54" t="n">
        <v>185.03906</v>
      </c>
      <c r="G15" s="54" t="n">
        <v>2437.17311</v>
      </c>
      <c r="H15" s="54" t="n">
        <v>0</v>
      </c>
      <c r="I15" s="54" t="n">
        <v>0</v>
      </c>
      <c r="J15" s="54" t="n">
        <v>0</v>
      </c>
      <c r="K15" s="72" t="n">
        <v>2743.18891</v>
      </c>
      <c r="L15" s="73"/>
    </row>
    <row r="16" customFormat="false" ht="12.75" hidden="false" customHeight="false" outlineLevel="0" collapsed="false">
      <c r="A16" s="52" t="s">
        <v>91</v>
      </c>
      <c r="B16" s="54" t="n">
        <v>52247.3032</v>
      </c>
      <c r="C16" s="54" t="n">
        <v>9140.44888</v>
      </c>
      <c r="D16" s="54" t="n">
        <v>765.79225</v>
      </c>
      <c r="E16" s="54" t="n">
        <v>14351.44711</v>
      </c>
      <c r="F16" s="54" t="n">
        <v>2309.4952</v>
      </c>
      <c r="G16" s="54" t="n">
        <v>13800.97104</v>
      </c>
      <c r="H16" s="54" t="n">
        <v>0</v>
      </c>
      <c r="I16" s="54" t="n">
        <v>7060.64997</v>
      </c>
      <c r="J16" s="54" t="n">
        <v>6371.06926</v>
      </c>
      <c r="K16" s="72" t="n">
        <v>106047.17691</v>
      </c>
      <c r="L16" s="73"/>
    </row>
    <row r="17" customFormat="false" ht="12.75" hidden="false" customHeight="false" outlineLevel="0" collapsed="false">
      <c r="A17" s="52" t="s">
        <v>93</v>
      </c>
      <c r="B17" s="54" t="n">
        <v>0.45565</v>
      </c>
      <c r="C17" s="54" t="n">
        <v>7608.42139</v>
      </c>
      <c r="D17" s="54" t="n">
        <v>0</v>
      </c>
      <c r="E17" s="54" t="n">
        <v>0</v>
      </c>
      <c r="F17" s="54" t="n">
        <v>4097.04949</v>
      </c>
      <c r="G17" s="54" t="n">
        <v>10570.13427</v>
      </c>
      <c r="H17" s="54" t="n">
        <v>0</v>
      </c>
      <c r="I17" s="54" t="n">
        <v>62.42344</v>
      </c>
      <c r="J17" s="54" t="n">
        <v>11.93528</v>
      </c>
      <c r="K17" s="72" t="n">
        <v>22350.41952</v>
      </c>
      <c r="L17" s="73"/>
    </row>
    <row r="18" customFormat="false" ht="12.75" hidden="false" customHeight="false" outlineLevel="0" collapsed="false">
      <c r="A18" s="52" t="s">
        <v>94</v>
      </c>
      <c r="B18" s="54" t="n">
        <v>22884.24105</v>
      </c>
      <c r="C18" s="54" t="n">
        <v>11933.03154</v>
      </c>
      <c r="D18" s="54" t="n">
        <v>118.2335</v>
      </c>
      <c r="E18" s="54" t="n">
        <v>975.63166</v>
      </c>
      <c r="F18" s="54" t="n">
        <v>2594.41647</v>
      </c>
      <c r="G18" s="54" t="n">
        <v>9039.66536</v>
      </c>
      <c r="H18" s="54" t="n">
        <v>40.9907</v>
      </c>
      <c r="I18" s="54" t="n">
        <v>82.3249</v>
      </c>
      <c r="J18" s="54" t="n">
        <v>37.52685</v>
      </c>
      <c r="K18" s="72" t="n">
        <v>47706.06203</v>
      </c>
      <c r="L18" s="73"/>
    </row>
    <row r="19" customFormat="false" ht="12.75" hidden="false" customHeight="false" outlineLevel="0" collapsed="false">
      <c r="A19" s="52" t="s">
        <v>95</v>
      </c>
      <c r="B19" s="54" t="n">
        <v>0</v>
      </c>
      <c r="C19" s="54" t="n">
        <v>8176.60756</v>
      </c>
      <c r="D19" s="54" t="n">
        <v>0</v>
      </c>
      <c r="E19" s="54" t="n">
        <v>0.78958</v>
      </c>
      <c r="F19" s="54" t="n">
        <v>225.94631</v>
      </c>
      <c r="G19" s="54" t="n">
        <v>0</v>
      </c>
      <c r="H19" s="54" t="n">
        <v>0</v>
      </c>
      <c r="I19" s="54" t="n">
        <v>0</v>
      </c>
      <c r="J19" s="54" t="n">
        <v>0.64902</v>
      </c>
      <c r="K19" s="72" t="n">
        <v>8403.99247</v>
      </c>
      <c r="L19" s="73"/>
    </row>
    <row r="20" customFormat="false" ht="12.75" hidden="false" customHeight="false" outlineLevel="0" collapsed="false">
      <c r="A20" s="52" t="s">
        <v>96</v>
      </c>
      <c r="B20" s="54" t="n">
        <v>0</v>
      </c>
      <c r="C20" s="54" t="n">
        <v>15871.41299</v>
      </c>
      <c r="D20" s="54" t="n">
        <v>0</v>
      </c>
      <c r="E20" s="54" t="n">
        <v>0.1173</v>
      </c>
      <c r="F20" s="54" t="n">
        <v>4967.43843</v>
      </c>
      <c r="G20" s="54" t="n">
        <v>11135.02606</v>
      </c>
      <c r="H20" s="54" t="n">
        <v>47.93131</v>
      </c>
      <c r="I20" s="54" t="n">
        <v>117.82083</v>
      </c>
      <c r="J20" s="54" t="n">
        <v>4.8609</v>
      </c>
      <c r="K20" s="72" t="n">
        <v>32144.60782</v>
      </c>
      <c r="L20" s="73"/>
    </row>
    <row r="21" customFormat="false" ht="12.75" hidden="false" customHeight="false" outlineLevel="0" collapsed="false">
      <c r="A21" s="52" t="s">
        <v>97</v>
      </c>
      <c r="B21" s="54" t="n">
        <v>649037.32</v>
      </c>
      <c r="C21" s="54" t="n">
        <v>18641.969</v>
      </c>
      <c r="D21" s="54" t="n">
        <v>21418.425</v>
      </c>
      <c r="E21" s="54" t="n">
        <v>168895.744</v>
      </c>
      <c r="F21" s="54" t="n">
        <v>8572.503</v>
      </c>
      <c r="G21" s="54" t="n">
        <v>69284.978</v>
      </c>
      <c r="H21" s="54" t="n">
        <v>15398.57</v>
      </c>
      <c r="I21" s="54" t="n">
        <v>58120.776</v>
      </c>
      <c r="J21" s="54" t="n">
        <v>203689.445</v>
      </c>
      <c r="K21" s="72" t="n">
        <v>1213059.73</v>
      </c>
      <c r="L21" s="73"/>
    </row>
    <row r="22" customFormat="false" ht="12.75" hidden="false" customHeight="false" outlineLevel="0" collapsed="false">
      <c r="A22" s="52" t="s">
        <v>98</v>
      </c>
      <c r="B22" s="54" t="n">
        <v>0</v>
      </c>
      <c r="C22" s="54" t="n">
        <v>1560870.05953</v>
      </c>
      <c r="D22" s="54" t="n">
        <v>0</v>
      </c>
      <c r="E22" s="54" t="n">
        <v>0</v>
      </c>
      <c r="F22" s="54" t="n">
        <v>59133.85527</v>
      </c>
      <c r="G22" s="54" t="n">
        <v>78686.04868</v>
      </c>
      <c r="H22" s="54" t="n">
        <v>0</v>
      </c>
      <c r="I22" s="54" t="n">
        <v>0</v>
      </c>
      <c r="J22" s="54" t="n">
        <v>16020.55987</v>
      </c>
      <c r="K22" s="72" t="n">
        <v>1714710.52335</v>
      </c>
      <c r="L22" s="73"/>
    </row>
    <row r="23" customFormat="false" ht="12.75" hidden="false" customHeight="false" outlineLevel="0" collapsed="false">
      <c r="A23" s="52" t="s">
        <v>99</v>
      </c>
      <c r="B23" s="54" t="n">
        <v>288377.9616</v>
      </c>
      <c r="C23" s="54" t="n">
        <v>0</v>
      </c>
      <c r="D23" s="54" t="n">
        <v>0</v>
      </c>
      <c r="E23" s="54" t="n">
        <v>-0.36771</v>
      </c>
      <c r="F23" s="54" t="n">
        <v>4658.90681</v>
      </c>
      <c r="G23" s="54" t="n">
        <v>20906.20379</v>
      </c>
      <c r="H23" s="54" t="n">
        <v>0</v>
      </c>
      <c r="I23" s="54" t="n">
        <v>0</v>
      </c>
      <c r="J23" s="54" t="n">
        <v>0</v>
      </c>
      <c r="K23" s="72" t="n">
        <v>313942.70449</v>
      </c>
      <c r="L23" s="73"/>
    </row>
    <row r="24" customFormat="false" ht="12.75" hidden="false" customHeight="false" outlineLevel="0" collapsed="false">
      <c r="A24" s="52" t="s">
        <v>100</v>
      </c>
      <c r="B24" s="54" t="n">
        <v>0</v>
      </c>
      <c r="C24" s="54" t="n">
        <v>42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72" t="n">
        <v>420</v>
      </c>
      <c r="L24" s="73"/>
    </row>
    <row r="25" customFormat="false" ht="12.75" hidden="false" customHeight="false" outlineLevel="0" collapsed="false">
      <c r="A25" s="52" t="s">
        <v>101</v>
      </c>
      <c r="B25" s="54" t="n">
        <v>10504.831</v>
      </c>
      <c r="C25" s="54" t="n">
        <v>78235.446</v>
      </c>
      <c r="D25" s="54" t="n">
        <v>39858.252</v>
      </c>
      <c r="E25" s="54" t="n">
        <v>517.714</v>
      </c>
      <c r="F25" s="54" t="n">
        <v>40646.706</v>
      </c>
      <c r="G25" s="54" t="n">
        <v>39907.924</v>
      </c>
      <c r="H25" s="54" t="n">
        <v>151671.59</v>
      </c>
      <c r="I25" s="54" t="n">
        <v>126.639</v>
      </c>
      <c r="J25" s="54" t="n">
        <v>311374.99</v>
      </c>
      <c r="K25" s="72" t="n">
        <v>672844.092</v>
      </c>
      <c r="L25" s="73"/>
    </row>
    <row r="26" customFormat="false" ht="12.75" hidden="false" customHeight="false" outlineLevel="0" collapsed="false">
      <c r="A26" s="52" t="s">
        <v>102</v>
      </c>
      <c r="B26" s="54" t="n">
        <v>0</v>
      </c>
      <c r="C26" s="54" t="n">
        <v>25738.085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72" t="n">
        <v>25738.085</v>
      </c>
      <c r="L26" s="73"/>
    </row>
    <row r="27" customFormat="false" ht="12.75" hidden="false" customHeight="false" outlineLevel="0" collapsed="false">
      <c r="A27" s="52" t="s">
        <v>103</v>
      </c>
      <c r="B27" s="54" t="n">
        <v>0</v>
      </c>
      <c r="C27" s="54" t="n">
        <v>4378.94946</v>
      </c>
      <c r="D27" s="54" t="n">
        <v>0</v>
      </c>
      <c r="E27" s="54" t="n">
        <v>0</v>
      </c>
      <c r="F27" s="54" t="n">
        <v>719.20032</v>
      </c>
      <c r="G27" s="54" t="n">
        <v>28597.13143</v>
      </c>
      <c r="H27" s="54" t="n">
        <v>0</v>
      </c>
      <c r="I27" s="54" t="n">
        <v>0</v>
      </c>
      <c r="J27" s="54" t="n">
        <v>2909.97362</v>
      </c>
      <c r="K27" s="72" t="n">
        <v>36605.25483</v>
      </c>
      <c r="L27" s="73"/>
    </row>
    <row r="28" customFormat="false" ht="12.75" hidden="false" customHeight="false" outlineLevel="0" collapsed="false">
      <c r="A28" s="52" t="s">
        <v>104</v>
      </c>
      <c r="B28" s="54" t="n">
        <v>0</v>
      </c>
      <c r="C28" s="54" t="n">
        <v>4960.13718</v>
      </c>
      <c r="D28" s="54" t="n">
        <v>0</v>
      </c>
      <c r="E28" s="54" t="n">
        <v>0</v>
      </c>
      <c r="F28" s="54" t="n">
        <v>56.94336</v>
      </c>
      <c r="G28" s="54" t="n">
        <v>0</v>
      </c>
      <c r="H28" s="54" t="n">
        <v>0</v>
      </c>
      <c r="I28" s="54" t="n">
        <v>0</v>
      </c>
      <c r="J28" s="54" t="n">
        <v>16.15021</v>
      </c>
      <c r="K28" s="72" t="n">
        <v>5033.23075</v>
      </c>
      <c r="L28" s="73"/>
    </row>
    <row r="29" customFormat="false" ht="12.75" hidden="false" customHeight="false" outlineLevel="0" collapsed="false">
      <c r="A29" s="52" t="s">
        <v>105</v>
      </c>
      <c r="B29" s="54" t="n">
        <v>0</v>
      </c>
      <c r="C29" s="54" t="n">
        <v>10380.25084</v>
      </c>
      <c r="D29" s="54" t="n">
        <v>0</v>
      </c>
      <c r="E29" s="54" t="n">
        <v>0</v>
      </c>
      <c r="F29" s="54" t="n">
        <v>-1.00368</v>
      </c>
      <c r="G29" s="54" t="n">
        <v>0</v>
      </c>
      <c r="H29" s="54" t="n">
        <v>0</v>
      </c>
      <c r="I29" s="54" t="n">
        <v>0</v>
      </c>
      <c r="J29" s="54" t="n">
        <v>93.05872</v>
      </c>
      <c r="K29" s="72" t="n">
        <v>10472.30588</v>
      </c>
      <c r="L29" s="73"/>
    </row>
    <row r="30" customFormat="false" ht="12.75" hidden="false" customHeight="false" outlineLevel="0" collapsed="false">
      <c r="A30" s="52" t="s">
        <v>106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49488.72096</v>
      </c>
      <c r="K30" s="72" t="n">
        <v>49488.72096</v>
      </c>
      <c r="L30" s="73"/>
    </row>
    <row r="31" customFormat="false" ht="12.75" hidden="false" customHeight="false" outlineLevel="0" collapsed="false">
      <c r="A31" s="52" t="s">
        <v>107</v>
      </c>
      <c r="B31" s="54" t="n">
        <v>0</v>
      </c>
      <c r="C31" s="54" t="n">
        <v>407.9955</v>
      </c>
      <c r="D31" s="54" t="n">
        <v>0</v>
      </c>
      <c r="E31" s="54" t="n">
        <v>0</v>
      </c>
      <c r="F31" s="54" t="n">
        <v>336.73014</v>
      </c>
      <c r="G31" s="54" t="n">
        <v>0</v>
      </c>
      <c r="H31" s="54" t="n">
        <v>0</v>
      </c>
      <c r="I31" s="54" t="n">
        <v>0</v>
      </c>
      <c r="J31" s="54" t="n">
        <v>0</v>
      </c>
      <c r="K31" s="72" t="n">
        <v>744.72564</v>
      </c>
      <c r="L31" s="73"/>
    </row>
    <row r="32" customFormat="false" ht="12.75" hidden="false" customHeight="false" outlineLevel="0" collapsed="false">
      <c r="A32" s="52" t="s">
        <v>108</v>
      </c>
      <c r="B32" s="54" t="n">
        <v>3337.991</v>
      </c>
      <c r="C32" s="54" t="n">
        <v>834.025</v>
      </c>
      <c r="D32" s="54" t="n">
        <v>201.501</v>
      </c>
      <c r="E32" s="54" t="n">
        <v>1507.643</v>
      </c>
      <c r="F32" s="54" t="n">
        <v>311.882</v>
      </c>
      <c r="G32" s="54" t="n">
        <v>1791.631</v>
      </c>
      <c r="H32" s="54" t="n">
        <v>0</v>
      </c>
      <c r="I32" s="54" t="n">
        <v>2387.285</v>
      </c>
      <c r="J32" s="54" t="n">
        <v>2762.296</v>
      </c>
      <c r="K32" s="72" t="n">
        <v>13134.254</v>
      </c>
      <c r="L32" s="73"/>
    </row>
    <row r="33" customFormat="false" ht="12.75" hidden="false" customHeight="false" outlineLevel="0" collapsed="false">
      <c r="A33" s="52" t="s">
        <v>109</v>
      </c>
      <c r="B33" s="54" t="n">
        <v>16208.82101</v>
      </c>
      <c r="C33" s="54" t="n">
        <v>34591.24746</v>
      </c>
      <c r="D33" s="54" t="n">
        <v>8592.37791</v>
      </c>
      <c r="E33" s="54" t="n">
        <v>7471.53088</v>
      </c>
      <c r="F33" s="54" t="n">
        <v>14765.99688</v>
      </c>
      <c r="G33" s="54" t="n">
        <v>11039.88982</v>
      </c>
      <c r="H33" s="54" t="n">
        <v>4.48278</v>
      </c>
      <c r="I33" s="54" t="n">
        <v>20560.4237</v>
      </c>
      <c r="J33" s="54" t="n">
        <v>34363.35666</v>
      </c>
      <c r="K33" s="72" t="n">
        <v>147598.1271</v>
      </c>
      <c r="L33" s="73"/>
    </row>
    <row r="34" customFormat="false" ht="12.75" hidden="false" customHeight="false" outlineLevel="0" collapsed="false">
      <c r="A34" s="52" t="s">
        <v>110</v>
      </c>
      <c r="B34" s="54" t="n">
        <v>7037.37384</v>
      </c>
      <c r="C34" s="54" t="n">
        <v>29872.03733</v>
      </c>
      <c r="D34" s="54" t="n">
        <v>0.00417</v>
      </c>
      <c r="E34" s="54" t="n">
        <v>41.06641</v>
      </c>
      <c r="F34" s="54" t="n">
        <v>5967.57173</v>
      </c>
      <c r="G34" s="54" t="n">
        <v>9896.67166</v>
      </c>
      <c r="H34" s="54" t="n">
        <v>1429.49051</v>
      </c>
      <c r="I34" s="54" t="n">
        <v>-0.06138</v>
      </c>
      <c r="J34" s="54" t="n">
        <v>1881.38564</v>
      </c>
      <c r="K34" s="72" t="n">
        <v>56125.53991</v>
      </c>
      <c r="L34" s="73"/>
    </row>
    <row r="35" customFormat="false" ht="12.75" hidden="false" customHeight="false" outlineLevel="0" collapsed="false">
      <c r="A35" s="52" t="s">
        <v>111</v>
      </c>
      <c r="B35" s="54" t="n">
        <v>343.51009</v>
      </c>
      <c r="C35" s="54" t="n">
        <v>17943.03395</v>
      </c>
      <c r="D35" s="54" t="n">
        <v>2.09748</v>
      </c>
      <c r="E35" s="54" t="n">
        <v>355.17677</v>
      </c>
      <c r="F35" s="54" t="n">
        <v>7906.65863</v>
      </c>
      <c r="G35" s="54" t="n">
        <v>8760.04246</v>
      </c>
      <c r="H35" s="54" t="n">
        <v>0</v>
      </c>
      <c r="I35" s="54" t="n">
        <v>1.98008</v>
      </c>
      <c r="J35" s="54" t="n">
        <v>8434.02271</v>
      </c>
      <c r="K35" s="72" t="n">
        <v>43746.52217</v>
      </c>
      <c r="L35" s="73"/>
    </row>
    <row r="36" customFormat="false" ht="12.75" hidden="false" customHeight="false" outlineLevel="0" collapsed="false">
      <c r="A36" s="52" t="s">
        <v>112</v>
      </c>
      <c r="B36" s="54" t="n">
        <v>106635.98505</v>
      </c>
      <c r="C36" s="54" t="n">
        <v>79290.26448</v>
      </c>
      <c r="D36" s="54" t="n">
        <v>1314.27057</v>
      </c>
      <c r="E36" s="54" t="n">
        <v>10326.64462</v>
      </c>
      <c r="F36" s="54" t="n">
        <v>4539.88303</v>
      </c>
      <c r="G36" s="54" t="n">
        <v>12773.56081</v>
      </c>
      <c r="H36" s="54" t="n">
        <v>398.08023</v>
      </c>
      <c r="I36" s="54" t="n">
        <v>1100.04515</v>
      </c>
      <c r="J36" s="54" t="n">
        <v>3288.93614</v>
      </c>
      <c r="K36" s="72" t="n">
        <v>219667.67008</v>
      </c>
      <c r="L36" s="73"/>
    </row>
    <row r="37" customFormat="false" ht="12.75" hidden="false" customHeight="false" outlineLevel="0" collapsed="false">
      <c r="A37" s="52" t="s">
        <v>114</v>
      </c>
      <c r="B37" s="54" t="n">
        <v>0</v>
      </c>
      <c r="C37" s="54" t="n">
        <v>21845.2985</v>
      </c>
      <c r="D37" s="54" t="n">
        <v>0</v>
      </c>
      <c r="E37" s="54" t="n">
        <v>0</v>
      </c>
      <c r="F37" s="54" t="n">
        <v>5365.02428</v>
      </c>
      <c r="G37" s="54" t="n">
        <v>0</v>
      </c>
      <c r="H37" s="54" t="n">
        <v>0</v>
      </c>
      <c r="I37" s="54" t="n">
        <v>0</v>
      </c>
      <c r="J37" s="54" t="n">
        <v>1142.82064</v>
      </c>
      <c r="K37" s="72" t="n">
        <v>28353.14342</v>
      </c>
      <c r="L37" s="73"/>
    </row>
    <row r="38" customFormat="false" ht="12.75" hidden="false" customHeight="false" outlineLevel="0" collapsed="false">
      <c r="A38" s="52" t="s">
        <v>115</v>
      </c>
      <c r="B38" s="54" t="n">
        <v>0</v>
      </c>
      <c r="C38" s="54" t="n">
        <v>9227.84853</v>
      </c>
      <c r="D38" s="54" t="n">
        <v>0</v>
      </c>
      <c r="E38" s="54" t="n">
        <v>0</v>
      </c>
      <c r="F38" s="54" t="n">
        <v>5370.75803</v>
      </c>
      <c r="G38" s="54" t="n">
        <v>0</v>
      </c>
      <c r="H38" s="54" t="n">
        <v>0</v>
      </c>
      <c r="I38" s="54" t="n">
        <v>0</v>
      </c>
      <c r="J38" s="54" t="n">
        <v>576.87105</v>
      </c>
      <c r="K38" s="72" t="n">
        <v>15175.47761</v>
      </c>
      <c r="L38" s="73"/>
    </row>
    <row r="39" customFormat="false" ht="12.75" hidden="false" customHeight="false" outlineLevel="0" collapsed="false">
      <c r="A39" s="52" t="s">
        <v>116</v>
      </c>
      <c r="B39" s="54" t="n">
        <v>0</v>
      </c>
      <c r="C39" s="54" t="n">
        <v>18338.41139</v>
      </c>
      <c r="D39" s="54" t="n">
        <v>0</v>
      </c>
      <c r="E39" s="54" t="n">
        <v>767.34782</v>
      </c>
      <c r="F39" s="54" t="n">
        <v>11278.56688</v>
      </c>
      <c r="G39" s="54" t="n">
        <v>0</v>
      </c>
      <c r="H39" s="54" t="n">
        <v>3458.94397</v>
      </c>
      <c r="I39" s="54" t="n">
        <v>0</v>
      </c>
      <c r="J39" s="54" t="n">
        <v>225.11495</v>
      </c>
      <c r="K39" s="72" t="n">
        <v>34068.38501</v>
      </c>
      <c r="L39" s="73"/>
    </row>
    <row r="40" customFormat="false" ht="12.75" hidden="false" customHeight="false" outlineLevel="0" collapsed="false">
      <c r="A40" s="52" t="s">
        <v>117</v>
      </c>
      <c r="B40" s="54" t="n">
        <v>5329.07453</v>
      </c>
      <c r="C40" s="54" t="n">
        <v>8009.5591</v>
      </c>
      <c r="D40" s="54" t="n">
        <v>1589.80459</v>
      </c>
      <c r="E40" s="54" t="n">
        <v>15715.66975</v>
      </c>
      <c r="F40" s="54" t="n">
        <v>2994.87397</v>
      </c>
      <c r="G40" s="54" t="n">
        <v>10929.21608</v>
      </c>
      <c r="H40" s="54" t="n">
        <v>100.8576</v>
      </c>
      <c r="I40" s="54" t="n">
        <v>1644.78796</v>
      </c>
      <c r="J40" s="54" t="n">
        <v>4457.52618</v>
      </c>
      <c r="K40" s="72" t="n">
        <v>50771.36976</v>
      </c>
      <c r="L40" s="73"/>
    </row>
    <row r="41" customFormat="false" ht="12.75" hidden="false" customHeight="false" outlineLevel="0" collapsed="false">
      <c r="A41" s="52" t="s">
        <v>118</v>
      </c>
      <c r="B41" s="54" t="n">
        <v>0</v>
      </c>
      <c r="C41" s="54" t="n">
        <v>370129.12364</v>
      </c>
      <c r="D41" s="54" t="n">
        <v>8617.82107</v>
      </c>
      <c r="E41" s="54" t="n">
        <v>34272.30472</v>
      </c>
      <c r="F41" s="54" t="n">
        <v>1574.5821</v>
      </c>
      <c r="G41" s="54" t="n">
        <v>19066.57978</v>
      </c>
      <c r="H41" s="54" t="n">
        <v>69.06409</v>
      </c>
      <c r="I41" s="54" t="n">
        <v>5403.51505</v>
      </c>
      <c r="J41" s="54" t="n">
        <v>36671.6061</v>
      </c>
      <c r="K41" s="72" t="n">
        <v>475804.59655</v>
      </c>
      <c r="L41" s="73"/>
    </row>
    <row r="42" customFormat="false" ht="12.75" hidden="false" customHeight="false" outlineLevel="0" collapsed="false">
      <c r="A42" s="52" t="s">
        <v>119</v>
      </c>
      <c r="B42" s="54" t="n">
        <v>3207.14799</v>
      </c>
      <c r="C42" s="54" t="n">
        <v>1011.35509</v>
      </c>
      <c r="D42" s="54" t="n">
        <v>748.97033</v>
      </c>
      <c r="E42" s="54" t="n">
        <v>1477.9829</v>
      </c>
      <c r="F42" s="54" t="n">
        <v>834.02816</v>
      </c>
      <c r="G42" s="54" t="n">
        <v>8154.87563</v>
      </c>
      <c r="H42" s="54" t="n">
        <v>2664.31021</v>
      </c>
      <c r="I42" s="54" t="n">
        <v>148.87748</v>
      </c>
      <c r="J42" s="54" t="n">
        <v>46409.56439</v>
      </c>
      <c r="K42" s="72" t="n">
        <v>64657.11218</v>
      </c>
      <c r="L42" s="73"/>
    </row>
    <row r="43" customFormat="false" ht="12.75" hidden="false" customHeight="false" outlineLevel="0" collapsed="false">
      <c r="A43" s="52" t="s">
        <v>121</v>
      </c>
      <c r="B43" s="54" t="n">
        <v>0</v>
      </c>
      <c r="C43" s="54" t="n">
        <v>0</v>
      </c>
      <c r="D43" s="54" t="n">
        <v>0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6043.42</v>
      </c>
      <c r="K43" s="72" t="n">
        <v>6043.42</v>
      </c>
      <c r="L43" s="73"/>
    </row>
    <row r="44" customFormat="false" ht="12.75" hidden="false" customHeight="false" outlineLevel="0" collapsed="false">
      <c r="A44" s="52" t="s">
        <v>122</v>
      </c>
      <c r="B44" s="54" t="n">
        <v>3158.59446</v>
      </c>
      <c r="C44" s="54" t="n">
        <v>58.77755</v>
      </c>
      <c r="D44" s="54" t="n">
        <v>40.40301</v>
      </c>
      <c r="E44" s="54" t="n">
        <v>45.32203</v>
      </c>
      <c r="F44" s="54" t="n">
        <v>10688.11056</v>
      </c>
      <c r="G44" s="54" t="n">
        <v>7815.05559</v>
      </c>
      <c r="H44" s="54" t="n">
        <v>0</v>
      </c>
      <c r="I44" s="54" t="n">
        <v>0</v>
      </c>
      <c r="J44" s="54" t="n">
        <v>7.89256</v>
      </c>
      <c r="K44" s="72" t="n">
        <v>21814.15576</v>
      </c>
      <c r="L44" s="73"/>
    </row>
    <row r="45" customFormat="false" ht="12.75" hidden="false" customHeight="false" outlineLevel="0" collapsed="false">
      <c r="A45" s="52" t="s">
        <v>123</v>
      </c>
      <c r="B45" s="54" t="n">
        <v>37605.2331</v>
      </c>
      <c r="C45" s="54" t="n">
        <v>8052.13944</v>
      </c>
      <c r="D45" s="54" t="n">
        <v>14.35741</v>
      </c>
      <c r="E45" s="54" t="n">
        <v>1345.26072</v>
      </c>
      <c r="F45" s="54" t="n">
        <v>13173.13585</v>
      </c>
      <c r="G45" s="54" t="n">
        <v>8747.83299</v>
      </c>
      <c r="H45" s="54" t="n">
        <v>0</v>
      </c>
      <c r="I45" s="54" t="n">
        <v>49.55528</v>
      </c>
      <c r="J45" s="54" t="n">
        <v>70.35904</v>
      </c>
      <c r="K45" s="72" t="n">
        <v>69057.87383</v>
      </c>
      <c r="L45" s="73"/>
    </row>
    <row r="46" customFormat="false" ht="12.75" hidden="false" customHeight="false" outlineLevel="0" collapsed="false">
      <c r="A46" s="52" t="s">
        <v>124</v>
      </c>
      <c r="B46" s="54" t="n">
        <v>-13.04855</v>
      </c>
      <c r="C46" s="54" t="n">
        <v>279443.81361</v>
      </c>
      <c r="D46" s="54" t="n">
        <v>1529.89852</v>
      </c>
      <c r="E46" s="54" t="n">
        <v>6558.01127</v>
      </c>
      <c r="F46" s="54" t="n">
        <v>18323.20973</v>
      </c>
      <c r="G46" s="54" t="n">
        <v>15465.35266</v>
      </c>
      <c r="H46" s="54" t="n">
        <v>27889.198</v>
      </c>
      <c r="I46" s="54" t="n">
        <v>871.50389</v>
      </c>
      <c r="J46" s="54" t="n">
        <v>36642.45214</v>
      </c>
      <c r="K46" s="72" t="n">
        <v>386710.39127</v>
      </c>
      <c r="L46" s="73"/>
    </row>
    <row r="47" customFormat="false" ht="12.75" hidden="false" customHeight="false" outlineLevel="0" collapsed="false">
      <c r="A47" s="52" t="s">
        <v>126</v>
      </c>
      <c r="B47" s="54" t="n">
        <v>0</v>
      </c>
      <c r="C47" s="54" t="n">
        <v>20557.65567</v>
      </c>
      <c r="D47" s="54" t="n">
        <v>0</v>
      </c>
      <c r="E47" s="54" t="n">
        <v>18.47922</v>
      </c>
      <c r="F47" s="54" t="n">
        <v>952.98201</v>
      </c>
      <c r="G47" s="54" t="n">
        <v>8811.42998</v>
      </c>
      <c r="H47" s="54" t="n">
        <v>0</v>
      </c>
      <c r="I47" s="54" t="n">
        <v>0</v>
      </c>
      <c r="J47" s="54" t="n">
        <v>3302.79691</v>
      </c>
      <c r="K47" s="72" t="n">
        <v>33643.34379</v>
      </c>
      <c r="L47" s="73"/>
    </row>
    <row r="48" customFormat="false" ht="12.75" hidden="false" customHeight="false" outlineLevel="0" collapsed="false">
      <c r="A48" s="52" t="s">
        <v>127</v>
      </c>
      <c r="B48" s="54" t="n">
        <v>56937.31972</v>
      </c>
      <c r="C48" s="54" t="n">
        <v>26344.78066</v>
      </c>
      <c r="D48" s="54" t="n">
        <v>2570.22535</v>
      </c>
      <c r="E48" s="54" t="n">
        <v>15634.24809</v>
      </c>
      <c r="F48" s="54" t="n">
        <v>2827.87351</v>
      </c>
      <c r="G48" s="54" t="n">
        <v>14941.92421</v>
      </c>
      <c r="H48" s="54" t="n">
        <v>483.282</v>
      </c>
      <c r="I48" s="54" t="n">
        <v>2680.74954</v>
      </c>
      <c r="J48" s="54" t="n">
        <v>5451.44081</v>
      </c>
      <c r="K48" s="72" t="n">
        <v>127871.84389</v>
      </c>
      <c r="L48" s="73"/>
    </row>
    <row r="49" customFormat="false" ht="12.75" hidden="false" customHeight="false" outlineLevel="0" collapsed="false">
      <c r="A49" s="52" t="s">
        <v>128</v>
      </c>
      <c r="B49" s="54" t="n">
        <v>52480.72673</v>
      </c>
      <c r="C49" s="54" t="n">
        <v>20956.20172</v>
      </c>
      <c r="D49" s="54" t="n">
        <v>1858.66094</v>
      </c>
      <c r="E49" s="54" t="n">
        <v>15277.04397</v>
      </c>
      <c r="F49" s="54" t="n">
        <v>2267.2828</v>
      </c>
      <c r="G49" s="54" t="n">
        <v>10806.74066</v>
      </c>
      <c r="H49" s="54" t="n">
        <v>4128.95552</v>
      </c>
      <c r="I49" s="54" t="n">
        <v>13447.14775</v>
      </c>
      <c r="J49" s="54" t="n">
        <v>14036.68952</v>
      </c>
      <c r="K49" s="72" t="n">
        <v>135259.44961</v>
      </c>
      <c r="L49" s="73"/>
    </row>
    <row r="50" customFormat="false" ht="12.75" hidden="false" customHeight="false" outlineLevel="0" collapsed="false">
      <c r="A50" s="52" t="s">
        <v>129</v>
      </c>
      <c r="B50" s="54" t="n">
        <v>411.17306</v>
      </c>
      <c r="C50" s="54" t="n">
        <v>87.35013</v>
      </c>
      <c r="D50" s="54" t="n">
        <v>0.1358</v>
      </c>
      <c r="E50" s="54" t="n">
        <v>36.57162</v>
      </c>
      <c r="F50" s="54" t="n">
        <v>44.85077</v>
      </c>
      <c r="G50" s="54" t="n">
        <v>7683.12241</v>
      </c>
      <c r="H50" s="54" t="n">
        <v>0</v>
      </c>
      <c r="I50" s="54" t="n">
        <v>0</v>
      </c>
      <c r="J50" s="54" t="n">
        <v>34.51933</v>
      </c>
      <c r="K50" s="72" t="n">
        <v>8297.72312</v>
      </c>
      <c r="L50" s="73"/>
    </row>
    <row r="51" customFormat="false" ht="12.75" hidden="false" customHeight="false" outlineLevel="0" collapsed="false">
      <c r="A51" s="52" t="s">
        <v>130</v>
      </c>
      <c r="B51" s="54" t="n">
        <v>1932.7821</v>
      </c>
      <c r="C51" s="54" t="n">
        <v>0</v>
      </c>
      <c r="D51" s="54" t="n">
        <v>127.34121</v>
      </c>
      <c r="E51" s="54" t="n">
        <v>2921.06777</v>
      </c>
      <c r="F51" s="54" t="n">
        <v>33.11216</v>
      </c>
      <c r="G51" s="54" t="n">
        <v>8244.59882</v>
      </c>
      <c r="H51" s="54" t="n">
        <v>4.68273</v>
      </c>
      <c r="I51" s="54" t="n">
        <v>1306.82187</v>
      </c>
      <c r="J51" s="54" t="n">
        <v>8760.99497</v>
      </c>
      <c r="K51" s="72" t="n">
        <v>23331.40163</v>
      </c>
      <c r="L51" s="73"/>
    </row>
    <row r="52" customFormat="false" ht="12.75" hidden="false" customHeight="false" outlineLevel="0" collapsed="false">
      <c r="A52" s="52" t="s">
        <v>131</v>
      </c>
      <c r="B52" s="54" t="n">
        <v>0</v>
      </c>
      <c r="C52" s="54" t="n">
        <v>7390.71509</v>
      </c>
      <c r="D52" s="54" t="n">
        <v>0</v>
      </c>
      <c r="E52" s="54" t="n">
        <v>0</v>
      </c>
      <c r="F52" s="54" t="n">
        <v>2.66902</v>
      </c>
      <c r="G52" s="54" t="n">
        <v>0</v>
      </c>
      <c r="H52" s="54" t="n">
        <v>0</v>
      </c>
      <c r="I52" s="54" t="n">
        <v>0</v>
      </c>
      <c r="J52" s="54" t="n">
        <v>0</v>
      </c>
      <c r="K52" s="72" t="n">
        <v>7393.38411</v>
      </c>
      <c r="L52" s="73"/>
    </row>
    <row r="53" customFormat="false" ht="12.75" hidden="false" customHeight="false" outlineLevel="0" collapsed="false">
      <c r="A53" s="52" t="s">
        <v>132</v>
      </c>
      <c r="B53" s="54" t="n">
        <v>131141.36651</v>
      </c>
      <c r="C53" s="54" t="n">
        <v>8116.05427</v>
      </c>
      <c r="D53" s="54" t="n">
        <v>1197.01924</v>
      </c>
      <c r="E53" s="54" t="n">
        <v>13528.56586</v>
      </c>
      <c r="F53" s="54" t="n">
        <v>3882.33841</v>
      </c>
      <c r="G53" s="54" t="n">
        <v>0</v>
      </c>
      <c r="H53" s="54" t="n">
        <v>0</v>
      </c>
      <c r="I53" s="54" t="n">
        <v>7303.92464</v>
      </c>
      <c r="J53" s="54" t="n">
        <v>5248.94851</v>
      </c>
      <c r="K53" s="72" t="n">
        <v>170418.21744</v>
      </c>
      <c r="L53" s="73"/>
    </row>
    <row r="54" customFormat="false" ht="12.75" hidden="false" customHeight="false" outlineLevel="0" collapsed="false">
      <c r="A54" s="52" t="s">
        <v>133</v>
      </c>
      <c r="B54" s="54" t="n">
        <v>152725.54012</v>
      </c>
      <c r="C54" s="54" t="n">
        <v>165403.5577</v>
      </c>
      <c r="D54" s="54" t="n">
        <v>3347.46982</v>
      </c>
      <c r="E54" s="54" t="n">
        <v>42658.05901</v>
      </c>
      <c r="F54" s="54" t="n">
        <v>64945.97515</v>
      </c>
      <c r="G54" s="54" t="n">
        <v>12.56289</v>
      </c>
      <c r="H54" s="54" t="n">
        <v>4921.66596</v>
      </c>
      <c r="I54" s="54" t="n">
        <v>4959.89439</v>
      </c>
      <c r="J54" s="54" t="n">
        <v>11434.08154</v>
      </c>
      <c r="K54" s="72" t="n">
        <v>450408.80658</v>
      </c>
      <c r="L54" s="73"/>
    </row>
    <row r="55" customFormat="false" ht="12.75" hidden="false" customHeight="false" outlineLevel="0" collapsed="false">
      <c r="A55" s="52" t="s">
        <v>134</v>
      </c>
      <c r="B55" s="54" t="n">
        <v>0</v>
      </c>
      <c r="C55" s="54" t="n">
        <v>136279.25738</v>
      </c>
      <c r="D55" s="54" t="n">
        <v>0</v>
      </c>
      <c r="E55" s="54" t="n">
        <v>0</v>
      </c>
      <c r="F55" s="54" t="n">
        <v>15503.40111</v>
      </c>
      <c r="G55" s="54" t="n">
        <v>16102.17692</v>
      </c>
      <c r="H55" s="54" t="n">
        <v>43.10428</v>
      </c>
      <c r="I55" s="54" t="n">
        <v>0</v>
      </c>
      <c r="J55" s="54" t="n">
        <v>35.06063</v>
      </c>
      <c r="K55" s="72" t="n">
        <v>167963.00032</v>
      </c>
      <c r="L55" s="73"/>
    </row>
    <row r="56" customFormat="false" ht="12.75" hidden="false" customHeight="false" outlineLevel="0" collapsed="false">
      <c r="A56" s="52" t="s">
        <v>135</v>
      </c>
      <c r="B56" s="54" t="n">
        <v>146320.65455</v>
      </c>
      <c r="C56" s="54" t="n">
        <v>13474.24406</v>
      </c>
      <c r="D56" s="54" t="n">
        <v>1443.12883</v>
      </c>
      <c r="E56" s="54" t="n">
        <v>4912.39758</v>
      </c>
      <c r="F56" s="54" t="n">
        <v>2163.88549</v>
      </c>
      <c r="G56" s="54" t="n">
        <v>9975.00443</v>
      </c>
      <c r="H56" s="54" t="n">
        <v>37.20097</v>
      </c>
      <c r="I56" s="54" t="n">
        <v>255.84467</v>
      </c>
      <c r="J56" s="54" t="n">
        <v>1247.5476</v>
      </c>
      <c r="K56" s="72" t="n">
        <v>179829.90818</v>
      </c>
      <c r="L56" s="73"/>
    </row>
    <row r="57" customFormat="false" ht="12.75" hidden="false" customHeight="false" outlineLevel="0" collapsed="false">
      <c r="A57" s="52" t="s">
        <v>136</v>
      </c>
      <c r="B57" s="54" t="n">
        <v>6286.62991</v>
      </c>
      <c r="C57" s="54" t="n">
        <v>1287.5384</v>
      </c>
      <c r="D57" s="54" t="n">
        <v>307.60642</v>
      </c>
      <c r="E57" s="54" t="n">
        <v>1391.97176</v>
      </c>
      <c r="F57" s="54" t="n">
        <v>202.99507</v>
      </c>
      <c r="G57" s="54" t="n">
        <v>9362.8292</v>
      </c>
      <c r="H57" s="54" t="n">
        <v>0</v>
      </c>
      <c r="I57" s="54" t="n">
        <v>0</v>
      </c>
      <c r="J57" s="54" t="n">
        <v>6779.62842</v>
      </c>
      <c r="K57" s="72" t="n">
        <v>25619.19918</v>
      </c>
      <c r="L57" s="73"/>
    </row>
    <row r="58" customFormat="false" ht="12.75" hidden="false" customHeight="false" outlineLevel="0" collapsed="false">
      <c r="A58" s="52" t="s">
        <v>138</v>
      </c>
      <c r="B58" s="54" t="n">
        <v>0</v>
      </c>
      <c r="C58" s="54" t="n">
        <v>228024.81076</v>
      </c>
      <c r="D58" s="54" t="n">
        <v>0</v>
      </c>
      <c r="E58" s="54" t="n">
        <v>0</v>
      </c>
      <c r="F58" s="54" t="n">
        <v>15901.00272</v>
      </c>
      <c r="G58" s="54" t="n">
        <v>27847.7359</v>
      </c>
      <c r="H58" s="54" t="n">
        <v>0</v>
      </c>
      <c r="I58" s="54" t="n">
        <v>0</v>
      </c>
      <c r="J58" s="54" t="n">
        <v>0</v>
      </c>
      <c r="K58" s="72" t="n">
        <v>271773.54938</v>
      </c>
      <c r="L58" s="73"/>
    </row>
    <row r="59" customFormat="false" ht="12.75" hidden="false" customHeight="false" outlineLevel="0" collapsed="false">
      <c r="A59" s="52" t="s">
        <v>139</v>
      </c>
      <c r="B59" s="54" t="n">
        <v>441351.86229</v>
      </c>
      <c r="C59" s="54" t="n">
        <v>178977.57573</v>
      </c>
      <c r="D59" s="54" t="n">
        <v>2606.89873</v>
      </c>
      <c r="E59" s="54" t="n">
        <v>187251.86332</v>
      </c>
      <c r="F59" s="54" t="n">
        <v>65716.01807</v>
      </c>
      <c r="G59" s="54" t="n">
        <v>35156.38462</v>
      </c>
      <c r="H59" s="54" t="n">
        <v>18187.22024</v>
      </c>
      <c r="I59" s="54" t="n">
        <v>31701.07116</v>
      </c>
      <c r="J59" s="54" t="n">
        <v>188765.46808</v>
      </c>
      <c r="K59" s="72" t="n">
        <v>1149714.36224</v>
      </c>
      <c r="L59" s="73"/>
    </row>
    <row r="60" customFormat="false" ht="12.75" hidden="false" customHeight="false" outlineLevel="0" collapsed="false">
      <c r="A60" s="52" t="s">
        <v>140</v>
      </c>
      <c r="B60" s="54" t="n">
        <v>0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8141.179</v>
      </c>
      <c r="H60" s="54" t="n">
        <v>0</v>
      </c>
      <c r="I60" s="54" t="n">
        <v>0</v>
      </c>
      <c r="J60" s="54" t="n">
        <v>24964.748</v>
      </c>
      <c r="K60" s="72" t="n">
        <v>33105.927</v>
      </c>
      <c r="L60" s="73"/>
    </row>
    <row r="61" customFormat="false" ht="12.75" hidden="false" customHeight="false" outlineLevel="0" collapsed="false">
      <c r="A61" s="52" t="s">
        <v>141</v>
      </c>
      <c r="B61" s="54" t="n">
        <v>0</v>
      </c>
      <c r="C61" s="54" t="n">
        <v>4790.26529</v>
      </c>
      <c r="D61" s="54" t="n">
        <v>0</v>
      </c>
      <c r="E61" s="54" t="n">
        <v>0</v>
      </c>
      <c r="F61" s="54" t="n">
        <v>70.94081</v>
      </c>
      <c r="G61" s="54" t="n">
        <v>8881.9068</v>
      </c>
      <c r="H61" s="54" t="n">
        <v>0</v>
      </c>
      <c r="I61" s="54" t="n">
        <v>0</v>
      </c>
      <c r="J61" s="54" t="n">
        <v>1668.03411</v>
      </c>
      <c r="K61" s="72" t="n">
        <v>15411.14701</v>
      </c>
      <c r="L61" s="73"/>
    </row>
    <row r="62" customFormat="false" ht="12.75" hidden="false" customHeight="false" outlineLevel="0" collapsed="false">
      <c r="A62" s="52" t="s">
        <v>142</v>
      </c>
      <c r="B62" s="54" t="n">
        <v>230258.1663</v>
      </c>
      <c r="C62" s="54" t="n">
        <v>33131.8821</v>
      </c>
      <c r="D62" s="54" t="n">
        <v>8086.13683</v>
      </c>
      <c r="E62" s="54" t="n">
        <v>16152.99066</v>
      </c>
      <c r="F62" s="54" t="n">
        <v>6084.56661</v>
      </c>
      <c r="G62" s="54" t="n">
        <v>15483.40962</v>
      </c>
      <c r="H62" s="54" t="n">
        <v>0.81975</v>
      </c>
      <c r="I62" s="54" t="n">
        <v>8612.51416</v>
      </c>
      <c r="J62" s="54" t="n">
        <v>10884.50972</v>
      </c>
      <c r="K62" s="72" t="n">
        <v>328694.99575</v>
      </c>
      <c r="L62" s="73"/>
    </row>
    <row r="63" customFormat="false" ht="12.75" hidden="false" customHeight="false" outlineLevel="0" collapsed="false">
      <c r="A63" s="52" t="s">
        <v>143</v>
      </c>
      <c r="B63" s="54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598.06803</v>
      </c>
      <c r="K63" s="72" t="n">
        <v>598.06803</v>
      </c>
      <c r="L63" s="73"/>
    </row>
    <row r="64" customFormat="false" ht="12.75" hidden="false" customHeight="false" outlineLevel="0" collapsed="false">
      <c r="A64" s="52" t="s">
        <v>144</v>
      </c>
      <c r="B64" s="54" t="n">
        <v>281615.43521</v>
      </c>
      <c r="C64" s="54" t="n">
        <v>-0.57637</v>
      </c>
      <c r="D64" s="54" t="n">
        <v>8855.25659</v>
      </c>
      <c r="E64" s="54" t="n">
        <v>57125.11624</v>
      </c>
      <c r="F64" s="54" t="n">
        <v>-1.01546</v>
      </c>
      <c r="G64" s="54" t="n">
        <v>14509.47306</v>
      </c>
      <c r="H64" s="54" t="n">
        <v>0</v>
      </c>
      <c r="I64" s="54" t="n">
        <v>1847.52619</v>
      </c>
      <c r="J64" s="54" t="n">
        <v>8445.57783</v>
      </c>
      <c r="K64" s="72" t="n">
        <v>372396.79329</v>
      </c>
      <c r="L64" s="73"/>
    </row>
    <row r="65" customFormat="false" ht="12.75" hidden="false" customHeight="false" outlineLevel="0" collapsed="false">
      <c r="A65" s="52" t="s">
        <v>145</v>
      </c>
      <c r="B65" s="54" t="n">
        <v>0</v>
      </c>
      <c r="C65" s="54" t="n">
        <v>0</v>
      </c>
      <c r="D65" s="54" t="n">
        <v>6.79191</v>
      </c>
      <c r="E65" s="54" t="n">
        <v>18.47366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2142.63602</v>
      </c>
      <c r="K65" s="72" t="n">
        <v>2167.90159</v>
      </c>
      <c r="L65" s="73"/>
    </row>
    <row r="66" customFormat="false" ht="12.75" hidden="false" customHeight="false" outlineLevel="0" collapsed="false">
      <c r="A66" s="52" t="s">
        <v>146</v>
      </c>
      <c r="B66" s="54" t="n">
        <v>0</v>
      </c>
      <c r="C66" s="54" t="n">
        <v>110.25175</v>
      </c>
      <c r="D66" s="54" t="n">
        <v>0</v>
      </c>
      <c r="E66" s="54" t="n">
        <v>0</v>
      </c>
      <c r="F66" s="54" t="n">
        <v>1.72991</v>
      </c>
      <c r="G66" s="54" t="n">
        <v>0</v>
      </c>
      <c r="H66" s="54" t="n">
        <v>0</v>
      </c>
      <c r="I66" s="54" t="n">
        <v>0</v>
      </c>
      <c r="J66" s="54" t="n">
        <v>0</v>
      </c>
      <c r="K66" s="72" t="n">
        <v>111.98166</v>
      </c>
      <c r="L66" s="73"/>
    </row>
    <row r="67" customFormat="false" ht="12.75" hidden="false" customHeight="false" outlineLevel="0" collapsed="false">
      <c r="A67" s="52" t="s">
        <v>147</v>
      </c>
      <c r="B67" s="54" t="n">
        <v>-5.98972</v>
      </c>
      <c r="C67" s="54" t="n">
        <v>4255.3324</v>
      </c>
      <c r="D67" s="54" t="n">
        <v>0</v>
      </c>
      <c r="E67" s="54" t="n">
        <v>-1.47711</v>
      </c>
      <c r="F67" s="54" t="n">
        <v>2086.0482</v>
      </c>
      <c r="G67" s="54" t="n">
        <v>-35.83273</v>
      </c>
      <c r="H67" s="54" t="n">
        <v>0</v>
      </c>
      <c r="I67" s="54" t="n">
        <v>0</v>
      </c>
      <c r="J67" s="54" t="n">
        <v>25.48777</v>
      </c>
      <c r="K67" s="72" t="n">
        <v>6323.56881</v>
      </c>
      <c r="L67" s="73"/>
    </row>
    <row r="68" customFormat="false" ht="12.75" hidden="false" customHeight="false" outlineLevel="0" collapsed="false">
      <c r="A68" s="52" t="s">
        <v>148</v>
      </c>
      <c r="B68" s="54" t="n">
        <v>0</v>
      </c>
      <c r="C68" s="54" t="n">
        <v>41033.008</v>
      </c>
      <c r="D68" s="54" t="n">
        <v>0</v>
      </c>
      <c r="E68" s="54" t="n">
        <v>0</v>
      </c>
      <c r="F68" s="54" t="n">
        <v>2834.652</v>
      </c>
      <c r="G68" s="54" t="n">
        <v>0</v>
      </c>
      <c r="H68" s="54" t="n">
        <v>0</v>
      </c>
      <c r="I68" s="54" t="n">
        <v>0</v>
      </c>
      <c r="J68" s="54" t="n">
        <v>0</v>
      </c>
      <c r="K68" s="72" t="n">
        <v>43867.66</v>
      </c>
      <c r="L68" s="73"/>
    </row>
    <row r="69" customFormat="false" ht="12.75" hidden="false" customHeight="false" outlineLevel="0" collapsed="false">
      <c r="A69" s="52" t="s">
        <v>150</v>
      </c>
      <c r="B69" s="54" t="n">
        <v>79054.98177</v>
      </c>
      <c r="C69" s="54" t="n">
        <v>2381.26707</v>
      </c>
      <c r="D69" s="54" t="n">
        <v>627.74422</v>
      </c>
      <c r="E69" s="54" t="n">
        <v>7862.2353</v>
      </c>
      <c r="F69" s="54" t="n">
        <v>590.71874</v>
      </c>
      <c r="G69" s="54" t="n">
        <v>9358.40797</v>
      </c>
      <c r="H69" s="54" t="n">
        <v>0</v>
      </c>
      <c r="I69" s="54" t="n">
        <v>5139.59144</v>
      </c>
      <c r="J69" s="54" t="n">
        <v>5631.09621</v>
      </c>
      <c r="K69" s="72" t="n">
        <v>110646.04272</v>
      </c>
      <c r="L69" s="73"/>
    </row>
    <row r="70" customFormat="false" ht="12.75" hidden="false" customHeight="false" outlineLevel="0" collapsed="false">
      <c r="A70" s="52" t="s">
        <v>152</v>
      </c>
      <c r="B70" s="54" t="n">
        <v>0</v>
      </c>
      <c r="C70" s="54" t="n">
        <v>34580.26312</v>
      </c>
      <c r="D70" s="54" t="n">
        <v>0</v>
      </c>
      <c r="E70" s="54" t="n">
        <v>0</v>
      </c>
      <c r="F70" s="54" t="n">
        <v>4925.89542</v>
      </c>
      <c r="G70" s="54" t="n">
        <v>0</v>
      </c>
      <c r="H70" s="54" t="n">
        <v>0</v>
      </c>
      <c r="I70" s="54" t="n">
        <v>0</v>
      </c>
      <c r="J70" s="54" t="n">
        <v>129.18812</v>
      </c>
      <c r="K70" s="72" t="n">
        <v>39635.34666</v>
      </c>
      <c r="L70" s="73"/>
    </row>
    <row r="71" customFormat="false" ht="12.75" hidden="false" customHeight="false" outlineLevel="0" collapsed="false">
      <c r="A71" s="52" t="s">
        <v>153</v>
      </c>
      <c r="B71" s="54" t="n">
        <v>4246.86808</v>
      </c>
      <c r="C71" s="54" t="n">
        <v>4668.73796</v>
      </c>
      <c r="D71" s="54" t="n">
        <v>40.89889</v>
      </c>
      <c r="E71" s="54" t="n">
        <v>0</v>
      </c>
      <c r="F71" s="54" t="n">
        <v>681.50921</v>
      </c>
      <c r="G71" s="54" t="n">
        <v>62.98263</v>
      </c>
      <c r="H71" s="54" t="n">
        <v>0</v>
      </c>
      <c r="I71" s="54" t="n">
        <v>2.00767</v>
      </c>
      <c r="J71" s="54" t="n">
        <v>1653.44566</v>
      </c>
      <c r="K71" s="72" t="n">
        <v>11356.4501</v>
      </c>
      <c r="L71" s="73"/>
    </row>
    <row r="72" customFormat="false" ht="12.75" hidden="false" customHeight="false" outlineLevel="0" collapsed="false">
      <c r="A72" s="52" t="s">
        <v>154</v>
      </c>
      <c r="B72" s="54" t="n">
        <v>0</v>
      </c>
      <c r="C72" s="54" t="n">
        <v>2487.70903</v>
      </c>
      <c r="D72" s="54" t="n">
        <v>0</v>
      </c>
      <c r="E72" s="54" t="n">
        <v>0</v>
      </c>
      <c r="F72" s="54" t="n">
        <v>13850.60169</v>
      </c>
      <c r="G72" s="54" t="n">
        <v>9359.69648</v>
      </c>
      <c r="H72" s="54" t="n">
        <v>0</v>
      </c>
      <c r="I72" s="54" t="n">
        <v>0</v>
      </c>
      <c r="J72" s="54" t="n">
        <v>0</v>
      </c>
      <c r="K72" s="72" t="n">
        <v>25698.0072</v>
      </c>
      <c r="L72" s="73"/>
    </row>
    <row r="73" customFormat="false" ht="12.75" hidden="false" customHeight="false" outlineLevel="0" collapsed="false">
      <c r="A73" s="52" t="s">
        <v>155</v>
      </c>
      <c r="B73" s="54" t="n">
        <v>-22.28092</v>
      </c>
      <c r="C73" s="54" t="n">
        <v>0.04582</v>
      </c>
      <c r="D73" s="54" t="n">
        <v>-1E-005</v>
      </c>
      <c r="E73" s="54" t="n">
        <v>-0.02082</v>
      </c>
      <c r="F73" s="54" t="n">
        <v>-0.25386</v>
      </c>
      <c r="G73" s="54" t="n">
        <v>9527.38662</v>
      </c>
      <c r="H73" s="54" t="n">
        <v>0</v>
      </c>
      <c r="I73" s="54" t="n">
        <v>-0.97521</v>
      </c>
      <c r="J73" s="54" t="n">
        <v>-24.88857</v>
      </c>
      <c r="K73" s="72" t="n">
        <v>9479.01305</v>
      </c>
      <c r="L73" s="73"/>
    </row>
    <row r="74" customFormat="false" ht="12.75" hidden="false" customHeight="false" outlineLevel="0" collapsed="false">
      <c r="A74" s="52" t="s">
        <v>156</v>
      </c>
      <c r="B74" s="54" t="n">
        <v>62966.11095</v>
      </c>
      <c r="C74" s="54" t="n">
        <v>19348.62065</v>
      </c>
      <c r="D74" s="54" t="n">
        <v>4598.00975</v>
      </c>
      <c r="E74" s="54" t="n">
        <v>2868.12568</v>
      </c>
      <c r="F74" s="54" t="n">
        <v>366.23238</v>
      </c>
      <c r="G74" s="54" t="n">
        <v>8754.57923</v>
      </c>
      <c r="H74" s="54" t="n">
        <v>0</v>
      </c>
      <c r="I74" s="54" t="n">
        <v>299.71773</v>
      </c>
      <c r="J74" s="54" t="n">
        <v>43.91413</v>
      </c>
      <c r="K74" s="72" t="n">
        <v>99245.3105</v>
      </c>
      <c r="L74" s="73"/>
    </row>
    <row r="75" customFormat="false" ht="12.75" hidden="false" customHeight="false" outlineLevel="0" collapsed="false">
      <c r="A75" s="52" t="s">
        <v>157</v>
      </c>
      <c r="B75" s="54" t="n">
        <v>967193.59348</v>
      </c>
      <c r="C75" s="54" t="n">
        <v>73605.77893</v>
      </c>
      <c r="D75" s="54" t="n">
        <v>8130.38794</v>
      </c>
      <c r="E75" s="54" t="n">
        <v>74293.78786</v>
      </c>
      <c r="F75" s="54" t="n">
        <v>19252.81396</v>
      </c>
      <c r="G75" s="54" t="n">
        <v>37960.73476</v>
      </c>
      <c r="H75" s="54" t="n">
        <v>117.91197</v>
      </c>
      <c r="I75" s="54" t="n">
        <v>8707.42135</v>
      </c>
      <c r="J75" s="54" t="n">
        <v>71094.62173</v>
      </c>
      <c r="K75" s="72" t="n">
        <v>1260357.05198</v>
      </c>
      <c r="L75" s="73"/>
    </row>
    <row r="76" customFormat="false" ht="12.75" hidden="false" customHeight="false" outlineLevel="0" collapsed="false">
      <c r="A76" s="52" t="s">
        <v>158</v>
      </c>
      <c r="B76" s="54" t="n">
        <v>0</v>
      </c>
      <c r="C76" s="54" t="n">
        <v>3970.86587</v>
      </c>
      <c r="D76" s="54" t="n">
        <v>0</v>
      </c>
      <c r="E76" s="54" t="n">
        <v>0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72" t="n">
        <v>3970.86587</v>
      </c>
      <c r="L76" s="73"/>
    </row>
    <row r="77" customFormat="false" ht="12.75" hidden="false" customHeight="false" outlineLevel="0" collapsed="false">
      <c r="A77" s="52" t="s">
        <v>159</v>
      </c>
      <c r="B77" s="54" t="n">
        <v>0</v>
      </c>
      <c r="C77" s="54" t="n">
        <v>0</v>
      </c>
      <c r="D77" s="54" t="n">
        <v>0</v>
      </c>
      <c r="E77" s="54" t="n">
        <v>0</v>
      </c>
      <c r="F77" s="54" t="n">
        <v>0</v>
      </c>
      <c r="G77" s="54" t="n">
        <v>7906.55165</v>
      </c>
      <c r="H77" s="54" t="n">
        <v>0</v>
      </c>
      <c r="I77" s="54" t="n">
        <v>0</v>
      </c>
      <c r="J77" s="54" t="n">
        <v>0</v>
      </c>
      <c r="K77" s="72" t="n">
        <v>7906.55165</v>
      </c>
      <c r="L77" s="73"/>
    </row>
    <row r="78" customFormat="false" ht="12.75" hidden="false" customHeight="false" outlineLevel="0" collapsed="false">
      <c r="A78" s="52" t="s">
        <v>160</v>
      </c>
      <c r="B78" s="54" t="n">
        <v>-832.626</v>
      </c>
      <c r="C78" s="54" t="n">
        <v>23977.527</v>
      </c>
      <c r="D78" s="54" t="n">
        <v>0</v>
      </c>
      <c r="E78" s="54" t="n">
        <v>308.41</v>
      </c>
      <c r="F78" s="54" t="n">
        <v>242.734</v>
      </c>
      <c r="G78" s="54" t="n">
        <v>11922.501</v>
      </c>
      <c r="H78" s="54" t="n">
        <v>0</v>
      </c>
      <c r="I78" s="54" t="n">
        <v>73.1</v>
      </c>
      <c r="J78" s="54" t="n">
        <v>1107.293</v>
      </c>
      <c r="K78" s="72" t="n">
        <v>36798.939</v>
      </c>
      <c r="L78" s="73"/>
    </row>
    <row r="79" customFormat="false" ht="12.75" hidden="false" customHeight="false" outlineLevel="0" collapsed="false">
      <c r="A79" s="52" t="s">
        <v>161</v>
      </c>
      <c r="B79" s="54" t="n">
        <v>0</v>
      </c>
      <c r="C79" s="54" t="n">
        <v>6137.08503</v>
      </c>
      <c r="D79" s="54" t="n">
        <v>677.02485</v>
      </c>
      <c r="E79" s="54" t="n">
        <v>416.3725</v>
      </c>
      <c r="F79" s="54" t="n">
        <v>121.31413</v>
      </c>
      <c r="G79" s="54" t="n">
        <v>8181.85218</v>
      </c>
      <c r="H79" s="54" t="n">
        <v>0</v>
      </c>
      <c r="I79" s="54" t="n">
        <v>421.43069</v>
      </c>
      <c r="J79" s="54" t="n">
        <v>3751.03915</v>
      </c>
      <c r="K79" s="72" t="n">
        <v>19706.11853</v>
      </c>
      <c r="L79" s="73"/>
    </row>
    <row r="80" customFormat="false" ht="12.75" hidden="false" customHeight="false" outlineLevel="0" collapsed="false">
      <c r="A80" s="52" t="s">
        <v>162</v>
      </c>
      <c r="B80" s="54" t="n">
        <v>366871.37274</v>
      </c>
      <c r="C80" s="54" t="n">
        <v>113875.7591</v>
      </c>
      <c r="D80" s="54" t="n">
        <v>44297.35208</v>
      </c>
      <c r="E80" s="54" t="n">
        <v>45165.36065</v>
      </c>
      <c r="F80" s="54" t="n">
        <v>23973.40641</v>
      </c>
      <c r="G80" s="54" t="n">
        <v>21065.53431</v>
      </c>
      <c r="H80" s="54" t="n">
        <v>4796.51374</v>
      </c>
      <c r="I80" s="54" t="n">
        <v>2805.1768</v>
      </c>
      <c r="J80" s="54" t="n">
        <v>19945.61868</v>
      </c>
      <c r="K80" s="72" t="n">
        <v>642796.09451</v>
      </c>
      <c r="L80" s="73"/>
    </row>
    <row r="81" customFormat="false" ht="12.75" hidden="false" customHeight="false" outlineLevel="0" collapsed="false">
      <c r="A81" s="52" t="s">
        <v>163</v>
      </c>
      <c r="B81" s="54" t="n">
        <v>0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5512.55186</v>
      </c>
      <c r="H81" s="54" t="n">
        <v>0</v>
      </c>
      <c r="I81" s="54" t="n">
        <v>0</v>
      </c>
      <c r="J81" s="54" t="n">
        <v>42.21501</v>
      </c>
      <c r="K81" s="72" t="n">
        <v>5554.76687</v>
      </c>
      <c r="L81" s="73"/>
    </row>
    <row r="82" customFormat="false" ht="12.75" hidden="false" customHeight="false" outlineLevel="0" collapsed="false">
      <c r="A82" s="52" t="s">
        <v>164</v>
      </c>
      <c r="B82" s="54" t="n">
        <v>33521.12679</v>
      </c>
      <c r="C82" s="54" t="n">
        <v>8278.13236</v>
      </c>
      <c r="D82" s="54" t="n">
        <v>2304.47999</v>
      </c>
      <c r="E82" s="54" t="n">
        <v>20841.55505</v>
      </c>
      <c r="F82" s="54" t="n">
        <v>3576.34256</v>
      </c>
      <c r="G82" s="54" t="n">
        <v>21293.11042</v>
      </c>
      <c r="H82" s="54" t="n">
        <v>0</v>
      </c>
      <c r="I82" s="54" t="n">
        <v>31405.25602</v>
      </c>
      <c r="J82" s="54" t="n">
        <v>16647.29398</v>
      </c>
      <c r="K82" s="72" t="n">
        <v>137867.29717</v>
      </c>
      <c r="L82" s="73"/>
    </row>
    <row r="83" customFormat="false" ht="12.75" hidden="false" customHeight="false" outlineLevel="0" collapsed="false">
      <c r="A83" s="52" t="s">
        <v>165</v>
      </c>
      <c r="B83" s="54" t="n">
        <v>-2.98124</v>
      </c>
      <c r="C83" s="54" t="n">
        <v>6353.10167</v>
      </c>
      <c r="D83" s="54" t="n">
        <v>-19.75937</v>
      </c>
      <c r="E83" s="54" t="n">
        <v>1440.96402</v>
      </c>
      <c r="F83" s="54" t="n">
        <v>5345.64397</v>
      </c>
      <c r="G83" s="54" t="n">
        <v>11453.07839</v>
      </c>
      <c r="H83" s="54" t="n">
        <v>0</v>
      </c>
      <c r="I83" s="54" t="n">
        <v>-128.54132</v>
      </c>
      <c r="J83" s="54" t="n">
        <v>-474.47367</v>
      </c>
      <c r="K83" s="72" t="n">
        <v>23967.03245</v>
      </c>
      <c r="L83" s="73"/>
    </row>
    <row r="84" customFormat="false" ht="12.75" hidden="false" customHeight="false" outlineLevel="0" collapsed="false">
      <c r="A84" s="52" t="s">
        <v>166</v>
      </c>
      <c r="B84" s="54" t="n">
        <v>0</v>
      </c>
      <c r="C84" s="54" t="n">
        <v>10569.99204</v>
      </c>
      <c r="D84" s="54" t="n">
        <v>0</v>
      </c>
      <c r="E84" s="54" t="n">
        <v>0</v>
      </c>
      <c r="F84" s="54" t="n">
        <v>7158.50173</v>
      </c>
      <c r="G84" s="54" t="n">
        <v>0</v>
      </c>
      <c r="H84" s="54" t="n">
        <v>0</v>
      </c>
      <c r="I84" s="54" t="n">
        <v>0</v>
      </c>
      <c r="J84" s="54" t="n">
        <v>1567.57785</v>
      </c>
      <c r="K84" s="72" t="n">
        <v>19296.07162</v>
      </c>
      <c r="L84" s="73"/>
    </row>
    <row r="85" customFormat="false" ht="12.75" hidden="false" customHeight="false" outlineLevel="0" collapsed="false">
      <c r="A85" s="52" t="s">
        <v>167</v>
      </c>
      <c r="B85" s="54" t="n">
        <v>0</v>
      </c>
      <c r="C85" s="54" t="n">
        <v>11423.44896</v>
      </c>
      <c r="D85" s="54" t="n">
        <v>733.75724</v>
      </c>
      <c r="E85" s="54" t="n">
        <v>3306.33626</v>
      </c>
      <c r="F85" s="54" t="n">
        <v>6513.70775</v>
      </c>
      <c r="G85" s="54" t="n">
        <v>12218.38273</v>
      </c>
      <c r="H85" s="54" t="n">
        <v>226.38613</v>
      </c>
      <c r="I85" s="54" t="n">
        <v>117.85981</v>
      </c>
      <c r="J85" s="54" t="n">
        <v>2149.48389</v>
      </c>
      <c r="K85" s="72" t="n">
        <v>36689.36277</v>
      </c>
      <c r="L85" s="73"/>
    </row>
    <row r="86" customFormat="false" ht="12.75" hidden="false" customHeight="false" outlineLevel="0" collapsed="false">
      <c r="A86" s="52" t="s">
        <v>168</v>
      </c>
      <c r="B86" s="54" t="n">
        <v>0</v>
      </c>
      <c r="C86" s="54" t="n">
        <v>13116.30656</v>
      </c>
      <c r="D86" s="54" t="n">
        <v>0</v>
      </c>
      <c r="E86" s="54" t="n">
        <v>0</v>
      </c>
      <c r="F86" s="54" t="n">
        <v>1651.94838</v>
      </c>
      <c r="G86" s="54" t="n">
        <v>0</v>
      </c>
      <c r="H86" s="54" t="n">
        <v>182.11732</v>
      </c>
      <c r="I86" s="54" t="n">
        <v>0</v>
      </c>
      <c r="J86" s="54" t="n">
        <v>0</v>
      </c>
      <c r="K86" s="72" t="n">
        <v>14950.37226</v>
      </c>
      <c r="L86" s="73"/>
    </row>
    <row r="87" customFormat="false" ht="12.75" hidden="false" customHeight="false" outlineLevel="0" collapsed="false">
      <c r="A87" s="52" t="s">
        <v>169</v>
      </c>
      <c r="B87" s="54" t="n">
        <v>-0.16637</v>
      </c>
      <c r="C87" s="54" t="n">
        <v>52475.38413</v>
      </c>
      <c r="D87" s="54" t="n">
        <v>8343.46306</v>
      </c>
      <c r="E87" s="54" t="n">
        <v>1657.48699</v>
      </c>
      <c r="F87" s="54" t="n">
        <v>104.99404</v>
      </c>
      <c r="G87" s="54" t="n">
        <v>19746.61736</v>
      </c>
      <c r="H87" s="54" t="n">
        <v>33.10765</v>
      </c>
      <c r="I87" s="54" t="n">
        <v>78.24353</v>
      </c>
      <c r="J87" s="54" t="n">
        <v>9991.15469</v>
      </c>
      <c r="K87" s="72" t="n">
        <v>92430.28508</v>
      </c>
      <c r="L87" s="73"/>
    </row>
    <row r="88" customFormat="false" ht="12.75" hidden="false" customHeight="false" outlineLevel="0" collapsed="false">
      <c r="A88" s="52" t="s">
        <v>170</v>
      </c>
      <c r="B88" s="54" t="n">
        <v>0</v>
      </c>
      <c r="C88" s="54" t="n">
        <v>0</v>
      </c>
      <c r="D88" s="54" t="n">
        <v>20.37925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70.87591</v>
      </c>
      <c r="K88" s="72" t="n">
        <v>91.25516</v>
      </c>
      <c r="L88" s="73"/>
    </row>
    <row r="89" customFormat="false" ht="12.75" hidden="false" customHeight="false" outlineLevel="0" collapsed="false">
      <c r="A89" s="52" t="s">
        <v>171</v>
      </c>
      <c r="B89" s="54" t="n">
        <v>0</v>
      </c>
      <c r="C89" s="54" t="n">
        <v>17581.06676</v>
      </c>
      <c r="D89" s="54" t="n">
        <v>65.11032</v>
      </c>
      <c r="E89" s="54" t="n">
        <v>174.67788</v>
      </c>
      <c r="F89" s="54" t="n">
        <v>2079.25792</v>
      </c>
      <c r="G89" s="54" t="n">
        <v>8564.2349</v>
      </c>
      <c r="H89" s="54" t="n">
        <v>0</v>
      </c>
      <c r="I89" s="54" t="n">
        <v>2.36848</v>
      </c>
      <c r="J89" s="54" t="n">
        <v>201.90955</v>
      </c>
      <c r="K89" s="72" t="n">
        <v>28668.62581</v>
      </c>
      <c r="L89" s="73"/>
    </row>
    <row r="90" customFormat="false" ht="12.75" hidden="false" customHeight="false" outlineLevel="0" collapsed="false">
      <c r="A90" s="52" t="s">
        <v>172</v>
      </c>
      <c r="B90" s="54" t="n">
        <v>0</v>
      </c>
      <c r="C90" s="54" t="n">
        <v>0</v>
      </c>
      <c r="D90" s="54" t="n">
        <v>0</v>
      </c>
      <c r="E90" s="54" t="n">
        <v>0</v>
      </c>
      <c r="F90" s="54" t="n">
        <v>0</v>
      </c>
      <c r="G90" s="54" t="n">
        <v>326.62188</v>
      </c>
      <c r="H90" s="54" t="n">
        <v>0</v>
      </c>
      <c r="I90" s="54" t="n">
        <v>0</v>
      </c>
      <c r="J90" s="54" t="n">
        <v>1.01446</v>
      </c>
      <c r="K90" s="72" t="n">
        <v>327.63634</v>
      </c>
      <c r="L90" s="73"/>
    </row>
    <row r="91" customFormat="false" ht="12.75" hidden="false" customHeight="false" outlineLevel="0" collapsed="false">
      <c r="A91" s="52" t="s">
        <v>173</v>
      </c>
      <c r="B91" s="54" t="n">
        <v>0</v>
      </c>
      <c r="C91" s="54" t="n">
        <v>0</v>
      </c>
      <c r="D91" s="54" t="n">
        <v>0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10019.42985</v>
      </c>
      <c r="K91" s="72" t="n">
        <v>10019.42985</v>
      </c>
      <c r="L91" s="73"/>
    </row>
    <row r="92" customFormat="false" ht="12.75" hidden="false" customHeight="false" outlineLevel="0" collapsed="false">
      <c r="A92" s="52" t="s">
        <v>174</v>
      </c>
      <c r="B92" s="54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322.4321</v>
      </c>
      <c r="K92" s="72" t="n">
        <v>322.4321</v>
      </c>
      <c r="L92" s="73"/>
    </row>
    <row r="93" customFormat="false" ht="12.75" hidden="false" customHeight="false" outlineLevel="0" collapsed="false">
      <c r="A93" s="52" t="s">
        <v>175</v>
      </c>
      <c r="B93" s="54" t="n">
        <v>5853.681</v>
      </c>
      <c r="C93" s="54" t="n">
        <v>10622.422</v>
      </c>
      <c r="D93" s="54" t="n">
        <v>9183.584</v>
      </c>
      <c r="E93" s="54" t="n">
        <v>321.942</v>
      </c>
      <c r="F93" s="54" t="n">
        <v>-233.18</v>
      </c>
      <c r="G93" s="54" t="n">
        <v>8611.095</v>
      </c>
      <c r="H93" s="54" t="n">
        <v>49.416</v>
      </c>
      <c r="I93" s="54" t="n">
        <v>8.567</v>
      </c>
      <c r="J93" s="54" t="n">
        <v>11299.803</v>
      </c>
      <c r="K93" s="72" t="n">
        <v>45717.33</v>
      </c>
      <c r="L93" s="73"/>
    </row>
    <row r="94" customFormat="false" ht="12.75" hidden="false" customHeight="false" outlineLevel="0" collapsed="false">
      <c r="A94" s="52" t="s">
        <v>176</v>
      </c>
      <c r="B94" s="54" t="n">
        <v>-1.59176</v>
      </c>
      <c r="C94" s="54" t="n">
        <v>20602.1609</v>
      </c>
      <c r="D94" s="54" t="n">
        <v>0.4457</v>
      </c>
      <c r="E94" s="54" t="n">
        <v>658.99944</v>
      </c>
      <c r="F94" s="54" t="n">
        <v>1959.90482</v>
      </c>
      <c r="G94" s="54" t="n">
        <v>8727.72901</v>
      </c>
      <c r="H94" s="54" t="n">
        <v>16.98966</v>
      </c>
      <c r="I94" s="54" t="n">
        <v>18.27751</v>
      </c>
      <c r="J94" s="54" t="n">
        <v>0.01032</v>
      </c>
      <c r="K94" s="72" t="n">
        <v>31982.9256</v>
      </c>
      <c r="L94" s="73"/>
    </row>
    <row r="95" customFormat="false" ht="12.75" hidden="false" customHeight="false" outlineLevel="0" collapsed="false">
      <c r="A95" s="52" t="s">
        <v>177</v>
      </c>
      <c r="B95" s="54" t="n">
        <v>0</v>
      </c>
      <c r="C95" s="54" t="n">
        <v>0</v>
      </c>
      <c r="D95" s="54" t="n">
        <v>0</v>
      </c>
      <c r="E95" s="54" t="n">
        <v>0</v>
      </c>
      <c r="F95" s="54" t="n">
        <v>0</v>
      </c>
      <c r="G95" s="54" t="n">
        <v>7514.27414</v>
      </c>
      <c r="H95" s="54" t="n">
        <v>0</v>
      </c>
      <c r="I95" s="54" t="n">
        <v>0</v>
      </c>
      <c r="J95" s="54" t="n">
        <v>0</v>
      </c>
      <c r="K95" s="72" t="n">
        <v>7514.27414</v>
      </c>
      <c r="L95" s="73"/>
    </row>
    <row r="96" customFormat="false" ht="12.75" hidden="false" customHeight="false" outlineLevel="0" collapsed="false">
      <c r="A96" s="52" t="s">
        <v>178</v>
      </c>
      <c r="B96" s="54" t="n">
        <v>0</v>
      </c>
      <c r="C96" s="54" t="n">
        <v>14235.27525</v>
      </c>
      <c r="D96" s="54" t="n">
        <v>0</v>
      </c>
      <c r="E96" s="54" t="n">
        <v>0</v>
      </c>
      <c r="F96" s="54" t="n">
        <v>88.93034</v>
      </c>
      <c r="G96" s="54" t="n">
        <v>0</v>
      </c>
      <c r="H96" s="54" t="n">
        <v>0</v>
      </c>
      <c r="I96" s="54" t="n">
        <v>0</v>
      </c>
      <c r="J96" s="54" t="n">
        <v>0</v>
      </c>
      <c r="K96" s="72" t="n">
        <v>14324.20559</v>
      </c>
      <c r="L96" s="73"/>
    </row>
    <row r="97" customFormat="false" ht="12.75" hidden="false" customHeight="false" outlineLevel="0" collapsed="false">
      <c r="A97" s="52" t="s">
        <v>179</v>
      </c>
      <c r="B97" s="54" t="n">
        <v>0</v>
      </c>
      <c r="C97" s="54" t="n">
        <v>13289.44776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72" t="n">
        <v>13289.44776</v>
      </c>
      <c r="L97" s="73"/>
    </row>
    <row r="98" customFormat="false" ht="12.75" hidden="false" customHeight="false" outlineLevel="0" collapsed="false">
      <c r="A98" s="52" t="s">
        <v>180</v>
      </c>
      <c r="B98" s="54" t="n">
        <v>0</v>
      </c>
      <c r="C98" s="54" t="n">
        <v>0</v>
      </c>
      <c r="D98" s="54" t="n">
        <v>0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209500.56095</v>
      </c>
      <c r="K98" s="72" t="n">
        <v>209500.56095</v>
      </c>
      <c r="L98" s="73"/>
    </row>
    <row r="99" customFormat="false" ht="12.75" hidden="false" customHeight="false" outlineLevel="0" collapsed="false">
      <c r="A99" s="52" t="s">
        <v>181</v>
      </c>
      <c r="B99" s="54" t="n">
        <v>589435.7979</v>
      </c>
      <c r="C99" s="54" t="n">
        <v>0</v>
      </c>
      <c r="D99" s="54" t="n">
        <v>62197.78422</v>
      </c>
      <c r="E99" s="54" t="n">
        <v>121835.72953</v>
      </c>
      <c r="F99" s="54" t="n">
        <v>12810.13827</v>
      </c>
      <c r="G99" s="54" t="n">
        <v>25604.59054</v>
      </c>
      <c r="H99" s="54" t="n">
        <v>1996.95196</v>
      </c>
      <c r="I99" s="54" t="n">
        <v>49070.27162</v>
      </c>
      <c r="J99" s="54" t="n">
        <v>206263.59192</v>
      </c>
      <c r="K99" s="72" t="n">
        <v>1069214.85596</v>
      </c>
      <c r="L99" s="73"/>
    </row>
    <row r="100" customFormat="false" ht="12.75" hidden="false" customHeight="false" outlineLevel="0" collapsed="false">
      <c r="A100" s="52" t="s">
        <v>182</v>
      </c>
      <c r="B100" s="54" t="n">
        <v>0</v>
      </c>
      <c r="C100" s="54" t="n">
        <v>0</v>
      </c>
      <c r="D100" s="54" t="n">
        <v>643.06546</v>
      </c>
      <c r="E100" s="54" t="n">
        <v>0</v>
      </c>
      <c r="F100" s="54" t="n">
        <v>0</v>
      </c>
      <c r="G100" s="54" t="n">
        <v>13798.10256</v>
      </c>
      <c r="H100" s="54" t="n">
        <v>0</v>
      </c>
      <c r="I100" s="54" t="n">
        <v>-0.07847</v>
      </c>
      <c r="J100" s="54" t="n">
        <v>-27.64128</v>
      </c>
      <c r="K100" s="72" t="n">
        <v>14413.44827</v>
      </c>
      <c r="L100" s="73"/>
    </row>
    <row r="101" customFormat="false" ht="12.75" hidden="false" customHeight="false" outlineLevel="0" collapsed="false">
      <c r="A101" s="52" t="s">
        <v>183</v>
      </c>
      <c r="B101" s="54" t="n">
        <v>0</v>
      </c>
      <c r="C101" s="54" t="n">
        <v>193163.13831</v>
      </c>
      <c r="D101" s="54" t="n">
        <v>0</v>
      </c>
      <c r="E101" s="54" t="n">
        <v>0</v>
      </c>
      <c r="F101" s="54" t="n">
        <v>53232.37534</v>
      </c>
      <c r="G101" s="54" t="n">
        <v>0</v>
      </c>
      <c r="H101" s="54" t="n">
        <v>0</v>
      </c>
      <c r="I101" s="54" t="n">
        <v>0</v>
      </c>
      <c r="J101" s="54" t="n">
        <v>0</v>
      </c>
      <c r="K101" s="72" t="n">
        <v>246395.51365</v>
      </c>
      <c r="L101" s="73"/>
    </row>
    <row r="102" customFormat="false" ht="12.75" hidden="false" customHeight="false" outlineLevel="0" collapsed="false">
      <c r="A102" s="52" t="s">
        <v>184</v>
      </c>
      <c r="B102" s="54" t="n">
        <v>0</v>
      </c>
      <c r="C102" s="54" t="n">
        <v>0</v>
      </c>
      <c r="D102" s="54" t="n">
        <v>0</v>
      </c>
      <c r="E102" s="54" t="n">
        <v>0</v>
      </c>
      <c r="F102" s="54" t="n">
        <v>165.42209</v>
      </c>
      <c r="G102" s="54" t="n">
        <v>12127.83213</v>
      </c>
      <c r="H102" s="54" t="n">
        <v>0</v>
      </c>
      <c r="I102" s="54" t="n">
        <v>0</v>
      </c>
      <c r="J102" s="54" t="n">
        <v>5172.74618</v>
      </c>
      <c r="K102" s="72" t="n">
        <v>17466.0004</v>
      </c>
      <c r="L102" s="73"/>
    </row>
    <row r="103" customFormat="false" ht="12.75" hidden="false" customHeight="false" outlineLevel="0" collapsed="false">
      <c r="A103" s="52" t="s">
        <v>185</v>
      </c>
      <c r="B103" s="54" t="n">
        <v>68905.2805</v>
      </c>
      <c r="C103" s="54" t="n">
        <v>23596.36053</v>
      </c>
      <c r="D103" s="54" t="n">
        <v>3819.1345</v>
      </c>
      <c r="E103" s="54" t="n">
        <v>24161.51274</v>
      </c>
      <c r="F103" s="54" t="n">
        <v>1060.10285</v>
      </c>
      <c r="G103" s="54" t="n">
        <v>13483.06989</v>
      </c>
      <c r="H103" s="54" t="n">
        <v>0</v>
      </c>
      <c r="I103" s="54" t="n">
        <v>14319.10098</v>
      </c>
      <c r="J103" s="54" t="n">
        <v>14355.32476</v>
      </c>
      <c r="K103" s="72" t="n">
        <v>163699.88675</v>
      </c>
      <c r="L103" s="73"/>
    </row>
    <row r="104" customFormat="false" ht="12.75" hidden="false" customHeight="false" outlineLevel="0" collapsed="false">
      <c r="A104" s="52" t="s">
        <v>186</v>
      </c>
      <c r="B104" s="54" t="n">
        <v>0</v>
      </c>
      <c r="C104" s="54" t="n">
        <v>0</v>
      </c>
      <c r="D104" s="54" t="n">
        <v>0</v>
      </c>
      <c r="E104" s="54" t="n">
        <v>0</v>
      </c>
      <c r="F104" s="54" t="n">
        <v>0</v>
      </c>
      <c r="G104" s="54" t="n">
        <v>7542.98223</v>
      </c>
      <c r="H104" s="54" t="n">
        <v>0</v>
      </c>
      <c r="I104" s="54" t="n">
        <v>0</v>
      </c>
      <c r="J104" s="54" t="n">
        <v>22880.75487</v>
      </c>
      <c r="K104" s="72" t="n">
        <v>30423.7371</v>
      </c>
      <c r="L104" s="73"/>
    </row>
    <row r="105" customFormat="false" ht="12.75" hidden="false" customHeight="false" outlineLevel="0" collapsed="false">
      <c r="A105" s="52" t="s">
        <v>187</v>
      </c>
      <c r="B105" s="54" t="n">
        <v>88767.561</v>
      </c>
      <c r="C105" s="54" t="n">
        <v>32581.807</v>
      </c>
      <c r="D105" s="54" t="n">
        <v>1172.385</v>
      </c>
      <c r="E105" s="54" t="n">
        <v>7337.689</v>
      </c>
      <c r="F105" s="54" t="n">
        <v>6758.368</v>
      </c>
      <c r="G105" s="54" t="n">
        <v>19339.883</v>
      </c>
      <c r="H105" s="54" t="n">
        <v>2441.423</v>
      </c>
      <c r="I105" s="54" t="n">
        <v>3091.614</v>
      </c>
      <c r="J105" s="54" t="n">
        <v>24218.498</v>
      </c>
      <c r="K105" s="72" t="n">
        <v>185709.228</v>
      </c>
      <c r="L105" s="73"/>
    </row>
    <row r="106" customFormat="false" ht="12.75" hidden="false" customHeight="false" outlineLevel="0" collapsed="false">
      <c r="A106" s="52" t="s">
        <v>188</v>
      </c>
      <c r="B106" s="54" t="n">
        <v>0</v>
      </c>
      <c r="C106" s="54" t="n">
        <v>10120.39107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72" t="n">
        <v>10120.39107</v>
      </c>
      <c r="L106" s="73"/>
    </row>
    <row r="107" customFormat="false" ht="12.75" hidden="false" customHeight="false" outlineLevel="0" collapsed="false">
      <c r="A107" s="52" t="s">
        <v>189</v>
      </c>
      <c r="B107" s="54" t="n">
        <v>363042.21553</v>
      </c>
      <c r="C107" s="54" t="n">
        <v>228921.39279</v>
      </c>
      <c r="D107" s="54" t="n">
        <v>25274.44625</v>
      </c>
      <c r="E107" s="54" t="n">
        <v>282702.44869</v>
      </c>
      <c r="F107" s="54" t="n">
        <v>55459.28914</v>
      </c>
      <c r="G107" s="54" t="n">
        <v>69870.46384</v>
      </c>
      <c r="H107" s="54" t="n">
        <v>3538.57798</v>
      </c>
      <c r="I107" s="54" t="n">
        <v>40996.0503</v>
      </c>
      <c r="J107" s="54" t="n">
        <v>191857.81039</v>
      </c>
      <c r="K107" s="72" t="n">
        <v>1261662.69491</v>
      </c>
      <c r="L107" s="73"/>
    </row>
    <row r="108" customFormat="false" ht="12.75" hidden="false" customHeight="false" outlineLevel="0" collapsed="false">
      <c r="A108" s="52" t="s">
        <v>190</v>
      </c>
      <c r="B108" s="54" t="n">
        <v>0</v>
      </c>
      <c r="C108" s="54" t="n">
        <v>15227.48567</v>
      </c>
      <c r="D108" s="54" t="n">
        <v>0</v>
      </c>
      <c r="E108" s="54" t="n">
        <v>0</v>
      </c>
      <c r="F108" s="54" t="n">
        <v>1298.31209</v>
      </c>
      <c r="G108" s="54" t="n">
        <v>0</v>
      </c>
      <c r="H108" s="54" t="n">
        <v>0</v>
      </c>
      <c r="I108" s="54" t="n">
        <v>0</v>
      </c>
      <c r="J108" s="54" t="n">
        <v>45103.49501</v>
      </c>
      <c r="K108" s="72" t="n">
        <v>61629.29277</v>
      </c>
      <c r="L108" s="73"/>
    </row>
    <row r="109" customFormat="false" ht="12.75" hidden="false" customHeight="false" outlineLevel="0" collapsed="false">
      <c r="A109" s="52" t="s">
        <v>191</v>
      </c>
      <c r="B109" s="54" t="n">
        <v>-1.5327</v>
      </c>
      <c r="C109" s="54" t="n">
        <v>0</v>
      </c>
      <c r="D109" s="54" t="n">
        <v>83.28248</v>
      </c>
      <c r="E109" s="54" t="n">
        <v>4.21041</v>
      </c>
      <c r="F109" s="54" t="n">
        <v>0.78715</v>
      </c>
      <c r="G109" s="54" t="n">
        <v>5905.20867</v>
      </c>
      <c r="H109" s="54" t="n">
        <v>0</v>
      </c>
      <c r="I109" s="54" t="n">
        <v>338.64062</v>
      </c>
      <c r="J109" s="54" t="n">
        <v>40.76953</v>
      </c>
      <c r="K109" s="72" t="n">
        <v>6371.36616</v>
      </c>
      <c r="L109" s="73"/>
    </row>
    <row r="110" customFormat="false" ht="12.75" hidden="false" customHeight="false" outlineLevel="0" collapsed="false">
      <c r="A110" s="52" t="s">
        <v>193</v>
      </c>
      <c r="B110" s="54" t="n">
        <v>325832.89703</v>
      </c>
      <c r="C110" s="54" t="n">
        <v>0.03804</v>
      </c>
      <c r="D110" s="54" t="n">
        <v>6481.72314</v>
      </c>
      <c r="E110" s="54" t="n">
        <v>46004.07249</v>
      </c>
      <c r="F110" s="54" t="n">
        <v>5646.77096</v>
      </c>
      <c r="G110" s="54" t="n">
        <v>14612.0054</v>
      </c>
      <c r="H110" s="54" t="n">
        <v>3205.17326</v>
      </c>
      <c r="I110" s="54" t="n">
        <v>6493.50639</v>
      </c>
      <c r="J110" s="54" t="n">
        <v>37716.52555</v>
      </c>
      <c r="K110" s="72" t="n">
        <v>445992.71226</v>
      </c>
      <c r="L110" s="73"/>
    </row>
    <row r="111" customFormat="false" ht="12.75" hidden="false" customHeight="false" outlineLevel="0" collapsed="false">
      <c r="A111" s="52" t="s">
        <v>194</v>
      </c>
      <c r="B111" s="54" t="n">
        <v>0</v>
      </c>
      <c r="C111" s="54" t="n">
        <v>144613.82513</v>
      </c>
      <c r="D111" s="54" t="n">
        <v>0</v>
      </c>
      <c r="E111" s="54" t="n">
        <v>0</v>
      </c>
      <c r="F111" s="54" t="n">
        <v>14.68953</v>
      </c>
      <c r="G111" s="54" t="n">
        <v>0</v>
      </c>
      <c r="H111" s="54" t="n">
        <v>0</v>
      </c>
      <c r="I111" s="54" t="n">
        <v>0</v>
      </c>
      <c r="J111" s="54" t="n">
        <v>0</v>
      </c>
      <c r="K111" s="72" t="n">
        <v>144628.51466</v>
      </c>
      <c r="L111" s="73"/>
    </row>
    <row r="112" customFormat="false" ht="12.75" hidden="false" customHeight="false" outlineLevel="0" collapsed="false">
      <c r="A112" s="52" t="s">
        <v>195</v>
      </c>
      <c r="B112" s="54" t="n">
        <v>0</v>
      </c>
      <c r="C112" s="54" t="n">
        <v>0</v>
      </c>
      <c r="D112" s="54" t="n">
        <v>440.555</v>
      </c>
      <c r="E112" s="54" t="n">
        <v>8042.389</v>
      </c>
      <c r="F112" s="54" t="n">
        <v>0</v>
      </c>
      <c r="G112" s="54" t="n">
        <v>10198.317</v>
      </c>
      <c r="H112" s="54" t="n">
        <v>0</v>
      </c>
      <c r="I112" s="54" t="n">
        <v>4601.649</v>
      </c>
      <c r="J112" s="54" t="n">
        <v>4990.996</v>
      </c>
      <c r="K112" s="72" t="n">
        <v>28273.906</v>
      </c>
      <c r="L112" s="73"/>
    </row>
    <row r="113" customFormat="false" ht="12.75" hidden="false" customHeight="false" outlineLevel="0" collapsed="false">
      <c r="A113" s="52" t="s">
        <v>196</v>
      </c>
      <c r="B113" s="54" t="n">
        <v>111609.04674</v>
      </c>
      <c r="C113" s="54" t="n">
        <v>8660.87671</v>
      </c>
      <c r="D113" s="54" t="n">
        <v>3559.03383</v>
      </c>
      <c r="E113" s="54" t="n">
        <v>23290.19018</v>
      </c>
      <c r="F113" s="54" t="n">
        <v>2500.40004</v>
      </c>
      <c r="G113" s="54" t="n">
        <v>12480.01952</v>
      </c>
      <c r="H113" s="54" t="n">
        <v>0</v>
      </c>
      <c r="I113" s="54" t="n">
        <v>22055.74957</v>
      </c>
      <c r="J113" s="54" t="n">
        <v>21245.55923</v>
      </c>
      <c r="K113" s="72" t="n">
        <v>205400.87582</v>
      </c>
      <c r="L113" s="73"/>
    </row>
    <row r="114" customFormat="false" ht="12.75" hidden="false" customHeight="false" outlineLevel="0" collapsed="false">
      <c r="A114" s="52" t="s">
        <v>197</v>
      </c>
      <c r="B114" s="54" t="n">
        <v>9082.51664</v>
      </c>
      <c r="C114" s="54" t="n">
        <v>8536.11838</v>
      </c>
      <c r="D114" s="54" t="n">
        <v>2261.11523</v>
      </c>
      <c r="E114" s="54" t="n">
        <v>43553.36038</v>
      </c>
      <c r="F114" s="54" t="n">
        <v>2218.06266</v>
      </c>
      <c r="G114" s="54" t="n">
        <v>8922.73818</v>
      </c>
      <c r="H114" s="54" t="n">
        <v>0</v>
      </c>
      <c r="I114" s="54" t="n">
        <v>10602.97438</v>
      </c>
      <c r="J114" s="54" t="n">
        <v>47182.36205</v>
      </c>
      <c r="K114" s="72" t="n">
        <v>132359.2479</v>
      </c>
      <c r="L114" s="73"/>
    </row>
    <row r="115" s="76" customFormat="true" ht="13.5" hidden="false" customHeight="false" outlineLevel="0" collapsed="false">
      <c r="A115" s="59" t="s">
        <v>198</v>
      </c>
      <c r="B115" s="74" t="n">
        <v>6116940.18569</v>
      </c>
      <c r="C115" s="74" t="n">
        <v>4750804.10195</v>
      </c>
      <c r="D115" s="74" t="n">
        <v>344311.20884</v>
      </c>
      <c r="E115" s="74" t="n">
        <v>1533012.36883</v>
      </c>
      <c r="F115" s="74" t="n">
        <v>682154.9194</v>
      </c>
      <c r="G115" s="74" t="n">
        <v>1115779.74778</v>
      </c>
      <c r="H115" s="74" t="n">
        <v>249740.92916</v>
      </c>
      <c r="I115" s="74" t="n">
        <v>459373.37019</v>
      </c>
      <c r="J115" s="74" t="n">
        <v>2194163.73149</v>
      </c>
      <c r="K115" s="75" t="n">
        <v>17446280.56333</v>
      </c>
    </row>
    <row r="116" s="76" customFormat="true" ht="12.75" hidden="false" customHeight="false" outlineLevel="0" collapsed="false">
      <c r="A116" s="1"/>
      <c r="B116" s="31"/>
      <c r="C116" s="31"/>
      <c r="D116" s="31"/>
      <c r="E116" s="31"/>
      <c r="F116" s="31"/>
      <c r="G116" s="31"/>
      <c r="H116" s="31"/>
      <c r="I116" s="31"/>
      <c r="J116" s="31"/>
      <c r="K116" s="32"/>
    </row>
    <row r="117" s="76" customFormat="true" ht="12.75" hidden="false" customHeight="false" outlineLevel="0" collapsed="false">
      <c r="A117" s="14"/>
      <c r="B117" s="31"/>
      <c r="C117" s="31"/>
      <c r="D117" s="31"/>
      <c r="E117" s="31"/>
      <c r="F117" s="31"/>
      <c r="G117" s="31"/>
      <c r="H117" s="31"/>
      <c r="I117" s="31"/>
      <c r="J117" s="31"/>
      <c r="K117" s="32"/>
    </row>
    <row r="118" s="76" customFormat="true" ht="12.75" hidden="false" customHeight="false" outlineLevel="0" collapsed="false">
      <c r="A118" s="14"/>
      <c r="B118" s="31"/>
      <c r="C118" s="31"/>
      <c r="D118" s="31"/>
      <c r="E118" s="31"/>
      <c r="F118" s="31"/>
      <c r="G118" s="31"/>
      <c r="H118" s="31"/>
      <c r="I118" s="31"/>
      <c r="J118" s="31"/>
      <c r="K118" s="32"/>
    </row>
    <row r="120" customFormat="false" ht="12.75" hidden="false" customHeight="false" outlineLevel="0" collapsed="false">
      <c r="A120" s="14"/>
    </row>
    <row r="121" s="6" customFormat="true" ht="12.75" hidden="false" customHeight="false" outlineLevel="0" collapsed="false">
      <c r="A121" s="67"/>
      <c r="B121" s="31"/>
      <c r="C121" s="31"/>
      <c r="D121" s="31"/>
      <c r="E121" s="31"/>
      <c r="F121" s="31"/>
      <c r="G121" s="31"/>
      <c r="H121" s="31"/>
      <c r="I121" s="31"/>
      <c r="J121" s="31"/>
      <c r="K121" s="3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1" width="17.85"/>
    <col collapsed="false" customWidth="true" hidden="false" outlineLevel="0" max="9" min="9" style="31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09</v>
      </c>
      <c r="B3" s="77"/>
      <c r="C3" s="68"/>
      <c r="D3" s="68"/>
      <c r="E3" s="68"/>
      <c r="F3" s="68"/>
      <c r="G3" s="68"/>
      <c r="H3" s="77"/>
      <c r="I3" s="37" t="s">
        <v>1</v>
      </c>
    </row>
    <row r="4" customFormat="false" ht="18" hidden="false" customHeight="true" outlineLevel="0" collapsed="false">
      <c r="A4" s="38" t="s">
        <v>210</v>
      </c>
      <c r="B4" s="39"/>
      <c r="C4" s="40"/>
      <c r="D4" s="40"/>
      <c r="E4" s="40"/>
      <c r="F4" s="40"/>
      <c r="G4" s="40"/>
      <c r="H4" s="39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4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49" t="s">
        <v>213</v>
      </c>
      <c r="I6" s="51"/>
    </row>
    <row r="7" customFormat="false" ht="12.75" hidden="false" customHeight="false" outlineLevel="0" collapsed="false">
      <c r="A7" s="78" t="s">
        <v>77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v>-12.39021</v>
      </c>
      <c r="G7" s="54" t="n">
        <v>-12.39021</v>
      </c>
      <c r="H7" s="54" t="n">
        <v>0</v>
      </c>
      <c r="I7" s="79" t="n">
        <v>0</v>
      </c>
    </row>
    <row r="8" customFormat="false" ht="12.75" hidden="false" customHeight="false" outlineLevel="0" collapsed="false">
      <c r="A8" s="52" t="s">
        <v>78</v>
      </c>
      <c r="B8" s="54" t="n">
        <v>274418.75058</v>
      </c>
      <c r="C8" s="54" t="n">
        <v>274418.74908</v>
      </c>
      <c r="D8" s="54" t="n">
        <v>273366.46846</v>
      </c>
      <c r="E8" s="54" t="n">
        <v>251713.76194</v>
      </c>
      <c r="F8" s="54" t="n">
        <v>206120.3132</v>
      </c>
      <c r="G8" s="54" t="n">
        <v>189091.85568</v>
      </c>
      <c r="H8" s="54" t="n">
        <v>50477.49692</v>
      </c>
      <c r="I8" s="79" t="n">
        <v>0.751217788898936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.0237</v>
      </c>
      <c r="E9" s="54" t="n">
        <v>0.02614</v>
      </c>
      <c r="F9" s="54" t="n">
        <v>0</v>
      </c>
      <c r="G9" s="54" t="n">
        <v>0.82901</v>
      </c>
      <c r="H9" s="54" t="n">
        <v>0.00699</v>
      </c>
      <c r="I9" s="79" t="n">
        <v>31.7142310635042</v>
      </c>
    </row>
    <row r="10" customFormat="false" ht="12.75" hidden="false" customHeight="false" outlineLevel="0" collapsed="false">
      <c r="A10" s="52" t="s">
        <v>83</v>
      </c>
      <c r="B10" s="54" t="n">
        <v>59839.78668</v>
      </c>
      <c r="C10" s="54" t="n">
        <v>59824.75148</v>
      </c>
      <c r="D10" s="54" t="n">
        <v>58583.50359</v>
      </c>
      <c r="E10" s="54" t="n">
        <v>47227.17096</v>
      </c>
      <c r="F10" s="54" t="n">
        <v>37654.37158</v>
      </c>
      <c r="G10" s="54" t="n">
        <v>35591.44589</v>
      </c>
      <c r="H10" s="54" t="n">
        <v>8561.31042</v>
      </c>
      <c r="I10" s="79" t="n">
        <v>0.753622229884252</v>
      </c>
    </row>
    <row r="11" customFormat="false" ht="12.75" hidden="false" customHeight="false" outlineLevel="0" collapsed="false">
      <c r="A11" s="52" t="s">
        <v>84</v>
      </c>
      <c r="B11" s="54" t="n">
        <v>-183.64783</v>
      </c>
      <c r="C11" s="54" t="n">
        <v>-183.64783</v>
      </c>
      <c r="D11" s="54" t="n">
        <v>-182.06527</v>
      </c>
      <c r="E11" s="54" t="n">
        <v>-163.00083</v>
      </c>
      <c r="F11" s="54" t="n">
        <v>767.49878</v>
      </c>
      <c r="G11" s="54" t="n">
        <v>-458.511</v>
      </c>
      <c r="H11" s="54" t="n">
        <v>-102.016</v>
      </c>
      <c r="I11" s="79" t="n">
        <v>2.81293659670322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0.02668</v>
      </c>
      <c r="E12" s="54" t="n">
        <v>0.03793</v>
      </c>
      <c r="F12" s="54" t="n">
        <v>0</v>
      </c>
      <c r="G12" s="54" t="n">
        <v>0.07127</v>
      </c>
      <c r="H12" s="54" t="n">
        <v>0.01106</v>
      </c>
      <c r="I12" s="79" t="n">
        <v>1.87898760875297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0.032</v>
      </c>
      <c r="E13" s="54" t="n">
        <v>0.04</v>
      </c>
      <c r="F13" s="54" t="n">
        <v>2.764</v>
      </c>
      <c r="G13" s="54" t="n">
        <v>2.778</v>
      </c>
      <c r="H13" s="54" t="n">
        <v>0.011</v>
      </c>
      <c r="I13" s="79" t="n">
        <v>69.45</v>
      </c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0.0479</v>
      </c>
      <c r="E14" s="54" t="n">
        <v>0.0626</v>
      </c>
      <c r="F14" s="54" t="n">
        <v>0</v>
      </c>
      <c r="G14" s="54" t="n">
        <v>0.07558</v>
      </c>
      <c r="H14" s="54" t="n">
        <v>0.01558</v>
      </c>
      <c r="I14" s="79" t="n">
        <v>1.2073482428115</v>
      </c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0</v>
      </c>
      <c r="D15" s="54" t="n">
        <v>0.00889</v>
      </c>
      <c r="E15" s="54" t="n">
        <v>0.01628</v>
      </c>
      <c r="F15" s="54" t="n">
        <v>0</v>
      </c>
      <c r="G15" s="54" t="n">
        <v>0.03043</v>
      </c>
      <c r="H15" s="54" t="n">
        <v>0.0055</v>
      </c>
      <c r="I15" s="79" t="n">
        <v>1.86916461916462</v>
      </c>
    </row>
    <row r="16" customFormat="false" ht="12.75" hidden="false" customHeight="false" outlineLevel="0" collapsed="false">
      <c r="A16" s="52" t="s">
        <v>91</v>
      </c>
      <c r="B16" s="54" t="n">
        <v>52246.45542</v>
      </c>
      <c r="C16" s="54" t="n">
        <v>52247.3032</v>
      </c>
      <c r="D16" s="54" t="n">
        <v>52035.97779</v>
      </c>
      <c r="E16" s="54" t="n">
        <v>53486.76974</v>
      </c>
      <c r="F16" s="54" t="n">
        <v>55324.72006</v>
      </c>
      <c r="G16" s="54" t="n">
        <v>46562.72803</v>
      </c>
      <c r="H16" s="54" t="n">
        <v>11725.81168</v>
      </c>
      <c r="I16" s="79" t="n">
        <v>0.870546646513561</v>
      </c>
    </row>
    <row r="17" customFormat="false" ht="12.75" hidden="false" customHeight="false" outlineLevel="0" collapsed="false">
      <c r="A17" s="52" t="s">
        <v>93</v>
      </c>
      <c r="B17" s="54" t="n">
        <v>0.45565</v>
      </c>
      <c r="C17" s="54" t="n">
        <v>0.45565</v>
      </c>
      <c r="D17" s="54" t="n">
        <v>0.96826</v>
      </c>
      <c r="E17" s="54" t="n">
        <v>0.78997</v>
      </c>
      <c r="F17" s="54" t="n">
        <v>5577.89709</v>
      </c>
      <c r="G17" s="54" t="n">
        <v>5640.12644</v>
      </c>
      <c r="H17" s="54" t="n">
        <v>0.345</v>
      </c>
      <c r="I17" s="79" t="n">
        <v>7139.67168373483</v>
      </c>
    </row>
    <row r="18" customFormat="false" ht="12.75" hidden="false" customHeight="false" outlineLevel="0" collapsed="false">
      <c r="A18" s="52" t="s">
        <v>94</v>
      </c>
      <c r="B18" s="54" t="n">
        <v>22884.24105</v>
      </c>
      <c r="C18" s="54" t="n">
        <v>22884.24105</v>
      </c>
      <c r="D18" s="54" t="n">
        <v>22884.44803</v>
      </c>
      <c r="E18" s="54" t="n">
        <v>22916.51699</v>
      </c>
      <c r="F18" s="54" t="n">
        <v>21633.91169</v>
      </c>
      <c r="G18" s="54" t="n">
        <v>19004.51415</v>
      </c>
      <c r="H18" s="54" t="n">
        <v>4296.97808</v>
      </c>
      <c r="I18" s="79" t="n">
        <v>0.829293306582887</v>
      </c>
    </row>
    <row r="19" customFormat="false" ht="12.75" hidden="false" customHeight="false" outlineLevel="0" collapsed="false">
      <c r="A19" s="52" t="s">
        <v>96</v>
      </c>
      <c r="B19" s="54" t="n">
        <v>0</v>
      </c>
      <c r="C19" s="54" t="n">
        <v>0</v>
      </c>
      <c r="D19" s="54" t="n">
        <v>0.43541</v>
      </c>
      <c r="E19" s="54" t="n">
        <v>0.61679</v>
      </c>
      <c r="F19" s="54" t="n">
        <v>1019.70563</v>
      </c>
      <c r="G19" s="54" t="n">
        <v>1056.40644</v>
      </c>
      <c r="H19" s="54" t="n">
        <v>0.16917</v>
      </c>
      <c r="I19" s="79" t="n">
        <v>1712.74897452942</v>
      </c>
    </row>
    <row r="20" customFormat="false" ht="12.75" hidden="false" customHeight="false" outlineLevel="0" collapsed="false">
      <c r="A20" s="52" t="s">
        <v>97</v>
      </c>
      <c r="B20" s="54" t="n">
        <v>647439.711</v>
      </c>
      <c r="C20" s="54" t="n">
        <v>649037.32</v>
      </c>
      <c r="D20" s="54" t="n">
        <v>649055.24</v>
      </c>
      <c r="E20" s="54" t="n">
        <v>615880.221</v>
      </c>
      <c r="F20" s="54" t="n">
        <v>547565.677</v>
      </c>
      <c r="G20" s="54" t="n">
        <v>468599.15</v>
      </c>
      <c r="H20" s="54" t="n">
        <v>104099.981</v>
      </c>
      <c r="I20" s="79" t="n">
        <v>0.760860852519568</v>
      </c>
    </row>
    <row r="21" customFormat="false" ht="12.75" hidden="false" customHeight="false" outlineLevel="0" collapsed="false">
      <c r="A21" s="52" t="s">
        <v>98</v>
      </c>
      <c r="B21" s="54" t="n">
        <v>0</v>
      </c>
      <c r="C21" s="54" t="n">
        <v>0</v>
      </c>
      <c r="D21" s="54" t="n">
        <v>2.00118</v>
      </c>
      <c r="E21" s="54" t="n">
        <v>4.1719</v>
      </c>
      <c r="F21" s="54" t="n">
        <v>0</v>
      </c>
      <c r="G21" s="54" t="n">
        <v>7.95511</v>
      </c>
      <c r="H21" s="54" t="n">
        <v>0.94414</v>
      </c>
      <c r="I21" s="79" t="n">
        <v>1.90683141973681</v>
      </c>
    </row>
    <row r="22" customFormat="false" ht="12.75" hidden="false" customHeight="false" outlineLevel="0" collapsed="false">
      <c r="A22" s="52" t="s">
        <v>99</v>
      </c>
      <c r="B22" s="54" t="n">
        <v>288239.99374</v>
      </c>
      <c r="C22" s="54" t="n">
        <v>288377.9616</v>
      </c>
      <c r="D22" s="54" t="n">
        <v>288378.72124</v>
      </c>
      <c r="E22" s="54" t="n">
        <v>279492.00374</v>
      </c>
      <c r="F22" s="54" t="n">
        <v>208811.38742</v>
      </c>
      <c r="G22" s="54" t="n">
        <v>182555.08361</v>
      </c>
      <c r="H22" s="54" t="n">
        <v>42590.77396</v>
      </c>
      <c r="I22" s="79" t="n">
        <v>0.653167465140876</v>
      </c>
    </row>
    <row r="23" customFormat="false" ht="12.75" hidden="false" customHeight="false" outlineLevel="0" collapsed="false">
      <c r="A23" s="52" t="s">
        <v>101</v>
      </c>
      <c r="B23" s="54" t="n">
        <v>32035.724</v>
      </c>
      <c r="C23" s="54" t="n">
        <v>10504.831</v>
      </c>
      <c r="D23" s="54" t="n">
        <v>10515.466</v>
      </c>
      <c r="E23" s="54" t="n">
        <v>10406.418</v>
      </c>
      <c r="F23" s="54" t="n">
        <v>28502.359</v>
      </c>
      <c r="G23" s="54" t="n">
        <v>6304.38</v>
      </c>
      <c r="H23" s="54" t="n">
        <v>-3557.504</v>
      </c>
      <c r="I23" s="79" t="n">
        <v>0.605816525916987</v>
      </c>
    </row>
    <row r="24" customFormat="false" ht="12.75" hidden="false" customHeight="false" outlineLevel="0" collapsed="false">
      <c r="A24" s="52" t="s">
        <v>103</v>
      </c>
      <c r="B24" s="54" t="n">
        <v>0</v>
      </c>
      <c r="C24" s="54" t="n">
        <v>0</v>
      </c>
      <c r="D24" s="54" t="n">
        <v>-0.09855</v>
      </c>
      <c r="E24" s="54" t="n">
        <v>-0.0475</v>
      </c>
      <c r="F24" s="54" t="n">
        <v>0</v>
      </c>
      <c r="G24" s="54" t="n">
        <v>0.24076</v>
      </c>
      <c r="H24" s="54" t="n">
        <v>-0.01452</v>
      </c>
      <c r="I24" s="79" t="n">
        <v>-5.06863157894737</v>
      </c>
    </row>
    <row r="25" customFormat="false" ht="12.75" hidden="false" customHeight="false" outlineLevel="0" collapsed="false">
      <c r="A25" s="52" t="s">
        <v>104</v>
      </c>
      <c r="B25" s="54" t="n">
        <v>0</v>
      </c>
      <c r="C25" s="54" t="n">
        <v>0</v>
      </c>
      <c r="D25" s="54" t="n">
        <v>0.0356</v>
      </c>
      <c r="E25" s="54" t="n">
        <v>0.04855</v>
      </c>
      <c r="F25" s="54" t="n">
        <v>0</v>
      </c>
      <c r="G25" s="54" t="n">
        <v>0.06034</v>
      </c>
      <c r="H25" s="54" t="n">
        <v>0.01384</v>
      </c>
      <c r="I25" s="79" t="n">
        <v>1.24284243048404</v>
      </c>
    </row>
    <row r="26" customFormat="false" ht="12.75" hidden="false" customHeight="false" outlineLevel="0" collapsed="false">
      <c r="A26" s="52" t="s">
        <v>108</v>
      </c>
      <c r="B26" s="54" t="n">
        <v>3333.936</v>
      </c>
      <c r="C26" s="54" t="n">
        <v>3337.991</v>
      </c>
      <c r="D26" s="54" t="n">
        <v>3295.241</v>
      </c>
      <c r="E26" s="54" t="n">
        <v>3458.937</v>
      </c>
      <c r="F26" s="54" t="n">
        <v>2929.845</v>
      </c>
      <c r="G26" s="54" t="n">
        <v>2616.766</v>
      </c>
      <c r="H26" s="54" t="n">
        <v>761.225</v>
      </c>
      <c r="I26" s="79" t="n">
        <v>0.756523174605377</v>
      </c>
    </row>
    <row r="27" customFormat="false" ht="12.75" hidden="false" customHeight="false" outlineLevel="0" collapsed="false">
      <c r="A27" s="52" t="s">
        <v>109</v>
      </c>
      <c r="B27" s="54" t="n">
        <v>16202.72717</v>
      </c>
      <c r="C27" s="54" t="n">
        <v>16208.82101</v>
      </c>
      <c r="D27" s="54" t="n">
        <v>15437.06626</v>
      </c>
      <c r="E27" s="54" t="n">
        <v>11356.11849</v>
      </c>
      <c r="F27" s="54" t="n">
        <v>5253.8825</v>
      </c>
      <c r="G27" s="54" t="n">
        <v>4413.39989</v>
      </c>
      <c r="H27" s="54" t="n">
        <v>2133.41764</v>
      </c>
      <c r="I27" s="79" t="n">
        <v>0.388636301557294</v>
      </c>
    </row>
    <row r="28" customFormat="false" ht="12.75" hidden="false" customHeight="false" outlineLevel="0" collapsed="false">
      <c r="A28" s="52" t="s">
        <v>110</v>
      </c>
      <c r="B28" s="54" t="n">
        <v>6984.66419</v>
      </c>
      <c r="C28" s="54" t="n">
        <v>7037.37384</v>
      </c>
      <c r="D28" s="54" t="n">
        <v>7037.9527</v>
      </c>
      <c r="E28" s="54" t="n">
        <v>18856.77741</v>
      </c>
      <c r="F28" s="54" t="n">
        <v>28116.61649</v>
      </c>
      <c r="G28" s="54" t="n">
        <v>19878.66983</v>
      </c>
      <c r="H28" s="54" t="n">
        <v>4648.22019</v>
      </c>
      <c r="I28" s="79" t="n">
        <v>1.05419231493172</v>
      </c>
    </row>
    <row r="29" customFormat="false" ht="12.75" hidden="false" customHeight="false" outlineLevel="0" collapsed="false">
      <c r="A29" s="52" t="s">
        <v>111</v>
      </c>
      <c r="B29" s="54" t="n">
        <v>343.51009</v>
      </c>
      <c r="C29" s="54" t="n">
        <v>343.51009</v>
      </c>
      <c r="D29" s="54" t="n">
        <v>329.12367</v>
      </c>
      <c r="E29" s="54" t="n">
        <v>376.48605</v>
      </c>
      <c r="F29" s="54" t="n">
        <v>437.82035</v>
      </c>
      <c r="G29" s="54" t="n">
        <v>350.25061</v>
      </c>
      <c r="H29" s="54" t="n">
        <v>38.45324</v>
      </c>
      <c r="I29" s="79" t="n">
        <v>0.930314974485775</v>
      </c>
    </row>
    <row r="30" customFormat="false" ht="12.75" hidden="false" customHeight="false" outlineLevel="0" collapsed="false">
      <c r="A30" s="52" t="s">
        <v>112</v>
      </c>
      <c r="B30" s="54" t="n">
        <v>100983.34467</v>
      </c>
      <c r="C30" s="54" t="n">
        <v>106635.98505</v>
      </c>
      <c r="D30" s="54" t="n">
        <v>105585.48271</v>
      </c>
      <c r="E30" s="54" t="n">
        <v>96576.81054</v>
      </c>
      <c r="F30" s="54" t="n">
        <v>73835.7507</v>
      </c>
      <c r="G30" s="54" t="n">
        <v>69742.90994</v>
      </c>
      <c r="H30" s="54" t="n">
        <v>17237.67812</v>
      </c>
      <c r="I30" s="79" t="n">
        <v>0.722149650107921</v>
      </c>
    </row>
    <row r="31" customFormat="false" ht="12.75" hidden="false" customHeight="false" outlineLevel="0" collapsed="false">
      <c r="A31" s="52" t="s">
        <v>113</v>
      </c>
      <c r="B31" s="54" t="n">
        <v>0</v>
      </c>
      <c r="C31" s="54" t="n">
        <v>0</v>
      </c>
      <c r="D31" s="54" t="n">
        <v>0.24111</v>
      </c>
      <c r="E31" s="54" t="n">
        <v>0.34156</v>
      </c>
      <c r="F31" s="54" t="n">
        <v>0</v>
      </c>
      <c r="G31" s="54" t="n">
        <v>0.40592</v>
      </c>
      <c r="H31" s="54" t="n">
        <v>0.09369</v>
      </c>
      <c r="I31" s="79" t="n">
        <v>1.18842955849631</v>
      </c>
    </row>
    <row r="32" customFormat="false" ht="12.75" hidden="false" customHeight="false" outlineLevel="0" collapsed="false">
      <c r="A32" s="52" t="s">
        <v>114</v>
      </c>
      <c r="B32" s="54" t="n">
        <v>0</v>
      </c>
      <c r="C32" s="54" t="n">
        <v>0</v>
      </c>
      <c r="D32" s="54" t="n">
        <v>1.41383</v>
      </c>
      <c r="E32" s="54" t="n">
        <v>1.71291</v>
      </c>
      <c r="F32" s="54" t="n">
        <v>0</v>
      </c>
      <c r="G32" s="54" t="n">
        <v>4.47297</v>
      </c>
      <c r="H32" s="54" t="n">
        <v>0.33118</v>
      </c>
      <c r="I32" s="79" t="n">
        <v>2.61132809079286</v>
      </c>
    </row>
    <row r="33" customFormat="false" ht="12.75" hidden="false" customHeight="false" outlineLevel="0" collapsed="false">
      <c r="A33" s="52" t="s">
        <v>117</v>
      </c>
      <c r="B33" s="54" t="n">
        <v>5329.07453</v>
      </c>
      <c r="C33" s="54" t="n">
        <v>5329.07453</v>
      </c>
      <c r="D33" s="54" t="n">
        <v>2239.73341</v>
      </c>
      <c r="E33" s="54" t="n">
        <v>2292.08697</v>
      </c>
      <c r="F33" s="54" t="n">
        <v>2576.12684</v>
      </c>
      <c r="G33" s="54" t="n">
        <v>1828.15796</v>
      </c>
      <c r="H33" s="54" t="n">
        <v>159.50275</v>
      </c>
      <c r="I33" s="79" t="n">
        <v>0.797595372220976</v>
      </c>
    </row>
    <row r="34" customFormat="false" ht="12.75" hidden="false" customHeight="false" outlineLevel="0" collapsed="false">
      <c r="A34" s="52" t="s">
        <v>118</v>
      </c>
      <c r="B34" s="54" t="n">
        <v>0</v>
      </c>
      <c r="C34" s="54" t="n">
        <v>0</v>
      </c>
      <c r="D34" s="54" t="n">
        <v>2.45545</v>
      </c>
      <c r="E34" s="54" t="n">
        <v>3.78427</v>
      </c>
      <c r="F34" s="54" t="n">
        <v>0</v>
      </c>
      <c r="G34" s="54" t="n">
        <v>5.41246</v>
      </c>
      <c r="H34" s="54" t="n">
        <v>1.23939</v>
      </c>
      <c r="I34" s="79" t="n">
        <v>1.43025206975189</v>
      </c>
    </row>
    <row r="35" customFormat="false" ht="12.75" hidden="false" customHeight="false" outlineLevel="0" collapsed="false">
      <c r="A35" s="52" t="s">
        <v>119</v>
      </c>
      <c r="B35" s="54" t="n">
        <v>9075.3435</v>
      </c>
      <c r="C35" s="54" t="n">
        <v>3207.14799</v>
      </c>
      <c r="D35" s="54" t="n">
        <v>3176.784</v>
      </c>
      <c r="E35" s="54" t="n">
        <v>10526.87603</v>
      </c>
      <c r="F35" s="54" t="n">
        <v>10052.8019</v>
      </c>
      <c r="G35" s="54" t="n">
        <v>8236.44433</v>
      </c>
      <c r="H35" s="54" t="n">
        <v>3593.87495</v>
      </c>
      <c r="I35" s="79" t="n">
        <v>0.782420568697435</v>
      </c>
    </row>
    <row r="36" customFormat="false" ht="12.75" hidden="false" customHeight="false" outlineLevel="0" collapsed="false">
      <c r="A36" s="52" t="s">
        <v>122</v>
      </c>
      <c r="B36" s="54" t="n">
        <v>3158.59446</v>
      </c>
      <c r="C36" s="54" t="n">
        <v>3158.59446</v>
      </c>
      <c r="D36" s="54" t="n">
        <v>3146.59368</v>
      </c>
      <c r="E36" s="54" t="n">
        <v>2929.77962</v>
      </c>
      <c r="F36" s="54" t="n">
        <v>3856.79836</v>
      </c>
      <c r="G36" s="54" t="n">
        <v>3088.41384</v>
      </c>
      <c r="H36" s="54" t="n">
        <v>512.99604</v>
      </c>
      <c r="I36" s="79" t="n">
        <v>1.05414544456419</v>
      </c>
    </row>
    <row r="37" customFormat="false" ht="12.75" hidden="false" customHeight="false" outlineLevel="0" collapsed="false">
      <c r="A37" s="52" t="s">
        <v>123</v>
      </c>
      <c r="B37" s="54" t="n">
        <v>37605.2331</v>
      </c>
      <c r="C37" s="54" t="n">
        <v>37605.2331</v>
      </c>
      <c r="D37" s="54" t="n">
        <v>37319.6866</v>
      </c>
      <c r="E37" s="54" t="n">
        <v>35370.57371</v>
      </c>
      <c r="F37" s="54" t="n">
        <v>40181.66608</v>
      </c>
      <c r="G37" s="54" t="n">
        <v>32192.97853</v>
      </c>
      <c r="H37" s="54" t="n">
        <v>4915.15687</v>
      </c>
      <c r="I37" s="79" t="n">
        <v>0.910162746975698</v>
      </c>
    </row>
    <row r="38" customFormat="false" ht="12.75" hidden="false" customHeight="false" outlineLevel="0" collapsed="false">
      <c r="A38" s="52" t="s">
        <v>124</v>
      </c>
      <c r="B38" s="54" t="n">
        <v>14577.98729</v>
      </c>
      <c r="C38" s="54" t="n">
        <v>-13.04855</v>
      </c>
      <c r="D38" s="54" t="n">
        <v>-11.28037</v>
      </c>
      <c r="E38" s="54" t="n">
        <v>-9.87749</v>
      </c>
      <c r="F38" s="54" t="n">
        <v>11379.06364</v>
      </c>
      <c r="G38" s="54" t="n">
        <v>584.96662</v>
      </c>
      <c r="H38" s="54" t="n">
        <v>3.5632</v>
      </c>
      <c r="I38" s="79" t="n">
        <v>-59.2221930875152</v>
      </c>
    </row>
    <row r="39" customFormat="false" ht="12.75" hidden="false" customHeight="false" outlineLevel="0" collapsed="false">
      <c r="A39" s="52" t="s">
        <v>126</v>
      </c>
      <c r="B39" s="54" t="n">
        <v>0</v>
      </c>
      <c r="C39" s="54" t="n">
        <v>0</v>
      </c>
      <c r="D39" s="54" t="n">
        <v>0.23772</v>
      </c>
      <c r="E39" s="54" t="n">
        <v>0.32467</v>
      </c>
      <c r="F39" s="54" t="n">
        <v>0</v>
      </c>
      <c r="G39" s="54" t="n">
        <v>0.33297</v>
      </c>
      <c r="H39" s="54" t="n">
        <v>0.08835</v>
      </c>
      <c r="I39" s="79" t="n">
        <v>1.02556441925648</v>
      </c>
    </row>
    <row r="40" customFormat="false" ht="12.75" hidden="false" customHeight="false" outlineLevel="0" collapsed="false">
      <c r="A40" s="52" t="s">
        <v>127</v>
      </c>
      <c r="B40" s="54" t="n">
        <v>57437.20231</v>
      </c>
      <c r="C40" s="54" t="n">
        <v>56937.31972</v>
      </c>
      <c r="D40" s="54" t="n">
        <v>56293.78879</v>
      </c>
      <c r="E40" s="54" t="n">
        <v>57217.69417</v>
      </c>
      <c r="F40" s="54" t="n">
        <v>46768.03454</v>
      </c>
      <c r="G40" s="54" t="n">
        <v>41306.94484</v>
      </c>
      <c r="H40" s="54" t="n">
        <v>8981.48398</v>
      </c>
      <c r="I40" s="79" t="n">
        <v>0.721926065689969</v>
      </c>
    </row>
    <row r="41" customFormat="false" ht="12.75" hidden="false" customHeight="false" outlineLevel="0" collapsed="false">
      <c r="A41" s="52" t="s">
        <v>128</v>
      </c>
      <c r="B41" s="54" t="n">
        <v>52480.72673</v>
      </c>
      <c r="C41" s="54" t="n">
        <v>52480.72673</v>
      </c>
      <c r="D41" s="54" t="n">
        <v>51439.80463</v>
      </c>
      <c r="E41" s="54" t="n">
        <v>50360.18946</v>
      </c>
      <c r="F41" s="54" t="n">
        <v>48055.67648</v>
      </c>
      <c r="G41" s="54" t="n">
        <v>42586.42959</v>
      </c>
      <c r="H41" s="54" t="n">
        <v>9854.90627</v>
      </c>
      <c r="I41" s="79" t="n">
        <v>0.845636802534778</v>
      </c>
    </row>
    <row r="42" customFormat="false" ht="12.75" hidden="false" customHeight="false" outlineLevel="0" collapsed="false">
      <c r="A42" s="52" t="s">
        <v>129</v>
      </c>
      <c r="B42" s="54" t="n">
        <v>411.17306</v>
      </c>
      <c r="C42" s="54" t="n">
        <v>411.17306</v>
      </c>
      <c r="D42" s="54" t="n">
        <v>403.94772</v>
      </c>
      <c r="E42" s="54" t="n">
        <v>398.19273</v>
      </c>
      <c r="F42" s="54" t="n">
        <v>218.23819</v>
      </c>
      <c r="G42" s="54" t="n">
        <v>188.23075</v>
      </c>
      <c r="H42" s="54" t="n">
        <v>52.94434</v>
      </c>
      <c r="I42" s="79" t="n">
        <v>0.47271267358397</v>
      </c>
    </row>
    <row r="43" customFormat="false" ht="12.75" hidden="false" customHeight="false" outlineLevel="0" collapsed="false">
      <c r="A43" s="52" t="s">
        <v>130</v>
      </c>
      <c r="B43" s="54" t="n">
        <v>1945.15432</v>
      </c>
      <c r="C43" s="54" t="n">
        <v>1932.7821</v>
      </c>
      <c r="D43" s="54" t="n">
        <v>1933.0915</v>
      </c>
      <c r="E43" s="54" t="n">
        <v>1719.07865</v>
      </c>
      <c r="F43" s="54" t="n">
        <v>981.59026</v>
      </c>
      <c r="G43" s="54" t="n">
        <v>864.36642</v>
      </c>
      <c r="H43" s="54" t="n">
        <v>356.70414</v>
      </c>
      <c r="I43" s="79" t="n">
        <v>0.502807954714579</v>
      </c>
    </row>
    <row r="44" customFormat="false" ht="12.75" hidden="false" customHeight="false" outlineLevel="0" collapsed="false">
      <c r="A44" s="52" t="s">
        <v>131</v>
      </c>
      <c r="B44" s="54" t="n">
        <v>0</v>
      </c>
      <c r="C44" s="54" t="n">
        <v>0</v>
      </c>
      <c r="D44" s="54" t="n">
        <v>0.95152</v>
      </c>
      <c r="E44" s="54" t="n">
        <v>1.34761</v>
      </c>
      <c r="F44" s="54" t="n">
        <v>0</v>
      </c>
      <c r="G44" s="54" t="n">
        <v>1.61125</v>
      </c>
      <c r="H44" s="54" t="n">
        <v>0.36946</v>
      </c>
      <c r="I44" s="79" t="n">
        <v>1.1956352357136</v>
      </c>
    </row>
    <row r="45" customFormat="false" ht="12.75" hidden="false" customHeight="false" outlineLevel="0" collapsed="false">
      <c r="A45" s="52" t="s">
        <v>132</v>
      </c>
      <c r="B45" s="54" t="n">
        <v>131141.36651</v>
      </c>
      <c r="C45" s="54" t="n">
        <v>131141.36651</v>
      </c>
      <c r="D45" s="54" t="n">
        <v>129748.85092</v>
      </c>
      <c r="E45" s="54" t="n">
        <v>104050.38486</v>
      </c>
      <c r="F45" s="54" t="n">
        <v>86108.67308</v>
      </c>
      <c r="G45" s="54" t="n">
        <v>77681.51378</v>
      </c>
      <c r="H45" s="54" t="n">
        <v>23849.90072</v>
      </c>
      <c r="I45" s="79" t="n">
        <v>0.746575938998406</v>
      </c>
    </row>
    <row r="46" customFormat="false" ht="12.75" hidden="false" customHeight="false" outlineLevel="0" collapsed="false">
      <c r="A46" s="52" t="s">
        <v>133</v>
      </c>
      <c r="B46" s="54" t="n">
        <v>153657.02557</v>
      </c>
      <c r="C46" s="54" t="n">
        <v>152725.54012</v>
      </c>
      <c r="D46" s="54" t="n">
        <v>152599.06698</v>
      </c>
      <c r="E46" s="54" t="n">
        <v>138869.03692</v>
      </c>
      <c r="F46" s="54" t="n">
        <v>117558.92857</v>
      </c>
      <c r="G46" s="54" t="n">
        <v>98073.07835</v>
      </c>
      <c r="H46" s="54" t="n">
        <v>19926.09819</v>
      </c>
      <c r="I46" s="79" t="n">
        <v>0.706227108109767</v>
      </c>
    </row>
    <row r="47" customFormat="false" ht="12.75" hidden="false" customHeight="false" outlineLevel="0" collapsed="false">
      <c r="A47" s="52" t="s">
        <v>134</v>
      </c>
      <c r="B47" s="54" t="n">
        <v>0</v>
      </c>
      <c r="C47" s="54" t="n">
        <v>0</v>
      </c>
      <c r="D47" s="54" t="n">
        <v>0.65313</v>
      </c>
      <c r="E47" s="54" t="n">
        <v>0.92523</v>
      </c>
      <c r="F47" s="54" t="n">
        <v>0</v>
      </c>
      <c r="G47" s="54" t="n">
        <v>1.10684</v>
      </c>
      <c r="H47" s="54" t="n">
        <v>0.25378</v>
      </c>
      <c r="I47" s="79" t="n">
        <v>1.19628632880473</v>
      </c>
    </row>
    <row r="48" customFormat="false" ht="12.75" hidden="false" customHeight="false" outlineLevel="0" collapsed="false">
      <c r="A48" s="52" t="s">
        <v>135</v>
      </c>
      <c r="B48" s="54" t="n">
        <v>147565.94538</v>
      </c>
      <c r="C48" s="54" t="n">
        <v>146320.65455</v>
      </c>
      <c r="D48" s="54" t="n">
        <v>146316.86416</v>
      </c>
      <c r="E48" s="54" t="n">
        <v>131788.0563</v>
      </c>
      <c r="F48" s="54" t="n">
        <v>103048.80612</v>
      </c>
      <c r="G48" s="54" t="n">
        <v>89433.7919</v>
      </c>
      <c r="H48" s="54" t="n">
        <v>31735.79912</v>
      </c>
      <c r="I48" s="79" t="n">
        <v>0.678618339255376</v>
      </c>
    </row>
    <row r="49" customFormat="false" ht="12.75" hidden="false" customHeight="false" outlineLevel="0" collapsed="false">
      <c r="A49" s="52" t="s">
        <v>136</v>
      </c>
      <c r="B49" s="54" t="n">
        <v>6286.62991</v>
      </c>
      <c r="C49" s="54" t="n">
        <v>6286.62991</v>
      </c>
      <c r="D49" s="54" t="n">
        <v>6285.94423</v>
      </c>
      <c r="E49" s="54" t="n">
        <v>6014.15831</v>
      </c>
      <c r="F49" s="54" t="n">
        <v>2945.20421</v>
      </c>
      <c r="G49" s="54" t="n">
        <v>2635.97045</v>
      </c>
      <c r="H49" s="54" t="n">
        <v>1522.20688</v>
      </c>
      <c r="I49" s="79" t="n">
        <v>0.438294157574312</v>
      </c>
    </row>
    <row r="50" customFormat="false" ht="12.75" hidden="false" customHeight="false" outlineLevel="0" collapsed="false">
      <c r="A50" s="52" t="s">
        <v>138</v>
      </c>
      <c r="B50" s="54" t="n">
        <v>0</v>
      </c>
      <c r="C50" s="54" t="n">
        <v>0</v>
      </c>
      <c r="D50" s="54" t="n">
        <v>0.21798</v>
      </c>
      <c r="E50" s="54" t="n">
        <v>-1.40815</v>
      </c>
      <c r="F50" s="54" t="n">
        <v>0</v>
      </c>
      <c r="G50" s="54" t="n">
        <v>81.05979</v>
      </c>
      <c r="H50" s="54" t="n">
        <v>0.08473</v>
      </c>
      <c r="I50" s="79" t="n">
        <v>-57.5647409721976</v>
      </c>
    </row>
    <row r="51" customFormat="false" ht="12.75" hidden="false" customHeight="false" outlineLevel="0" collapsed="false">
      <c r="A51" s="52" t="s">
        <v>139</v>
      </c>
      <c r="B51" s="54" t="n">
        <v>441230.86977</v>
      </c>
      <c r="C51" s="54" t="n">
        <v>441351.86229</v>
      </c>
      <c r="D51" s="54" t="n">
        <v>441340.57545</v>
      </c>
      <c r="E51" s="54" t="n">
        <v>411861.28647</v>
      </c>
      <c r="F51" s="54" t="n">
        <v>296044.44557</v>
      </c>
      <c r="G51" s="54" t="n">
        <v>254740.66731</v>
      </c>
      <c r="H51" s="54" t="n">
        <v>93002.38518</v>
      </c>
      <c r="I51" s="79" t="n">
        <v>0.618510832842152</v>
      </c>
    </row>
    <row r="52" customFormat="false" ht="12.75" hidden="false" customHeight="false" outlineLevel="0" collapsed="false">
      <c r="A52" s="52" t="s">
        <v>140</v>
      </c>
      <c r="B52" s="54" t="n">
        <v>0</v>
      </c>
      <c r="C52" s="54" t="n">
        <v>0</v>
      </c>
      <c r="D52" s="54" t="n">
        <v>0.484</v>
      </c>
      <c r="E52" s="54" t="n">
        <v>0.687</v>
      </c>
      <c r="F52" s="54" t="n">
        <v>0</v>
      </c>
      <c r="G52" s="54" t="n">
        <v>0.821</v>
      </c>
      <c r="H52" s="54" t="n">
        <v>0.187</v>
      </c>
      <c r="I52" s="79" t="n">
        <v>1.19505094614265</v>
      </c>
    </row>
    <row r="53" customFormat="false" ht="12.75" hidden="false" customHeight="false" outlineLevel="0" collapsed="false">
      <c r="A53" s="52" t="s">
        <v>141</v>
      </c>
      <c r="B53" s="54" t="n">
        <v>0</v>
      </c>
      <c r="C53" s="54" t="n">
        <v>0</v>
      </c>
      <c r="D53" s="54" t="n">
        <v>0.13733</v>
      </c>
      <c r="E53" s="54" t="n">
        <v>0.19454</v>
      </c>
      <c r="F53" s="54" t="n">
        <v>2.35577</v>
      </c>
      <c r="G53" s="54" t="n">
        <v>2.58852</v>
      </c>
      <c r="H53" s="54" t="n">
        <v>0.05335</v>
      </c>
      <c r="I53" s="79" t="n">
        <v>13.3058496967205</v>
      </c>
    </row>
    <row r="54" customFormat="false" ht="12.75" hidden="false" customHeight="false" outlineLevel="0" collapsed="false">
      <c r="A54" s="52" t="s">
        <v>142</v>
      </c>
      <c r="B54" s="54" t="n">
        <v>230292.88812</v>
      </c>
      <c r="C54" s="54" t="n">
        <v>230258.1663</v>
      </c>
      <c r="D54" s="54" t="n">
        <v>229518.36796</v>
      </c>
      <c r="E54" s="54" t="n">
        <v>249487.38995</v>
      </c>
      <c r="F54" s="54" t="n">
        <v>222358.14038</v>
      </c>
      <c r="G54" s="54" t="n">
        <v>206302.96293</v>
      </c>
      <c r="H54" s="54" t="n">
        <v>53835.13771</v>
      </c>
      <c r="I54" s="79" t="n">
        <v>0.826907375845109</v>
      </c>
    </row>
    <row r="55" customFormat="false" ht="12.75" hidden="false" customHeight="false" outlineLevel="0" collapsed="false">
      <c r="A55" s="52" t="s">
        <v>144</v>
      </c>
      <c r="B55" s="54" t="n">
        <v>281615.43521</v>
      </c>
      <c r="C55" s="54" t="n">
        <v>281615.43521</v>
      </c>
      <c r="D55" s="54" t="n">
        <v>262892.82989</v>
      </c>
      <c r="E55" s="54" t="n">
        <v>263497.2045</v>
      </c>
      <c r="F55" s="54" t="n">
        <v>172580.55921</v>
      </c>
      <c r="G55" s="54" t="n">
        <v>143278.56335</v>
      </c>
      <c r="H55" s="54" t="n">
        <v>51342.7232</v>
      </c>
      <c r="I55" s="79" t="n">
        <v>0.543757432348775</v>
      </c>
    </row>
    <row r="56" customFormat="false" ht="12.75" hidden="false" customHeight="false" outlineLevel="0" collapsed="false">
      <c r="A56" s="52" t="s">
        <v>145</v>
      </c>
      <c r="B56" s="54" t="n">
        <v>0</v>
      </c>
      <c r="C56" s="54" t="n">
        <v>0</v>
      </c>
      <c r="D56" s="54" t="n">
        <v>0.0171</v>
      </c>
      <c r="E56" s="54" t="n">
        <v>0.03783</v>
      </c>
      <c r="F56" s="54" t="n">
        <v>0</v>
      </c>
      <c r="G56" s="54" t="n">
        <v>0.13757</v>
      </c>
      <c r="H56" s="54" t="n">
        <v>0.04064</v>
      </c>
      <c r="I56" s="79" t="n">
        <v>3.6365318530267</v>
      </c>
    </row>
    <row r="57" customFormat="false" ht="12.75" hidden="false" customHeight="false" outlineLevel="0" collapsed="false">
      <c r="A57" s="52" t="s">
        <v>146</v>
      </c>
      <c r="B57" s="54" t="n">
        <v>0</v>
      </c>
      <c r="C57" s="54" t="n">
        <v>0</v>
      </c>
      <c r="D57" s="54" t="n">
        <v>0.02269</v>
      </c>
      <c r="E57" s="54" t="n">
        <v>0.03702</v>
      </c>
      <c r="F57" s="54" t="n">
        <v>0</v>
      </c>
      <c r="G57" s="54" t="n">
        <v>0.05829</v>
      </c>
      <c r="H57" s="54" t="n">
        <v>0.01516</v>
      </c>
      <c r="I57" s="79" t="n">
        <v>1.57455429497569</v>
      </c>
    </row>
    <row r="58" customFormat="false" ht="12.75" hidden="false" customHeight="false" outlineLevel="0" collapsed="false">
      <c r="A58" s="52" t="s">
        <v>147</v>
      </c>
      <c r="B58" s="54" t="n">
        <v>-5.98972</v>
      </c>
      <c r="C58" s="54" t="n">
        <v>-5.98972</v>
      </c>
      <c r="D58" s="54" t="n">
        <v>-6.01081</v>
      </c>
      <c r="E58" s="54" t="n">
        <v>11.39779</v>
      </c>
      <c r="F58" s="54" t="n">
        <v>-2.5</v>
      </c>
      <c r="G58" s="54" t="n">
        <v>-3.0607</v>
      </c>
      <c r="H58" s="54" t="n">
        <v>10.98792</v>
      </c>
      <c r="I58" s="79" t="n">
        <v>-0.268534514147041</v>
      </c>
    </row>
    <row r="59" customFormat="false" ht="12.75" hidden="false" customHeight="false" outlineLevel="0" collapsed="false">
      <c r="A59" s="52" t="s">
        <v>148</v>
      </c>
      <c r="B59" s="54" t="n">
        <v>0</v>
      </c>
      <c r="C59" s="54" t="n">
        <v>0</v>
      </c>
      <c r="D59" s="54" t="n">
        <v>0.065</v>
      </c>
      <c r="E59" s="54" t="n">
        <v>0.093</v>
      </c>
      <c r="F59" s="54" t="n">
        <v>0</v>
      </c>
      <c r="G59" s="54" t="n">
        <v>8.305</v>
      </c>
      <c r="H59" s="54" t="n">
        <v>0.026</v>
      </c>
      <c r="I59" s="79" t="n">
        <v>89.3010752688172</v>
      </c>
    </row>
    <row r="60" customFormat="false" ht="12.75" hidden="false" customHeight="false" outlineLevel="0" collapsed="false">
      <c r="A60" s="52" t="s">
        <v>149</v>
      </c>
      <c r="B60" s="54" t="n">
        <v>0</v>
      </c>
      <c r="C60" s="54" t="n">
        <v>0</v>
      </c>
      <c r="D60" s="54" t="n">
        <v>0.01379</v>
      </c>
      <c r="E60" s="54" t="n">
        <v>0.01955</v>
      </c>
      <c r="F60" s="54" t="n">
        <v>0</v>
      </c>
      <c r="G60" s="54" t="n">
        <v>0.02334</v>
      </c>
      <c r="H60" s="54" t="n">
        <v>0.00535</v>
      </c>
      <c r="I60" s="79" t="n">
        <v>1.19386189258312</v>
      </c>
    </row>
    <row r="61" customFormat="false" ht="12.75" hidden="false" customHeight="false" outlineLevel="0" collapsed="false">
      <c r="A61" s="52" t="s">
        <v>150</v>
      </c>
      <c r="B61" s="54" t="n">
        <v>79012.73738</v>
      </c>
      <c r="C61" s="54" t="n">
        <v>79054.98177</v>
      </c>
      <c r="D61" s="54" t="n">
        <v>78623.87126</v>
      </c>
      <c r="E61" s="54" t="n">
        <v>80304.0177</v>
      </c>
      <c r="F61" s="54" t="n">
        <v>68821.49119</v>
      </c>
      <c r="G61" s="54" t="n">
        <v>61827.68285</v>
      </c>
      <c r="H61" s="54" t="n">
        <v>14921.51116</v>
      </c>
      <c r="I61" s="79" t="n">
        <v>0.769920168639333</v>
      </c>
    </row>
    <row r="62" customFormat="false" ht="12.75" hidden="false" customHeight="false" outlineLevel="0" collapsed="false">
      <c r="A62" s="52" t="s">
        <v>151</v>
      </c>
      <c r="B62" s="54" t="n">
        <v>0</v>
      </c>
      <c r="C62" s="54" t="n">
        <v>0</v>
      </c>
      <c r="D62" s="54" t="n">
        <v>0.03</v>
      </c>
      <c r="E62" s="54" t="n">
        <v>0.154</v>
      </c>
      <c r="F62" s="54" t="n">
        <v>0</v>
      </c>
      <c r="G62" s="54" t="n">
        <v>0.09</v>
      </c>
      <c r="H62" s="54" t="n">
        <v>0.012</v>
      </c>
      <c r="I62" s="79" t="n">
        <v>0.584415584415584</v>
      </c>
    </row>
    <row r="63" customFormat="false" ht="12.75" hidden="false" customHeight="false" outlineLevel="0" collapsed="false">
      <c r="A63" s="52" t="s">
        <v>152</v>
      </c>
      <c r="B63" s="54" t="n">
        <v>0</v>
      </c>
      <c r="C63" s="54" t="n">
        <v>0</v>
      </c>
      <c r="D63" s="54" t="n">
        <v>0.01717</v>
      </c>
      <c r="E63" s="54" t="n">
        <v>0.02432</v>
      </c>
      <c r="F63" s="54" t="n">
        <v>0</v>
      </c>
      <c r="G63" s="54" t="n">
        <v>0.0292</v>
      </c>
      <c r="H63" s="54" t="n">
        <v>0.00737</v>
      </c>
      <c r="I63" s="79" t="n">
        <v>1.20065789473684</v>
      </c>
    </row>
    <row r="64" customFormat="false" ht="12.75" hidden="false" customHeight="false" outlineLevel="0" collapsed="false">
      <c r="A64" s="52" t="s">
        <v>153</v>
      </c>
      <c r="B64" s="54" t="n">
        <v>4248.10894</v>
      </c>
      <c r="C64" s="54" t="n">
        <v>4246.86808</v>
      </c>
      <c r="D64" s="54" t="n">
        <v>3317.31185</v>
      </c>
      <c r="E64" s="54" t="n">
        <v>2177.56995</v>
      </c>
      <c r="F64" s="54" t="n">
        <v>844.17406</v>
      </c>
      <c r="G64" s="54" t="n">
        <v>1200.37885</v>
      </c>
      <c r="H64" s="54" t="n">
        <v>829.82175</v>
      </c>
      <c r="I64" s="79" t="n">
        <v>0.551246976015627</v>
      </c>
    </row>
    <row r="65" customFormat="false" ht="12.75" hidden="false" customHeight="false" outlineLevel="0" collapsed="false">
      <c r="A65" s="52" t="s">
        <v>154</v>
      </c>
      <c r="B65" s="54" t="n">
        <v>0</v>
      </c>
      <c r="C65" s="54" t="n">
        <v>0</v>
      </c>
      <c r="D65" s="54" t="n">
        <v>0.0127</v>
      </c>
      <c r="E65" s="54" t="n">
        <v>0.01832</v>
      </c>
      <c r="F65" s="54" t="n">
        <v>15.80182</v>
      </c>
      <c r="G65" s="54" t="n">
        <v>12.23909</v>
      </c>
      <c r="H65" s="54" t="n">
        <v>0.00581</v>
      </c>
      <c r="I65" s="79" t="n">
        <v>668.072598253275</v>
      </c>
    </row>
    <row r="66" customFormat="false" ht="12.75" hidden="false" customHeight="false" outlineLevel="0" collapsed="false">
      <c r="A66" s="52" t="s">
        <v>155</v>
      </c>
      <c r="B66" s="54" t="n">
        <v>0</v>
      </c>
      <c r="C66" s="54" t="n">
        <v>-22.28092</v>
      </c>
      <c r="D66" s="54" t="n">
        <v>-21.72973</v>
      </c>
      <c r="E66" s="54" t="n">
        <v>-5.17917</v>
      </c>
      <c r="F66" s="54" t="n">
        <v>1218.78689</v>
      </c>
      <c r="G66" s="54" t="n">
        <v>-2662.34193</v>
      </c>
      <c r="H66" s="54" t="n">
        <v>-6.31037</v>
      </c>
      <c r="I66" s="79" t="n">
        <v>514.047990315051</v>
      </c>
    </row>
    <row r="67" customFormat="false" ht="12.75" hidden="false" customHeight="false" outlineLevel="0" collapsed="false">
      <c r="A67" s="52" t="s">
        <v>156</v>
      </c>
      <c r="B67" s="54" t="n">
        <v>62966.11095</v>
      </c>
      <c r="C67" s="54" t="n">
        <v>62966.11095</v>
      </c>
      <c r="D67" s="54" t="n">
        <v>62814.56519</v>
      </c>
      <c r="E67" s="54" t="n">
        <v>53587.88469</v>
      </c>
      <c r="F67" s="54" t="n">
        <v>49224.09751</v>
      </c>
      <c r="G67" s="54" t="n">
        <v>45298.09978</v>
      </c>
      <c r="H67" s="54" t="n">
        <v>11053.10756</v>
      </c>
      <c r="I67" s="79" t="n">
        <v>0.845304867733528</v>
      </c>
    </row>
    <row r="68" customFormat="false" ht="12.75" hidden="false" customHeight="false" outlineLevel="0" collapsed="false">
      <c r="A68" s="52" t="s">
        <v>157</v>
      </c>
      <c r="B68" s="54" t="n">
        <v>954589.63231</v>
      </c>
      <c r="C68" s="54" t="n">
        <v>967193.59348</v>
      </c>
      <c r="D68" s="54" t="n">
        <v>966614.38684</v>
      </c>
      <c r="E68" s="54" t="n">
        <v>922670.78314</v>
      </c>
      <c r="F68" s="54" t="n">
        <v>592007.4516</v>
      </c>
      <c r="G68" s="54" t="n">
        <v>520920.17325</v>
      </c>
      <c r="H68" s="54" t="n">
        <v>215471.58686</v>
      </c>
      <c r="I68" s="79" t="n">
        <v>0.564578593761497</v>
      </c>
    </row>
    <row r="69" customFormat="false" ht="12.75" hidden="false" customHeight="false" outlineLevel="0" collapsed="false">
      <c r="A69" s="52" t="s">
        <v>158</v>
      </c>
      <c r="B69" s="54" t="n">
        <v>0</v>
      </c>
      <c r="C69" s="54" t="n">
        <v>0</v>
      </c>
      <c r="D69" s="54" t="n">
        <v>0.13748</v>
      </c>
      <c r="E69" s="54" t="n">
        <v>0.18427</v>
      </c>
      <c r="F69" s="54" t="n">
        <v>0</v>
      </c>
      <c r="G69" s="54" t="n">
        <v>0.20224</v>
      </c>
      <c r="H69" s="54" t="n">
        <v>0.06331</v>
      </c>
      <c r="I69" s="79" t="n">
        <v>1.09751994356108</v>
      </c>
    </row>
    <row r="70" customFormat="false" ht="12.75" hidden="false" customHeight="false" outlineLevel="0" collapsed="false">
      <c r="A70" s="52" t="s">
        <v>159</v>
      </c>
      <c r="B70" s="54" t="n">
        <v>0</v>
      </c>
      <c r="C70" s="54" t="n">
        <v>0</v>
      </c>
      <c r="D70" s="54" t="n">
        <v>0.05786</v>
      </c>
      <c r="E70" s="54" t="n">
        <v>-1.64498</v>
      </c>
      <c r="F70" s="54" t="n">
        <v>-16.08841</v>
      </c>
      <c r="G70" s="54" t="n">
        <v>-16.42201</v>
      </c>
      <c r="H70" s="54" t="n">
        <v>0.02249</v>
      </c>
      <c r="I70" s="79" t="n">
        <v>9.9831061775827</v>
      </c>
    </row>
    <row r="71" customFormat="false" ht="12.75" hidden="false" customHeight="false" outlineLevel="0" collapsed="false">
      <c r="A71" s="52" t="s">
        <v>160</v>
      </c>
      <c r="B71" s="54" t="n">
        <v>-183.85</v>
      </c>
      <c r="C71" s="54" t="n">
        <v>-832.626</v>
      </c>
      <c r="D71" s="54" t="n">
        <v>-832.129</v>
      </c>
      <c r="E71" s="54" t="n">
        <v>9712.399</v>
      </c>
      <c r="F71" s="54" t="n">
        <v>0</v>
      </c>
      <c r="G71" s="54" t="n">
        <v>9590.033</v>
      </c>
      <c r="H71" s="54" t="n">
        <v>1634.886</v>
      </c>
      <c r="I71" s="79" t="n">
        <v>0.987401053025107</v>
      </c>
    </row>
    <row r="72" customFormat="false" ht="12.75" hidden="false" customHeight="false" outlineLevel="0" collapsed="false">
      <c r="A72" s="52" t="s">
        <v>161</v>
      </c>
      <c r="B72" s="54" t="n">
        <v>0</v>
      </c>
      <c r="C72" s="54" t="n">
        <v>0</v>
      </c>
      <c r="D72" s="54" t="n">
        <v>0.23026</v>
      </c>
      <c r="E72" s="54" t="n">
        <v>0.33281</v>
      </c>
      <c r="F72" s="54" t="n">
        <v>0</v>
      </c>
      <c r="G72" s="54" t="n">
        <v>18.31432</v>
      </c>
      <c r="H72" s="54" t="n">
        <v>0.08947</v>
      </c>
      <c r="I72" s="79" t="n">
        <v>55.0293560890598</v>
      </c>
    </row>
    <row r="73" customFormat="false" ht="12.75" hidden="false" customHeight="false" outlineLevel="0" collapsed="false">
      <c r="A73" s="52" t="s">
        <v>162</v>
      </c>
      <c r="B73" s="54" t="n">
        <v>366871.49473</v>
      </c>
      <c r="C73" s="54" t="n">
        <v>366871.37274</v>
      </c>
      <c r="D73" s="54" t="n">
        <v>366846.87634</v>
      </c>
      <c r="E73" s="54" t="n">
        <v>375803.10219</v>
      </c>
      <c r="F73" s="54" t="n">
        <v>330959.7935</v>
      </c>
      <c r="G73" s="54" t="n">
        <v>298822.05175</v>
      </c>
      <c r="H73" s="54" t="n">
        <v>52232.6201</v>
      </c>
      <c r="I73" s="79" t="n">
        <v>0.795155894160023</v>
      </c>
    </row>
    <row r="74" customFormat="false" ht="12.75" hidden="false" customHeight="false" outlineLevel="0" collapsed="false">
      <c r="A74" s="52" t="s">
        <v>163</v>
      </c>
      <c r="B74" s="54" t="n">
        <v>0</v>
      </c>
      <c r="C74" s="54" t="n">
        <v>0</v>
      </c>
      <c r="D74" s="54" t="n">
        <v>0.03468</v>
      </c>
      <c r="E74" s="54" t="n">
        <v>0.05229</v>
      </c>
      <c r="F74" s="54" t="n">
        <v>15.17885</v>
      </c>
      <c r="G74" s="54" t="n">
        <v>10.54607</v>
      </c>
      <c r="H74" s="54" t="n">
        <v>0.0169</v>
      </c>
      <c r="I74" s="79" t="n">
        <v>201.684260852936</v>
      </c>
    </row>
    <row r="75" customFormat="false" ht="12.75" hidden="false" customHeight="false" outlineLevel="0" collapsed="false">
      <c r="A75" s="52" t="s">
        <v>164</v>
      </c>
      <c r="B75" s="54" t="n">
        <v>33520.97018</v>
      </c>
      <c r="C75" s="54" t="n">
        <v>33521.12679</v>
      </c>
      <c r="D75" s="54" t="n">
        <v>32180.05241</v>
      </c>
      <c r="E75" s="54" t="n">
        <v>38232.6162</v>
      </c>
      <c r="F75" s="54" t="n">
        <v>34517.7915</v>
      </c>
      <c r="G75" s="54" t="n">
        <v>30809.8353</v>
      </c>
      <c r="H75" s="54" t="n">
        <v>7059.93481</v>
      </c>
      <c r="I75" s="79" t="n">
        <v>0.805852132609225</v>
      </c>
    </row>
    <row r="76" customFormat="false" ht="12.75" hidden="false" customHeight="false" outlineLevel="0" collapsed="false">
      <c r="A76" s="52" t="s">
        <v>165</v>
      </c>
      <c r="B76" s="54" t="n">
        <v>-2.98124</v>
      </c>
      <c r="C76" s="54" t="n">
        <v>-2.98124</v>
      </c>
      <c r="D76" s="54" t="n">
        <v>-1.88039</v>
      </c>
      <c r="E76" s="54" t="n">
        <v>-3.16493</v>
      </c>
      <c r="F76" s="54" t="n">
        <v>20.36994</v>
      </c>
      <c r="G76" s="54" t="n">
        <v>20.80393</v>
      </c>
      <c r="H76" s="54" t="n">
        <v>0.89658</v>
      </c>
      <c r="I76" s="79" t="n">
        <v>-6.5732670232833</v>
      </c>
    </row>
    <row r="77" customFormat="false" ht="12.75" hidden="false" customHeight="false" outlineLevel="0" collapsed="false">
      <c r="A77" s="52" t="s">
        <v>166</v>
      </c>
      <c r="B77" s="54" t="n">
        <v>0</v>
      </c>
      <c r="C77" s="54" t="n">
        <v>0</v>
      </c>
      <c r="D77" s="54" t="n">
        <v>0.04561</v>
      </c>
      <c r="E77" s="54" t="n">
        <v>0.06458</v>
      </c>
      <c r="F77" s="54" t="n">
        <v>0</v>
      </c>
      <c r="G77" s="54" t="n">
        <v>0.35838</v>
      </c>
      <c r="H77" s="54" t="n">
        <v>0.01567</v>
      </c>
      <c r="I77" s="79" t="n">
        <v>5.54939609786312</v>
      </c>
    </row>
    <row r="78" customFormat="false" ht="12.75" hidden="false" customHeight="false" outlineLevel="0" collapsed="false">
      <c r="A78" s="52" t="s">
        <v>167</v>
      </c>
      <c r="B78" s="54" t="n">
        <v>0</v>
      </c>
      <c r="C78" s="54" t="n">
        <v>0</v>
      </c>
      <c r="D78" s="54" t="n">
        <v>0.66813</v>
      </c>
      <c r="E78" s="54" t="n">
        <v>0.11231</v>
      </c>
      <c r="F78" s="54" t="n">
        <v>52.40932</v>
      </c>
      <c r="G78" s="54" t="n">
        <v>50.7793</v>
      </c>
      <c r="H78" s="54" t="n">
        <v>0.26534</v>
      </c>
      <c r="I78" s="79" t="n">
        <v>452.135161606268</v>
      </c>
    </row>
    <row r="79" customFormat="false" ht="12.75" hidden="false" customHeight="false" outlineLevel="0" collapsed="false">
      <c r="A79" s="52" t="s">
        <v>168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-4.73548</v>
      </c>
      <c r="H79" s="54" t="n">
        <v>0</v>
      </c>
      <c r="I79" s="79" t="n">
        <v>0</v>
      </c>
    </row>
    <row r="80" customFormat="false" ht="12.75" hidden="false" customHeight="false" outlineLevel="0" collapsed="false">
      <c r="A80" s="52" t="s">
        <v>169</v>
      </c>
      <c r="B80" s="54" t="n">
        <v>4E-005</v>
      </c>
      <c r="C80" s="54" t="n">
        <v>-0.16637</v>
      </c>
      <c r="D80" s="54" t="n">
        <v>1.12449</v>
      </c>
      <c r="E80" s="54" t="n">
        <v>1.66419</v>
      </c>
      <c r="F80" s="54" t="n">
        <v>537.01519</v>
      </c>
      <c r="G80" s="54" t="n">
        <v>947.54415</v>
      </c>
      <c r="H80" s="54" t="n">
        <v>0.55914</v>
      </c>
      <c r="I80" s="79" t="n">
        <v>569.372577650389</v>
      </c>
    </row>
    <row r="81" customFormat="false" ht="12.75" hidden="false" customHeight="false" outlineLevel="0" collapsed="false">
      <c r="A81" s="52" t="s">
        <v>170</v>
      </c>
      <c r="B81" s="54" t="n">
        <v>0</v>
      </c>
      <c r="C81" s="54" t="n">
        <v>0</v>
      </c>
      <c r="D81" s="54" t="n">
        <v>0.43575</v>
      </c>
      <c r="E81" s="54" t="n">
        <v>1.84575</v>
      </c>
      <c r="F81" s="54" t="n">
        <v>22.93691</v>
      </c>
      <c r="G81" s="54" t="n">
        <v>11.84641</v>
      </c>
      <c r="H81" s="54" t="n">
        <v>0.16932</v>
      </c>
      <c r="I81" s="79" t="n">
        <v>6.41820939997291</v>
      </c>
    </row>
    <row r="82" customFormat="false" ht="12.75" hidden="false" customHeight="false" outlineLevel="0" collapsed="false">
      <c r="A82" s="52" t="s">
        <v>171</v>
      </c>
      <c r="B82" s="54" t="n">
        <v>0</v>
      </c>
      <c r="C82" s="54" t="n">
        <v>0</v>
      </c>
      <c r="D82" s="54" t="n">
        <v>0.1177</v>
      </c>
      <c r="E82" s="54" t="n">
        <v>0.16673</v>
      </c>
      <c r="F82" s="54" t="n">
        <v>446.08963</v>
      </c>
      <c r="G82" s="54" t="n">
        <v>440.31006</v>
      </c>
      <c r="H82" s="54" t="n">
        <v>0.04573</v>
      </c>
      <c r="I82" s="79" t="n">
        <v>2640.85683440293</v>
      </c>
    </row>
    <row r="83" customFormat="false" ht="12.75" hidden="false" customHeight="false" outlineLevel="0" collapsed="false">
      <c r="A83" s="52" t="s">
        <v>172</v>
      </c>
      <c r="B83" s="54" t="n">
        <v>0</v>
      </c>
      <c r="C83" s="54" t="n">
        <v>0</v>
      </c>
      <c r="D83" s="54" t="n">
        <v>0.00332</v>
      </c>
      <c r="E83" s="54" t="n">
        <v>0.00737</v>
      </c>
      <c r="F83" s="54" t="n">
        <v>0</v>
      </c>
      <c r="G83" s="54" t="n">
        <v>0.0012</v>
      </c>
      <c r="H83" s="54" t="n">
        <v>0.00209</v>
      </c>
      <c r="I83" s="79" t="n">
        <v>0.162822252374491</v>
      </c>
    </row>
    <row r="84" customFormat="false" ht="12.75" hidden="false" customHeight="false" outlineLevel="0" collapsed="false">
      <c r="A84" s="52" t="s">
        <v>173</v>
      </c>
      <c r="B84" s="54" t="n">
        <v>0</v>
      </c>
      <c r="C84" s="54" t="n">
        <v>0</v>
      </c>
      <c r="D84" s="54" t="n">
        <v>0.05303</v>
      </c>
      <c r="E84" s="54" t="n">
        <v>0.07359</v>
      </c>
      <c r="F84" s="54" t="n">
        <v>0</v>
      </c>
      <c r="G84" s="54" t="n">
        <v>0.08365</v>
      </c>
      <c r="H84" s="54" t="n">
        <v>0.0198</v>
      </c>
      <c r="I84" s="79" t="n">
        <v>1.1367033564343</v>
      </c>
    </row>
    <row r="85" customFormat="false" ht="12.75" hidden="false" customHeight="false" outlineLevel="0" collapsed="false">
      <c r="A85" s="52" t="s">
        <v>174</v>
      </c>
      <c r="B85" s="54" t="n">
        <v>0</v>
      </c>
      <c r="C85" s="54" t="n">
        <v>0</v>
      </c>
      <c r="D85" s="54" t="n">
        <v>0.35625</v>
      </c>
      <c r="E85" s="54" t="n">
        <v>0.50465</v>
      </c>
      <c r="F85" s="54" t="n">
        <v>0</v>
      </c>
      <c r="G85" s="54" t="n">
        <v>0.60374</v>
      </c>
      <c r="H85" s="54" t="n">
        <v>0.13842</v>
      </c>
      <c r="I85" s="79" t="n">
        <v>1.19635390864956</v>
      </c>
    </row>
    <row r="86" customFormat="false" ht="12.75" hidden="false" customHeight="false" outlineLevel="0" collapsed="false">
      <c r="A86" s="52" t="s">
        <v>175</v>
      </c>
      <c r="B86" s="54" t="n">
        <v>-1429.688</v>
      </c>
      <c r="C86" s="54" t="n">
        <v>5853.681</v>
      </c>
      <c r="D86" s="54" t="n">
        <v>5854.056</v>
      </c>
      <c r="E86" s="54" t="n">
        <v>6918.573</v>
      </c>
      <c r="F86" s="54" t="n">
        <v>6.615</v>
      </c>
      <c r="G86" s="54" t="n">
        <v>4286.549</v>
      </c>
      <c r="H86" s="54" t="n">
        <v>1502.6</v>
      </c>
      <c r="I86" s="79" t="n">
        <v>0.619571261299115</v>
      </c>
    </row>
    <row r="87" customFormat="false" ht="12.75" hidden="false" customHeight="false" outlineLevel="0" collapsed="false">
      <c r="A87" s="52" t="s">
        <v>176</v>
      </c>
      <c r="B87" s="54" t="n">
        <v>-1.64677</v>
      </c>
      <c r="C87" s="54" t="n">
        <v>-1.59176</v>
      </c>
      <c r="D87" s="54" t="n">
        <v>-1.43896</v>
      </c>
      <c r="E87" s="54" t="n">
        <v>-0.06303</v>
      </c>
      <c r="F87" s="54" t="n">
        <v>0</v>
      </c>
      <c r="G87" s="54" t="n">
        <v>66.02174</v>
      </c>
      <c r="H87" s="54" t="n">
        <v>0.02626</v>
      </c>
      <c r="I87" s="79" t="n">
        <v>-1047.46533396795</v>
      </c>
    </row>
    <row r="88" customFormat="false" ht="12.75" hidden="false" customHeight="false" outlineLevel="0" collapsed="false">
      <c r="A88" s="52" t="s">
        <v>177</v>
      </c>
      <c r="B88" s="54" t="n">
        <v>0</v>
      </c>
      <c r="C88" s="54" t="n">
        <v>0</v>
      </c>
      <c r="D88" s="54" t="n">
        <v>0.01476</v>
      </c>
      <c r="E88" s="54" t="n">
        <v>0.0198</v>
      </c>
      <c r="F88" s="54" t="n">
        <v>0</v>
      </c>
      <c r="G88" s="54" t="n">
        <v>0.0205</v>
      </c>
      <c r="H88" s="54" t="n">
        <v>0.00879</v>
      </c>
      <c r="I88" s="79" t="n">
        <v>1.03535353535354</v>
      </c>
    </row>
    <row r="89" customFormat="false" ht="12.75" hidden="false" customHeight="false" outlineLevel="0" collapsed="false">
      <c r="A89" s="52" t="s">
        <v>178</v>
      </c>
      <c r="B89" s="54" t="n">
        <v>0</v>
      </c>
      <c r="C89" s="54" t="n">
        <v>0</v>
      </c>
      <c r="D89" s="54" t="n">
        <v>0.16808</v>
      </c>
      <c r="E89" s="54" t="n">
        <v>0.23326</v>
      </c>
      <c r="F89" s="54" t="n">
        <v>0</v>
      </c>
      <c r="G89" s="54" t="n">
        <v>0.259</v>
      </c>
      <c r="H89" s="54" t="n">
        <v>0.06268</v>
      </c>
      <c r="I89" s="79" t="n">
        <v>1.11034896681814</v>
      </c>
    </row>
    <row r="90" customFormat="false" ht="12.75" hidden="false" customHeight="false" outlineLevel="0" collapsed="false">
      <c r="A90" s="52" t="s">
        <v>179</v>
      </c>
      <c r="B90" s="54" t="n">
        <v>0</v>
      </c>
      <c r="C90" s="54" t="n">
        <v>0</v>
      </c>
      <c r="D90" s="54" t="n">
        <v>0.0514</v>
      </c>
      <c r="E90" s="54" t="n">
        <v>0.07454</v>
      </c>
      <c r="F90" s="54" t="n">
        <v>0</v>
      </c>
      <c r="G90" s="54" t="n">
        <v>0.09418</v>
      </c>
      <c r="H90" s="54" t="n">
        <v>0.02087</v>
      </c>
      <c r="I90" s="79" t="n">
        <v>1.26348269385565</v>
      </c>
    </row>
    <row r="91" customFormat="false" ht="12.75" hidden="false" customHeight="false" outlineLevel="0" collapsed="false">
      <c r="A91" s="52" t="s">
        <v>181</v>
      </c>
      <c r="B91" s="54" t="n">
        <v>567000.09729</v>
      </c>
      <c r="C91" s="54" t="n">
        <v>589435.7979</v>
      </c>
      <c r="D91" s="54" t="n">
        <v>589406.1798</v>
      </c>
      <c r="E91" s="54" t="n">
        <v>589158.52361</v>
      </c>
      <c r="F91" s="54" t="n">
        <v>452622.12038</v>
      </c>
      <c r="G91" s="54" t="n">
        <v>427277.27105</v>
      </c>
      <c r="H91" s="54" t="n">
        <v>129240.22789</v>
      </c>
      <c r="I91" s="79" t="n">
        <v>0.725233114564665</v>
      </c>
    </row>
    <row r="92" customFormat="false" ht="12.75" hidden="false" customHeight="false" outlineLevel="0" collapsed="false">
      <c r="A92" s="52" t="s">
        <v>182</v>
      </c>
      <c r="B92" s="54" t="n">
        <v>0</v>
      </c>
      <c r="C92" s="54" t="n">
        <v>0</v>
      </c>
      <c r="D92" s="54" t="n">
        <v>1.32127</v>
      </c>
      <c r="E92" s="54" t="n">
        <v>364.31926</v>
      </c>
      <c r="F92" s="54" t="n">
        <v>5063.49044</v>
      </c>
      <c r="G92" s="54" t="n">
        <v>4953.77445</v>
      </c>
      <c r="H92" s="54" t="n">
        <v>10.69883</v>
      </c>
      <c r="I92" s="79" t="n">
        <v>13.5973444006227</v>
      </c>
    </row>
    <row r="93" customFormat="false" ht="12.75" hidden="false" customHeight="false" outlineLevel="0" collapsed="false">
      <c r="A93" s="52" t="s">
        <v>183</v>
      </c>
      <c r="B93" s="54" t="n">
        <v>0</v>
      </c>
      <c r="C93" s="54" t="n">
        <v>0</v>
      </c>
      <c r="D93" s="54" t="n">
        <v>2.16216</v>
      </c>
      <c r="E93" s="54" t="n">
        <v>3.06294</v>
      </c>
      <c r="F93" s="54" t="n">
        <v>0</v>
      </c>
      <c r="G93" s="54" t="n">
        <v>3.66376</v>
      </c>
      <c r="H93" s="54" t="n">
        <v>0.84016</v>
      </c>
      <c r="I93" s="79" t="n">
        <v>1.19615793975723</v>
      </c>
    </row>
    <row r="94" customFormat="false" ht="12.75" hidden="false" customHeight="false" outlineLevel="0" collapsed="false">
      <c r="A94" s="52" t="s">
        <v>184</v>
      </c>
      <c r="B94" s="54" t="n">
        <v>0</v>
      </c>
      <c r="C94" s="54" t="n">
        <v>0</v>
      </c>
      <c r="D94" s="54" t="n">
        <v>0</v>
      </c>
      <c r="E94" s="54" t="n">
        <v>26.15384</v>
      </c>
      <c r="F94" s="54" t="n">
        <v>0</v>
      </c>
      <c r="G94" s="54" t="n">
        <v>-3.02808</v>
      </c>
      <c r="H94" s="54" t="n">
        <v>1.56923</v>
      </c>
      <c r="I94" s="79" t="n">
        <v>-0.115779556654013</v>
      </c>
    </row>
    <row r="95" customFormat="false" ht="12.75" hidden="false" customHeight="false" outlineLevel="0" collapsed="false">
      <c r="A95" s="52" t="s">
        <v>185</v>
      </c>
      <c r="B95" s="54" t="n">
        <v>68708.96983</v>
      </c>
      <c r="C95" s="54" t="n">
        <v>68905.2805</v>
      </c>
      <c r="D95" s="54" t="n">
        <v>68624.82555</v>
      </c>
      <c r="E95" s="54" t="n">
        <v>71825.46856</v>
      </c>
      <c r="F95" s="54" t="n">
        <v>60840.39559</v>
      </c>
      <c r="G95" s="54" t="n">
        <v>56007.79438</v>
      </c>
      <c r="H95" s="54" t="n">
        <v>14379.52148</v>
      </c>
      <c r="I95" s="79" t="n">
        <v>0.77977624793653</v>
      </c>
    </row>
    <row r="96" customFormat="false" ht="12.75" hidden="false" customHeight="false" outlineLevel="0" collapsed="false">
      <c r="A96" s="52" t="s">
        <v>186</v>
      </c>
      <c r="B96" s="54" t="n">
        <v>0</v>
      </c>
      <c r="C96" s="54" t="n">
        <v>0</v>
      </c>
      <c r="D96" s="54" t="n">
        <v>0.99665</v>
      </c>
      <c r="E96" s="54" t="n">
        <v>1.32113</v>
      </c>
      <c r="F96" s="54" t="n">
        <v>0</v>
      </c>
      <c r="G96" s="54" t="n">
        <v>1.3199</v>
      </c>
      <c r="H96" s="54" t="n">
        <v>0.30959</v>
      </c>
      <c r="I96" s="79" t="n">
        <v>0.99906897882873</v>
      </c>
    </row>
    <row r="97" customFormat="false" ht="12.75" hidden="false" customHeight="false" outlineLevel="0" collapsed="false">
      <c r="A97" s="52" t="s">
        <v>187</v>
      </c>
      <c r="B97" s="54" t="n">
        <v>88767.562</v>
      </c>
      <c r="C97" s="54" t="n">
        <v>88767.561</v>
      </c>
      <c r="D97" s="54" t="n">
        <v>88768.958</v>
      </c>
      <c r="E97" s="54" t="n">
        <v>81595.707</v>
      </c>
      <c r="F97" s="54" t="n">
        <v>67827.632</v>
      </c>
      <c r="G97" s="54" t="n">
        <v>60786.297</v>
      </c>
      <c r="H97" s="54" t="n">
        <v>14936.374</v>
      </c>
      <c r="I97" s="79" t="n">
        <v>0.744969303348276</v>
      </c>
    </row>
    <row r="98" customFormat="false" ht="12.75" hidden="false" customHeight="false" outlineLevel="0" collapsed="false">
      <c r="A98" s="52" t="s">
        <v>188</v>
      </c>
      <c r="B98" s="54" t="n">
        <v>0</v>
      </c>
      <c r="C98" s="54" t="n">
        <v>0</v>
      </c>
      <c r="D98" s="54" t="n">
        <v>0.3094</v>
      </c>
      <c r="E98" s="54" t="n">
        <v>1.44176</v>
      </c>
      <c r="F98" s="54" t="n">
        <v>0</v>
      </c>
      <c r="G98" s="54" t="n">
        <v>-0.09697</v>
      </c>
      <c r="H98" s="54" t="n">
        <v>3.33671</v>
      </c>
      <c r="I98" s="79" t="n">
        <v>-0.0672580734657641</v>
      </c>
    </row>
    <row r="99" customFormat="false" ht="12.75" hidden="false" customHeight="false" outlineLevel="0" collapsed="false">
      <c r="A99" s="52" t="s">
        <v>189</v>
      </c>
      <c r="B99" s="54" t="n">
        <v>362935.87344</v>
      </c>
      <c r="C99" s="54" t="n">
        <v>363042.21553</v>
      </c>
      <c r="D99" s="54" t="n">
        <v>362926.97014</v>
      </c>
      <c r="E99" s="54" t="n">
        <v>356104.2282</v>
      </c>
      <c r="F99" s="54" t="n">
        <v>301646.91607</v>
      </c>
      <c r="G99" s="54" t="n">
        <v>270542.8828</v>
      </c>
      <c r="H99" s="54" t="n">
        <v>54953.15538</v>
      </c>
      <c r="I99" s="79" t="n">
        <v>0.759729487536593</v>
      </c>
    </row>
    <row r="100" customFormat="false" ht="12.75" hidden="false" customHeight="false" outlineLevel="0" collapsed="false">
      <c r="A100" s="52" t="s">
        <v>190</v>
      </c>
      <c r="B100" s="54" t="n">
        <v>0</v>
      </c>
      <c r="C100" s="54" t="n">
        <v>0</v>
      </c>
      <c r="D100" s="54" t="n">
        <v>0.24815</v>
      </c>
      <c r="E100" s="54" t="n">
        <v>0.32939</v>
      </c>
      <c r="F100" s="54" t="n">
        <v>0</v>
      </c>
      <c r="G100" s="54" t="n">
        <v>1.6394</v>
      </c>
      <c r="H100" s="54" t="n">
        <v>0.07374</v>
      </c>
      <c r="I100" s="79" t="n">
        <v>4.97707884270925</v>
      </c>
    </row>
    <row r="101" customFormat="false" ht="12.75" hidden="false" customHeight="false" outlineLevel="0" collapsed="false">
      <c r="A101" s="52" t="s">
        <v>191</v>
      </c>
      <c r="B101" s="54" t="n">
        <v>-1.5327</v>
      </c>
      <c r="C101" s="54" t="n">
        <v>-1.5327</v>
      </c>
      <c r="D101" s="54" t="n">
        <v>-1.43195</v>
      </c>
      <c r="E101" s="54" t="n">
        <v>0.67526</v>
      </c>
      <c r="F101" s="54" t="n">
        <v>1.01084</v>
      </c>
      <c r="G101" s="54" t="n">
        <v>1.36168</v>
      </c>
      <c r="H101" s="54" t="n">
        <v>0.02965</v>
      </c>
      <c r="I101" s="79" t="n">
        <v>2.01652696739034</v>
      </c>
    </row>
    <row r="102" customFormat="false" ht="12.75" hidden="false" customHeight="false" outlineLevel="0" collapsed="false">
      <c r="A102" s="52" t="s">
        <v>192</v>
      </c>
      <c r="B102" s="54" t="n">
        <v>0</v>
      </c>
      <c r="C102" s="54" t="n">
        <v>0</v>
      </c>
      <c r="D102" s="54" t="n">
        <v>0.03456</v>
      </c>
      <c r="E102" s="54" t="n">
        <v>0.04896</v>
      </c>
      <c r="F102" s="54" t="n">
        <v>0</v>
      </c>
      <c r="G102" s="54" t="n">
        <v>0.05855</v>
      </c>
      <c r="H102" s="54" t="n">
        <v>0.01345</v>
      </c>
      <c r="I102" s="79" t="n">
        <v>1.19587418300654</v>
      </c>
    </row>
    <row r="103" customFormat="false" ht="12.75" hidden="false" customHeight="false" outlineLevel="0" collapsed="false">
      <c r="A103" s="52" t="s">
        <v>193</v>
      </c>
      <c r="B103" s="54" t="n">
        <v>325832.89703</v>
      </c>
      <c r="C103" s="54" t="n">
        <v>325832.89703</v>
      </c>
      <c r="D103" s="54" t="n">
        <v>323376.00234</v>
      </c>
      <c r="E103" s="54" t="n">
        <v>317934.67225</v>
      </c>
      <c r="F103" s="54" t="n">
        <v>259647.33394</v>
      </c>
      <c r="G103" s="54" t="n">
        <v>232639.35645</v>
      </c>
      <c r="H103" s="54" t="n">
        <v>70626.29183</v>
      </c>
      <c r="I103" s="79" t="n">
        <v>0.731720622993487</v>
      </c>
    </row>
    <row r="104" customFormat="false" ht="12.75" hidden="false" customHeight="false" outlineLevel="0" collapsed="false">
      <c r="A104" s="52" t="s">
        <v>194</v>
      </c>
      <c r="B104" s="54" t="n">
        <v>0</v>
      </c>
      <c r="C104" s="54" t="n">
        <v>0</v>
      </c>
      <c r="D104" s="54" t="n">
        <v>0.10738</v>
      </c>
      <c r="E104" s="54" t="n">
        <v>0.149</v>
      </c>
      <c r="F104" s="54" t="n">
        <v>0</v>
      </c>
      <c r="G104" s="54" t="n">
        <v>0.16935</v>
      </c>
      <c r="H104" s="54" t="n">
        <v>0.04008</v>
      </c>
      <c r="I104" s="79" t="n">
        <v>1.13657718120805</v>
      </c>
    </row>
    <row r="105" customFormat="false" ht="12.75" hidden="false" customHeight="false" outlineLevel="0" collapsed="false">
      <c r="A105" s="52" t="s">
        <v>195</v>
      </c>
      <c r="B105" s="54" t="n">
        <v>0</v>
      </c>
      <c r="C105" s="54" t="n">
        <v>0</v>
      </c>
      <c r="D105" s="54" t="n">
        <v>0.245</v>
      </c>
      <c r="E105" s="54" t="n">
        <v>0.348</v>
      </c>
      <c r="F105" s="54" t="n">
        <v>127.1</v>
      </c>
      <c r="G105" s="54" t="n">
        <v>125.961</v>
      </c>
      <c r="H105" s="54" t="n">
        <v>0.095</v>
      </c>
      <c r="I105" s="79" t="n">
        <v>361.956896551724</v>
      </c>
    </row>
    <row r="106" customFormat="false" ht="12.75" hidden="false" customHeight="false" outlineLevel="0" collapsed="false">
      <c r="A106" s="52" t="s">
        <v>196</v>
      </c>
      <c r="B106" s="54" t="n">
        <v>112295.11992</v>
      </c>
      <c r="C106" s="54" t="n">
        <v>111609.04674</v>
      </c>
      <c r="D106" s="54" t="n">
        <v>111314.80236</v>
      </c>
      <c r="E106" s="54" t="n">
        <v>101727.08983</v>
      </c>
      <c r="F106" s="54" t="n">
        <v>84480.41907</v>
      </c>
      <c r="G106" s="54" t="n">
        <v>75845.99612</v>
      </c>
      <c r="H106" s="54" t="n">
        <v>19262.84601</v>
      </c>
      <c r="I106" s="79" t="n">
        <v>0.745583071792864</v>
      </c>
    </row>
    <row r="107" customFormat="false" ht="12.75" hidden="false" customHeight="false" outlineLevel="0" collapsed="false">
      <c r="A107" s="52" t="s">
        <v>197</v>
      </c>
      <c r="B107" s="54" t="n">
        <v>9084.07575</v>
      </c>
      <c r="C107" s="54" t="n">
        <v>9082.51664</v>
      </c>
      <c r="D107" s="54" t="n">
        <v>8001.916</v>
      </c>
      <c r="E107" s="54" t="n">
        <v>8448.66371</v>
      </c>
      <c r="F107" s="54" t="n">
        <v>6770.07114</v>
      </c>
      <c r="G107" s="54" t="n">
        <v>5686.00913</v>
      </c>
      <c r="H107" s="54" t="n">
        <v>1043.03292</v>
      </c>
      <c r="I107" s="79" t="n">
        <v>0.673006918629029</v>
      </c>
    </row>
    <row r="108" customFormat="false" ht="13.5" hidden="false" customHeight="false" outlineLevel="0" collapsed="false">
      <c r="A108" s="59" t="s">
        <v>198</v>
      </c>
      <c r="B108" s="74" t="n">
        <v>6112788.26354</v>
      </c>
      <c r="C108" s="74" t="n">
        <v>6116940.18569</v>
      </c>
      <c r="D108" s="74" t="n">
        <v>6078792.80393</v>
      </c>
      <c r="E108" s="74" t="n">
        <v>5894576.98892</v>
      </c>
      <c r="F108" s="74" t="n">
        <v>4705977.14345</v>
      </c>
      <c r="G108" s="74" t="n">
        <v>4159597.46346</v>
      </c>
      <c r="H108" s="74" t="n">
        <v>1155733.15541</v>
      </c>
      <c r="I108" s="80" t="n">
        <v>0.705665134458125</v>
      </c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67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true" outlineLevel="0" collapsed="false">
      <c r="A3" s="34" t="s">
        <v>214</v>
      </c>
      <c r="B3" s="77"/>
      <c r="C3" s="68"/>
      <c r="D3" s="68"/>
      <c r="E3" s="68"/>
      <c r="F3" s="68"/>
      <c r="G3" s="68"/>
      <c r="H3" s="68"/>
      <c r="I3" s="37" t="s">
        <v>1</v>
      </c>
    </row>
    <row r="4" customFormat="false" ht="18" hidden="false" customHeight="true" outlineLevel="0" collapsed="false">
      <c r="A4" s="38" t="s">
        <v>215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21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52" t="s">
        <v>77</v>
      </c>
      <c r="B7" s="54" t="n">
        <v>60.65341</v>
      </c>
      <c r="C7" s="54" t="n">
        <v>36.08602</v>
      </c>
      <c r="D7" s="54" t="n">
        <v>36.08602</v>
      </c>
      <c r="E7" s="54" t="n">
        <v>34.37081</v>
      </c>
      <c r="F7" s="54" t="n">
        <v>0</v>
      </c>
      <c r="G7" s="54" t="n">
        <v>0</v>
      </c>
      <c r="H7" s="54" t="n">
        <v>10.44902</v>
      </c>
      <c r="I7" s="79" t="n">
        <v>0</v>
      </c>
    </row>
    <row r="8" customFormat="false" ht="12.75" hidden="false" customHeight="false" outlineLevel="0" collapsed="false">
      <c r="A8" s="52" t="s">
        <v>78</v>
      </c>
      <c r="B8" s="54" t="n">
        <v>77780.44381</v>
      </c>
      <c r="C8" s="54" t="n">
        <v>81640.27286</v>
      </c>
      <c r="D8" s="54" t="n">
        <v>79102.58718</v>
      </c>
      <c r="E8" s="54" t="n">
        <v>75453.91782</v>
      </c>
      <c r="F8" s="54" t="n">
        <v>41499.59036</v>
      </c>
      <c r="G8" s="54" t="n">
        <v>43464.71948</v>
      </c>
      <c r="H8" s="54" t="n">
        <v>20147.51569</v>
      </c>
      <c r="I8" s="79" t="n">
        <v>0.576043242495211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</v>
      </c>
      <c r="E9" s="54" t="n">
        <v>-0.04136</v>
      </c>
      <c r="F9" s="54" t="n">
        <v>0</v>
      </c>
      <c r="G9" s="54" t="n">
        <v>0.11028</v>
      </c>
      <c r="H9" s="54" t="n">
        <v>0</v>
      </c>
      <c r="I9" s="79" t="n">
        <v>-2.66634429400387</v>
      </c>
    </row>
    <row r="10" customFormat="false" ht="12.75" hidden="false" customHeight="false" outlineLevel="0" collapsed="false">
      <c r="A10" s="52" t="s">
        <v>83</v>
      </c>
      <c r="B10" s="54" t="n">
        <v>2469.72483</v>
      </c>
      <c r="C10" s="54" t="n">
        <v>4077.2041</v>
      </c>
      <c r="D10" s="54" t="n">
        <v>3874.88016</v>
      </c>
      <c r="E10" s="54" t="n">
        <v>3785.33723</v>
      </c>
      <c r="F10" s="54" t="n">
        <v>1555.57944</v>
      </c>
      <c r="G10" s="54" t="n">
        <v>2785.69503</v>
      </c>
      <c r="H10" s="54" t="n">
        <v>1313.06121</v>
      </c>
      <c r="I10" s="79" t="n">
        <v>0.735917267270795</v>
      </c>
    </row>
    <row r="11" customFormat="false" ht="12.75" hidden="false" customHeight="false" outlineLevel="0" collapsed="false">
      <c r="A11" s="52" t="s">
        <v>84</v>
      </c>
      <c r="B11" s="54" t="n">
        <v>8228.06324</v>
      </c>
      <c r="C11" s="54" t="n">
        <v>6754.64914</v>
      </c>
      <c r="D11" s="54" t="n">
        <v>6184.72867</v>
      </c>
      <c r="E11" s="54" t="n">
        <v>6207.07522</v>
      </c>
      <c r="F11" s="54" t="n">
        <v>4118.27324</v>
      </c>
      <c r="G11" s="54" t="n">
        <v>4151.9592</v>
      </c>
      <c r="H11" s="54" t="n">
        <v>1001.00009</v>
      </c>
      <c r="I11" s="79" t="n">
        <v>0.668907505200171</v>
      </c>
    </row>
    <row r="12" customFormat="false" ht="12.75" hidden="false" customHeight="false" outlineLevel="0" collapsed="false">
      <c r="A12" s="52" t="s">
        <v>85</v>
      </c>
      <c r="B12" s="54" t="n">
        <v>2632.34972</v>
      </c>
      <c r="C12" s="54" t="n">
        <v>2632.59411</v>
      </c>
      <c r="D12" s="54" t="n">
        <v>2428.64517</v>
      </c>
      <c r="E12" s="54" t="n">
        <v>2408.73332</v>
      </c>
      <c r="F12" s="54" t="n">
        <v>2484.41155</v>
      </c>
      <c r="G12" s="54" t="n">
        <v>2197.07941</v>
      </c>
      <c r="H12" s="54" t="n">
        <v>705.76892</v>
      </c>
      <c r="I12" s="79" t="n">
        <v>0.912130617265676</v>
      </c>
    </row>
    <row r="13" customFormat="false" ht="12.75" hidden="false" customHeight="false" outlineLevel="0" collapsed="false">
      <c r="A13" s="52" t="s">
        <v>86</v>
      </c>
      <c r="B13" s="54" t="n">
        <v>100.17672</v>
      </c>
      <c r="C13" s="54" t="n">
        <v>99.34173</v>
      </c>
      <c r="D13" s="54" t="n">
        <v>92.88461</v>
      </c>
      <c r="E13" s="54" t="n">
        <v>128.78775</v>
      </c>
      <c r="F13" s="54" t="n">
        <v>84.35707</v>
      </c>
      <c r="G13" s="54" t="n">
        <v>74.59834</v>
      </c>
      <c r="H13" s="54" t="n">
        <v>-50.95582</v>
      </c>
      <c r="I13" s="79" t="n">
        <v>0.579234748646513</v>
      </c>
    </row>
    <row r="14" customFormat="false" ht="12.75" hidden="false" customHeight="false" outlineLevel="0" collapsed="false">
      <c r="A14" s="52" t="s">
        <v>87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-0.016</v>
      </c>
      <c r="H14" s="54" t="n">
        <v>0</v>
      </c>
      <c r="I14" s="79" t="n">
        <v>0</v>
      </c>
    </row>
    <row r="15" customFormat="false" ht="12.75" hidden="false" customHeight="false" outlineLevel="0" collapsed="false">
      <c r="A15" s="52" t="s">
        <v>88</v>
      </c>
      <c r="B15" s="54" t="n">
        <v>811.49097</v>
      </c>
      <c r="C15" s="54" t="n">
        <v>811.49097</v>
      </c>
      <c r="D15" s="54" t="n">
        <v>811.49097</v>
      </c>
      <c r="E15" s="54" t="n">
        <v>260.2959</v>
      </c>
      <c r="F15" s="54" t="n">
        <v>5.83018</v>
      </c>
      <c r="G15" s="54" t="n">
        <v>5.82737</v>
      </c>
      <c r="H15" s="54" t="n">
        <v>5.33688</v>
      </c>
      <c r="I15" s="79" t="n">
        <v>0.0223874828608518</v>
      </c>
    </row>
    <row r="16" customFormat="false" ht="12.75" hidden="false" customHeight="false" outlineLevel="0" collapsed="false">
      <c r="A16" s="52" t="s">
        <v>89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.00019</v>
      </c>
      <c r="H16" s="54" t="n">
        <v>0</v>
      </c>
      <c r="I16" s="79" t="n">
        <v>0</v>
      </c>
    </row>
    <row r="17" customFormat="false" ht="12.75" hidden="false" customHeight="false" outlineLevel="0" collapsed="false">
      <c r="A17" s="52" t="s">
        <v>90</v>
      </c>
      <c r="B17" s="54" t="n">
        <v>127.96909</v>
      </c>
      <c r="C17" s="54" t="n">
        <v>120.97674</v>
      </c>
      <c r="D17" s="54" t="n">
        <v>120.91461</v>
      </c>
      <c r="E17" s="54" t="n">
        <v>119.8612</v>
      </c>
      <c r="F17" s="54" t="n">
        <v>24.9254</v>
      </c>
      <c r="G17" s="54" t="n">
        <v>19.83118</v>
      </c>
      <c r="H17" s="54" t="n">
        <v>48.08779</v>
      </c>
      <c r="I17" s="79" t="n">
        <v>0.16545120522738</v>
      </c>
    </row>
    <row r="18" customFormat="false" ht="12.75" hidden="false" customHeight="false" outlineLevel="0" collapsed="false">
      <c r="A18" s="52" t="s">
        <v>91</v>
      </c>
      <c r="B18" s="54" t="n">
        <v>8627.48372</v>
      </c>
      <c r="C18" s="54" t="n">
        <v>9140.44888</v>
      </c>
      <c r="D18" s="54" t="n">
        <v>8288.92432</v>
      </c>
      <c r="E18" s="54" t="n">
        <v>8261.83935</v>
      </c>
      <c r="F18" s="54" t="n">
        <v>6833.44504</v>
      </c>
      <c r="G18" s="54" t="n">
        <v>6762.34892</v>
      </c>
      <c r="H18" s="54" t="n">
        <v>1848.04778</v>
      </c>
      <c r="I18" s="79" t="n">
        <v>0.818504044138791</v>
      </c>
    </row>
    <row r="19" customFormat="false" ht="12.75" hidden="false" customHeight="false" outlineLevel="0" collapsed="false">
      <c r="A19" s="52" t="s">
        <v>93</v>
      </c>
      <c r="B19" s="54" t="n">
        <v>4109.66887</v>
      </c>
      <c r="C19" s="54" t="n">
        <v>7608.42139</v>
      </c>
      <c r="D19" s="54" t="n">
        <v>7597.42139</v>
      </c>
      <c r="E19" s="54" t="n">
        <v>7072.76692</v>
      </c>
      <c r="F19" s="54" t="n">
        <v>4050.23035</v>
      </c>
      <c r="G19" s="54" t="n">
        <v>6194.84777</v>
      </c>
      <c r="H19" s="54" t="n">
        <v>406.88656</v>
      </c>
      <c r="I19" s="79" t="n">
        <v>0.875873309564682</v>
      </c>
    </row>
    <row r="20" customFormat="false" ht="12.75" hidden="false" customHeight="false" outlineLevel="0" collapsed="false">
      <c r="A20" s="52" t="s">
        <v>94</v>
      </c>
      <c r="B20" s="54" t="n">
        <v>11933.03154</v>
      </c>
      <c r="C20" s="54" t="n">
        <v>11933.03154</v>
      </c>
      <c r="D20" s="54" t="n">
        <v>11933.03154</v>
      </c>
      <c r="E20" s="54" t="n">
        <v>11924.99788</v>
      </c>
      <c r="F20" s="54" t="n">
        <v>4066.97438</v>
      </c>
      <c r="G20" s="54" t="n">
        <v>4154.65228</v>
      </c>
      <c r="H20" s="54" t="n">
        <v>2786.71462</v>
      </c>
      <c r="I20" s="79" t="n">
        <v>0.348398575983646</v>
      </c>
    </row>
    <row r="21" customFormat="false" ht="12.75" hidden="false" customHeight="false" outlineLevel="0" collapsed="false">
      <c r="A21" s="52" t="s">
        <v>95</v>
      </c>
      <c r="B21" s="54" t="n">
        <v>8176.60756</v>
      </c>
      <c r="C21" s="54" t="n">
        <v>8176.60756</v>
      </c>
      <c r="D21" s="54" t="n">
        <v>7759.92023</v>
      </c>
      <c r="E21" s="54" t="n">
        <v>8097.34736</v>
      </c>
      <c r="F21" s="54" t="n">
        <v>1692.60423</v>
      </c>
      <c r="G21" s="54" t="n">
        <v>2029.83846</v>
      </c>
      <c r="H21" s="54" t="n">
        <v>1412.26425</v>
      </c>
      <c r="I21" s="79" t="n">
        <v>0.250679434851366</v>
      </c>
    </row>
    <row r="22" customFormat="false" ht="12.75" hidden="false" customHeight="false" outlineLevel="0" collapsed="false">
      <c r="A22" s="52" t="s">
        <v>96</v>
      </c>
      <c r="B22" s="54" t="n">
        <v>4994.62686</v>
      </c>
      <c r="C22" s="54" t="n">
        <v>15871.41299</v>
      </c>
      <c r="D22" s="54" t="n">
        <v>15821.91299</v>
      </c>
      <c r="E22" s="54" t="n">
        <v>16327.20887</v>
      </c>
      <c r="F22" s="54" t="n">
        <v>2518.02006</v>
      </c>
      <c r="G22" s="54" t="n">
        <v>11595.71244</v>
      </c>
      <c r="H22" s="54" t="n">
        <v>986.84557</v>
      </c>
      <c r="I22" s="79" t="n">
        <v>0.710207882579749</v>
      </c>
    </row>
    <row r="23" customFormat="false" ht="12.75" hidden="false" customHeight="false" outlineLevel="0" collapsed="false">
      <c r="A23" s="52" t="s">
        <v>97</v>
      </c>
      <c r="B23" s="54" t="n">
        <v>18641.969</v>
      </c>
      <c r="C23" s="54" t="n">
        <v>18641.969</v>
      </c>
      <c r="D23" s="54" t="n">
        <v>18642.816</v>
      </c>
      <c r="E23" s="54" t="n">
        <v>18649.264</v>
      </c>
      <c r="F23" s="54" t="n">
        <v>8906.873</v>
      </c>
      <c r="G23" s="54" t="n">
        <v>10190.275</v>
      </c>
      <c r="H23" s="54" t="n">
        <v>9449.889</v>
      </c>
      <c r="I23" s="79" t="n">
        <v>0.546417006054502</v>
      </c>
    </row>
    <row r="24" customFormat="false" ht="12.75" hidden="false" customHeight="false" outlineLevel="0" collapsed="false">
      <c r="A24" s="52" t="s">
        <v>98</v>
      </c>
      <c r="B24" s="54" t="n">
        <v>1588780.52567</v>
      </c>
      <c r="C24" s="54" t="n">
        <v>1560870.05953</v>
      </c>
      <c r="D24" s="54" t="n">
        <v>1558723.87663</v>
      </c>
      <c r="E24" s="54" t="n">
        <v>531870.13828</v>
      </c>
      <c r="F24" s="54" t="n">
        <v>307872.6901</v>
      </c>
      <c r="G24" s="54" t="n">
        <v>287522.90342</v>
      </c>
      <c r="H24" s="54" t="n">
        <v>131615.94886</v>
      </c>
      <c r="I24" s="79" t="n">
        <v>0.54058854356782</v>
      </c>
    </row>
    <row r="25" customFormat="false" ht="12.75" hidden="false" customHeight="false" outlineLevel="0" collapsed="false">
      <c r="A25" s="52" t="s">
        <v>99</v>
      </c>
      <c r="B25" s="54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-0.16585</v>
      </c>
      <c r="H25" s="54" t="n">
        <v>0</v>
      </c>
      <c r="I25" s="79" t="n">
        <v>0</v>
      </c>
    </row>
    <row r="26" customFormat="false" ht="12.75" hidden="false" customHeight="false" outlineLevel="0" collapsed="false">
      <c r="A26" s="52" t="s">
        <v>100</v>
      </c>
      <c r="B26" s="54" t="n">
        <v>420</v>
      </c>
      <c r="C26" s="54" t="n">
        <v>420</v>
      </c>
      <c r="D26" s="54" t="n">
        <v>420</v>
      </c>
      <c r="E26" s="54" t="n">
        <v>0.375</v>
      </c>
      <c r="F26" s="54" t="n">
        <v>0</v>
      </c>
      <c r="G26" s="54" t="n">
        <v>0</v>
      </c>
      <c r="H26" s="54" t="n">
        <v>0</v>
      </c>
      <c r="I26" s="79" t="n">
        <v>0</v>
      </c>
    </row>
    <row r="27" customFormat="false" ht="12.75" hidden="false" customHeight="false" outlineLevel="0" collapsed="false">
      <c r="A27" s="52" t="s">
        <v>101</v>
      </c>
      <c r="B27" s="54" t="n">
        <v>81473.494</v>
      </c>
      <c r="C27" s="54" t="n">
        <v>78235.446</v>
      </c>
      <c r="D27" s="54" t="n">
        <v>77522.242</v>
      </c>
      <c r="E27" s="54" t="n">
        <v>73640.678</v>
      </c>
      <c r="F27" s="54" t="n">
        <v>52644.284</v>
      </c>
      <c r="G27" s="54" t="n">
        <v>44491.19</v>
      </c>
      <c r="H27" s="54" t="n">
        <v>4233.927</v>
      </c>
      <c r="I27" s="79" t="n">
        <v>0.604165947521559</v>
      </c>
    </row>
    <row r="28" customFormat="false" ht="12.75" hidden="false" customHeight="false" outlineLevel="0" collapsed="false">
      <c r="A28" s="52" t="s">
        <v>102</v>
      </c>
      <c r="B28" s="54" t="n">
        <v>25738.085</v>
      </c>
      <c r="C28" s="54" t="n">
        <v>25738.085</v>
      </c>
      <c r="D28" s="54" t="n">
        <v>25738.085</v>
      </c>
      <c r="E28" s="54" t="n">
        <v>1320.232</v>
      </c>
      <c r="F28" s="54" t="n">
        <v>0</v>
      </c>
      <c r="G28" s="54" t="n">
        <v>0</v>
      </c>
      <c r="H28" s="54" t="n">
        <v>0</v>
      </c>
      <c r="I28" s="79" t="n">
        <v>0</v>
      </c>
    </row>
    <row r="29" customFormat="false" ht="12.75" hidden="false" customHeight="false" outlineLevel="0" collapsed="false">
      <c r="A29" s="52" t="s">
        <v>103</v>
      </c>
      <c r="B29" s="54" t="n">
        <v>4378.94946</v>
      </c>
      <c r="C29" s="54" t="n">
        <v>4378.94946</v>
      </c>
      <c r="D29" s="54" t="n">
        <v>4371.72179</v>
      </c>
      <c r="E29" s="54" t="n">
        <v>4369.54376</v>
      </c>
      <c r="F29" s="54" t="n">
        <v>2940.9001</v>
      </c>
      <c r="G29" s="54" t="n">
        <v>3182.71463</v>
      </c>
      <c r="H29" s="54" t="n">
        <v>1795.2532</v>
      </c>
      <c r="I29" s="79" t="n">
        <v>0.728386029483316</v>
      </c>
    </row>
    <row r="30" customFormat="false" ht="12.75" hidden="false" customHeight="false" outlineLevel="0" collapsed="false">
      <c r="A30" s="52" t="s">
        <v>104</v>
      </c>
      <c r="B30" s="54" t="n">
        <v>4832.78231</v>
      </c>
      <c r="C30" s="54" t="n">
        <v>4960.13718</v>
      </c>
      <c r="D30" s="54" t="n">
        <v>4938.7097</v>
      </c>
      <c r="E30" s="54" t="n">
        <v>2687.83616</v>
      </c>
      <c r="F30" s="54" t="n">
        <v>1878.60745</v>
      </c>
      <c r="G30" s="54" t="n">
        <v>2406.87981</v>
      </c>
      <c r="H30" s="54" t="n">
        <v>813.11339</v>
      </c>
      <c r="I30" s="79" t="n">
        <v>0.89547117708246</v>
      </c>
    </row>
    <row r="31" customFormat="false" ht="12.75" hidden="false" customHeight="false" outlineLevel="0" collapsed="false">
      <c r="A31" s="52" t="s">
        <v>105</v>
      </c>
      <c r="B31" s="54" t="n">
        <v>10380.25084</v>
      </c>
      <c r="C31" s="54" t="n">
        <v>10380.25084</v>
      </c>
      <c r="D31" s="54" t="n">
        <v>10370.75441</v>
      </c>
      <c r="E31" s="54" t="n">
        <v>4810.0388</v>
      </c>
      <c r="F31" s="54" t="n">
        <v>3535.47388</v>
      </c>
      <c r="G31" s="54" t="n">
        <v>4478.2185</v>
      </c>
      <c r="H31" s="54" t="n">
        <v>2329.6737</v>
      </c>
      <c r="I31" s="79" t="n">
        <v>0.931015047113549</v>
      </c>
    </row>
    <row r="32" customFormat="false" ht="12.75" hidden="false" customHeight="false" outlineLevel="0" collapsed="false">
      <c r="A32" s="52" t="s">
        <v>107</v>
      </c>
      <c r="B32" s="54" t="n">
        <v>510.37779</v>
      </c>
      <c r="C32" s="54" t="n">
        <v>407.9955</v>
      </c>
      <c r="D32" s="54" t="n">
        <v>404.69558</v>
      </c>
      <c r="E32" s="54" t="n">
        <v>405.43341</v>
      </c>
      <c r="F32" s="54" t="n">
        <v>161.36474</v>
      </c>
      <c r="G32" s="54" t="n">
        <v>188.7686</v>
      </c>
      <c r="H32" s="54" t="n">
        <v>117.34086</v>
      </c>
      <c r="I32" s="79" t="n">
        <v>0.465597050820257</v>
      </c>
    </row>
    <row r="33" customFormat="false" ht="12.75" hidden="false" customHeight="false" outlineLevel="0" collapsed="false">
      <c r="A33" s="52" t="s">
        <v>108</v>
      </c>
      <c r="B33" s="54" t="n">
        <v>841.979</v>
      </c>
      <c r="C33" s="54" t="n">
        <v>834.025</v>
      </c>
      <c r="D33" s="54" t="n">
        <v>824.797</v>
      </c>
      <c r="E33" s="54" t="n">
        <v>824.972</v>
      </c>
      <c r="F33" s="54" t="n">
        <v>492.861</v>
      </c>
      <c r="G33" s="54" t="n">
        <v>644.931</v>
      </c>
      <c r="H33" s="54" t="n">
        <v>123.593</v>
      </c>
      <c r="I33" s="79" t="n">
        <v>0.781761077951737</v>
      </c>
    </row>
    <row r="34" customFormat="false" ht="12.75" hidden="false" customHeight="false" outlineLevel="0" collapsed="false">
      <c r="A34" s="52" t="s">
        <v>109</v>
      </c>
      <c r="B34" s="54" t="n">
        <v>17319.99379</v>
      </c>
      <c r="C34" s="54" t="n">
        <v>34591.24746</v>
      </c>
      <c r="D34" s="54" t="n">
        <v>33654.83852</v>
      </c>
      <c r="E34" s="54" t="n">
        <v>33618.9734</v>
      </c>
      <c r="F34" s="54" t="n">
        <v>20452.81106</v>
      </c>
      <c r="G34" s="54" t="n">
        <v>19447.44679</v>
      </c>
      <c r="H34" s="54" t="n">
        <v>8964.77271</v>
      </c>
      <c r="I34" s="79" t="n">
        <v>0.578466408197938</v>
      </c>
    </row>
    <row r="35" customFormat="false" ht="12.75" hidden="false" customHeight="false" outlineLevel="0" collapsed="false">
      <c r="A35" s="52" t="s">
        <v>110</v>
      </c>
      <c r="B35" s="54" t="n">
        <v>29837.45162</v>
      </c>
      <c r="C35" s="54" t="n">
        <v>29872.03733</v>
      </c>
      <c r="D35" s="54" t="n">
        <v>29873.66392</v>
      </c>
      <c r="E35" s="54" t="n">
        <v>21207.32651</v>
      </c>
      <c r="F35" s="54" t="n">
        <v>11218.28025</v>
      </c>
      <c r="G35" s="54" t="n">
        <v>10686.59031</v>
      </c>
      <c r="H35" s="54" t="n">
        <v>3211.36237</v>
      </c>
      <c r="I35" s="79" t="n">
        <v>0.503910302176038</v>
      </c>
    </row>
    <row r="36" customFormat="false" ht="12.75" hidden="false" customHeight="false" outlineLevel="0" collapsed="false">
      <c r="A36" s="52" t="s">
        <v>111</v>
      </c>
      <c r="B36" s="54" t="n">
        <v>18304.27344</v>
      </c>
      <c r="C36" s="54" t="n">
        <v>17943.03395</v>
      </c>
      <c r="D36" s="54" t="n">
        <v>16617.45421</v>
      </c>
      <c r="E36" s="54" t="n">
        <v>16635.77639</v>
      </c>
      <c r="F36" s="54" t="n">
        <v>8229.04411</v>
      </c>
      <c r="G36" s="54" t="n">
        <v>7510.9751</v>
      </c>
      <c r="H36" s="54" t="n">
        <v>2909.38666</v>
      </c>
      <c r="I36" s="79" t="n">
        <v>0.451495314911479</v>
      </c>
    </row>
    <row r="37" customFormat="false" ht="12.75" hidden="false" customHeight="false" outlineLevel="0" collapsed="false">
      <c r="A37" s="52" t="s">
        <v>112</v>
      </c>
      <c r="B37" s="54" t="n">
        <v>59670.24016</v>
      </c>
      <c r="C37" s="54" t="n">
        <v>79290.26448</v>
      </c>
      <c r="D37" s="54" t="n">
        <v>77421.09706</v>
      </c>
      <c r="E37" s="54" t="n">
        <v>73224.0654</v>
      </c>
      <c r="F37" s="54" t="n">
        <v>42645.13591</v>
      </c>
      <c r="G37" s="54" t="n">
        <v>47281.48736</v>
      </c>
      <c r="H37" s="54" t="n">
        <v>18260.26199</v>
      </c>
      <c r="I37" s="79" t="n">
        <v>0.645709673475737</v>
      </c>
    </row>
    <row r="38" customFormat="false" ht="12.75" hidden="false" customHeight="false" outlineLevel="0" collapsed="false">
      <c r="A38" s="52" t="s">
        <v>113</v>
      </c>
      <c r="B38" s="54" t="n">
        <v>0</v>
      </c>
      <c r="C38" s="54" t="n">
        <v>0</v>
      </c>
      <c r="D38" s="54" t="n">
        <v>0</v>
      </c>
      <c r="E38" s="54" t="n">
        <v>1186.95767</v>
      </c>
      <c r="F38" s="54" t="n">
        <v>0</v>
      </c>
      <c r="G38" s="54" t="n">
        <v>237.11627</v>
      </c>
      <c r="H38" s="54" t="n">
        <v>285.45167</v>
      </c>
      <c r="I38" s="79" t="n">
        <v>0.199768092825079</v>
      </c>
    </row>
    <row r="39" customFormat="false" ht="12.75" hidden="false" customHeight="false" outlineLevel="0" collapsed="false">
      <c r="A39" s="52" t="s">
        <v>114</v>
      </c>
      <c r="B39" s="54" t="n">
        <v>22642.40974</v>
      </c>
      <c r="C39" s="54" t="n">
        <v>21845.2985</v>
      </c>
      <c r="D39" s="54" t="n">
        <v>21803.27004</v>
      </c>
      <c r="E39" s="54" t="n">
        <v>26154.56423</v>
      </c>
      <c r="F39" s="54" t="n">
        <v>9735.54772</v>
      </c>
      <c r="G39" s="54" t="n">
        <v>9056.82252</v>
      </c>
      <c r="H39" s="54" t="n">
        <v>10310.10289</v>
      </c>
      <c r="I39" s="79" t="n">
        <v>0.346280765389759</v>
      </c>
    </row>
    <row r="40" customFormat="false" ht="12.75" hidden="false" customHeight="false" outlineLevel="0" collapsed="false">
      <c r="A40" s="52" t="s">
        <v>115</v>
      </c>
      <c r="B40" s="54" t="n">
        <v>11188.03138</v>
      </c>
      <c r="C40" s="54" t="n">
        <v>9227.84853</v>
      </c>
      <c r="D40" s="54" t="n">
        <v>9084.68594</v>
      </c>
      <c r="E40" s="54" t="n">
        <v>9081.28026</v>
      </c>
      <c r="F40" s="54" t="n">
        <v>1698.06453</v>
      </c>
      <c r="G40" s="54" t="n">
        <v>1425.81558</v>
      </c>
      <c r="H40" s="54" t="n">
        <v>844.12604</v>
      </c>
      <c r="I40" s="79" t="n">
        <v>0.1570060100755</v>
      </c>
    </row>
    <row r="41" customFormat="false" ht="12.75" hidden="false" customHeight="false" outlineLevel="0" collapsed="false">
      <c r="A41" s="52" t="s">
        <v>116</v>
      </c>
      <c r="B41" s="54" t="n">
        <v>18533.8234</v>
      </c>
      <c r="C41" s="54" t="n">
        <v>18338.41139</v>
      </c>
      <c r="D41" s="54" t="n">
        <v>18192.28068</v>
      </c>
      <c r="E41" s="54" t="n">
        <v>18176.83357</v>
      </c>
      <c r="F41" s="54" t="n">
        <v>11932.88819</v>
      </c>
      <c r="G41" s="54" t="n">
        <v>12103.7342</v>
      </c>
      <c r="H41" s="54" t="n">
        <v>5945.33915</v>
      </c>
      <c r="I41" s="79" t="n">
        <v>0.665887936608312</v>
      </c>
    </row>
    <row r="42" customFormat="false" ht="12.75" hidden="false" customHeight="false" outlineLevel="0" collapsed="false">
      <c r="A42" s="52" t="s">
        <v>117</v>
      </c>
      <c r="B42" s="54" t="n">
        <v>9833.8777</v>
      </c>
      <c r="C42" s="54" t="n">
        <v>8009.5591</v>
      </c>
      <c r="D42" s="54" t="n">
        <v>7906.41045</v>
      </c>
      <c r="E42" s="54" t="n">
        <v>15059.59163</v>
      </c>
      <c r="F42" s="54" t="n">
        <v>11779.10454</v>
      </c>
      <c r="G42" s="54" t="n">
        <v>11102.12691</v>
      </c>
      <c r="H42" s="54" t="n">
        <v>5732.60101</v>
      </c>
      <c r="I42" s="79" t="n">
        <v>0.737213012329206</v>
      </c>
    </row>
    <row r="43" customFormat="false" ht="12.75" hidden="false" customHeight="false" outlineLevel="0" collapsed="false">
      <c r="A43" s="52" t="s">
        <v>118</v>
      </c>
      <c r="B43" s="54" t="n">
        <v>364626.07931</v>
      </c>
      <c r="C43" s="54" t="n">
        <v>370129.12364</v>
      </c>
      <c r="D43" s="54" t="n">
        <v>369666.03508</v>
      </c>
      <c r="E43" s="54" t="n">
        <v>380463.86155</v>
      </c>
      <c r="F43" s="54" t="n">
        <v>186123.22765</v>
      </c>
      <c r="G43" s="54" t="n">
        <v>208291.17861</v>
      </c>
      <c r="H43" s="54" t="n">
        <v>107557.43683</v>
      </c>
      <c r="I43" s="79" t="n">
        <v>0.547466394735697</v>
      </c>
    </row>
    <row r="44" customFormat="false" ht="12.75" hidden="false" customHeight="false" outlineLevel="0" collapsed="false">
      <c r="A44" s="52" t="s">
        <v>119</v>
      </c>
      <c r="B44" s="54" t="n">
        <v>928.34181</v>
      </c>
      <c r="C44" s="54" t="n">
        <v>1011.35509</v>
      </c>
      <c r="D44" s="54" t="n">
        <v>945.12963</v>
      </c>
      <c r="E44" s="54" t="n">
        <v>851.01845</v>
      </c>
      <c r="F44" s="54" t="n">
        <v>325.23918</v>
      </c>
      <c r="G44" s="54" t="n">
        <v>267.41553</v>
      </c>
      <c r="H44" s="54" t="n">
        <v>260.25792</v>
      </c>
      <c r="I44" s="79" t="n">
        <v>0.314230002886542</v>
      </c>
    </row>
    <row r="45" customFormat="false" ht="12.75" hidden="false" customHeight="false" outlineLevel="0" collapsed="false">
      <c r="A45" s="52" t="s">
        <v>122</v>
      </c>
      <c r="B45" s="54" t="n">
        <v>58.77755</v>
      </c>
      <c r="C45" s="54" t="n">
        <v>58.77755</v>
      </c>
      <c r="D45" s="54" t="n">
        <v>58.77755</v>
      </c>
      <c r="E45" s="54" t="n">
        <v>58.77755</v>
      </c>
      <c r="F45" s="54" t="n">
        <v>0</v>
      </c>
      <c r="G45" s="54" t="n">
        <v>-4.62846</v>
      </c>
      <c r="H45" s="54" t="n">
        <v>0.8829</v>
      </c>
      <c r="I45" s="79" t="n">
        <v>-0.0787453713194919</v>
      </c>
    </row>
    <row r="46" customFormat="false" ht="12.75" hidden="false" customHeight="false" outlineLevel="0" collapsed="false">
      <c r="A46" s="52" t="s">
        <v>123</v>
      </c>
      <c r="B46" s="54" t="n">
        <v>8052.13944</v>
      </c>
      <c r="C46" s="54" t="n">
        <v>8052.13944</v>
      </c>
      <c r="D46" s="54" t="n">
        <v>8033.41663</v>
      </c>
      <c r="E46" s="54" t="n">
        <v>8033.41663</v>
      </c>
      <c r="F46" s="54" t="n">
        <v>4383.76624</v>
      </c>
      <c r="G46" s="54" t="n">
        <v>4810.89462</v>
      </c>
      <c r="H46" s="54" t="n">
        <v>1334.33447</v>
      </c>
      <c r="I46" s="79" t="n">
        <v>0.598860340696658</v>
      </c>
    </row>
    <row r="47" customFormat="false" ht="12.75" hidden="false" customHeight="false" outlineLevel="0" collapsed="false">
      <c r="A47" s="52" t="s">
        <v>124</v>
      </c>
      <c r="B47" s="54" t="n">
        <v>326410.24471</v>
      </c>
      <c r="C47" s="54" t="n">
        <v>279443.81361</v>
      </c>
      <c r="D47" s="54" t="n">
        <v>279443.81361</v>
      </c>
      <c r="E47" s="54" t="n">
        <v>279438.31062</v>
      </c>
      <c r="F47" s="54" t="n">
        <v>138401.5066</v>
      </c>
      <c r="G47" s="54" t="n">
        <v>122588.1105</v>
      </c>
      <c r="H47" s="54" t="n">
        <v>77392.38541</v>
      </c>
      <c r="I47" s="79" t="n">
        <v>0.438694716655026</v>
      </c>
    </row>
    <row r="48" customFormat="false" ht="12.75" hidden="false" customHeight="false" outlineLevel="0" collapsed="false">
      <c r="A48" s="52" t="s">
        <v>126</v>
      </c>
      <c r="B48" s="54" t="n">
        <v>20557.65567</v>
      </c>
      <c r="C48" s="54" t="n">
        <v>20557.65567</v>
      </c>
      <c r="D48" s="54" t="n">
        <v>20490.70662</v>
      </c>
      <c r="E48" s="54" t="n">
        <v>20490.70662</v>
      </c>
      <c r="F48" s="54" t="n">
        <v>8741.06376</v>
      </c>
      <c r="G48" s="54" t="n">
        <v>9336.25122</v>
      </c>
      <c r="H48" s="54" t="n">
        <v>3132.40532</v>
      </c>
      <c r="I48" s="79" t="n">
        <v>0.455633443645488</v>
      </c>
    </row>
    <row r="49" customFormat="false" ht="12.75" hidden="false" customHeight="false" outlineLevel="0" collapsed="false">
      <c r="A49" s="52" t="s">
        <v>127</v>
      </c>
      <c r="B49" s="54" t="n">
        <v>26465.02515</v>
      </c>
      <c r="C49" s="54" t="n">
        <v>26344.78066</v>
      </c>
      <c r="D49" s="54" t="n">
        <v>25325.96191</v>
      </c>
      <c r="E49" s="54" t="n">
        <v>25337.2406</v>
      </c>
      <c r="F49" s="54" t="n">
        <v>14591.12243</v>
      </c>
      <c r="G49" s="54" t="n">
        <v>14175.22104</v>
      </c>
      <c r="H49" s="54" t="n">
        <v>1200.01963</v>
      </c>
      <c r="I49" s="79" t="n">
        <v>0.559461910781239</v>
      </c>
    </row>
    <row r="50" customFormat="false" ht="12.75" hidden="false" customHeight="false" outlineLevel="0" collapsed="false">
      <c r="A50" s="52" t="s">
        <v>128</v>
      </c>
      <c r="B50" s="54" t="n">
        <v>18482.54021</v>
      </c>
      <c r="C50" s="54" t="n">
        <v>20956.20172</v>
      </c>
      <c r="D50" s="54" t="n">
        <v>20412.57916</v>
      </c>
      <c r="E50" s="54" t="n">
        <v>20377.21053</v>
      </c>
      <c r="F50" s="54" t="n">
        <v>10528.72029</v>
      </c>
      <c r="G50" s="54" t="n">
        <v>12163.24487</v>
      </c>
      <c r="H50" s="54" t="n">
        <v>5210.35034</v>
      </c>
      <c r="I50" s="79" t="n">
        <v>0.596904313870285</v>
      </c>
    </row>
    <row r="51" customFormat="false" ht="12.75" hidden="false" customHeight="false" outlineLevel="0" collapsed="false">
      <c r="A51" s="52" t="s">
        <v>129</v>
      </c>
      <c r="B51" s="54" t="n">
        <v>87.35013</v>
      </c>
      <c r="C51" s="54" t="n">
        <v>87.35013</v>
      </c>
      <c r="D51" s="54" t="n">
        <v>86.77065</v>
      </c>
      <c r="E51" s="54" t="n">
        <v>86.77065</v>
      </c>
      <c r="F51" s="54" t="n">
        <v>21.51515</v>
      </c>
      <c r="G51" s="54" t="n">
        <v>24.63605</v>
      </c>
      <c r="H51" s="54" t="n">
        <v>17.07706</v>
      </c>
      <c r="I51" s="79" t="n">
        <v>0.283921464227824</v>
      </c>
    </row>
    <row r="52" customFormat="false" ht="12.75" hidden="false" customHeight="false" outlineLevel="0" collapsed="false">
      <c r="A52" s="52" t="s">
        <v>130</v>
      </c>
      <c r="B52" s="54" t="n">
        <v>0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-0.06754</v>
      </c>
      <c r="H52" s="54" t="n">
        <v>0</v>
      </c>
      <c r="I52" s="79" t="n">
        <v>0</v>
      </c>
    </row>
    <row r="53" customFormat="false" ht="12.75" hidden="false" customHeight="false" outlineLevel="0" collapsed="false">
      <c r="A53" s="52" t="s">
        <v>131</v>
      </c>
      <c r="B53" s="54" t="n">
        <v>7390.71509</v>
      </c>
      <c r="C53" s="54" t="n">
        <v>7390.71509</v>
      </c>
      <c r="D53" s="54" t="n">
        <v>7352.60317</v>
      </c>
      <c r="E53" s="54" t="n">
        <v>7217.7037</v>
      </c>
      <c r="F53" s="54" t="n">
        <v>2194.54404</v>
      </c>
      <c r="G53" s="54" t="n">
        <v>3114.99939</v>
      </c>
      <c r="H53" s="54" t="n">
        <v>60.63564</v>
      </c>
      <c r="I53" s="79" t="n">
        <v>0.431577620732755</v>
      </c>
    </row>
    <row r="54" customFormat="false" ht="12.75" hidden="false" customHeight="false" outlineLevel="0" collapsed="false">
      <c r="A54" s="52" t="s">
        <v>132</v>
      </c>
      <c r="B54" s="54" t="n">
        <v>8125.18891</v>
      </c>
      <c r="C54" s="54" t="n">
        <v>8116.05427</v>
      </c>
      <c r="D54" s="54" t="n">
        <v>7376.44783</v>
      </c>
      <c r="E54" s="54" t="n">
        <v>7463.45621</v>
      </c>
      <c r="F54" s="54" t="n">
        <v>4531.02135</v>
      </c>
      <c r="G54" s="54" t="n">
        <v>3412.50811</v>
      </c>
      <c r="H54" s="54" t="n">
        <v>2757.29827</v>
      </c>
      <c r="I54" s="79" t="n">
        <v>0.4572289317418</v>
      </c>
    </row>
    <row r="55" customFormat="false" ht="12.75" hidden="false" customHeight="false" outlineLevel="0" collapsed="false">
      <c r="A55" s="52" t="s">
        <v>133</v>
      </c>
      <c r="B55" s="54" t="n">
        <v>163160.634</v>
      </c>
      <c r="C55" s="54" t="n">
        <v>165403.5577</v>
      </c>
      <c r="D55" s="54" t="n">
        <v>163936.07223</v>
      </c>
      <c r="E55" s="54" t="n">
        <v>164753.65995</v>
      </c>
      <c r="F55" s="54" t="n">
        <v>88278.51215</v>
      </c>
      <c r="G55" s="54" t="n">
        <v>89088.73239</v>
      </c>
      <c r="H55" s="54" t="n">
        <v>17783.98596</v>
      </c>
      <c r="I55" s="79" t="n">
        <v>0.540739018587126</v>
      </c>
    </row>
    <row r="56" customFormat="false" ht="12.75" hidden="false" customHeight="false" outlineLevel="0" collapsed="false">
      <c r="A56" s="52" t="s">
        <v>134</v>
      </c>
      <c r="B56" s="54" t="n">
        <v>96588.22545</v>
      </c>
      <c r="C56" s="54" t="n">
        <v>136279.25738</v>
      </c>
      <c r="D56" s="54" t="n">
        <v>124895.59133</v>
      </c>
      <c r="E56" s="54" t="n">
        <v>125203.69225</v>
      </c>
      <c r="F56" s="54" t="n">
        <v>65791.09872</v>
      </c>
      <c r="G56" s="54" t="n">
        <v>83954.20816</v>
      </c>
      <c r="H56" s="54" t="n">
        <v>37952.93701</v>
      </c>
      <c r="I56" s="79" t="n">
        <v>0.67054099325094</v>
      </c>
    </row>
    <row r="57" customFormat="false" ht="12.75" hidden="false" customHeight="false" outlineLevel="0" collapsed="false">
      <c r="A57" s="52" t="s">
        <v>135</v>
      </c>
      <c r="B57" s="54" t="n">
        <v>16053.99055</v>
      </c>
      <c r="C57" s="54" t="n">
        <v>13474.24406</v>
      </c>
      <c r="D57" s="54" t="n">
        <v>12817.41648</v>
      </c>
      <c r="E57" s="54" t="n">
        <v>12174.16063</v>
      </c>
      <c r="F57" s="54" t="n">
        <v>10328.02312</v>
      </c>
      <c r="G57" s="54" t="n">
        <v>7211.14282</v>
      </c>
      <c r="H57" s="54" t="n">
        <v>3194.66488</v>
      </c>
      <c r="I57" s="79" t="n">
        <v>0.592331827972603</v>
      </c>
    </row>
    <row r="58" customFormat="false" ht="12.75" hidden="false" customHeight="false" outlineLevel="0" collapsed="false">
      <c r="A58" s="52" t="s">
        <v>136</v>
      </c>
      <c r="B58" s="54" t="n">
        <v>1258.04483</v>
      </c>
      <c r="C58" s="54" t="n">
        <v>1287.5384</v>
      </c>
      <c r="D58" s="54" t="n">
        <v>1287.5384</v>
      </c>
      <c r="E58" s="54" t="n">
        <v>1318.3775</v>
      </c>
      <c r="F58" s="54" t="n">
        <v>115.80413</v>
      </c>
      <c r="G58" s="54" t="n">
        <v>-29.60601</v>
      </c>
      <c r="H58" s="54" t="n">
        <v>372.30347</v>
      </c>
      <c r="I58" s="79" t="n">
        <v>-0.0224563981105563</v>
      </c>
    </row>
    <row r="59" customFormat="false" ht="12.75" hidden="false" customHeight="false" outlineLevel="0" collapsed="false">
      <c r="A59" s="52" t="s">
        <v>138</v>
      </c>
      <c r="B59" s="54" t="n">
        <v>228024.81076</v>
      </c>
      <c r="C59" s="54" t="n">
        <v>228024.81076</v>
      </c>
      <c r="D59" s="54" t="n">
        <v>228024.81076</v>
      </c>
      <c r="E59" s="54" t="n">
        <v>45547.08823</v>
      </c>
      <c r="F59" s="54" t="n">
        <v>425.19784</v>
      </c>
      <c r="G59" s="54" t="n">
        <v>1483.15234</v>
      </c>
      <c r="H59" s="54" t="n">
        <v>1720.83218</v>
      </c>
      <c r="I59" s="79" t="n">
        <v>0.0325630550192473</v>
      </c>
    </row>
    <row r="60" customFormat="false" ht="12.75" hidden="false" customHeight="false" outlineLevel="0" collapsed="false">
      <c r="A60" s="52" t="s">
        <v>139</v>
      </c>
      <c r="B60" s="54" t="n">
        <v>208671.63761</v>
      </c>
      <c r="C60" s="54" t="n">
        <v>178977.57573</v>
      </c>
      <c r="D60" s="54" t="n">
        <v>177647.09912</v>
      </c>
      <c r="E60" s="54" t="n">
        <v>169496.02357</v>
      </c>
      <c r="F60" s="54" t="n">
        <v>81502.64745</v>
      </c>
      <c r="G60" s="54" t="n">
        <v>60185.39843</v>
      </c>
      <c r="H60" s="54" t="n">
        <v>43808.03596</v>
      </c>
      <c r="I60" s="79" t="n">
        <v>0.355084427129018</v>
      </c>
    </row>
    <row r="61" customFormat="false" ht="12.75" hidden="false" customHeight="false" outlineLevel="0" collapsed="false">
      <c r="A61" s="52" t="s">
        <v>140</v>
      </c>
      <c r="B61" s="54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-0.216</v>
      </c>
      <c r="H61" s="54" t="n">
        <v>0</v>
      </c>
      <c r="I61" s="79" t="n">
        <v>0</v>
      </c>
    </row>
    <row r="62" customFormat="false" ht="12.75" hidden="false" customHeight="false" outlineLevel="0" collapsed="false">
      <c r="A62" s="52" t="s">
        <v>141</v>
      </c>
      <c r="B62" s="54" t="n">
        <v>4769.72751</v>
      </c>
      <c r="C62" s="54" t="n">
        <v>4790.26529</v>
      </c>
      <c r="D62" s="54" t="n">
        <v>4587.60706</v>
      </c>
      <c r="E62" s="54" t="n">
        <v>5275.37056</v>
      </c>
      <c r="F62" s="54" t="n">
        <v>3505.3665</v>
      </c>
      <c r="G62" s="54" t="n">
        <v>3737.13076</v>
      </c>
      <c r="H62" s="54" t="n">
        <v>844.53054</v>
      </c>
      <c r="I62" s="79" t="n">
        <v>0.708411042882265</v>
      </c>
    </row>
    <row r="63" customFormat="false" ht="12.75" hidden="false" customHeight="false" outlineLevel="0" collapsed="false">
      <c r="A63" s="52" t="s">
        <v>142</v>
      </c>
      <c r="B63" s="54" t="n">
        <v>27147.98933</v>
      </c>
      <c r="C63" s="54" t="n">
        <v>33131.8821</v>
      </c>
      <c r="D63" s="54" t="n">
        <v>30630.23804</v>
      </c>
      <c r="E63" s="54" t="n">
        <v>28855.3112</v>
      </c>
      <c r="F63" s="54" t="n">
        <v>22731.70866</v>
      </c>
      <c r="G63" s="54" t="n">
        <v>26332.04605</v>
      </c>
      <c r="H63" s="54" t="n">
        <v>8434.91398</v>
      </c>
      <c r="I63" s="79" t="n">
        <v>0.912554568117082</v>
      </c>
    </row>
    <row r="64" customFormat="false" ht="12.75" hidden="false" customHeight="false" outlineLevel="0" collapsed="false">
      <c r="A64" s="52" t="s">
        <v>144</v>
      </c>
      <c r="B64" s="54" t="n">
        <v>-0.57637</v>
      </c>
      <c r="C64" s="54" t="n">
        <v>-0.57637</v>
      </c>
      <c r="D64" s="54" t="n">
        <v>-0.57637</v>
      </c>
      <c r="E64" s="54" t="n">
        <v>-0.57637</v>
      </c>
      <c r="F64" s="54" t="n">
        <v>1186.69575</v>
      </c>
      <c r="G64" s="54" t="n">
        <v>981.00221</v>
      </c>
      <c r="H64" s="54" t="n">
        <v>212.4098</v>
      </c>
      <c r="I64" s="79" t="n">
        <v>-1702.03551538074</v>
      </c>
    </row>
    <row r="65" customFormat="false" ht="12.75" hidden="false" customHeight="false" outlineLevel="0" collapsed="false">
      <c r="A65" s="52" t="s">
        <v>145</v>
      </c>
      <c r="B65" s="54" t="n">
        <v>0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1.14259</v>
      </c>
      <c r="H65" s="54" t="n">
        <v>0</v>
      </c>
      <c r="I65" s="79" t="n">
        <v>0</v>
      </c>
    </row>
    <row r="66" customFormat="false" ht="12.75" hidden="false" customHeight="false" outlineLevel="0" collapsed="false">
      <c r="A66" s="52" t="s">
        <v>146</v>
      </c>
      <c r="B66" s="54" t="n">
        <v>110.25175</v>
      </c>
      <c r="C66" s="54" t="n">
        <v>110.25175</v>
      </c>
      <c r="D66" s="54" t="n">
        <v>99.35787</v>
      </c>
      <c r="E66" s="54" t="n">
        <v>99.29041</v>
      </c>
      <c r="F66" s="54" t="n">
        <v>1</v>
      </c>
      <c r="G66" s="54" t="n">
        <v>5.14039</v>
      </c>
      <c r="H66" s="54" t="n">
        <v>6.78095</v>
      </c>
      <c r="I66" s="79" t="n">
        <v>0.0517712637101609</v>
      </c>
    </row>
    <row r="67" customFormat="false" ht="12.75" hidden="false" customHeight="false" outlineLevel="0" collapsed="false">
      <c r="A67" s="52" t="s">
        <v>147</v>
      </c>
      <c r="B67" s="54" t="n">
        <v>4255.3324</v>
      </c>
      <c r="C67" s="54" t="n">
        <v>4255.3324</v>
      </c>
      <c r="D67" s="54" t="n">
        <v>4255.3324</v>
      </c>
      <c r="E67" s="54" t="n">
        <v>4241.97057</v>
      </c>
      <c r="F67" s="54" t="n">
        <v>1708.75281</v>
      </c>
      <c r="G67" s="54" t="n">
        <v>1918.25066</v>
      </c>
      <c r="H67" s="54" t="n">
        <v>385.42515</v>
      </c>
      <c r="I67" s="79" t="n">
        <v>0.45220744188237</v>
      </c>
    </row>
    <row r="68" customFormat="false" ht="12.75" hidden="false" customHeight="false" outlineLevel="0" collapsed="false">
      <c r="A68" s="52" t="s">
        <v>148</v>
      </c>
      <c r="B68" s="54" t="n">
        <v>39024.832</v>
      </c>
      <c r="C68" s="54" t="n">
        <v>41033.008</v>
      </c>
      <c r="D68" s="54" t="n">
        <v>38870.519</v>
      </c>
      <c r="E68" s="54" t="n">
        <v>38171.455</v>
      </c>
      <c r="F68" s="54" t="n">
        <v>22149.459</v>
      </c>
      <c r="G68" s="54" t="n">
        <v>24184.593</v>
      </c>
      <c r="H68" s="54" t="n">
        <v>9960.149</v>
      </c>
      <c r="I68" s="79" t="n">
        <v>0.633577970763755</v>
      </c>
    </row>
    <row r="69" customFormat="false" ht="12.75" hidden="false" customHeight="false" outlineLevel="0" collapsed="false">
      <c r="A69" s="52" t="s">
        <v>149</v>
      </c>
      <c r="B69" s="54" t="n">
        <v>0</v>
      </c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-0.00301</v>
      </c>
      <c r="H69" s="54" t="n">
        <v>0</v>
      </c>
      <c r="I69" s="79" t="n">
        <v>0</v>
      </c>
    </row>
    <row r="70" customFormat="false" ht="12.75" hidden="false" customHeight="false" outlineLevel="0" collapsed="false">
      <c r="A70" s="52" t="s">
        <v>150</v>
      </c>
      <c r="B70" s="54" t="n">
        <v>2550.78509</v>
      </c>
      <c r="C70" s="54" t="n">
        <v>2381.26707</v>
      </c>
      <c r="D70" s="54" t="n">
        <v>2381.26058</v>
      </c>
      <c r="E70" s="54" t="n">
        <v>2374.37921</v>
      </c>
      <c r="F70" s="54" t="n">
        <v>1092.87887</v>
      </c>
      <c r="G70" s="54" t="n">
        <v>1139.67189</v>
      </c>
      <c r="H70" s="54" t="n">
        <v>693.29484</v>
      </c>
      <c r="I70" s="79" t="n">
        <v>0.479987310030397</v>
      </c>
    </row>
    <row r="71" customFormat="false" ht="12.75" hidden="false" customHeight="false" outlineLevel="0" collapsed="false">
      <c r="A71" s="52" t="s">
        <v>151</v>
      </c>
      <c r="B71" s="54" t="n">
        <v>0</v>
      </c>
      <c r="C71" s="54" t="n">
        <v>0</v>
      </c>
      <c r="D71" s="54" t="n">
        <v>0</v>
      </c>
      <c r="E71" s="54" t="n">
        <v>0</v>
      </c>
      <c r="F71" s="54" t="n">
        <v>0</v>
      </c>
      <c r="G71" s="54" t="n">
        <v>0.006</v>
      </c>
      <c r="H71" s="54" t="n">
        <v>0</v>
      </c>
      <c r="I71" s="79" t="n">
        <v>0</v>
      </c>
    </row>
    <row r="72" customFormat="false" ht="12.75" hidden="false" customHeight="false" outlineLevel="0" collapsed="false">
      <c r="A72" s="52" t="s">
        <v>152</v>
      </c>
      <c r="B72" s="54" t="n">
        <v>32584.6421</v>
      </c>
      <c r="C72" s="54" t="n">
        <v>34580.26312</v>
      </c>
      <c r="D72" s="54" t="n">
        <v>32875.85447</v>
      </c>
      <c r="E72" s="54" t="n">
        <v>32626.67003</v>
      </c>
      <c r="F72" s="54" t="n">
        <v>14168.54062</v>
      </c>
      <c r="G72" s="54" t="n">
        <v>13766.3231</v>
      </c>
      <c r="H72" s="54" t="n">
        <v>9197.12501</v>
      </c>
      <c r="I72" s="79" t="n">
        <v>0.421934665331827</v>
      </c>
    </row>
    <row r="73" customFormat="false" ht="12.75" hidden="false" customHeight="false" outlineLevel="0" collapsed="false">
      <c r="A73" s="52" t="s">
        <v>153</v>
      </c>
      <c r="B73" s="54" t="n">
        <v>5067.06768</v>
      </c>
      <c r="C73" s="54" t="n">
        <v>4668.73796</v>
      </c>
      <c r="D73" s="54" t="n">
        <v>4668.73796</v>
      </c>
      <c r="E73" s="54" t="n">
        <v>4668.73796</v>
      </c>
      <c r="F73" s="54" t="n">
        <v>1288.74038</v>
      </c>
      <c r="G73" s="54" t="n">
        <v>1088.65183</v>
      </c>
      <c r="H73" s="54" t="n">
        <v>1569.36224</v>
      </c>
      <c r="I73" s="79" t="n">
        <v>0.233179038816734</v>
      </c>
    </row>
    <row r="74" customFormat="false" ht="12.75" hidden="false" customHeight="false" outlineLevel="0" collapsed="false">
      <c r="A74" s="52" t="s">
        <v>154</v>
      </c>
      <c r="B74" s="54" t="n">
        <v>2572.38382</v>
      </c>
      <c r="C74" s="54" t="n">
        <v>2487.70903</v>
      </c>
      <c r="D74" s="54" t="n">
        <v>2449.84632</v>
      </c>
      <c r="E74" s="54" t="n">
        <v>2449.84632</v>
      </c>
      <c r="F74" s="54" t="n">
        <v>385.98228</v>
      </c>
      <c r="G74" s="54" t="n">
        <v>644.41782</v>
      </c>
      <c r="H74" s="54" t="n">
        <v>382.81173</v>
      </c>
      <c r="I74" s="79" t="n">
        <v>0.263044181481555</v>
      </c>
    </row>
    <row r="75" customFormat="false" ht="12.75" hidden="false" customHeight="false" outlineLevel="0" collapsed="false">
      <c r="A75" s="52" t="s">
        <v>155</v>
      </c>
      <c r="B75" s="54" t="n">
        <v>0</v>
      </c>
      <c r="C75" s="54" t="n">
        <v>0.04582</v>
      </c>
      <c r="D75" s="54" t="n">
        <v>0.04582</v>
      </c>
      <c r="E75" s="54" t="n">
        <v>0.45755</v>
      </c>
      <c r="F75" s="54" t="n">
        <v>12.10664</v>
      </c>
      <c r="G75" s="54" t="n">
        <v>-3.20508</v>
      </c>
      <c r="H75" s="54" t="n">
        <v>0</v>
      </c>
      <c r="I75" s="79" t="n">
        <v>-7.00487378428587</v>
      </c>
    </row>
    <row r="76" customFormat="false" ht="12.75" hidden="false" customHeight="false" outlineLevel="0" collapsed="false">
      <c r="A76" s="52" t="s">
        <v>156</v>
      </c>
      <c r="B76" s="54" t="n">
        <v>19348.62065</v>
      </c>
      <c r="C76" s="54" t="n">
        <v>19348.62065</v>
      </c>
      <c r="D76" s="54" t="n">
        <v>19202.64896</v>
      </c>
      <c r="E76" s="54" t="n">
        <v>19729.20118</v>
      </c>
      <c r="F76" s="54" t="n">
        <v>3733.2725</v>
      </c>
      <c r="G76" s="54" t="n">
        <v>4371.25147</v>
      </c>
      <c r="H76" s="54" t="n">
        <v>1623.32755</v>
      </c>
      <c r="I76" s="79" t="n">
        <v>0.221562516906729</v>
      </c>
    </row>
    <row r="77" customFormat="false" ht="12.75" hidden="false" customHeight="false" outlineLevel="0" collapsed="false">
      <c r="A77" s="52" t="s">
        <v>157</v>
      </c>
      <c r="B77" s="54" t="n">
        <v>65194.45219</v>
      </c>
      <c r="C77" s="54" t="n">
        <v>73605.77893</v>
      </c>
      <c r="D77" s="54" t="n">
        <v>71811.30267</v>
      </c>
      <c r="E77" s="54" t="n">
        <v>75651.85695</v>
      </c>
      <c r="F77" s="54" t="n">
        <v>28810.88469</v>
      </c>
      <c r="G77" s="54" t="n">
        <v>31761.20573</v>
      </c>
      <c r="H77" s="54" t="n">
        <v>20225.3092</v>
      </c>
      <c r="I77" s="79" t="n">
        <v>0.419833788759365</v>
      </c>
    </row>
    <row r="78" customFormat="false" ht="12.75" hidden="false" customHeight="false" outlineLevel="0" collapsed="false">
      <c r="A78" s="52" t="s">
        <v>158</v>
      </c>
      <c r="B78" s="54" t="n">
        <v>3970.86587</v>
      </c>
      <c r="C78" s="54" t="n">
        <v>3970.86587</v>
      </c>
      <c r="D78" s="54" t="n">
        <v>3772.71035</v>
      </c>
      <c r="E78" s="54" t="n">
        <v>2375.58445</v>
      </c>
      <c r="F78" s="54" t="n">
        <v>1465.76973</v>
      </c>
      <c r="G78" s="54" t="n">
        <v>1673.57773</v>
      </c>
      <c r="H78" s="54" t="n">
        <v>384.93524</v>
      </c>
      <c r="I78" s="79" t="n">
        <v>0.704490943270823</v>
      </c>
    </row>
    <row r="79" customFormat="false" ht="12.75" hidden="false" customHeight="false" outlineLevel="0" collapsed="false">
      <c r="A79" s="52" t="s">
        <v>159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491.28192</v>
      </c>
      <c r="G79" s="54" t="n">
        <v>491.28192</v>
      </c>
      <c r="H79" s="54" t="n">
        <v>0</v>
      </c>
      <c r="I79" s="79" t="n">
        <v>0</v>
      </c>
    </row>
    <row r="80" customFormat="false" ht="12.75" hidden="false" customHeight="false" outlineLevel="0" collapsed="false">
      <c r="A80" s="52" t="s">
        <v>160</v>
      </c>
      <c r="B80" s="54" t="n">
        <v>23977.527</v>
      </c>
      <c r="C80" s="54" t="n">
        <v>23977.527</v>
      </c>
      <c r="D80" s="54" t="n">
        <v>23387.632</v>
      </c>
      <c r="E80" s="54" t="n">
        <v>14361.142</v>
      </c>
      <c r="F80" s="54" t="n">
        <v>2928.794</v>
      </c>
      <c r="G80" s="54" t="n">
        <v>3882.911</v>
      </c>
      <c r="H80" s="54" t="n">
        <v>2889.963</v>
      </c>
      <c r="I80" s="79" t="n">
        <v>0.270376199887168</v>
      </c>
    </row>
    <row r="81" customFormat="false" ht="12.75" hidden="false" customHeight="false" outlineLevel="0" collapsed="false">
      <c r="A81" s="52" t="s">
        <v>161</v>
      </c>
      <c r="B81" s="54" t="n">
        <v>5976.53696</v>
      </c>
      <c r="C81" s="54" t="n">
        <v>6137.08503</v>
      </c>
      <c r="D81" s="54" t="n">
        <v>5926.42862</v>
      </c>
      <c r="E81" s="54" t="n">
        <v>5949.12371</v>
      </c>
      <c r="F81" s="54" t="n">
        <v>2541.51294</v>
      </c>
      <c r="G81" s="54" t="n">
        <v>2989.12107</v>
      </c>
      <c r="H81" s="54" t="n">
        <v>1552.51395</v>
      </c>
      <c r="I81" s="79" t="n">
        <v>0.502447287316538</v>
      </c>
    </row>
    <row r="82" customFormat="false" ht="12.75" hidden="false" customHeight="false" outlineLevel="0" collapsed="false">
      <c r="A82" s="52" t="s">
        <v>162</v>
      </c>
      <c r="B82" s="54" t="n">
        <v>113470.45869</v>
      </c>
      <c r="C82" s="54" t="n">
        <v>113875.7591</v>
      </c>
      <c r="D82" s="54" t="n">
        <v>110907.48439</v>
      </c>
      <c r="E82" s="54" t="n">
        <v>94033.86696</v>
      </c>
      <c r="F82" s="54" t="n">
        <v>47141.56245</v>
      </c>
      <c r="G82" s="54" t="n">
        <v>46353.19481</v>
      </c>
      <c r="H82" s="54" t="n">
        <v>15576.8</v>
      </c>
      <c r="I82" s="79" t="n">
        <v>0.492941493405963</v>
      </c>
    </row>
    <row r="83" customFormat="false" ht="12.75" hidden="false" customHeight="false" outlineLevel="0" collapsed="false">
      <c r="A83" s="52" t="s">
        <v>163</v>
      </c>
      <c r="B83" s="54" t="n">
        <v>0</v>
      </c>
      <c r="C83" s="54" t="n">
        <v>0</v>
      </c>
      <c r="D83" s="54" t="n">
        <v>0</v>
      </c>
      <c r="E83" s="54" t="n">
        <v>0.00055</v>
      </c>
      <c r="F83" s="54" t="n">
        <v>75.95046</v>
      </c>
      <c r="G83" s="54" t="n">
        <v>62.7908</v>
      </c>
      <c r="H83" s="54" t="n">
        <v>0</v>
      </c>
      <c r="I83" s="79" t="n">
        <v>114165.090909091</v>
      </c>
    </row>
    <row r="84" customFormat="false" ht="12.75" hidden="false" customHeight="false" outlineLevel="0" collapsed="false">
      <c r="A84" s="52" t="s">
        <v>164</v>
      </c>
      <c r="B84" s="54" t="n">
        <v>8168.53856</v>
      </c>
      <c r="C84" s="54" t="n">
        <v>8278.13236</v>
      </c>
      <c r="D84" s="54" t="n">
        <v>7945.48962</v>
      </c>
      <c r="E84" s="54" t="n">
        <v>7860.78338</v>
      </c>
      <c r="F84" s="54" t="n">
        <v>7556.64147</v>
      </c>
      <c r="G84" s="54" t="n">
        <v>4604.41367</v>
      </c>
      <c r="H84" s="54" t="n">
        <v>1297.49685</v>
      </c>
      <c r="I84" s="79" t="n">
        <v>0.585744886662937</v>
      </c>
    </row>
    <row r="85" customFormat="false" ht="12.75" hidden="false" customHeight="false" outlineLevel="0" collapsed="false">
      <c r="A85" s="52" t="s">
        <v>165</v>
      </c>
      <c r="B85" s="54" t="n">
        <v>8290.4939</v>
      </c>
      <c r="C85" s="54" t="n">
        <v>6353.10167</v>
      </c>
      <c r="D85" s="54" t="n">
        <v>6245.34905</v>
      </c>
      <c r="E85" s="54" t="n">
        <v>6275.18867</v>
      </c>
      <c r="F85" s="54" t="n">
        <v>3089.92996</v>
      </c>
      <c r="G85" s="54" t="n">
        <v>2360.49071</v>
      </c>
      <c r="H85" s="54" t="n">
        <v>-1258.125</v>
      </c>
      <c r="I85" s="79" t="n">
        <v>0.376162508274034</v>
      </c>
    </row>
    <row r="86" customFormat="false" ht="12.75" hidden="false" customHeight="false" outlineLevel="0" collapsed="false">
      <c r="A86" s="52" t="s">
        <v>166</v>
      </c>
      <c r="B86" s="54" t="n">
        <v>10569.99204</v>
      </c>
      <c r="C86" s="54" t="n">
        <v>10569.99204</v>
      </c>
      <c r="D86" s="54" t="n">
        <v>10461.27313</v>
      </c>
      <c r="E86" s="54" t="n">
        <v>10425.75723</v>
      </c>
      <c r="F86" s="54" t="n">
        <v>5293.51796</v>
      </c>
      <c r="G86" s="54" t="n">
        <v>5356.55593</v>
      </c>
      <c r="H86" s="54" t="n">
        <v>2768.08883</v>
      </c>
      <c r="I86" s="79" t="n">
        <v>0.513780995646683</v>
      </c>
    </row>
    <row r="87" customFormat="false" ht="12.75" hidden="false" customHeight="false" outlineLevel="0" collapsed="false">
      <c r="A87" s="52" t="s">
        <v>167</v>
      </c>
      <c r="B87" s="54" t="n">
        <v>12978.62811</v>
      </c>
      <c r="C87" s="54" t="n">
        <v>11423.44896</v>
      </c>
      <c r="D87" s="54" t="n">
        <v>10670.66246</v>
      </c>
      <c r="E87" s="54" t="n">
        <v>10142.84709</v>
      </c>
      <c r="F87" s="54" t="n">
        <v>2007.64871</v>
      </c>
      <c r="G87" s="54" t="n">
        <v>537.0954</v>
      </c>
      <c r="H87" s="54" t="n">
        <v>43.5725</v>
      </c>
      <c r="I87" s="79" t="n">
        <v>0.0529531200888882</v>
      </c>
    </row>
    <row r="88" customFormat="false" ht="12.75" hidden="false" customHeight="false" outlineLevel="0" collapsed="false">
      <c r="A88" s="52" t="s">
        <v>168</v>
      </c>
      <c r="B88" s="54" t="n">
        <v>20044.90407</v>
      </c>
      <c r="C88" s="54" t="n">
        <v>13116.30656</v>
      </c>
      <c r="D88" s="54" t="n">
        <v>13116.30656</v>
      </c>
      <c r="E88" s="54" t="n">
        <v>13234.63298</v>
      </c>
      <c r="F88" s="54" t="n">
        <v>10833.55637</v>
      </c>
      <c r="G88" s="54" t="n">
        <v>8617.90265</v>
      </c>
      <c r="H88" s="54" t="n">
        <v>4795.31605</v>
      </c>
      <c r="I88" s="79" t="n">
        <v>0.651162949741278</v>
      </c>
    </row>
    <row r="89" customFormat="false" ht="12.75" hidden="false" customHeight="false" outlineLevel="0" collapsed="false">
      <c r="A89" s="52" t="s">
        <v>169</v>
      </c>
      <c r="B89" s="54" t="n">
        <v>54394.2029</v>
      </c>
      <c r="C89" s="54" t="n">
        <v>52475.38413</v>
      </c>
      <c r="D89" s="54" t="n">
        <v>52438.26766</v>
      </c>
      <c r="E89" s="54" t="n">
        <v>51984.12776</v>
      </c>
      <c r="F89" s="54" t="n">
        <v>27696.43693</v>
      </c>
      <c r="G89" s="54" t="n">
        <v>26228.15115</v>
      </c>
      <c r="H89" s="54" t="n">
        <v>6404.65799</v>
      </c>
      <c r="I89" s="79" t="n">
        <v>0.504541526042141</v>
      </c>
    </row>
    <row r="90" customFormat="false" ht="12.75" hidden="false" customHeight="false" outlineLevel="0" collapsed="false">
      <c r="A90" s="52" t="s">
        <v>170</v>
      </c>
      <c r="B90" s="54" t="n">
        <v>0</v>
      </c>
      <c r="C90" s="54" t="n">
        <v>0</v>
      </c>
      <c r="D90" s="54" t="n">
        <v>0</v>
      </c>
      <c r="E90" s="54" t="n">
        <v>0.04972</v>
      </c>
      <c r="F90" s="54" t="n">
        <v>0.46208</v>
      </c>
      <c r="G90" s="54" t="n">
        <v>0.34665</v>
      </c>
      <c r="H90" s="54" t="n">
        <v>0</v>
      </c>
      <c r="I90" s="79" t="n">
        <v>6.97204344328238</v>
      </c>
    </row>
    <row r="91" customFormat="false" ht="12.75" hidden="false" customHeight="false" outlineLevel="0" collapsed="false">
      <c r="A91" s="52" t="s">
        <v>171</v>
      </c>
      <c r="B91" s="54" t="n">
        <v>17128.57588</v>
      </c>
      <c r="C91" s="54" t="n">
        <v>17581.06676</v>
      </c>
      <c r="D91" s="54" t="n">
        <v>16784.50998</v>
      </c>
      <c r="E91" s="54" t="n">
        <v>16754.33988</v>
      </c>
      <c r="F91" s="54" t="n">
        <v>8106.95822</v>
      </c>
      <c r="G91" s="54" t="n">
        <v>8324.21839</v>
      </c>
      <c r="H91" s="54" t="n">
        <v>3369.16783</v>
      </c>
      <c r="I91" s="79" t="n">
        <v>0.496839532301526</v>
      </c>
    </row>
    <row r="92" customFormat="false" ht="12.75" hidden="false" customHeight="false" outlineLevel="0" collapsed="false">
      <c r="A92" s="52" t="s">
        <v>173</v>
      </c>
      <c r="B92" s="54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-0.01079</v>
      </c>
      <c r="H92" s="54" t="n">
        <v>0</v>
      </c>
      <c r="I92" s="79" t="n">
        <v>0</v>
      </c>
    </row>
    <row r="93" customFormat="false" ht="12.75" hidden="false" customHeight="false" outlineLevel="0" collapsed="false">
      <c r="A93" s="52" t="s">
        <v>174</v>
      </c>
      <c r="B93" s="54" t="n">
        <v>0</v>
      </c>
      <c r="C93" s="54" t="n">
        <v>0</v>
      </c>
      <c r="D93" s="54" t="n">
        <v>0</v>
      </c>
      <c r="E93" s="54" t="n">
        <v>0</v>
      </c>
      <c r="F93" s="54" t="n">
        <v>0</v>
      </c>
      <c r="G93" s="54" t="n">
        <v>-0.07777</v>
      </c>
      <c r="H93" s="54" t="n">
        <v>0</v>
      </c>
      <c r="I93" s="79" t="n">
        <v>0</v>
      </c>
    </row>
    <row r="94" customFormat="false" ht="12.75" hidden="false" customHeight="false" outlineLevel="0" collapsed="false">
      <c r="A94" s="52" t="s">
        <v>175</v>
      </c>
      <c r="B94" s="54" t="n">
        <v>11218.495</v>
      </c>
      <c r="C94" s="54" t="n">
        <v>10622.422</v>
      </c>
      <c r="D94" s="54" t="n">
        <v>10261.736</v>
      </c>
      <c r="E94" s="54" t="n">
        <v>10076.022</v>
      </c>
      <c r="F94" s="54" t="n">
        <v>2765.965</v>
      </c>
      <c r="G94" s="54" t="n">
        <v>3673.078</v>
      </c>
      <c r="H94" s="54" t="n">
        <v>4962.874</v>
      </c>
      <c r="I94" s="79" t="n">
        <v>0.364536520464128</v>
      </c>
    </row>
    <row r="95" customFormat="false" ht="12.75" hidden="false" customHeight="false" outlineLevel="0" collapsed="false">
      <c r="A95" s="52" t="s">
        <v>176</v>
      </c>
      <c r="B95" s="54" t="n">
        <v>18555.2042</v>
      </c>
      <c r="C95" s="54" t="n">
        <v>20602.1609</v>
      </c>
      <c r="D95" s="54" t="n">
        <v>20071.42889</v>
      </c>
      <c r="E95" s="54" t="n">
        <v>21051.72193</v>
      </c>
      <c r="F95" s="54" t="n">
        <v>12540.56822</v>
      </c>
      <c r="G95" s="54" t="n">
        <v>12581.58779</v>
      </c>
      <c r="H95" s="54" t="n">
        <v>3960.83933</v>
      </c>
      <c r="I95" s="79" t="n">
        <v>0.597651243534167</v>
      </c>
    </row>
    <row r="96" customFormat="false" ht="12.75" hidden="false" customHeight="false" outlineLevel="0" collapsed="false">
      <c r="A96" s="52" t="s">
        <v>177</v>
      </c>
      <c r="B96" s="54" t="n">
        <v>0</v>
      </c>
      <c r="C96" s="54" t="n">
        <v>0</v>
      </c>
      <c r="D96" s="54" t="n">
        <v>0</v>
      </c>
      <c r="E96" s="54" t="n">
        <v>0</v>
      </c>
      <c r="F96" s="54" t="n">
        <v>0</v>
      </c>
      <c r="G96" s="54" t="n">
        <v>-0.00294</v>
      </c>
      <c r="H96" s="54" t="n">
        <v>0</v>
      </c>
      <c r="I96" s="79" t="n">
        <v>0</v>
      </c>
    </row>
    <row r="97" customFormat="false" ht="12.75" hidden="false" customHeight="false" outlineLevel="0" collapsed="false">
      <c r="A97" s="52" t="s">
        <v>178</v>
      </c>
      <c r="B97" s="54" t="n">
        <v>21743.52195</v>
      </c>
      <c r="C97" s="54" t="n">
        <v>14235.27525</v>
      </c>
      <c r="D97" s="54" t="n">
        <v>12442.74433</v>
      </c>
      <c r="E97" s="54" t="n">
        <v>9284.52315</v>
      </c>
      <c r="F97" s="54" t="n">
        <v>6935.61903</v>
      </c>
      <c r="G97" s="54" t="n">
        <v>1254.39475</v>
      </c>
      <c r="H97" s="54" t="n">
        <v>772.01323</v>
      </c>
      <c r="I97" s="79" t="n">
        <v>0.135105996262177</v>
      </c>
    </row>
    <row r="98" customFormat="false" ht="12.75" hidden="false" customHeight="false" outlineLevel="0" collapsed="false">
      <c r="A98" s="52" t="s">
        <v>179</v>
      </c>
      <c r="B98" s="54" t="n">
        <v>13844.4209</v>
      </c>
      <c r="C98" s="54" t="n">
        <v>13289.44776</v>
      </c>
      <c r="D98" s="54" t="n">
        <v>13278.62354</v>
      </c>
      <c r="E98" s="54" t="n">
        <v>12788.06875</v>
      </c>
      <c r="F98" s="54" t="n">
        <v>3277.25239</v>
      </c>
      <c r="G98" s="54" t="n">
        <v>2765.6501</v>
      </c>
      <c r="H98" s="54" t="n">
        <v>4679.49583</v>
      </c>
      <c r="I98" s="79" t="n">
        <v>0.216268003720265</v>
      </c>
    </row>
    <row r="99" customFormat="false" ht="12.75" hidden="false" customHeight="false" outlineLevel="0" collapsed="false">
      <c r="A99" s="52" t="s">
        <v>181</v>
      </c>
      <c r="B99" s="54" t="n">
        <v>0</v>
      </c>
      <c r="C99" s="54" t="n">
        <v>0</v>
      </c>
      <c r="D99" s="54" t="n">
        <v>0</v>
      </c>
      <c r="E99" s="54" t="n">
        <v>0.22048</v>
      </c>
      <c r="F99" s="54" t="n">
        <v>1310.12023</v>
      </c>
      <c r="G99" s="54" t="n">
        <v>786.79376</v>
      </c>
      <c r="H99" s="54" t="n">
        <v>0</v>
      </c>
      <c r="I99" s="79" t="n">
        <v>3568.54934687954</v>
      </c>
    </row>
    <row r="100" customFormat="false" ht="12.75" hidden="false" customHeight="false" outlineLevel="0" collapsed="false">
      <c r="A100" s="52" t="s">
        <v>182</v>
      </c>
      <c r="B100" s="54" t="n">
        <v>0</v>
      </c>
      <c r="C100" s="54" t="n">
        <v>0</v>
      </c>
      <c r="D100" s="54" t="n">
        <v>0</v>
      </c>
      <c r="E100" s="54" t="n">
        <v>5.42059</v>
      </c>
      <c r="F100" s="54" t="n">
        <v>178.63906</v>
      </c>
      <c r="G100" s="54" t="n">
        <v>478.40976</v>
      </c>
      <c r="H100" s="54" t="n">
        <v>0</v>
      </c>
      <c r="I100" s="79" t="n">
        <v>88.2578759876692</v>
      </c>
    </row>
    <row r="101" customFormat="false" ht="12.75" hidden="false" customHeight="false" outlineLevel="0" collapsed="false">
      <c r="A101" s="52" t="s">
        <v>183</v>
      </c>
      <c r="B101" s="54" t="n">
        <v>180053.11139</v>
      </c>
      <c r="C101" s="54" t="n">
        <v>193163.13831</v>
      </c>
      <c r="D101" s="54" t="n">
        <v>188763.03377</v>
      </c>
      <c r="E101" s="54" t="n">
        <v>188610.79412</v>
      </c>
      <c r="F101" s="54" t="n">
        <v>108942.90358</v>
      </c>
      <c r="G101" s="54" t="n">
        <v>115539.35829</v>
      </c>
      <c r="H101" s="54" t="n">
        <v>45485.20942</v>
      </c>
      <c r="I101" s="79" t="n">
        <v>0.612580837852209</v>
      </c>
    </row>
    <row r="102" customFormat="false" ht="12.75" hidden="false" customHeight="false" outlineLevel="0" collapsed="false">
      <c r="A102" s="52" t="s">
        <v>185</v>
      </c>
      <c r="B102" s="54" t="n">
        <v>17167.84415</v>
      </c>
      <c r="C102" s="54" t="n">
        <v>23596.36053</v>
      </c>
      <c r="D102" s="54" t="n">
        <v>23537.61466</v>
      </c>
      <c r="E102" s="54" t="n">
        <v>23480.87613</v>
      </c>
      <c r="F102" s="54" t="n">
        <v>9649.57124</v>
      </c>
      <c r="G102" s="54" t="n">
        <v>12097.96324</v>
      </c>
      <c r="H102" s="54" t="n">
        <v>6723.35298</v>
      </c>
      <c r="I102" s="79" t="n">
        <v>0.51522622805983</v>
      </c>
    </row>
    <row r="103" customFormat="false" ht="12.75" hidden="false" customHeight="false" outlineLevel="0" collapsed="false">
      <c r="A103" s="52" t="s">
        <v>186</v>
      </c>
      <c r="B103" s="54" t="n">
        <v>0</v>
      </c>
      <c r="C103" s="54" t="n">
        <v>0</v>
      </c>
      <c r="D103" s="54" t="n">
        <v>0</v>
      </c>
      <c r="E103" s="54" t="n">
        <v>0</v>
      </c>
      <c r="F103" s="54" t="n">
        <v>558.68323</v>
      </c>
      <c r="G103" s="54" t="n">
        <v>654.62315</v>
      </c>
      <c r="H103" s="54" t="n">
        <v>0</v>
      </c>
      <c r="I103" s="79" t="n">
        <v>0</v>
      </c>
    </row>
    <row r="104" customFormat="false" ht="12.75" hidden="false" customHeight="false" outlineLevel="0" collapsed="false">
      <c r="A104" s="52" t="s">
        <v>187</v>
      </c>
      <c r="B104" s="54" t="n">
        <v>30285.658</v>
      </c>
      <c r="C104" s="54" t="n">
        <v>32581.807</v>
      </c>
      <c r="D104" s="54" t="n">
        <v>32343.411</v>
      </c>
      <c r="E104" s="54" t="n">
        <v>32337.033</v>
      </c>
      <c r="F104" s="54" t="n">
        <v>20371.473</v>
      </c>
      <c r="G104" s="54" t="n">
        <v>20224.945</v>
      </c>
      <c r="H104" s="54" t="n">
        <v>10543.761</v>
      </c>
      <c r="I104" s="79" t="n">
        <v>0.625442198113847</v>
      </c>
    </row>
    <row r="105" customFormat="false" ht="12.75" hidden="false" customHeight="false" outlineLevel="0" collapsed="false">
      <c r="A105" s="52" t="s">
        <v>188</v>
      </c>
      <c r="B105" s="54" t="n">
        <v>10120.39107</v>
      </c>
      <c r="C105" s="54" t="n">
        <v>10120.39107</v>
      </c>
      <c r="D105" s="54" t="n">
        <v>10120.39107</v>
      </c>
      <c r="E105" s="54" t="n">
        <v>151.82209</v>
      </c>
      <c r="F105" s="54" t="n">
        <v>0</v>
      </c>
      <c r="G105" s="54" t="n">
        <v>12.00957</v>
      </c>
      <c r="H105" s="54" t="n">
        <v>0.1186</v>
      </c>
      <c r="I105" s="79" t="n">
        <v>0.0791029157878146</v>
      </c>
    </row>
    <row r="106" customFormat="false" ht="12.75" hidden="false" customHeight="false" outlineLevel="0" collapsed="false">
      <c r="A106" s="52" t="s">
        <v>189</v>
      </c>
      <c r="B106" s="54" t="n">
        <v>221262.46319</v>
      </c>
      <c r="C106" s="54" t="n">
        <v>228921.39279</v>
      </c>
      <c r="D106" s="54" t="n">
        <v>226064.6875</v>
      </c>
      <c r="E106" s="54" t="n">
        <v>190386.53032</v>
      </c>
      <c r="F106" s="54" t="n">
        <v>74790.46126</v>
      </c>
      <c r="G106" s="54" t="n">
        <v>80920.67958</v>
      </c>
      <c r="H106" s="54" t="n">
        <v>41880.87127</v>
      </c>
      <c r="I106" s="79" t="n">
        <v>0.425033637852369</v>
      </c>
    </row>
    <row r="107" customFormat="false" ht="12.75" hidden="false" customHeight="false" outlineLevel="0" collapsed="false">
      <c r="A107" s="52" t="s">
        <v>190</v>
      </c>
      <c r="B107" s="54" t="n">
        <v>28611.07063</v>
      </c>
      <c r="C107" s="54" t="n">
        <v>15227.48567</v>
      </c>
      <c r="D107" s="54" t="n">
        <v>15228.76664</v>
      </c>
      <c r="E107" s="54" t="n">
        <v>15005.51282</v>
      </c>
      <c r="F107" s="54" t="n">
        <v>14922.95695</v>
      </c>
      <c r="G107" s="54" t="n">
        <v>7878.54726</v>
      </c>
      <c r="H107" s="54" t="n">
        <v>-1924.79104</v>
      </c>
      <c r="I107" s="79" t="n">
        <v>0.525043519305727</v>
      </c>
    </row>
    <row r="108" customFormat="false" ht="12.75" hidden="false" customHeight="false" outlineLevel="0" collapsed="false">
      <c r="A108" s="52" t="s">
        <v>191</v>
      </c>
      <c r="B108" s="54" t="n">
        <v>0</v>
      </c>
      <c r="C108" s="54" t="n">
        <v>0</v>
      </c>
      <c r="D108" s="54" t="n">
        <v>0</v>
      </c>
      <c r="E108" s="54" t="n">
        <v>0</v>
      </c>
      <c r="F108" s="54" t="n">
        <v>0</v>
      </c>
      <c r="G108" s="54" t="n">
        <v>0.00076</v>
      </c>
      <c r="H108" s="54" t="n">
        <v>0</v>
      </c>
      <c r="I108" s="79" t="n">
        <v>0</v>
      </c>
    </row>
    <row r="109" customFormat="false" ht="12.75" hidden="false" customHeight="false" outlineLevel="0" collapsed="false">
      <c r="A109" s="52" t="s">
        <v>192</v>
      </c>
      <c r="B109" s="54" t="n">
        <v>0</v>
      </c>
      <c r="C109" s="54" t="n">
        <v>0</v>
      </c>
      <c r="D109" s="54" t="n">
        <v>0</v>
      </c>
      <c r="E109" s="54" t="n">
        <v>0</v>
      </c>
      <c r="F109" s="54" t="n">
        <v>0</v>
      </c>
      <c r="G109" s="54" t="n">
        <v>-0.00754</v>
      </c>
      <c r="H109" s="54" t="n">
        <v>0</v>
      </c>
      <c r="I109" s="79" t="n">
        <v>0</v>
      </c>
    </row>
    <row r="110" customFormat="false" ht="12.75" hidden="false" customHeight="false" outlineLevel="0" collapsed="false">
      <c r="A110" s="52" t="s">
        <v>193</v>
      </c>
      <c r="B110" s="54" t="n">
        <v>4825.14416</v>
      </c>
      <c r="C110" s="54" t="n">
        <v>0.03804</v>
      </c>
      <c r="D110" s="54" t="n">
        <v>0.03804</v>
      </c>
      <c r="E110" s="54" t="n">
        <v>0.03811</v>
      </c>
      <c r="F110" s="54" t="n">
        <v>4488.1094</v>
      </c>
      <c r="G110" s="54" t="n">
        <v>1426.10383</v>
      </c>
      <c r="H110" s="54" t="n">
        <v>-498.25653</v>
      </c>
      <c r="I110" s="79" t="n">
        <v>37420.72500656</v>
      </c>
    </row>
    <row r="111" customFormat="false" ht="12.75" hidden="false" customHeight="false" outlineLevel="0" collapsed="false">
      <c r="A111" s="52" t="s">
        <v>194</v>
      </c>
      <c r="B111" s="54" t="n">
        <v>108427.51684</v>
      </c>
      <c r="C111" s="54" t="n">
        <v>144613.82513</v>
      </c>
      <c r="D111" s="54" t="n">
        <v>140036.38205</v>
      </c>
      <c r="E111" s="54" t="n">
        <v>139006.25643</v>
      </c>
      <c r="F111" s="54" t="n">
        <v>50715.86789</v>
      </c>
      <c r="G111" s="54" t="n">
        <v>63971.79518</v>
      </c>
      <c r="H111" s="54" t="n">
        <v>40918.81185</v>
      </c>
      <c r="I111" s="79" t="n">
        <v>0.460208028206375</v>
      </c>
    </row>
    <row r="112" customFormat="false" ht="12.75" hidden="false" customHeight="false" outlineLevel="0" collapsed="false">
      <c r="A112" s="52" t="s">
        <v>195</v>
      </c>
      <c r="B112" s="54" t="n">
        <v>0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-0.054</v>
      </c>
      <c r="H112" s="54" t="n">
        <v>0</v>
      </c>
      <c r="I112" s="79" t="n">
        <v>0</v>
      </c>
    </row>
    <row r="113" customFormat="false" ht="12.75" hidden="false" customHeight="false" outlineLevel="0" collapsed="false">
      <c r="A113" s="52" t="s">
        <v>196</v>
      </c>
      <c r="B113" s="54" t="n">
        <v>5199.49681</v>
      </c>
      <c r="C113" s="54" t="n">
        <v>8660.87671</v>
      </c>
      <c r="D113" s="54" t="n">
        <v>8078.49378</v>
      </c>
      <c r="E113" s="54" t="n">
        <v>8056.2038</v>
      </c>
      <c r="F113" s="54" t="n">
        <v>3980.39922</v>
      </c>
      <c r="G113" s="54" t="n">
        <v>6035.91383</v>
      </c>
      <c r="H113" s="54" t="n">
        <v>3329.76369</v>
      </c>
      <c r="I113" s="79" t="n">
        <v>0.749225563285775</v>
      </c>
    </row>
    <row r="114" customFormat="false" ht="12.75" hidden="false" customHeight="false" outlineLevel="0" collapsed="false">
      <c r="A114" s="52" t="s">
        <v>197</v>
      </c>
      <c r="B114" s="54" t="n">
        <v>11113.27387</v>
      </c>
      <c r="C114" s="54" t="n">
        <v>8536.11838</v>
      </c>
      <c r="D114" s="54" t="n">
        <v>7937.53677</v>
      </c>
      <c r="E114" s="54" t="n">
        <v>7938.20215</v>
      </c>
      <c r="F114" s="54" t="n">
        <v>4866.50334</v>
      </c>
      <c r="G114" s="54" t="n">
        <v>2954.17398</v>
      </c>
      <c r="H114" s="54" t="n">
        <v>2797.26723</v>
      </c>
      <c r="I114" s="79" t="n">
        <v>0.372146479036188</v>
      </c>
    </row>
    <row r="115" customFormat="false" ht="13.5" hidden="false" customHeight="false" outlineLevel="0" collapsed="false">
      <c r="A115" s="59" t="s">
        <v>198</v>
      </c>
      <c r="B115" s="74" t="n">
        <v>4712346.05011</v>
      </c>
      <c r="C115" s="74" t="n">
        <v>4750804.10195</v>
      </c>
      <c r="D115" s="74" t="n">
        <v>4690018.77359</v>
      </c>
      <c r="E115" s="74" t="n">
        <v>3367038.5148</v>
      </c>
      <c r="F115" s="74" t="n">
        <v>1721641.68692</v>
      </c>
      <c r="G115" s="74" t="n">
        <v>1730133.16265</v>
      </c>
      <c r="H115" s="74" t="n">
        <v>796310.1674</v>
      </c>
      <c r="I115" s="80" t="n">
        <v>0.513844185341245</v>
      </c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A117" s="14"/>
      <c r="B117" s="81"/>
    </row>
    <row r="118" customFormat="false" ht="12.75" hidden="false" customHeight="false" outlineLevel="0" collapsed="false">
      <c r="A118" s="14"/>
      <c r="B118" s="8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A120" s="67"/>
      <c r="B120" s="82"/>
    </row>
    <row r="121" customFormat="false" ht="12.75" hidden="false" customHeight="false" outlineLevel="0" collapsed="false">
      <c r="A121" s="67"/>
      <c r="B121" s="82"/>
    </row>
    <row r="122" customFormat="false" ht="12.75" hidden="false" customHeight="false" outlineLevel="0" collapsed="false">
      <c r="A122" s="67"/>
    </row>
    <row r="123" customFormat="false" ht="12.75" hidden="false" customHeight="false" outlineLevel="0" collapsed="false">
      <c r="A123" s="67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17</v>
      </c>
      <c r="B3" s="83"/>
      <c r="C3" s="84"/>
      <c r="D3" s="84"/>
      <c r="E3" s="84"/>
      <c r="F3" s="84"/>
      <c r="G3" s="84"/>
      <c r="H3" s="84"/>
      <c r="I3" s="37" t="s">
        <v>1</v>
      </c>
    </row>
    <row r="4" customFormat="false" ht="18" hidden="false" customHeight="false" outlineLevel="0" collapsed="false">
      <c r="A4" s="38" t="s">
        <v>218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5" t="s">
        <v>77</v>
      </c>
      <c r="B7" s="86" t="n">
        <v>23379.14911</v>
      </c>
      <c r="C7" s="86" t="n">
        <v>23379.14911</v>
      </c>
      <c r="D7" s="86" t="n">
        <v>23099.52713</v>
      </c>
      <c r="E7" s="86" t="n">
        <v>23125.35996</v>
      </c>
      <c r="F7" s="86" t="n">
        <v>16208.51215</v>
      </c>
      <c r="G7" s="86" t="n">
        <v>17185.37371</v>
      </c>
      <c r="H7" s="86" t="n">
        <v>5535.07116</v>
      </c>
      <c r="I7" s="87" t="n">
        <v>0.743139727975071</v>
      </c>
    </row>
    <row r="8" customFormat="false" ht="12.75" hidden="false" customHeight="false" outlineLevel="0" collapsed="false">
      <c r="A8" s="52" t="s">
        <v>78</v>
      </c>
      <c r="B8" s="54" t="n">
        <v>21193.67999</v>
      </c>
      <c r="C8" s="54" t="n">
        <v>20747.39754</v>
      </c>
      <c r="D8" s="54" t="n">
        <v>19160.52547</v>
      </c>
      <c r="E8" s="54" t="n">
        <v>14321.00447</v>
      </c>
      <c r="F8" s="54" t="n">
        <v>4234.60521</v>
      </c>
      <c r="G8" s="54" t="n">
        <v>5410.58987</v>
      </c>
      <c r="H8" s="54" t="n">
        <v>4374.06427</v>
      </c>
      <c r="I8" s="79" t="n">
        <v>0.377807986956099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-0.03354</v>
      </c>
      <c r="E9" s="54" t="n">
        <v>-0.03496</v>
      </c>
      <c r="F9" s="54" t="n">
        <v>0</v>
      </c>
      <c r="G9" s="54" t="n">
        <v>7.34045</v>
      </c>
      <c r="H9" s="54" t="n">
        <v>-0.00383</v>
      </c>
      <c r="I9" s="79" t="n">
        <v>-209.967105263158</v>
      </c>
    </row>
    <row r="10" customFormat="false" ht="12.75" hidden="false" customHeight="false" outlineLevel="0" collapsed="false">
      <c r="A10" s="52" t="s">
        <v>83</v>
      </c>
      <c r="B10" s="54" t="n">
        <v>14.36969</v>
      </c>
      <c r="C10" s="54" t="n">
        <v>14.36969</v>
      </c>
      <c r="D10" s="54" t="n">
        <v>8.46095</v>
      </c>
      <c r="E10" s="54" t="n">
        <v>5.77035</v>
      </c>
      <c r="F10" s="54" t="n">
        <v>0</v>
      </c>
      <c r="G10" s="54" t="n">
        <v>-0.2183</v>
      </c>
      <c r="H10" s="54" t="n">
        <v>1.51351</v>
      </c>
      <c r="I10" s="79" t="n">
        <v>-0.0378313273891532</v>
      </c>
    </row>
    <row r="11" customFormat="false" ht="12.75" hidden="false" customHeight="false" outlineLevel="0" collapsed="false">
      <c r="A11" s="52" t="s">
        <v>84</v>
      </c>
      <c r="B11" s="54" t="n">
        <v>16.009</v>
      </c>
      <c r="C11" s="54" t="n">
        <v>16.009</v>
      </c>
      <c r="D11" s="54" t="n">
        <v>14.40587</v>
      </c>
      <c r="E11" s="54" t="n">
        <v>16.09875</v>
      </c>
      <c r="F11" s="54" t="n">
        <v>-397.10039</v>
      </c>
      <c r="G11" s="54" t="n">
        <v>260.38645</v>
      </c>
      <c r="H11" s="54" t="n">
        <v>2.92224</v>
      </c>
      <c r="I11" s="79" t="n">
        <v>16.1743271993167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-0.02772</v>
      </c>
      <c r="E12" s="54" t="n">
        <v>-0.00699</v>
      </c>
      <c r="F12" s="54" t="n">
        <v>0</v>
      </c>
      <c r="G12" s="54" t="n">
        <v>0.06281</v>
      </c>
      <c r="H12" s="54" t="n">
        <v>0.00496</v>
      </c>
      <c r="I12" s="79" t="n">
        <v>-8.98569384835479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-0.033</v>
      </c>
      <c r="E13" s="54" t="n">
        <v>-0.032</v>
      </c>
      <c r="F13" s="54" t="n">
        <v>0</v>
      </c>
      <c r="G13" s="54" t="n">
        <v>-0.512</v>
      </c>
      <c r="H13" s="54" t="n">
        <v>-0.004</v>
      </c>
      <c r="I13" s="79" t="n">
        <v>16</v>
      </c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-0.04974</v>
      </c>
      <c r="E14" s="54" t="n">
        <v>-0.01516</v>
      </c>
      <c r="F14" s="54" t="n">
        <v>0</v>
      </c>
      <c r="G14" s="54" t="n">
        <v>-2.71879</v>
      </c>
      <c r="H14" s="54" t="n">
        <v>-0.00277</v>
      </c>
      <c r="I14" s="79" t="n">
        <v>179.339709762533</v>
      </c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0</v>
      </c>
      <c r="D15" s="54" t="n">
        <v>-0.0156</v>
      </c>
      <c r="E15" s="54" t="n">
        <v>-0.01041</v>
      </c>
      <c r="F15" s="54" t="n">
        <v>0</v>
      </c>
      <c r="G15" s="54" t="n">
        <v>0.22585</v>
      </c>
      <c r="H15" s="54" t="n">
        <v>-0.00087</v>
      </c>
      <c r="I15" s="79" t="n">
        <v>-21.6954851104707</v>
      </c>
    </row>
    <row r="16" customFormat="false" ht="12.75" hidden="false" customHeight="false" outlineLevel="0" collapsed="false">
      <c r="A16" s="52" t="s">
        <v>91</v>
      </c>
      <c r="B16" s="54" t="n">
        <v>765.85169</v>
      </c>
      <c r="C16" s="54" t="n">
        <v>765.79225</v>
      </c>
      <c r="D16" s="54" t="n">
        <v>576.19086</v>
      </c>
      <c r="E16" s="54" t="n">
        <v>513.7093</v>
      </c>
      <c r="F16" s="54" t="n">
        <v>390.85114</v>
      </c>
      <c r="G16" s="54" t="n">
        <v>411.4347</v>
      </c>
      <c r="H16" s="54" t="n">
        <v>126.10349</v>
      </c>
      <c r="I16" s="79" t="n">
        <v>0.800909580574072</v>
      </c>
    </row>
    <row r="17" customFormat="false" ht="12.75" hidden="false" customHeight="false" outlineLevel="0" collapsed="false">
      <c r="A17" s="52" t="s">
        <v>93</v>
      </c>
      <c r="B17" s="54" t="n">
        <v>0</v>
      </c>
      <c r="C17" s="54" t="n">
        <v>0</v>
      </c>
      <c r="D17" s="54" t="n">
        <v>-0.53235</v>
      </c>
      <c r="E17" s="54" t="n">
        <v>-0.67285</v>
      </c>
      <c r="F17" s="54" t="n">
        <v>532.33269</v>
      </c>
      <c r="G17" s="54" t="n">
        <v>526.1723</v>
      </c>
      <c r="H17" s="54" t="n">
        <v>-0.02694</v>
      </c>
      <c r="I17" s="79" t="n">
        <v>-782.005350375269</v>
      </c>
    </row>
    <row r="18" customFormat="false" ht="12.75" hidden="false" customHeight="false" outlineLevel="0" collapsed="false">
      <c r="A18" s="52" t="s">
        <v>94</v>
      </c>
      <c r="B18" s="54" t="n">
        <v>118.2335</v>
      </c>
      <c r="C18" s="54" t="n">
        <v>118.2335</v>
      </c>
      <c r="D18" s="54" t="n">
        <v>95.8193</v>
      </c>
      <c r="E18" s="54" t="n">
        <v>81.39007</v>
      </c>
      <c r="F18" s="54" t="n">
        <v>86.67355</v>
      </c>
      <c r="G18" s="54" t="n">
        <v>53.60604</v>
      </c>
      <c r="H18" s="54" t="n">
        <v>9.62126</v>
      </c>
      <c r="I18" s="79" t="n">
        <v>0.658631206485017</v>
      </c>
    </row>
    <row r="19" customFormat="false" ht="12.75" hidden="false" customHeight="false" outlineLevel="0" collapsed="false">
      <c r="A19" s="52" t="s">
        <v>96</v>
      </c>
      <c r="B19" s="54" t="n">
        <v>0</v>
      </c>
      <c r="C19" s="54" t="n">
        <v>0</v>
      </c>
      <c r="D19" s="54" t="n">
        <v>-0.45217</v>
      </c>
      <c r="E19" s="54" t="n">
        <v>-0.11444</v>
      </c>
      <c r="F19" s="54" t="n">
        <v>152.17627</v>
      </c>
      <c r="G19" s="54" t="n">
        <v>220.81349</v>
      </c>
      <c r="H19" s="54" t="n">
        <v>-0.0229</v>
      </c>
      <c r="I19" s="79" t="n">
        <v>-1929.51319468717</v>
      </c>
    </row>
    <row r="20" customFormat="false" ht="12.75" hidden="false" customHeight="false" outlineLevel="0" collapsed="false">
      <c r="A20" s="52" t="s">
        <v>97</v>
      </c>
      <c r="B20" s="54" t="n">
        <v>20757.742</v>
      </c>
      <c r="C20" s="54" t="n">
        <v>21418.425</v>
      </c>
      <c r="D20" s="54" t="n">
        <v>19984.339</v>
      </c>
      <c r="E20" s="54" t="n">
        <v>18025.445</v>
      </c>
      <c r="F20" s="54" t="n">
        <v>8207.11</v>
      </c>
      <c r="G20" s="54" t="n">
        <v>9062.812</v>
      </c>
      <c r="H20" s="54" t="n">
        <v>2542.226</v>
      </c>
      <c r="I20" s="79" t="n">
        <v>0.50277882182659</v>
      </c>
    </row>
    <row r="21" customFormat="false" ht="12.75" hidden="false" customHeight="false" outlineLevel="0" collapsed="false">
      <c r="A21" s="52" t="s">
        <v>98</v>
      </c>
      <c r="B21" s="54" t="n">
        <v>0</v>
      </c>
      <c r="C21" s="54" t="n">
        <v>0</v>
      </c>
      <c r="D21" s="54" t="n">
        <v>-3.359</v>
      </c>
      <c r="E21" s="54" t="n">
        <v>-0.85</v>
      </c>
      <c r="F21" s="54" t="n">
        <v>0</v>
      </c>
      <c r="G21" s="54" t="n">
        <v>58.3425</v>
      </c>
      <c r="H21" s="54" t="n">
        <v>-0.17</v>
      </c>
      <c r="I21" s="79" t="n">
        <v>-68.6382352941177</v>
      </c>
    </row>
    <row r="22" customFormat="false" ht="12.75" hidden="false" customHeight="false" outlineLevel="0" collapsed="false">
      <c r="A22" s="52" t="s">
        <v>99</v>
      </c>
      <c r="B22" s="54" t="n">
        <v>0</v>
      </c>
      <c r="C22" s="54" t="n">
        <v>0</v>
      </c>
      <c r="D22" s="54" t="n">
        <v>-0.78898</v>
      </c>
      <c r="E22" s="54" t="n">
        <v>-0.19978</v>
      </c>
      <c r="F22" s="54" t="n">
        <v>0</v>
      </c>
      <c r="G22" s="54" t="n">
        <v>-3.03729</v>
      </c>
      <c r="H22" s="54" t="n">
        <v>-0.03987</v>
      </c>
      <c r="I22" s="79" t="n">
        <v>15.2031734908399</v>
      </c>
    </row>
    <row r="23" customFormat="false" ht="12.75" hidden="false" customHeight="false" outlineLevel="0" collapsed="false">
      <c r="A23" s="52" t="s">
        <v>101</v>
      </c>
      <c r="B23" s="54" t="n">
        <v>40646.223</v>
      </c>
      <c r="C23" s="54" t="n">
        <v>39858.252</v>
      </c>
      <c r="D23" s="54" t="n">
        <v>39830.562</v>
      </c>
      <c r="E23" s="54" t="n">
        <v>36720.278</v>
      </c>
      <c r="F23" s="54" t="n">
        <v>18254.732</v>
      </c>
      <c r="G23" s="54" t="n">
        <v>16595.498</v>
      </c>
      <c r="H23" s="54" t="n">
        <v>2733.891</v>
      </c>
      <c r="I23" s="79" t="n">
        <v>0.451943691711702</v>
      </c>
    </row>
    <row r="24" customFormat="false" ht="12.75" hidden="false" customHeight="false" outlineLevel="0" collapsed="false">
      <c r="A24" s="52" t="s">
        <v>103</v>
      </c>
      <c r="B24" s="54" t="n">
        <v>0</v>
      </c>
      <c r="C24" s="54" t="n">
        <v>0</v>
      </c>
      <c r="D24" s="54" t="n">
        <v>0.10236</v>
      </c>
      <c r="E24" s="54" t="n">
        <v>0.17884</v>
      </c>
      <c r="F24" s="54" t="n">
        <v>0</v>
      </c>
      <c r="G24" s="54" t="n">
        <v>1.76756</v>
      </c>
      <c r="H24" s="54" t="n">
        <v>0.02104</v>
      </c>
      <c r="I24" s="79" t="n">
        <v>9.88347125922612</v>
      </c>
    </row>
    <row r="25" customFormat="false" ht="12.75" hidden="false" customHeight="false" outlineLevel="0" collapsed="false">
      <c r="A25" s="52" t="s">
        <v>104</v>
      </c>
      <c r="B25" s="54" t="n">
        <v>0</v>
      </c>
      <c r="C25" s="54" t="n">
        <v>0</v>
      </c>
      <c r="D25" s="54" t="n">
        <v>-0.03697</v>
      </c>
      <c r="E25" s="54" t="n">
        <v>-0.00937</v>
      </c>
      <c r="F25" s="54" t="n">
        <v>0</v>
      </c>
      <c r="G25" s="54" t="n">
        <v>-0.14234</v>
      </c>
      <c r="H25" s="54" t="n">
        <v>-0.00188</v>
      </c>
      <c r="I25" s="79" t="n">
        <v>15.1910352187834</v>
      </c>
    </row>
    <row r="26" customFormat="false" ht="12.75" hidden="false" customHeight="false" outlineLevel="0" collapsed="false">
      <c r="A26" s="52" t="s">
        <v>108</v>
      </c>
      <c r="B26" s="54" t="n">
        <v>195.416</v>
      </c>
      <c r="C26" s="54" t="n">
        <v>201.501</v>
      </c>
      <c r="D26" s="54" t="n">
        <v>205.993</v>
      </c>
      <c r="E26" s="54" t="n">
        <v>317.67</v>
      </c>
      <c r="F26" s="54" t="n">
        <v>109.246</v>
      </c>
      <c r="G26" s="54" t="n">
        <v>96.487</v>
      </c>
      <c r="H26" s="54" t="n">
        <v>102.253</v>
      </c>
      <c r="I26" s="79" t="n">
        <v>0.303733434066799</v>
      </c>
    </row>
    <row r="27" customFormat="false" ht="12.75" hidden="false" customHeight="false" outlineLevel="0" collapsed="false">
      <c r="A27" s="52" t="s">
        <v>109</v>
      </c>
      <c r="B27" s="54" t="n">
        <v>9173.89669</v>
      </c>
      <c r="C27" s="54" t="n">
        <v>8592.37791</v>
      </c>
      <c r="D27" s="54" t="n">
        <v>8076.19006</v>
      </c>
      <c r="E27" s="54" t="n">
        <v>7555.88131</v>
      </c>
      <c r="F27" s="54" t="n">
        <v>1729.98083</v>
      </c>
      <c r="G27" s="54" t="n">
        <v>1567.52803</v>
      </c>
      <c r="H27" s="54" t="n">
        <v>1917.42115</v>
      </c>
      <c r="I27" s="79" t="n">
        <v>0.207458000686885</v>
      </c>
    </row>
    <row r="28" customFormat="false" ht="12.75" hidden="false" customHeight="false" outlineLevel="0" collapsed="false">
      <c r="A28" s="52" t="s">
        <v>110</v>
      </c>
      <c r="B28" s="54" t="n">
        <v>0</v>
      </c>
      <c r="C28" s="54" t="n">
        <v>0.00417</v>
      </c>
      <c r="D28" s="54" t="n">
        <v>-0.4209</v>
      </c>
      <c r="E28" s="54" t="n">
        <v>7.34943</v>
      </c>
      <c r="F28" s="54" t="n">
        <v>581.36041</v>
      </c>
      <c r="G28" s="54" t="n">
        <v>367.01076</v>
      </c>
      <c r="H28" s="54" t="n">
        <v>7.39528</v>
      </c>
      <c r="I28" s="79" t="n">
        <v>49.9373094239962</v>
      </c>
    </row>
    <row r="29" customFormat="false" ht="12.75" hidden="false" customHeight="false" outlineLevel="0" collapsed="false">
      <c r="A29" s="52" t="s">
        <v>111</v>
      </c>
      <c r="B29" s="54" t="n">
        <v>2.09748</v>
      </c>
      <c r="C29" s="54" t="n">
        <v>2.09748</v>
      </c>
      <c r="D29" s="54" t="n">
        <v>1.81217</v>
      </c>
      <c r="E29" s="54" t="n">
        <v>2.77197</v>
      </c>
      <c r="F29" s="54" t="n">
        <v>0</v>
      </c>
      <c r="G29" s="54" t="n">
        <v>-1.18587</v>
      </c>
      <c r="H29" s="54" t="n">
        <v>0.63022</v>
      </c>
      <c r="I29" s="79" t="n">
        <v>-0.427807660256063</v>
      </c>
    </row>
    <row r="30" customFormat="false" ht="12.75" hidden="false" customHeight="false" outlineLevel="0" collapsed="false">
      <c r="A30" s="52" t="s">
        <v>112</v>
      </c>
      <c r="B30" s="54" t="n">
        <v>873.30721</v>
      </c>
      <c r="C30" s="54" t="n">
        <v>1314.27057</v>
      </c>
      <c r="D30" s="54" t="n">
        <v>1255.59714</v>
      </c>
      <c r="E30" s="54" t="n">
        <v>2681.97447</v>
      </c>
      <c r="F30" s="54" t="n">
        <v>1300.39368</v>
      </c>
      <c r="G30" s="54" t="n">
        <v>1631.57582</v>
      </c>
      <c r="H30" s="54" t="n">
        <v>1082.48327</v>
      </c>
      <c r="I30" s="79" t="n">
        <v>0.608348751358547</v>
      </c>
    </row>
    <row r="31" customFormat="false" ht="12.75" hidden="false" customHeight="false" outlineLevel="0" collapsed="false">
      <c r="A31" s="52" t="s">
        <v>113</v>
      </c>
      <c r="B31" s="54" t="n">
        <v>0</v>
      </c>
      <c r="C31" s="54" t="n">
        <v>0</v>
      </c>
      <c r="D31" s="54" t="n">
        <v>-0.2504</v>
      </c>
      <c r="E31" s="54" t="n">
        <v>-0.06336</v>
      </c>
      <c r="F31" s="54" t="n">
        <v>0</v>
      </c>
      <c r="G31" s="54" t="n">
        <v>-0.96417</v>
      </c>
      <c r="H31" s="54" t="n">
        <v>-0.01266</v>
      </c>
      <c r="I31" s="79" t="n">
        <v>15.2173295454545</v>
      </c>
    </row>
    <row r="32" customFormat="false" ht="12.75" hidden="false" customHeight="false" outlineLevel="0" collapsed="false">
      <c r="A32" s="52" t="s">
        <v>114</v>
      </c>
      <c r="B32" s="54" t="n">
        <v>0</v>
      </c>
      <c r="C32" s="54" t="n">
        <v>0</v>
      </c>
      <c r="D32" s="54" t="n">
        <v>-0.06074</v>
      </c>
      <c r="E32" s="54" t="n">
        <v>0.49613</v>
      </c>
      <c r="F32" s="54" t="n">
        <v>0</v>
      </c>
      <c r="G32" s="54" t="n">
        <v>-13.24931</v>
      </c>
      <c r="H32" s="54" t="n">
        <v>0.04959</v>
      </c>
      <c r="I32" s="79" t="n">
        <v>-26.7053191703787</v>
      </c>
    </row>
    <row r="33" customFormat="false" ht="12.75" hidden="false" customHeight="false" outlineLevel="0" collapsed="false">
      <c r="A33" s="52" t="s">
        <v>117</v>
      </c>
      <c r="B33" s="54" t="n">
        <v>-15.65903</v>
      </c>
      <c r="C33" s="54" t="n">
        <v>1589.80459</v>
      </c>
      <c r="D33" s="54" t="n">
        <v>1039.84606</v>
      </c>
      <c r="E33" s="54" t="n">
        <v>1015.22878</v>
      </c>
      <c r="F33" s="54" t="n">
        <v>271.0961</v>
      </c>
      <c r="G33" s="54" t="n">
        <v>507.55274</v>
      </c>
      <c r="H33" s="54" t="n">
        <v>224.48571</v>
      </c>
      <c r="I33" s="79" t="n">
        <v>0.499939274771151</v>
      </c>
    </row>
    <row r="34" customFormat="false" ht="12.75" hidden="false" customHeight="false" outlineLevel="0" collapsed="false">
      <c r="A34" s="52" t="s">
        <v>118</v>
      </c>
      <c r="B34" s="54" t="n">
        <v>9782.35837</v>
      </c>
      <c r="C34" s="54" t="n">
        <v>8617.82107</v>
      </c>
      <c r="D34" s="54" t="n">
        <v>7341.19556</v>
      </c>
      <c r="E34" s="54" t="n">
        <v>7340.57833</v>
      </c>
      <c r="F34" s="54" t="n">
        <v>862.41464</v>
      </c>
      <c r="G34" s="54" t="n">
        <v>2349.16212</v>
      </c>
      <c r="H34" s="54" t="n">
        <v>1715.53068</v>
      </c>
      <c r="I34" s="79" t="n">
        <v>0.320024119952413</v>
      </c>
    </row>
    <row r="35" customFormat="false" ht="12.75" hidden="false" customHeight="false" outlineLevel="0" collapsed="false">
      <c r="A35" s="52" t="s">
        <v>119</v>
      </c>
      <c r="B35" s="54" t="n">
        <v>737.72333</v>
      </c>
      <c r="C35" s="54" t="n">
        <v>748.97033</v>
      </c>
      <c r="D35" s="54" t="n">
        <v>463.29091</v>
      </c>
      <c r="E35" s="54" t="n">
        <v>270.99166</v>
      </c>
      <c r="F35" s="54" t="n">
        <v>111.13569</v>
      </c>
      <c r="G35" s="54" t="n">
        <v>98.77092</v>
      </c>
      <c r="H35" s="54" t="n">
        <v>92.82543</v>
      </c>
      <c r="I35" s="79" t="n">
        <v>0.364479556308117</v>
      </c>
    </row>
    <row r="36" customFormat="false" ht="12.75" hidden="false" customHeight="false" outlineLevel="0" collapsed="false">
      <c r="A36" s="52" t="s">
        <v>122</v>
      </c>
      <c r="B36" s="54" t="n">
        <v>40.40301</v>
      </c>
      <c r="C36" s="54" t="n">
        <v>40.40301</v>
      </c>
      <c r="D36" s="54" t="n">
        <v>39.62599</v>
      </c>
      <c r="E36" s="54" t="n">
        <v>28.95902</v>
      </c>
      <c r="F36" s="54" t="n">
        <v>53.08202</v>
      </c>
      <c r="G36" s="54" t="n">
        <v>57.05554</v>
      </c>
      <c r="H36" s="54" t="n">
        <v>5.30696</v>
      </c>
      <c r="I36" s="79" t="n">
        <v>1.97021653357054</v>
      </c>
    </row>
    <row r="37" customFormat="false" ht="12.75" hidden="false" customHeight="false" outlineLevel="0" collapsed="false">
      <c r="A37" s="52" t="s">
        <v>123</v>
      </c>
      <c r="B37" s="54" t="n">
        <v>14.35741</v>
      </c>
      <c r="C37" s="54" t="n">
        <v>14.35741</v>
      </c>
      <c r="D37" s="54" t="n">
        <v>4.87103</v>
      </c>
      <c r="E37" s="54" t="n">
        <v>-0.03089</v>
      </c>
      <c r="F37" s="54" t="n">
        <v>4.05645</v>
      </c>
      <c r="G37" s="54" t="n">
        <v>16.03127</v>
      </c>
      <c r="H37" s="54" t="n">
        <v>0.0439</v>
      </c>
      <c r="I37" s="79" t="n">
        <v>-518.979281320816</v>
      </c>
    </row>
    <row r="38" customFormat="false" ht="12.75" hidden="false" customHeight="false" outlineLevel="0" collapsed="false">
      <c r="A38" s="52" t="s">
        <v>124</v>
      </c>
      <c r="B38" s="54" t="n">
        <v>1523.40478</v>
      </c>
      <c r="C38" s="54" t="n">
        <v>1529.89852</v>
      </c>
      <c r="D38" s="54" t="n">
        <v>1431.13233</v>
      </c>
      <c r="E38" s="54" t="n">
        <v>1105.77992</v>
      </c>
      <c r="F38" s="54" t="n">
        <v>311.76577</v>
      </c>
      <c r="G38" s="54" t="n">
        <v>341.97578</v>
      </c>
      <c r="H38" s="54" t="n">
        <v>63.263</v>
      </c>
      <c r="I38" s="79" t="n">
        <v>0.309262063648253</v>
      </c>
    </row>
    <row r="39" customFormat="false" ht="12.75" hidden="false" customHeight="false" outlineLevel="0" collapsed="false">
      <c r="A39" s="52" t="s">
        <v>126</v>
      </c>
      <c r="B39" s="54" t="n">
        <v>0</v>
      </c>
      <c r="C39" s="54" t="n">
        <v>0</v>
      </c>
      <c r="D39" s="54" t="n">
        <v>-0.24472</v>
      </c>
      <c r="E39" s="54" t="n">
        <v>-0.07305</v>
      </c>
      <c r="F39" s="54" t="n">
        <v>0</v>
      </c>
      <c r="G39" s="54" t="n">
        <v>-0.8308</v>
      </c>
      <c r="H39" s="54" t="n">
        <v>-0.01886</v>
      </c>
      <c r="I39" s="79" t="n">
        <v>11.3730321697467</v>
      </c>
    </row>
    <row r="40" customFormat="false" ht="12.75" hidden="false" customHeight="false" outlineLevel="0" collapsed="false">
      <c r="A40" s="52" t="s">
        <v>127</v>
      </c>
      <c r="B40" s="54" t="n">
        <v>2556.29515</v>
      </c>
      <c r="C40" s="54" t="n">
        <v>2570.22535</v>
      </c>
      <c r="D40" s="54" t="n">
        <v>1417.22195</v>
      </c>
      <c r="E40" s="54" t="n">
        <v>1316.17776</v>
      </c>
      <c r="F40" s="54" t="n">
        <v>743.11436</v>
      </c>
      <c r="G40" s="54" t="n">
        <v>505.12179</v>
      </c>
      <c r="H40" s="54" t="n">
        <v>90.31039</v>
      </c>
      <c r="I40" s="79" t="n">
        <v>0.383779308047266</v>
      </c>
    </row>
    <row r="41" customFormat="false" ht="12.75" hidden="false" customHeight="false" outlineLevel="0" collapsed="false">
      <c r="A41" s="52" t="s">
        <v>128</v>
      </c>
      <c r="B41" s="54" t="n">
        <v>1856.87188</v>
      </c>
      <c r="C41" s="54" t="n">
        <v>1858.66094</v>
      </c>
      <c r="D41" s="54" t="n">
        <v>1206.79199</v>
      </c>
      <c r="E41" s="54" t="n">
        <v>1286.73308</v>
      </c>
      <c r="F41" s="54" t="n">
        <v>730.22909</v>
      </c>
      <c r="G41" s="54" t="n">
        <v>812.28777</v>
      </c>
      <c r="H41" s="54" t="n">
        <v>232.87801</v>
      </c>
      <c r="I41" s="79" t="n">
        <v>0.631279153870825</v>
      </c>
    </row>
    <row r="42" customFormat="false" ht="12.75" hidden="false" customHeight="false" outlineLevel="0" collapsed="false">
      <c r="A42" s="52" t="s">
        <v>129</v>
      </c>
      <c r="B42" s="54" t="n">
        <v>0.1358</v>
      </c>
      <c r="C42" s="54" t="n">
        <v>0.1358</v>
      </c>
      <c r="D42" s="54" t="n">
        <v>0.07296</v>
      </c>
      <c r="E42" s="54" t="n">
        <v>5.03974</v>
      </c>
      <c r="F42" s="54" t="n">
        <v>4.17729</v>
      </c>
      <c r="G42" s="54" t="n">
        <v>3.50039</v>
      </c>
      <c r="H42" s="54" t="n">
        <v>1.21528</v>
      </c>
      <c r="I42" s="79" t="n">
        <v>0.694557655752082</v>
      </c>
    </row>
    <row r="43" customFormat="false" ht="12.75" hidden="false" customHeight="false" outlineLevel="0" collapsed="false">
      <c r="A43" s="52" t="s">
        <v>130</v>
      </c>
      <c r="B43" s="54" t="n">
        <v>143.33022</v>
      </c>
      <c r="C43" s="54" t="n">
        <v>127.34121</v>
      </c>
      <c r="D43" s="54" t="n">
        <v>119.78809</v>
      </c>
      <c r="E43" s="54" t="n">
        <v>71.00815</v>
      </c>
      <c r="F43" s="54" t="n">
        <v>38.19211</v>
      </c>
      <c r="G43" s="54" t="n">
        <v>-39.16437</v>
      </c>
      <c r="H43" s="54" t="n">
        <v>15.74688</v>
      </c>
      <c r="I43" s="79" t="n">
        <v>-0.551547533628182</v>
      </c>
    </row>
    <row r="44" customFormat="false" ht="12.75" hidden="false" customHeight="false" outlineLevel="0" collapsed="false">
      <c r="A44" s="52" t="s">
        <v>131</v>
      </c>
      <c r="B44" s="54" t="n">
        <v>0</v>
      </c>
      <c r="C44" s="54" t="n">
        <v>0</v>
      </c>
      <c r="D44" s="54" t="n">
        <v>-0.98715</v>
      </c>
      <c r="E44" s="54" t="n">
        <v>-0.24967</v>
      </c>
      <c r="F44" s="54" t="n">
        <v>0.04742</v>
      </c>
      <c r="G44" s="54" t="n">
        <v>-3.80073</v>
      </c>
      <c r="H44" s="54" t="n">
        <v>-0.04996</v>
      </c>
      <c r="I44" s="79" t="n">
        <v>15.2230143789803</v>
      </c>
    </row>
    <row r="45" customFormat="false" ht="12.75" hidden="false" customHeight="false" outlineLevel="0" collapsed="false">
      <c r="A45" s="52" t="s">
        <v>132</v>
      </c>
      <c r="B45" s="54" t="n">
        <v>1189.93626</v>
      </c>
      <c r="C45" s="54" t="n">
        <v>1197.01924</v>
      </c>
      <c r="D45" s="54" t="n">
        <v>1058.04255</v>
      </c>
      <c r="E45" s="54" t="n">
        <v>859.58146</v>
      </c>
      <c r="F45" s="54" t="n">
        <v>375.06196</v>
      </c>
      <c r="G45" s="54" t="n">
        <v>446.08234</v>
      </c>
      <c r="H45" s="54" t="n">
        <v>239.57572</v>
      </c>
      <c r="I45" s="79" t="n">
        <v>0.518952956477214</v>
      </c>
    </row>
    <row r="46" customFormat="false" ht="12.75" hidden="false" customHeight="false" outlineLevel="0" collapsed="false">
      <c r="A46" s="52" t="s">
        <v>133</v>
      </c>
      <c r="B46" s="54" t="n">
        <v>3347.46982</v>
      </c>
      <c r="C46" s="54" t="n">
        <v>3347.46982</v>
      </c>
      <c r="D46" s="54" t="n">
        <v>2883.11395</v>
      </c>
      <c r="E46" s="54" t="n">
        <v>2607.85871</v>
      </c>
      <c r="F46" s="54" t="n">
        <v>878.87363</v>
      </c>
      <c r="G46" s="54" t="n">
        <v>442.07548</v>
      </c>
      <c r="H46" s="54" t="n">
        <v>255.6872</v>
      </c>
      <c r="I46" s="79" t="n">
        <v>0.169516652993827</v>
      </c>
    </row>
    <row r="47" customFormat="false" ht="12.75" hidden="false" customHeight="false" outlineLevel="0" collapsed="false">
      <c r="A47" s="52" t="s">
        <v>134</v>
      </c>
      <c r="B47" s="54" t="n">
        <v>0</v>
      </c>
      <c r="C47" s="54" t="n">
        <v>0</v>
      </c>
      <c r="D47" s="54" t="n">
        <v>-0.67833</v>
      </c>
      <c r="E47" s="54" t="n">
        <v>-0.17172</v>
      </c>
      <c r="F47" s="54" t="n">
        <v>0</v>
      </c>
      <c r="G47" s="54" t="n">
        <v>-2.59896</v>
      </c>
      <c r="H47" s="54" t="n">
        <v>-0.03437</v>
      </c>
      <c r="I47" s="79" t="n">
        <v>15.1348707197764</v>
      </c>
    </row>
    <row r="48" customFormat="false" ht="12.75" hidden="false" customHeight="false" outlineLevel="0" collapsed="false">
      <c r="A48" s="52" t="s">
        <v>135</v>
      </c>
      <c r="B48" s="54" t="n">
        <v>1450.29355</v>
      </c>
      <c r="C48" s="54" t="n">
        <v>1443.12883</v>
      </c>
      <c r="D48" s="54" t="n">
        <v>244.50475</v>
      </c>
      <c r="E48" s="54" t="n">
        <v>153.73816</v>
      </c>
      <c r="F48" s="54" t="n">
        <v>158.80216</v>
      </c>
      <c r="G48" s="54" t="n">
        <v>388.80612</v>
      </c>
      <c r="H48" s="54" t="n">
        <v>25.69251</v>
      </c>
      <c r="I48" s="79" t="n">
        <v>2.52901504740268</v>
      </c>
    </row>
    <row r="49" customFormat="false" ht="12.75" hidden="false" customHeight="false" outlineLevel="0" collapsed="false">
      <c r="A49" s="52" t="s">
        <v>136</v>
      </c>
      <c r="B49" s="54" t="n">
        <v>307.60642</v>
      </c>
      <c r="C49" s="54" t="n">
        <v>307.60642</v>
      </c>
      <c r="D49" s="54" t="n">
        <v>307.56588</v>
      </c>
      <c r="E49" s="54" t="n">
        <v>367.23791</v>
      </c>
      <c r="F49" s="54" t="n">
        <v>82.84816</v>
      </c>
      <c r="G49" s="54" t="n">
        <v>80.76579</v>
      </c>
      <c r="H49" s="54" t="n">
        <v>78.4708</v>
      </c>
      <c r="I49" s="79" t="n">
        <v>0.219927702997765</v>
      </c>
    </row>
    <row r="50" customFormat="false" ht="12.75" hidden="false" customHeight="false" outlineLevel="0" collapsed="false">
      <c r="A50" s="52" t="s">
        <v>138</v>
      </c>
      <c r="B50" s="54" t="n">
        <v>0</v>
      </c>
      <c r="C50" s="54" t="n">
        <v>0</v>
      </c>
      <c r="D50" s="54" t="n">
        <v>-0.22639</v>
      </c>
      <c r="E50" s="54" t="n">
        <v>-2.0683</v>
      </c>
      <c r="F50" s="54" t="n">
        <v>0</v>
      </c>
      <c r="G50" s="54" t="n">
        <v>-1.23515</v>
      </c>
      <c r="H50" s="54" t="n">
        <v>-0.0114</v>
      </c>
      <c r="I50" s="79" t="n">
        <v>0.597181259971958</v>
      </c>
    </row>
    <row r="51" customFormat="false" ht="12.75" hidden="false" customHeight="false" outlineLevel="0" collapsed="false">
      <c r="A51" s="52" t="s">
        <v>139</v>
      </c>
      <c r="B51" s="54" t="n">
        <v>2578.66346</v>
      </c>
      <c r="C51" s="54" t="n">
        <v>2606.89873</v>
      </c>
      <c r="D51" s="54" t="n">
        <v>1042.6373</v>
      </c>
      <c r="E51" s="54" t="n">
        <v>1100.2128</v>
      </c>
      <c r="F51" s="54" t="n">
        <v>6417.07247</v>
      </c>
      <c r="G51" s="54" t="n">
        <v>3398.24637</v>
      </c>
      <c r="H51" s="54" t="n">
        <v>157.27769</v>
      </c>
      <c r="I51" s="79" t="n">
        <v>3.08871735540615</v>
      </c>
    </row>
    <row r="52" customFormat="false" ht="12.75" hidden="false" customHeight="false" outlineLevel="0" collapsed="false">
      <c r="A52" s="52" t="s">
        <v>140</v>
      </c>
      <c r="B52" s="54" t="n">
        <v>0</v>
      </c>
      <c r="C52" s="54" t="n">
        <v>0</v>
      </c>
      <c r="D52" s="54" t="n">
        <v>-0.5</v>
      </c>
      <c r="E52" s="54" t="n">
        <v>-0.124</v>
      </c>
      <c r="F52" s="54" t="n">
        <v>0</v>
      </c>
      <c r="G52" s="54" t="n">
        <v>-9.815</v>
      </c>
      <c r="H52" s="54" t="n">
        <v>-0.018</v>
      </c>
      <c r="I52" s="79" t="n">
        <v>79.1532258064516</v>
      </c>
    </row>
    <row r="53" customFormat="false" ht="12.75" hidden="false" customHeight="false" outlineLevel="0" collapsed="false">
      <c r="A53" s="52" t="s">
        <v>141</v>
      </c>
      <c r="B53" s="54" t="n">
        <v>0</v>
      </c>
      <c r="C53" s="54" t="n">
        <v>0</v>
      </c>
      <c r="D53" s="54" t="n">
        <v>-0.14255</v>
      </c>
      <c r="E53" s="54" t="n">
        <v>-0.03602</v>
      </c>
      <c r="F53" s="54" t="n">
        <v>0</v>
      </c>
      <c r="G53" s="54" t="n">
        <v>-0.549</v>
      </c>
      <c r="H53" s="54" t="n">
        <v>-0.0072</v>
      </c>
      <c r="I53" s="79" t="n">
        <v>15.2415324819545</v>
      </c>
    </row>
    <row r="54" customFormat="false" ht="12.75" hidden="false" customHeight="false" outlineLevel="0" collapsed="false">
      <c r="A54" s="52" t="s">
        <v>142</v>
      </c>
      <c r="B54" s="54" t="n">
        <v>8104.57109</v>
      </c>
      <c r="C54" s="54" t="n">
        <v>8086.13683</v>
      </c>
      <c r="D54" s="54" t="n">
        <v>8007.51981</v>
      </c>
      <c r="E54" s="54" t="n">
        <v>9668.84401</v>
      </c>
      <c r="F54" s="54" t="n">
        <v>11586.7587</v>
      </c>
      <c r="G54" s="54" t="n">
        <v>11131.11672</v>
      </c>
      <c r="H54" s="54" t="n">
        <v>2963.83132</v>
      </c>
      <c r="I54" s="79" t="n">
        <v>1.15123552603472</v>
      </c>
    </row>
    <row r="55" customFormat="false" ht="12.75" hidden="false" customHeight="false" outlineLevel="0" collapsed="false">
      <c r="A55" s="52" t="s">
        <v>144</v>
      </c>
      <c r="B55" s="54" t="n">
        <v>8031.87207</v>
      </c>
      <c r="C55" s="54" t="n">
        <v>8855.25659</v>
      </c>
      <c r="D55" s="54" t="n">
        <v>8481.06607</v>
      </c>
      <c r="E55" s="54" t="n">
        <v>7207.60903</v>
      </c>
      <c r="F55" s="54" t="n">
        <v>2734.34061</v>
      </c>
      <c r="G55" s="54" t="n">
        <v>2790.20945</v>
      </c>
      <c r="H55" s="54" t="n">
        <v>1923.27204</v>
      </c>
      <c r="I55" s="79" t="n">
        <v>0.387119978121233</v>
      </c>
    </row>
    <row r="56" customFormat="false" ht="12.75" hidden="false" customHeight="false" outlineLevel="0" collapsed="false">
      <c r="A56" s="52" t="s">
        <v>145</v>
      </c>
      <c r="B56" s="54" t="n">
        <v>6.79191</v>
      </c>
      <c r="C56" s="54" t="n">
        <v>6.79191</v>
      </c>
      <c r="D56" s="54" t="n">
        <v>-2.47522</v>
      </c>
      <c r="E56" s="54" t="n">
        <v>1.70371</v>
      </c>
      <c r="F56" s="54" t="n">
        <v>2.5</v>
      </c>
      <c r="G56" s="54" t="n">
        <v>2.73611</v>
      </c>
      <c r="H56" s="54" t="n">
        <v>1.95901</v>
      </c>
      <c r="I56" s="79" t="n">
        <v>1.60597167358295</v>
      </c>
    </row>
    <row r="57" customFormat="false" ht="12.75" hidden="false" customHeight="false" outlineLevel="0" collapsed="false">
      <c r="A57" s="52" t="s">
        <v>146</v>
      </c>
      <c r="B57" s="54" t="n">
        <v>0</v>
      </c>
      <c r="C57" s="54" t="n">
        <v>0</v>
      </c>
      <c r="D57" s="54" t="n">
        <v>-0.07063</v>
      </c>
      <c r="E57" s="54" t="n">
        <v>-0.04397</v>
      </c>
      <c r="F57" s="54" t="n">
        <v>0</v>
      </c>
      <c r="G57" s="54" t="n">
        <v>-0.13801</v>
      </c>
      <c r="H57" s="54" t="n">
        <v>-0.03673</v>
      </c>
      <c r="I57" s="79" t="n">
        <v>3.13873095292245</v>
      </c>
    </row>
    <row r="58" customFormat="false" ht="12.75" hidden="false" customHeight="false" outlineLevel="0" collapsed="false">
      <c r="A58" s="52" t="s">
        <v>147</v>
      </c>
      <c r="B58" s="54" t="n">
        <v>0</v>
      </c>
      <c r="C58" s="54" t="n">
        <v>0</v>
      </c>
      <c r="D58" s="54" t="n">
        <v>-0.0355</v>
      </c>
      <c r="E58" s="54" t="n">
        <v>-0.00902</v>
      </c>
      <c r="F58" s="54" t="n">
        <v>0</v>
      </c>
      <c r="G58" s="54" t="n">
        <v>-0.13645</v>
      </c>
      <c r="H58" s="54" t="n">
        <v>-0.00196</v>
      </c>
      <c r="I58" s="79" t="n">
        <v>15.1274944567627</v>
      </c>
    </row>
    <row r="59" customFormat="false" ht="12.75" hidden="false" customHeight="false" outlineLevel="0" collapsed="false">
      <c r="A59" s="52" t="s">
        <v>148</v>
      </c>
      <c r="B59" s="54" t="n">
        <v>0</v>
      </c>
      <c r="C59" s="54" t="n">
        <v>0</v>
      </c>
      <c r="D59" s="54" t="n">
        <v>0.003</v>
      </c>
      <c r="E59" s="54" t="n">
        <v>0.053</v>
      </c>
      <c r="F59" s="54" t="n">
        <v>0</v>
      </c>
      <c r="G59" s="54" t="n">
        <v>-1.341</v>
      </c>
      <c r="H59" s="54" t="n">
        <v>-0.003</v>
      </c>
      <c r="I59" s="79" t="n">
        <v>-25.3018867924528</v>
      </c>
    </row>
    <row r="60" customFormat="false" ht="12.75" hidden="false" customHeight="false" outlineLevel="0" collapsed="false">
      <c r="A60" s="52" t="s">
        <v>149</v>
      </c>
      <c r="B60" s="54" t="n">
        <v>0</v>
      </c>
      <c r="C60" s="54" t="n">
        <v>0</v>
      </c>
      <c r="D60" s="54" t="n">
        <v>-0.01434</v>
      </c>
      <c r="E60" s="54" t="n">
        <v>-0.00364</v>
      </c>
      <c r="F60" s="54" t="n">
        <v>0</v>
      </c>
      <c r="G60" s="54" t="n">
        <v>-0.05509</v>
      </c>
      <c r="H60" s="54" t="n">
        <v>-0.00073</v>
      </c>
      <c r="I60" s="79" t="n">
        <v>15.1346153846154</v>
      </c>
    </row>
    <row r="61" customFormat="false" ht="12.75" hidden="false" customHeight="false" outlineLevel="0" collapsed="false">
      <c r="A61" s="52" t="s">
        <v>150</v>
      </c>
      <c r="B61" s="54" t="n">
        <v>658.50426</v>
      </c>
      <c r="C61" s="54" t="n">
        <v>627.74422</v>
      </c>
      <c r="D61" s="54" t="n">
        <v>551.36225</v>
      </c>
      <c r="E61" s="54" t="n">
        <v>339.19948</v>
      </c>
      <c r="F61" s="54" t="n">
        <v>309.23636</v>
      </c>
      <c r="G61" s="54" t="n">
        <v>319.81686</v>
      </c>
      <c r="H61" s="54" t="n">
        <v>48.0645</v>
      </c>
      <c r="I61" s="79" t="n">
        <v>0.942857754380991</v>
      </c>
    </row>
    <row r="62" customFormat="false" ht="12.75" hidden="false" customHeight="false" outlineLevel="0" collapsed="false">
      <c r="A62" s="52" t="s">
        <v>151</v>
      </c>
      <c r="B62" s="54" t="n">
        <v>0</v>
      </c>
      <c r="C62" s="54" t="n">
        <v>0</v>
      </c>
      <c r="D62" s="54" t="n">
        <v>0.001</v>
      </c>
      <c r="E62" s="54" t="n">
        <v>0.052</v>
      </c>
      <c r="F62" s="54" t="n">
        <v>0</v>
      </c>
      <c r="G62" s="54" t="n">
        <v>0.925</v>
      </c>
      <c r="H62" s="54" t="n">
        <v>-0.002</v>
      </c>
      <c r="I62" s="79" t="n">
        <v>17.7884615384615</v>
      </c>
    </row>
    <row r="63" customFormat="false" ht="12.75" hidden="false" customHeight="false" outlineLevel="0" collapsed="false">
      <c r="A63" s="52" t="s">
        <v>152</v>
      </c>
      <c r="B63" s="54" t="n">
        <v>0</v>
      </c>
      <c r="C63" s="54" t="n">
        <v>0</v>
      </c>
      <c r="D63" s="54" t="n">
        <v>-0.01784</v>
      </c>
      <c r="E63" s="54" t="n">
        <v>-0.00454</v>
      </c>
      <c r="F63" s="54" t="n">
        <v>0</v>
      </c>
      <c r="G63" s="54" t="n">
        <v>-0.06353</v>
      </c>
      <c r="H63" s="54" t="n">
        <v>-0.0009</v>
      </c>
      <c r="I63" s="79" t="n">
        <v>13.9933920704846</v>
      </c>
    </row>
    <row r="64" customFormat="false" ht="12.75" hidden="false" customHeight="false" outlineLevel="0" collapsed="false">
      <c r="A64" s="52" t="s">
        <v>153</v>
      </c>
      <c r="B64" s="54" t="n">
        <v>40.89889</v>
      </c>
      <c r="C64" s="54" t="n">
        <v>40.89889</v>
      </c>
      <c r="D64" s="54" t="n">
        <v>31.54022</v>
      </c>
      <c r="E64" s="54" t="n">
        <v>12.00169</v>
      </c>
      <c r="F64" s="54" t="n">
        <v>0</v>
      </c>
      <c r="G64" s="54" t="n">
        <v>-2.42579</v>
      </c>
      <c r="H64" s="54" t="n">
        <v>5.5725</v>
      </c>
      <c r="I64" s="79" t="n">
        <v>-0.202120701334562</v>
      </c>
    </row>
    <row r="65" customFormat="false" ht="12.75" hidden="false" customHeight="false" outlineLevel="0" collapsed="false">
      <c r="A65" s="52" t="s">
        <v>154</v>
      </c>
      <c r="B65" s="54" t="n">
        <v>0</v>
      </c>
      <c r="C65" s="54" t="n">
        <v>0</v>
      </c>
      <c r="D65" s="54" t="n">
        <v>-0.014</v>
      </c>
      <c r="E65" s="54" t="n">
        <v>-0.0035</v>
      </c>
      <c r="F65" s="54" t="n">
        <v>0</v>
      </c>
      <c r="G65" s="54" t="n">
        <v>-0.0562</v>
      </c>
      <c r="H65" s="54" t="n">
        <v>-0.00066</v>
      </c>
      <c r="I65" s="79" t="n">
        <v>16.0571428571429</v>
      </c>
    </row>
    <row r="66" customFormat="false" ht="12.75" hidden="false" customHeight="false" outlineLevel="0" collapsed="false">
      <c r="A66" s="52" t="s">
        <v>155</v>
      </c>
      <c r="B66" s="54" t="n">
        <v>0</v>
      </c>
      <c r="C66" s="54" t="n">
        <v>-1E-005</v>
      </c>
      <c r="D66" s="54" t="n">
        <v>-0.57243</v>
      </c>
      <c r="E66" s="54" t="n">
        <v>-0.17106</v>
      </c>
      <c r="F66" s="54" t="n">
        <v>252.45726</v>
      </c>
      <c r="G66" s="54" t="n">
        <v>262.42995</v>
      </c>
      <c r="H66" s="54" t="n">
        <v>-0.0292</v>
      </c>
      <c r="I66" s="79" t="n">
        <v>-1534.13977551736</v>
      </c>
    </row>
    <row r="67" customFormat="false" ht="12.75" hidden="false" customHeight="false" outlineLevel="0" collapsed="false">
      <c r="A67" s="52" t="s">
        <v>156</v>
      </c>
      <c r="B67" s="54" t="n">
        <v>4598.00975</v>
      </c>
      <c r="C67" s="54" t="n">
        <v>4598.00975</v>
      </c>
      <c r="D67" s="54" t="n">
        <v>3966.66507</v>
      </c>
      <c r="E67" s="54" t="n">
        <v>2193.99611</v>
      </c>
      <c r="F67" s="54" t="n">
        <v>482.63685</v>
      </c>
      <c r="G67" s="54" t="n">
        <v>527.80103</v>
      </c>
      <c r="H67" s="54" t="n">
        <v>377.04052</v>
      </c>
      <c r="I67" s="79" t="n">
        <v>0.240566073747505</v>
      </c>
    </row>
    <row r="68" customFormat="false" ht="12.75" hidden="false" customHeight="false" outlineLevel="0" collapsed="false">
      <c r="A68" s="52" t="s">
        <v>157</v>
      </c>
      <c r="B68" s="54" t="n">
        <v>7643.89119</v>
      </c>
      <c r="C68" s="54" t="n">
        <v>8130.38794</v>
      </c>
      <c r="D68" s="54" t="n">
        <v>7100.80176</v>
      </c>
      <c r="E68" s="54" t="n">
        <v>6680.11358</v>
      </c>
      <c r="F68" s="54" t="n">
        <v>3080.41916</v>
      </c>
      <c r="G68" s="54" t="n">
        <v>2406.40133</v>
      </c>
      <c r="H68" s="54" t="n">
        <v>1654.5929</v>
      </c>
      <c r="I68" s="79" t="n">
        <v>0.360233595010221</v>
      </c>
    </row>
    <row r="69" customFormat="false" ht="12.75" hidden="false" customHeight="false" outlineLevel="0" collapsed="false">
      <c r="A69" s="52" t="s">
        <v>158</v>
      </c>
      <c r="B69" s="54" t="n">
        <v>0</v>
      </c>
      <c r="C69" s="54" t="n">
        <v>0</v>
      </c>
      <c r="D69" s="54" t="n">
        <v>-0.10323</v>
      </c>
      <c r="E69" s="54" t="n">
        <v>-0.0261</v>
      </c>
      <c r="F69" s="54" t="n">
        <v>0</v>
      </c>
      <c r="G69" s="54" t="n">
        <v>-0.38446</v>
      </c>
      <c r="H69" s="54" t="n">
        <v>-0.00527</v>
      </c>
      <c r="I69" s="79" t="n">
        <v>14.7302681992337</v>
      </c>
    </row>
    <row r="70" customFormat="false" ht="12.75" hidden="false" customHeight="false" outlineLevel="0" collapsed="false">
      <c r="A70" s="52" t="s">
        <v>159</v>
      </c>
      <c r="B70" s="54" t="n">
        <v>0</v>
      </c>
      <c r="C70" s="54" t="n">
        <v>0</v>
      </c>
      <c r="D70" s="54" t="n">
        <v>-0.06011</v>
      </c>
      <c r="E70" s="54" t="n">
        <v>-0.01945</v>
      </c>
      <c r="F70" s="54" t="n">
        <v>241.02879</v>
      </c>
      <c r="G70" s="54" t="n">
        <v>276.7381</v>
      </c>
      <c r="H70" s="54" t="n">
        <v>-0.00332</v>
      </c>
      <c r="I70" s="79" t="n">
        <v>-14228.1799485861</v>
      </c>
    </row>
    <row r="71" customFormat="false" ht="12.75" hidden="false" customHeight="false" outlineLevel="0" collapsed="false">
      <c r="A71" s="52" t="s">
        <v>160</v>
      </c>
      <c r="B71" s="54" t="n">
        <v>0</v>
      </c>
      <c r="C71" s="54" t="n">
        <v>0</v>
      </c>
      <c r="D71" s="54" t="n">
        <v>-0.518</v>
      </c>
      <c r="E71" s="54" t="n">
        <v>2.439</v>
      </c>
      <c r="F71" s="54" t="n">
        <v>0</v>
      </c>
      <c r="G71" s="54" t="n">
        <v>-1.784</v>
      </c>
      <c r="H71" s="54" t="n">
        <v>0.098</v>
      </c>
      <c r="I71" s="79" t="n">
        <v>-0.731447314473145</v>
      </c>
    </row>
    <row r="72" customFormat="false" ht="12.75" hidden="false" customHeight="false" outlineLevel="0" collapsed="false">
      <c r="A72" s="52" t="s">
        <v>161</v>
      </c>
      <c r="B72" s="54" t="n">
        <v>663.12318</v>
      </c>
      <c r="C72" s="54" t="n">
        <v>677.02485</v>
      </c>
      <c r="D72" s="54" t="n">
        <v>471.12864</v>
      </c>
      <c r="E72" s="54" t="n">
        <v>366.60503</v>
      </c>
      <c r="F72" s="54" t="n">
        <v>209.68935</v>
      </c>
      <c r="G72" s="54" t="n">
        <v>160.4952</v>
      </c>
      <c r="H72" s="54" t="n">
        <v>76.43013</v>
      </c>
      <c r="I72" s="79" t="n">
        <v>0.437787773942982</v>
      </c>
    </row>
    <row r="73" customFormat="false" ht="12.75" hidden="false" customHeight="false" outlineLevel="0" collapsed="false">
      <c r="A73" s="52" t="s">
        <v>162</v>
      </c>
      <c r="B73" s="54" t="n">
        <v>44279.58928</v>
      </c>
      <c r="C73" s="54" t="n">
        <v>44297.35208</v>
      </c>
      <c r="D73" s="54" t="n">
        <v>13075.23741</v>
      </c>
      <c r="E73" s="54" t="n">
        <v>12325.88635</v>
      </c>
      <c r="F73" s="54" t="n">
        <v>5422.53525</v>
      </c>
      <c r="G73" s="54" t="n">
        <v>4975.46101</v>
      </c>
      <c r="H73" s="54" t="n">
        <v>2301.81538</v>
      </c>
      <c r="I73" s="79" t="n">
        <v>0.403659490986626</v>
      </c>
    </row>
    <row r="74" customFormat="false" ht="12.75" hidden="false" customHeight="false" outlineLevel="0" collapsed="false">
      <c r="A74" s="52" t="s">
        <v>163</v>
      </c>
      <c r="B74" s="54" t="n">
        <v>0</v>
      </c>
      <c r="C74" s="54" t="n">
        <v>0</v>
      </c>
      <c r="D74" s="54" t="n">
        <v>-0.05824</v>
      </c>
      <c r="E74" s="54" t="n">
        <v>0.02226</v>
      </c>
      <c r="F74" s="54" t="n">
        <v>0</v>
      </c>
      <c r="G74" s="54" t="n">
        <v>-0.12199</v>
      </c>
      <c r="H74" s="54" t="n">
        <v>-0.00291</v>
      </c>
      <c r="I74" s="79" t="n">
        <v>-5.48023360287511</v>
      </c>
    </row>
    <row r="75" customFormat="false" ht="12.75" hidden="false" customHeight="false" outlineLevel="0" collapsed="false">
      <c r="A75" s="52" t="s">
        <v>164</v>
      </c>
      <c r="B75" s="54" t="n">
        <v>2355.75553</v>
      </c>
      <c r="C75" s="54" t="n">
        <v>2304.47999</v>
      </c>
      <c r="D75" s="54" t="n">
        <v>1960.79046</v>
      </c>
      <c r="E75" s="54" t="n">
        <v>2410.29523</v>
      </c>
      <c r="F75" s="54" t="n">
        <v>1175.79328</v>
      </c>
      <c r="G75" s="54" t="n">
        <v>724.5899</v>
      </c>
      <c r="H75" s="54" t="n">
        <v>837.08725</v>
      </c>
      <c r="I75" s="79" t="n">
        <v>0.300622882616749</v>
      </c>
    </row>
    <row r="76" customFormat="false" ht="12.75" hidden="false" customHeight="false" outlineLevel="0" collapsed="false">
      <c r="A76" s="52" t="s">
        <v>165</v>
      </c>
      <c r="B76" s="54" t="n">
        <v>-19.76946</v>
      </c>
      <c r="C76" s="54" t="n">
        <v>-19.75937</v>
      </c>
      <c r="D76" s="54" t="n">
        <v>-24.24734</v>
      </c>
      <c r="E76" s="54" t="n">
        <v>71.13002</v>
      </c>
      <c r="F76" s="54" t="n">
        <v>534.64731</v>
      </c>
      <c r="G76" s="54" t="n">
        <v>833.26058</v>
      </c>
      <c r="H76" s="54" t="n">
        <v>-2.46919</v>
      </c>
      <c r="I76" s="79" t="n">
        <v>11.7146119177248</v>
      </c>
    </row>
    <row r="77" customFormat="false" ht="12.75" hidden="false" customHeight="false" outlineLevel="0" collapsed="false">
      <c r="A77" s="52" t="s">
        <v>166</v>
      </c>
      <c r="B77" s="54" t="n">
        <v>0</v>
      </c>
      <c r="C77" s="54" t="n">
        <v>0</v>
      </c>
      <c r="D77" s="54" t="n">
        <v>-0.0475</v>
      </c>
      <c r="E77" s="54" t="n">
        <v>-0.01449</v>
      </c>
      <c r="F77" s="54" t="n">
        <v>0</v>
      </c>
      <c r="G77" s="54" t="n">
        <v>-0.16497</v>
      </c>
      <c r="H77" s="54" t="n">
        <v>-0.00232</v>
      </c>
      <c r="I77" s="79" t="n">
        <v>11.3850931677019</v>
      </c>
    </row>
    <row r="78" customFormat="false" ht="12.75" hidden="false" customHeight="false" outlineLevel="0" collapsed="false">
      <c r="A78" s="52" t="s">
        <v>167</v>
      </c>
      <c r="B78" s="54" t="n">
        <v>1486.99715</v>
      </c>
      <c r="C78" s="54" t="n">
        <v>733.75724</v>
      </c>
      <c r="D78" s="54" t="n">
        <v>542.17397</v>
      </c>
      <c r="E78" s="54" t="n">
        <v>587.31794</v>
      </c>
      <c r="F78" s="54" t="n">
        <v>340.37004</v>
      </c>
      <c r="G78" s="54" t="n">
        <v>375.44089</v>
      </c>
      <c r="H78" s="54" t="n">
        <v>-339.21596</v>
      </c>
      <c r="I78" s="79" t="n">
        <v>0.639246419069031</v>
      </c>
    </row>
    <row r="79" customFormat="false" ht="12.75" hidden="false" customHeight="false" outlineLevel="0" collapsed="false">
      <c r="A79" s="52" t="s">
        <v>168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13.71576</v>
      </c>
      <c r="H79" s="54" t="n">
        <v>0</v>
      </c>
      <c r="I79" s="79" t="n">
        <v>0</v>
      </c>
    </row>
    <row r="80" customFormat="false" ht="12.75" hidden="false" customHeight="false" outlineLevel="0" collapsed="false">
      <c r="A80" s="52" t="s">
        <v>169</v>
      </c>
      <c r="B80" s="54" t="n">
        <v>10.88742</v>
      </c>
      <c r="C80" s="54" t="n">
        <v>8343.46306</v>
      </c>
      <c r="D80" s="54" t="n">
        <v>8340.97161</v>
      </c>
      <c r="E80" s="54" t="n">
        <v>8436.17387</v>
      </c>
      <c r="F80" s="54" t="n">
        <v>-176.99368</v>
      </c>
      <c r="G80" s="54" t="n">
        <v>2548.2596</v>
      </c>
      <c r="H80" s="54" t="n">
        <v>4296.2027</v>
      </c>
      <c r="I80" s="79" t="n">
        <v>0.302063428192478</v>
      </c>
    </row>
    <row r="81" customFormat="false" ht="12.75" hidden="false" customHeight="false" outlineLevel="0" collapsed="false">
      <c r="A81" s="52" t="s">
        <v>170</v>
      </c>
      <c r="B81" s="54" t="n">
        <v>20.37925</v>
      </c>
      <c r="C81" s="54" t="n">
        <v>20.37925</v>
      </c>
      <c r="D81" s="54" t="n">
        <v>5.44956</v>
      </c>
      <c r="E81" s="54" t="n">
        <v>8.27483</v>
      </c>
      <c r="F81" s="54" t="n">
        <v>-6E-005</v>
      </c>
      <c r="G81" s="54" t="n">
        <v>-3.73535</v>
      </c>
      <c r="H81" s="54" t="n">
        <v>0.85663</v>
      </c>
      <c r="I81" s="79" t="n">
        <v>-0.451411086390899</v>
      </c>
    </row>
    <row r="82" customFormat="false" ht="12.75" hidden="false" customHeight="false" outlineLevel="0" collapsed="false">
      <c r="A82" s="52" t="s">
        <v>171</v>
      </c>
      <c r="B82" s="54" t="n">
        <v>65.04908</v>
      </c>
      <c r="C82" s="54" t="n">
        <v>65.11032</v>
      </c>
      <c r="D82" s="54" t="n">
        <v>64.07573</v>
      </c>
      <c r="E82" s="54" t="n">
        <v>47.89705</v>
      </c>
      <c r="F82" s="54" t="n">
        <v>0.03755</v>
      </c>
      <c r="G82" s="54" t="n">
        <v>1.02166</v>
      </c>
      <c r="H82" s="54" t="n">
        <v>31.40818</v>
      </c>
      <c r="I82" s="79" t="n">
        <v>0.021330332452625</v>
      </c>
    </row>
    <row r="83" customFormat="false" ht="12.75" hidden="false" customHeight="false" outlineLevel="0" collapsed="false">
      <c r="A83" s="52" t="s">
        <v>172</v>
      </c>
      <c r="B83" s="54" t="n">
        <v>0</v>
      </c>
      <c r="C83" s="54" t="n">
        <v>0</v>
      </c>
      <c r="D83" s="54" t="n">
        <v>-0.00027</v>
      </c>
      <c r="E83" s="54" t="n">
        <v>0.00703</v>
      </c>
      <c r="F83" s="54" t="n">
        <v>0</v>
      </c>
      <c r="G83" s="54" t="n">
        <v>0.02941</v>
      </c>
      <c r="H83" s="54" t="n">
        <v>0.00075</v>
      </c>
      <c r="I83" s="79" t="n">
        <v>4.18349928876245</v>
      </c>
    </row>
    <row r="84" customFormat="false" ht="12.75" hidden="false" customHeight="false" outlineLevel="0" collapsed="false">
      <c r="A84" s="52" t="s">
        <v>173</v>
      </c>
      <c r="B84" s="54" t="n">
        <v>0</v>
      </c>
      <c r="C84" s="54" t="n">
        <v>0</v>
      </c>
      <c r="D84" s="54" t="n">
        <v>-0.05508</v>
      </c>
      <c r="E84" s="54" t="n">
        <v>-0.01678</v>
      </c>
      <c r="F84" s="54" t="n">
        <v>0</v>
      </c>
      <c r="G84" s="54" t="n">
        <v>-0.19739</v>
      </c>
      <c r="H84" s="54" t="n">
        <v>-0.00307</v>
      </c>
      <c r="I84" s="79" t="n">
        <v>11.7634088200238</v>
      </c>
    </row>
    <row r="85" customFormat="false" ht="12.75" hidden="false" customHeight="false" outlineLevel="0" collapsed="false">
      <c r="A85" s="52" t="s">
        <v>174</v>
      </c>
      <c r="B85" s="54" t="n">
        <v>0</v>
      </c>
      <c r="C85" s="54" t="n">
        <v>0</v>
      </c>
      <c r="D85" s="54" t="n">
        <v>-0.36997</v>
      </c>
      <c r="E85" s="54" t="n">
        <v>-0.09365</v>
      </c>
      <c r="F85" s="54" t="n">
        <v>0</v>
      </c>
      <c r="G85" s="54" t="n">
        <v>-1.42444</v>
      </c>
      <c r="H85" s="54" t="n">
        <v>-0.01872</v>
      </c>
      <c r="I85" s="79" t="n">
        <v>15.21025093433</v>
      </c>
    </row>
    <row r="86" customFormat="false" ht="12.75" hidden="false" customHeight="false" outlineLevel="0" collapsed="false">
      <c r="A86" s="52" t="s">
        <v>175</v>
      </c>
      <c r="B86" s="54" t="n">
        <v>8689.011</v>
      </c>
      <c r="C86" s="54" t="n">
        <v>9183.584</v>
      </c>
      <c r="D86" s="54" t="n">
        <v>9168.821</v>
      </c>
      <c r="E86" s="54" t="n">
        <v>9775.037</v>
      </c>
      <c r="F86" s="54" t="n">
        <v>7894.725</v>
      </c>
      <c r="G86" s="54" t="n">
        <v>9126.812</v>
      </c>
      <c r="H86" s="54" t="n">
        <v>1691.609</v>
      </c>
      <c r="I86" s="79" t="n">
        <v>0.933685673005637</v>
      </c>
    </row>
    <row r="87" customFormat="false" ht="12.75" hidden="false" customHeight="false" outlineLevel="0" collapsed="false">
      <c r="A87" s="52" t="s">
        <v>176</v>
      </c>
      <c r="B87" s="54" t="n">
        <v>-0.52145</v>
      </c>
      <c r="C87" s="54" t="n">
        <v>0.4457</v>
      </c>
      <c r="D87" s="54" t="n">
        <v>0.28679</v>
      </c>
      <c r="E87" s="54" t="n">
        <v>20.486</v>
      </c>
      <c r="F87" s="54" t="n">
        <v>0</v>
      </c>
      <c r="G87" s="54" t="n">
        <v>36.54203</v>
      </c>
      <c r="H87" s="54" t="n">
        <v>5.17512</v>
      </c>
      <c r="I87" s="79" t="n">
        <v>1.78375622376257</v>
      </c>
    </row>
    <row r="88" customFormat="false" ht="12.75" hidden="false" customHeight="false" outlineLevel="0" collapsed="false">
      <c r="A88" s="52" t="s">
        <v>177</v>
      </c>
      <c r="B88" s="54" t="n">
        <v>0</v>
      </c>
      <c r="C88" s="54" t="n">
        <v>0</v>
      </c>
      <c r="D88" s="54" t="n">
        <v>-0.01305</v>
      </c>
      <c r="E88" s="54" t="n">
        <v>-0.00366</v>
      </c>
      <c r="F88" s="54" t="n">
        <v>0</v>
      </c>
      <c r="G88" s="54" t="n">
        <v>-0.05057</v>
      </c>
      <c r="H88" s="54" t="n">
        <v>-0.00087</v>
      </c>
      <c r="I88" s="79" t="n">
        <v>13.8169398907104</v>
      </c>
    </row>
    <row r="89" customFormat="false" ht="12.75" hidden="false" customHeight="false" outlineLevel="0" collapsed="false">
      <c r="A89" s="52" t="s">
        <v>178</v>
      </c>
      <c r="B89" s="54" t="n">
        <v>0</v>
      </c>
      <c r="C89" s="54" t="n">
        <v>0</v>
      </c>
      <c r="D89" s="54" t="n">
        <v>-0.0908</v>
      </c>
      <c r="E89" s="54" t="n">
        <v>0.03056</v>
      </c>
      <c r="F89" s="54" t="n">
        <v>0</v>
      </c>
      <c r="G89" s="54" t="n">
        <v>-0.5931</v>
      </c>
      <c r="H89" s="54" t="n">
        <v>-0.00977</v>
      </c>
      <c r="I89" s="79" t="n">
        <v>-19.407722513089</v>
      </c>
    </row>
    <row r="90" customFormat="false" ht="12.75" hidden="false" customHeight="false" outlineLevel="0" collapsed="false">
      <c r="A90" s="52" t="s">
        <v>179</v>
      </c>
      <c r="B90" s="54" t="n">
        <v>0</v>
      </c>
      <c r="C90" s="54" t="n">
        <v>0</v>
      </c>
      <c r="D90" s="54" t="n">
        <v>-0.05347</v>
      </c>
      <c r="E90" s="54" t="n">
        <v>-0.01036</v>
      </c>
      <c r="F90" s="54" t="n">
        <v>0</v>
      </c>
      <c r="G90" s="54" t="n">
        <v>-0.2222</v>
      </c>
      <c r="H90" s="54" t="n">
        <v>-0.00242</v>
      </c>
      <c r="I90" s="79" t="n">
        <v>21.4478764478764</v>
      </c>
    </row>
    <row r="91" customFormat="false" ht="12.75" hidden="false" customHeight="false" outlineLevel="0" collapsed="false">
      <c r="A91" s="52" t="s">
        <v>181</v>
      </c>
      <c r="B91" s="54" t="n">
        <v>69930.12408</v>
      </c>
      <c r="C91" s="54" t="n">
        <v>62197.78422</v>
      </c>
      <c r="D91" s="54" t="n">
        <v>60120.7261</v>
      </c>
      <c r="E91" s="54" t="n">
        <v>58201.02338</v>
      </c>
      <c r="F91" s="54" t="n">
        <v>47850.55231</v>
      </c>
      <c r="G91" s="54" t="n">
        <v>37131.69442</v>
      </c>
      <c r="H91" s="54" t="n">
        <v>20247.76986</v>
      </c>
      <c r="I91" s="79" t="n">
        <v>0.637990404009972</v>
      </c>
    </row>
    <row r="92" customFormat="false" ht="12.75" hidden="false" customHeight="false" outlineLevel="0" collapsed="false">
      <c r="A92" s="52" t="s">
        <v>182</v>
      </c>
      <c r="B92" s="54" t="n">
        <v>0</v>
      </c>
      <c r="C92" s="54" t="n">
        <v>643.06546</v>
      </c>
      <c r="D92" s="54" t="n">
        <v>641.69632</v>
      </c>
      <c r="E92" s="54" t="n">
        <v>565.97036</v>
      </c>
      <c r="F92" s="54" t="n">
        <v>362.68712</v>
      </c>
      <c r="G92" s="54" t="n">
        <v>55.24819</v>
      </c>
      <c r="H92" s="54" t="n">
        <v>218.06848</v>
      </c>
      <c r="I92" s="79" t="n">
        <v>0.0976167550540986</v>
      </c>
    </row>
    <row r="93" customFormat="false" ht="12.75" hidden="false" customHeight="false" outlineLevel="0" collapsed="false">
      <c r="A93" s="52" t="s">
        <v>183</v>
      </c>
      <c r="B93" s="54" t="n">
        <v>0</v>
      </c>
      <c r="C93" s="54" t="n">
        <v>0</v>
      </c>
      <c r="D93" s="54" t="n">
        <v>-2.24544</v>
      </c>
      <c r="E93" s="54" t="n">
        <v>-0.56788</v>
      </c>
      <c r="F93" s="54" t="n">
        <v>0</v>
      </c>
      <c r="G93" s="54" t="n">
        <v>-8.96602</v>
      </c>
      <c r="H93" s="54" t="n">
        <v>-0.11346</v>
      </c>
      <c r="I93" s="79" t="n">
        <v>15.7885820948088</v>
      </c>
    </row>
    <row r="94" customFormat="false" ht="12.75" hidden="false" customHeight="false" outlineLevel="0" collapsed="false">
      <c r="A94" s="52" t="s">
        <v>185</v>
      </c>
      <c r="B94" s="54" t="n">
        <v>2090.88007</v>
      </c>
      <c r="C94" s="54" t="n">
        <v>3819.1345</v>
      </c>
      <c r="D94" s="54" t="n">
        <v>3623.29952</v>
      </c>
      <c r="E94" s="54" t="n">
        <v>3494.70469</v>
      </c>
      <c r="F94" s="54" t="n">
        <v>1582.51052</v>
      </c>
      <c r="G94" s="54" t="n">
        <v>1938.54683</v>
      </c>
      <c r="H94" s="54" t="n">
        <v>950.96569</v>
      </c>
      <c r="I94" s="79" t="n">
        <v>0.554709768624255</v>
      </c>
    </row>
    <row r="95" customFormat="false" ht="12.75" hidden="false" customHeight="false" outlineLevel="0" collapsed="false">
      <c r="A95" s="52" t="s">
        <v>186</v>
      </c>
      <c r="B95" s="54" t="n">
        <v>0</v>
      </c>
      <c r="C95" s="54" t="n">
        <v>0</v>
      </c>
      <c r="D95" s="54" t="n">
        <v>-0.77592</v>
      </c>
      <c r="E95" s="54" t="n">
        <v>-0.17178</v>
      </c>
      <c r="F95" s="54" t="n">
        <v>0</v>
      </c>
      <c r="G95" s="54" t="n">
        <v>-3.09668</v>
      </c>
      <c r="H95" s="54" t="n">
        <v>-0.04484</v>
      </c>
      <c r="I95" s="79" t="n">
        <v>18.027011293515</v>
      </c>
    </row>
    <row r="96" customFormat="false" ht="12.75" hidden="false" customHeight="false" outlineLevel="0" collapsed="false">
      <c r="A96" s="52" t="s">
        <v>187</v>
      </c>
      <c r="B96" s="54" t="n">
        <v>1184.824</v>
      </c>
      <c r="C96" s="54" t="n">
        <v>1172.385</v>
      </c>
      <c r="D96" s="54" t="n">
        <v>1136.583</v>
      </c>
      <c r="E96" s="54" t="n">
        <v>999.757</v>
      </c>
      <c r="F96" s="54" t="n">
        <v>585.993</v>
      </c>
      <c r="G96" s="54" t="n">
        <v>480.204</v>
      </c>
      <c r="H96" s="54" t="n">
        <v>191.133</v>
      </c>
      <c r="I96" s="79" t="n">
        <v>0.480320717934458</v>
      </c>
    </row>
    <row r="97" customFormat="false" ht="12.75" hidden="false" customHeight="false" outlineLevel="0" collapsed="false">
      <c r="A97" s="52" t="s">
        <v>188</v>
      </c>
      <c r="B97" s="54" t="n">
        <v>0</v>
      </c>
      <c r="C97" s="54" t="n">
        <v>0</v>
      </c>
      <c r="D97" s="54" t="n">
        <v>0.01675</v>
      </c>
      <c r="E97" s="54" t="n">
        <v>0.48501</v>
      </c>
      <c r="F97" s="54" t="n">
        <v>0</v>
      </c>
      <c r="G97" s="54" t="n">
        <v>0.02918</v>
      </c>
      <c r="H97" s="54" t="n">
        <v>-0.01888</v>
      </c>
      <c r="I97" s="79" t="n">
        <v>0.0601637079647842</v>
      </c>
    </row>
    <row r="98" customFormat="false" ht="12.75" hidden="false" customHeight="false" outlineLevel="0" collapsed="false">
      <c r="A98" s="52" t="s">
        <v>189</v>
      </c>
      <c r="B98" s="54" t="n">
        <v>25050.37584</v>
      </c>
      <c r="C98" s="54" t="n">
        <v>25274.44625</v>
      </c>
      <c r="D98" s="54" t="n">
        <v>8708.40078</v>
      </c>
      <c r="E98" s="54" t="n">
        <v>8988.58952</v>
      </c>
      <c r="F98" s="54" t="n">
        <v>6785.38182</v>
      </c>
      <c r="G98" s="54" t="n">
        <v>5681.2798</v>
      </c>
      <c r="H98" s="54" t="n">
        <v>1622.2913</v>
      </c>
      <c r="I98" s="79" t="n">
        <v>0.632054649659872</v>
      </c>
    </row>
    <row r="99" customFormat="false" ht="12.75" hidden="false" customHeight="false" outlineLevel="0" collapsed="false">
      <c r="A99" s="52" t="s">
        <v>190</v>
      </c>
      <c r="B99" s="54" t="n">
        <v>0</v>
      </c>
      <c r="C99" s="54" t="n">
        <v>0</v>
      </c>
      <c r="D99" s="54" t="n">
        <v>-0.42693</v>
      </c>
      <c r="E99" s="54" t="n">
        <v>-0.27565</v>
      </c>
      <c r="F99" s="54" t="n">
        <v>0</v>
      </c>
      <c r="G99" s="54" t="n">
        <v>-0.77672</v>
      </c>
      <c r="H99" s="54" t="n">
        <v>-0.01029</v>
      </c>
      <c r="I99" s="79" t="n">
        <v>2.81777616542717</v>
      </c>
    </row>
    <row r="100" customFormat="false" ht="12.75" hidden="false" customHeight="false" outlineLevel="0" collapsed="false">
      <c r="A100" s="52" t="s">
        <v>191</v>
      </c>
      <c r="B100" s="54" t="n">
        <v>83.28248</v>
      </c>
      <c r="C100" s="54" t="n">
        <v>83.28248</v>
      </c>
      <c r="D100" s="54" t="n">
        <v>-24.83155</v>
      </c>
      <c r="E100" s="54" t="n">
        <v>-22.94451</v>
      </c>
      <c r="F100" s="54" t="n">
        <v>0.22661</v>
      </c>
      <c r="G100" s="54" t="n">
        <v>-0.40452</v>
      </c>
      <c r="H100" s="54" t="n">
        <v>0.67042</v>
      </c>
      <c r="I100" s="79" t="n">
        <v>0.0176303612498153</v>
      </c>
    </row>
    <row r="101" customFormat="false" ht="12.75" hidden="false" customHeight="false" outlineLevel="0" collapsed="false">
      <c r="A101" s="52" t="s">
        <v>192</v>
      </c>
      <c r="B101" s="54" t="n">
        <v>0</v>
      </c>
      <c r="C101" s="54" t="n">
        <v>0</v>
      </c>
      <c r="D101" s="54" t="n">
        <v>-0.03582</v>
      </c>
      <c r="E101" s="54" t="n">
        <v>-0.00901</v>
      </c>
      <c r="F101" s="54" t="n">
        <v>0</v>
      </c>
      <c r="G101" s="54" t="n">
        <v>-0.13753</v>
      </c>
      <c r="H101" s="54" t="n">
        <v>-0.00196</v>
      </c>
      <c r="I101" s="79" t="n">
        <v>15.2641509433962</v>
      </c>
    </row>
    <row r="102" customFormat="false" ht="12.75" hidden="false" customHeight="false" outlineLevel="0" collapsed="false">
      <c r="A102" s="52" t="s">
        <v>193</v>
      </c>
      <c r="B102" s="54" t="n">
        <v>6481.72314</v>
      </c>
      <c r="C102" s="54" t="n">
        <v>6481.72314</v>
      </c>
      <c r="D102" s="54" t="n">
        <v>6012.68084</v>
      </c>
      <c r="E102" s="54" t="n">
        <v>7672.24503</v>
      </c>
      <c r="F102" s="54" t="n">
        <v>6240.4096</v>
      </c>
      <c r="G102" s="54" t="n">
        <v>4483.38692</v>
      </c>
      <c r="H102" s="54" t="n">
        <v>2130.65285</v>
      </c>
      <c r="I102" s="79" t="n">
        <v>0.584364407350009</v>
      </c>
    </row>
    <row r="103" customFormat="false" ht="12.75" hidden="false" customHeight="false" outlineLevel="0" collapsed="false">
      <c r="A103" s="52" t="s">
        <v>194</v>
      </c>
      <c r="B103" s="54" t="n">
        <v>0</v>
      </c>
      <c r="C103" s="54" t="n">
        <v>0</v>
      </c>
      <c r="D103" s="54" t="n">
        <v>-0.11148</v>
      </c>
      <c r="E103" s="54" t="n">
        <v>-0.03394</v>
      </c>
      <c r="F103" s="54" t="n">
        <v>0</v>
      </c>
      <c r="G103" s="54" t="n">
        <v>-0.41437</v>
      </c>
      <c r="H103" s="54" t="n">
        <v>0.01082</v>
      </c>
      <c r="I103" s="79" t="n">
        <v>12.2088980553919</v>
      </c>
    </row>
    <row r="104" customFormat="false" ht="12.75" hidden="false" customHeight="false" outlineLevel="0" collapsed="false">
      <c r="A104" s="52" t="s">
        <v>195</v>
      </c>
      <c r="B104" s="54" t="n">
        <v>440.555</v>
      </c>
      <c r="C104" s="54" t="n">
        <v>440.555</v>
      </c>
      <c r="D104" s="54" t="n">
        <v>29.702</v>
      </c>
      <c r="E104" s="54" t="n">
        <v>15.234</v>
      </c>
      <c r="F104" s="54" t="n">
        <v>16.876</v>
      </c>
      <c r="G104" s="54" t="n">
        <v>-0.284</v>
      </c>
      <c r="H104" s="54" t="n">
        <v>17.713</v>
      </c>
      <c r="I104" s="79" t="n">
        <v>-0.0186425101746094</v>
      </c>
    </row>
    <row r="105" customFormat="false" ht="12.75" hidden="false" customHeight="false" outlineLevel="0" collapsed="false">
      <c r="A105" s="52" t="s">
        <v>196</v>
      </c>
      <c r="B105" s="54" t="n">
        <v>3441.12035</v>
      </c>
      <c r="C105" s="54" t="n">
        <v>3559.03383</v>
      </c>
      <c r="D105" s="54" t="n">
        <v>3038.77651</v>
      </c>
      <c r="E105" s="54" t="n">
        <v>2748.9006</v>
      </c>
      <c r="F105" s="54" t="n">
        <v>3136.18538</v>
      </c>
      <c r="G105" s="54" t="n">
        <v>1786.42533</v>
      </c>
      <c r="H105" s="54" t="n">
        <v>502.77014</v>
      </c>
      <c r="I105" s="79" t="n">
        <v>0.649869016726178</v>
      </c>
    </row>
    <row r="106" customFormat="false" ht="12.75" hidden="false" customHeight="false" outlineLevel="0" collapsed="false">
      <c r="A106" s="52" t="s">
        <v>197</v>
      </c>
      <c r="B106" s="54" t="n">
        <v>2300.2926</v>
      </c>
      <c r="C106" s="54" t="n">
        <v>2261.11523</v>
      </c>
      <c r="D106" s="54" t="n">
        <v>1376.61967</v>
      </c>
      <c r="E106" s="54" t="n">
        <v>1128.27306</v>
      </c>
      <c r="F106" s="54" t="n">
        <v>171.15832</v>
      </c>
      <c r="G106" s="54" t="n">
        <v>343.4743</v>
      </c>
      <c r="H106" s="54" t="n">
        <v>268.82191</v>
      </c>
      <c r="I106" s="79" t="n">
        <v>0.304424799436406</v>
      </c>
    </row>
    <row r="107" customFormat="false" ht="13.5" hidden="false" customHeight="false" outlineLevel="0" collapsed="false">
      <c r="A107" s="59" t="s">
        <v>198</v>
      </c>
      <c r="B107" s="74" t="n">
        <v>340287.38349</v>
      </c>
      <c r="C107" s="74" t="n">
        <v>344311.20884</v>
      </c>
      <c r="D107" s="74" t="n">
        <v>277299.53804</v>
      </c>
      <c r="E107" s="74" t="n">
        <v>264845.675</v>
      </c>
      <c r="F107" s="74" t="n">
        <v>163255.00531</v>
      </c>
      <c r="G107" s="74" t="n">
        <v>151211.55686</v>
      </c>
      <c r="H107" s="74" t="n">
        <v>63657.44106</v>
      </c>
      <c r="I107" s="80" t="n">
        <v>0.570942141532045</v>
      </c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</row>
    <row r="115" customFormat="false" ht="12.75" hidden="false" customHeight="false" outlineLevel="0" collapsed="false">
      <c r="A115" s="67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19</v>
      </c>
      <c r="B3" s="83"/>
      <c r="C3" s="84"/>
      <c r="D3" s="84"/>
      <c r="E3" s="84"/>
      <c r="F3" s="84"/>
      <c r="G3" s="84"/>
      <c r="H3" s="84"/>
      <c r="I3" s="37" t="s">
        <v>1</v>
      </c>
    </row>
    <row r="4" customFormat="false" ht="18" hidden="false" customHeight="false" outlineLevel="0" collapsed="false">
      <c r="A4" s="38" t="s">
        <v>220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58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2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5" t="s">
        <v>77</v>
      </c>
      <c r="B7" s="86" t="n">
        <v>34982.09101</v>
      </c>
      <c r="C7" s="86" t="n">
        <v>34894.44599</v>
      </c>
      <c r="D7" s="86" t="n">
        <v>10004.50995</v>
      </c>
      <c r="E7" s="86" t="n">
        <v>8311.45711</v>
      </c>
      <c r="F7" s="86" t="n">
        <v>17142.64525</v>
      </c>
      <c r="G7" s="86" t="n">
        <v>4846.85547</v>
      </c>
      <c r="H7" s="86" t="n">
        <v>1533.18081</v>
      </c>
      <c r="I7" s="87" t="n">
        <v>0.583153519996929</v>
      </c>
    </row>
    <row r="8" customFormat="false" ht="12.75" hidden="false" customHeight="false" outlineLevel="0" collapsed="false">
      <c r="A8" s="52" t="s">
        <v>78</v>
      </c>
      <c r="B8" s="54" t="n">
        <v>156886.66927</v>
      </c>
      <c r="C8" s="54" t="n">
        <v>157176.90781</v>
      </c>
      <c r="D8" s="54" t="n">
        <v>65793.92966</v>
      </c>
      <c r="E8" s="54" t="n">
        <v>60548.00659</v>
      </c>
      <c r="F8" s="54" t="n">
        <v>106018.69095</v>
      </c>
      <c r="G8" s="54" t="n">
        <v>36354.73608</v>
      </c>
      <c r="H8" s="54" t="n">
        <v>18285.85949</v>
      </c>
      <c r="I8" s="79" t="n">
        <v>0.60042829033457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.21716</v>
      </c>
      <c r="E9" s="54" t="n">
        <v>1.66239</v>
      </c>
      <c r="F9" s="54" t="n">
        <v>0</v>
      </c>
      <c r="G9" s="54" t="n">
        <v>-78.79059</v>
      </c>
      <c r="H9" s="54" t="n">
        <v>0.08788</v>
      </c>
      <c r="I9" s="79" t="n">
        <v>-47.395972064317</v>
      </c>
    </row>
    <row r="10" customFormat="false" ht="12.75" hidden="false" customHeight="false" outlineLevel="0" collapsed="false">
      <c r="A10" s="52" t="s">
        <v>83</v>
      </c>
      <c r="B10" s="54" t="n">
        <v>3408.19902</v>
      </c>
      <c r="C10" s="54" t="n">
        <v>3408.19902</v>
      </c>
      <c r="D10" s="54" t="n">
        <v>2503.75829</v>
      </c>
      <c r="E10" s="54" t="n">
        <v>1593.49626</v>
      </c>
      <c r="F10" s="54" t="n">
        <v>1461.06728</v>
      </c>
      <c r="G10" s="54" t="n">
        <v>945.18098</v>
      </c>
      <c r="H10" s="54" t="n">
        <v>493.56879</v>
      </c>
      <c r="I10" s="79" t="n">
        <v>0.593149167479063</v>
      </c>
    </row>
    <row r="11" customFormat="false" ht="12.75" hidden="false" customHeight="false" outlineLevel="0" collapsed="false">
      <c r="A11" s="52" t="s">
        <v>84</v>
      </c>
      <c r="B11" s="54" t="n">
        <v>-265.75621</v>
      </c>
      <c r="C11" s="54" t="n">
        <v>-265.4277</v>
      </c>
      <c r="D11" s="54" t="n">
        <v>-322.34655</v>
      </c>
      <c r="E11" s="54" t="n">
        <v>-290.39345</v>
      </c>
      <c r="F11" s="54" t="n">
        <v>3918.18929</v>
      </c>
      <c r="G11" s="54" t="n">
        <v>699.59226</v>
      </c>
      <c r="H11" s="54" t="n">
        <v>-93.32925</v>
      </c>
      <c r="I11" s="79" t="n">
        <v>-2.40911859410052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0.01967</v>
      </c>
      <c r="E12" s="54" t="n">
        <v>0.05739</v>
      </c>
      <c r="F12" s="54" t="n">
        <v>0</v>
      </c>
      <c r="G12" s="54" t="n">
        <v>1.73417</v>
      </c>
      <c r="H12" s="54" t="n">
        <v>0.11478</v>
      </c>
      <c r="I12" s="79" t="n">
        <v>30.2172852413312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0.023</v>
      </c>
      <c r="E13" s="54" t="n">
        <v>0.251</v>
      </c>
      <c r="F13" s="54" t="n">
        <v>0.001</v>
      </c>
      <c r="G13" s="54" t="n">
        <v>-2.483</v>
      </c>
      <c r="H13" s="54" t="n">
        <v>0.013</v>
      </c>
      <c r="I13" s="79" t="n">
        <v>-9.89243027888446</v>
      </c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0.03446</v>
      </c>
      <c r="E14" s="54" t="n">
        <v>0.04684</v>
      </c>
      <c r="F14" s="54" t="n">
        <v>0</v>
      </c>
      <c r="G14" s="54" t="n">
        <v>-7.54433</v>
      </c>
      <c r="H14" s="54" t="n">
        <v>0.00934</v>
      </c>
      <c r="I14" s="79" t="n">
        <v>-161.065969257045</v>
      </c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0</v>
      </c>
      <c r="D15" s="54" t="n">
        <v>0.00815</v>
      </c>
      <c r="E15" s="54" t="n">
        <v>0.02471</v>
      </c>
      <c r="F15" s="54" t="n">
        <v>0</v>
      </c>
      <c r="G15" s="54" t="n">
        <v>0.10996</v>
      </c>
      <c r="H15" s="54" t="n">
        <v>0.00255</v>
      </c>
      <c r="I15" s="79" t="n">
        <v>4.45002023472278</v>
      </c>
    </row>
    <row r="16" customFormat="false" ht="12.75" hidden="false" customHeight="false" outlineLevel="0" collapsed="false">
      <c r="A16" s="52" t="s">
        <v>91</v>
      </c>
      <c r="B16" s="54" t="n">
        <v>14161.8771</v>
      </c>
      <c r="C16" s="54" t="n">
        <v>14351.44711</v>
      </c>
      <c r="D16" s="54" t="n">
        <v>9879.47166</v>
      </c>
      <c r="E16" s="54" t="n">
        <v>10338.21534</v>
      </c>
      <c r="F16" s="54" t="n">
        <v>8318.99111</v>
      </c>
      <c r="G16" s="54" t="n">
        <v>6335.19786</v>
      </c>
      <c r="H16" s="54" t="n">
        <v>4765.68381</v>
      </c>
      <c r="I16" s="79" t="n">
        <v>0.612794147892067</v>
      </c>
    </row>
    <row r="17" customFormat="false" ht="12.75" hidden="false" customHeight="false" outlineLevel="0" collapsed="false">
      <c r="A17" s="52" t="s">
        <v>93</v>
      </c>
      <c r="B17" s="54" t="n">
        <v>0</v>
      </c>
      <c r="C17" s="54" t="n">
        <v>0</v>
      </c>
      <c r="D17" s="54" t="n">
        <v>0.37875</v>
      </c>
      <c r="E17" s="54" t="n">
        <v>0.85041</v>
      </c>
      <c r="F17" s="54" t="n">
        <v>35.06629</v>
      </c>
      <c r="G17" s="54" t="n">
        <v>5.61373</v>
      </c>
      <c r="H17" s="54" t="n">
        <v>0.06889</v>
      </c>
      <c r="I17" s="79" t="n">
        <v>6.60120412506908</v>
      </c>
    </row>
    <row r="18" customFormat="false" ht="12.75" hidden="false" customHeight="false" outlineLevel="0" collapsed="false">
      <c r="A18" s="52" t="s">
        <v>94</v>
      </c>
      <c r="B18" s="54" t="n">
        <v>975.63166</v>
      </c>
      <c r="C18" s="54" t="n">
        <v>975.63166</v>
      </c>
      <c r="D18" s="54" t="n">
        <v>625.05343</v>
      </c>
      <c r="E18" s="54" t="n">
        <v>657.96812</v>
      </c>
      <c r="F18" s="54" t="n">
        <v>276.3242</v>
      </c>
      <c r="G18" s="54" t="n">
        <v>208.50314</v>
      </c>
      <c r="H18" s="54" t="n">
        <v>188.69735</v>
      </c>
      <c r="I18" s="79" t="n">
        <v>0.316889426192868</v>
      </c>
    </row>
    <row r="19" customFormat="false" ht="12.75" hidden="false" customHeight="false" outlineLevel="0" collapsed="false">
      <c r="A19" s="52" t="s">
        <v>95</v>
      </c>
      <c r="B19" s="54" t="n">
        <v>0.78958</v>
      </c>
      <c r="C19" s="54" t="n">
        <v>0.78958</v>
      </c>
      <c r="D19" s="54" t="n">
        <v>0.78958</v>
      </c>
      <c r="E19" s="54" t="n">
        <v>0.02378</v>
      </c>
      <c r="F19" s="54" t="n">
        <v>0</v>
      </c>
      <c r="G19" s="54" t="n">
        <v>0</v>
      </c>
      <c r="H19" s="54" t="n">
        <v>-0.10708</v>
      </c>
      <c r="I19" s="79" t="n">
        <v>0</v>
      </c>
    </row>
    <row r="20" customFormat="false" ht="12.75" hidden="false" customHeight="false" outlineLevel="0" collapsed="false">
      <c r="A20" s="52" t="s">
        <v>96</v>
      </c>
      <c r="B20" s="54" t="n">
        <v>0</v>
      </c>
      <c r="C20" s="54" t="n">
        <v>0.1173</v>
      </c>
      <c r="D20" s="54" t="n">
        <v>0.439</v>
      </c>
      <c r="E20" s="54" t="n">
        <v>0.9923</v>
      </c>
      <c r="F20" s="54" t="n">
        <v>-5.15887</v>
      </c>
      <c r="G20" s="54" t="n">
        <v>-30.1494</v>
      </c>
      <c r="H20" s="54" t="n">
        <v>0.05849</v>
      </c>
      <c r="I20" s="79" t="n">
        <v>-30.3833518089288</v>
      </c>
    </row>
    <row r="21" customFormat="false" ht="12.75" hidden="false" customHeight="false" outlineLevel="0" collapsed="false">
      <c r="A21" s="52" t="s">
        <v>97</v>
      </c>
      <c r="B21" s="54" t="n">
        <v>198270.336</v>
      </c>
      <c r="C21" s="54" t="n">
        <v>168895.744</v>
      </c>
      <c r="D21" s="54" t="n">
        <v>64377.378</v>
      </c>
      <c r="E21" s="54" t="n">
        <v>58480.848</v>
      </c>
      <c r="F21" s="54" t="n">
        <v>60847.41</v>
      </c>
      <c r="G21" s="54" t="n">
        <v>24645.663</v>
      </c>
      <c r="H21" s="54" t="n">
        <v>12915.303</v>
      </c>
      <c r="I21" s="79" t="n">
        <v>0.421431354757373</v>
      </c>
    </row>
    <row r="22" customFormat="false" ht="12.75" hidden="false" customHeight="false" outlineLevel="0" collapsed="false">
      <c r="A22" s="52" t="s">
        <v>98</v>
      </c>
      <c r="B22" s="54" t="n">
        <v>0</v>
      </c>
      <c r="C22" s="54" t="n">
        <v>0</v>
      </c>
      <c r="D22" s="54" t="n">
        <v>3.872</v>
      </c>
      <c r="E22" s="54" t="n">
        <v>8.37973</v>
      </c>
      <c r="F22" s="54" t="n">
        <v>0</v>
      </c>
      <c r="G22" s="54" t="n">
        <v>-213.70216</v>
      </c>
      <c r="H22" s="54" t="n">
        <v>0.40184</v>
      </c>
      <c r="I22" s="79" t="n">
        <v>-25.5022727462579</v>
      </c>
    </row>
    <row r="23" customFormat="false" ht="12.75" hidden="false" customHeight="false" outlineLevel="0" collapsed="false">
      <c r="A23" s="52" t="s">
        <v>99</v>
      </c>
      <c r="B23" s="54" t="n">
        <v>-0.36771</v>
      </c>
      <c r="C23" s="54" t="n">
        <v>-0.36771</v>
      </c>
      <c r="D23" s="54" t="n">
        <v>0.1936</v>
      </c>
      <c r="E23" s="54" t="n">
        <v>17.05479</v>
      </c>
      <c r="F23" s="54" t="n">
        <v>0</v>
      </c>
      <c r="G23" s="54" t="n">
        <v>-43.29421</v>
      </c>
      <c r="H23" s="54" t="n">
        <v>2.54146</v>
      </c>
      <c r="I23" s="79" t="n">
        <v>-2.53853668089727</v>
      </c>
    </row>
    <row r="24" customFormat="false" ht="12.75" hidden="false" customHeight="false" outlineLevel="0" collapsed="false">
      <c r="A24" s="52" t="s">
        <v>101</v>
      </c>
      <c r="B24" s="54" t="n">
        <v>234.996</v>
      </c>
      <c r="C24" s="54" t="n">
        <v>517.714</v>
      </c>
      <c r="D24" s="54" t="n">
        <v>232.499</v>
      </c>
      <c r="E24" s="54" t="n">
        <v>398.899</v>
      </c>
      <c r="F24" s="54" t="n">
        <v>431.403</v>
      </c>
      <c r="G24" s="54" t="n">
        <v>-348.331</v>
      </c>
      <c r="H24" s="54" t="n">
        <v>40.413</v>
      </c>
      <c r="I24" s="79" t="n">
        <v>-0.873231068516091</v>
      </c>
    </row>
    <row r="25" customFormat="false" ht="12.75" hidden="false" customHeight="false" outlineLevel="0" collapsed="false">
      <c r="A25" s="52" t="s">
        <v>103</v>
      </c>
      <c r="B25" s="54" t="n">
        <v>0</v>
      </c>
      <c r="C25" s="54" t="n">
        <v>0</v>
      </c>
      <c r="D25" s="54" t="n">
        <v>-0.07283</v>
      </c>
      <c r="E25" s="54" t="n">
        <v>0.05471</v>
      </c>
      <c r="F25" s="54" t="n">
        <v>0</v>
      </c>
      <c r="G25" s="54" t="n">
        <v>-2.24906</v>
      </c>
      <c r="H25" s="54" t="n">
        <v>0.34456</v>
      </c>
      <c r="I25" s="79" t="n">
        <v>-41.1087552549808</v>
      </c>
    </row>
    <row r="26" customFormat="false" ht="12.75" hidden="false" customHeight="false" outlineLevel="0" collapsed="false">
      <c r="A26" s="52" t="s">
        <v>104</v>
      </c>
      <c r="B26" s="54" t="n">
        <v>0</v>
      </c>
      <c r="C26" s="54" t="n">
        <v>0</v>
      </c>
      <c r="D26" s="54" t="n">
        <v>0.0263</v>
      </c>
      <c r="E26" s="54" t="n">
        <v>0.07058</v>
      </c>
      <c r="F26" s="54" t="n">
        <v>0</v>
      </c>
      <c r="G26" s="54" t="n">
        <v>-2.02898</v>
      </c>
      <c r="H26" s="54" t="n">
        <v>0.00478</v>
      </c>
      <c r="I26" s="79" t="n">
        <v>-28.7472371776707</v>
      </c>
    </row>
    <row r="27" customFormat="false" ht="12.75" hidden="false" customHeight="false" outlineLevel="0" collapsed="false">
      <c r="A27" s="52" t="s">
        <v>108</v>
      </c>
      <c r="B27" s="54" t="n">
        <v>1538.497</v>
      </c>
      <c r="C27" s="54" t="n">
        <v>1507.643</v>
      </c>
      <c r="D27" s="54" t="n">
        <v>933.237</v>
      </c>
      <c r="E27" s="54" t="n">
        <v>1044.45</v>
      </c>
      <c r="F27" s="54" t="n">
        <v>1055.492</v>
      </c>
      <c r="G27" s="54" t="n">
        <v>524.032</v>
      </c>
      <c r="H27" s="54" t="n">
        <v>389.098</v>
      </c>
      <c r="I27" s="79" t="n">
        <v>0.501730097180334</v>
      </c>
    </row>
    <row r="28" customFormat="false" ht="12.75" hidden="false" customHeight="false" outlineLevel="0" collapsed="false">
      <c r="A28" s="52" t="s">
        <v>109</v>
      </c>
      <c r="B28" s="54" t="n">
        <v>-1934.11568</v>
      </c>
      <c r="C28" s="54" t="n">
        <v>7471.53088</v>
      </c>
      <c r="D28" s="54" t="n">
        <v>5356.44466</v>
      </c>
      <c r="E28" s="54" t="n">
        <v>5011.69995</v>
      </c>
      <c r="F28" s="54" t="n">
        <v>842.71603</v>
      </c>
      <c r="G28" s="54" t="n">
        <v>1032.1101</v>
      </c>
      <c r="H28" s="54" t="n">
        <v>1699.3518</v>
      </c>
      <c r="I28" s="79" t="n">
        <v>0.205940122173515</v>
      </c>
    </row>
    <row r="29" customFormat="false" ht="12.75" hidden="false" customHeight="false" outlineLevel="0" collapsed="false">
      <c r="A29" s="52" t="s">
        <v>110</v>
      </c>
      <c r="B29" s="54" t="n">
        <v>40.95304</v>
      </c>
      <c r="C29" s="54" t="n">
        <v>41.06641</v>
      </c>
      <c r="D29" s="54" t="n">
        <v>42.02541</v>
      </c>
      <c r="E29" s="54" t="n">
        <v>495.4555</v>
      </c>
      <c r="F29" s="54" t="n">
        <v>265.86692</v>
      </c>
      <c r="G29" s="54" t="n">
        <v>-45.46945</v>
      </c>
      <c r="H29" s="54" t="n">
        <v>155.20203</v>
      </c>
      <c r="I29" s="79" t="n">
        <v>-0.0917730250244472</v>
      </c>
    </row>
    <row r="30" customFormat="false" ht="12.75" hidden="false" customHeight="false" outlineLevel="0" collapsed="false">
      <c r="A30" s="52" t="s">
        <v>111</v>
      </c>
      <c r="B30" s="54" t="n">
        <v>355.17677</v>
      </c>
      <c r="C30" s="54" t="n">
        <v>355.17677</v>
      </c>
      <c r="D30" s="54" t="n">
        <v>250.80305</v>
      </c>
      <c r="E30" s="54" t="n">
        <v>228.61663</v>
      </c>
      <c r="F30" s="54" t="n">
        <v>4.16292</v>
      </c>
      <c r="G30" s="54" t="n">
        <v>-12.86807</v>
      </c>
      <c r="H30" s="54" t="n">
        <v>119.65241</v>
      </c>
      <c r="I30" s="79" t="n">
        <v>-0.0562866752081859</v>
      </c>
    </row>
    <row r="31" customFormat="false" ht="12.75" hidden="false" customHeight="false" outlineLevel="0" collapsed="false">
      <c r="A31" s="52" t="s">
        <v>112</v>
      </c>
      <c r="B31" s="54" t="n">
        <v>10248.86533</v>
      </c>
      <c r="C31" s="54" t="n">
        <v>10326.64462</v>
      </c>
      <c r="D31" s="54" t="n">
        <v>9080.39966</v>
      </c>
      <c r="E31" s="54" t="n">
        <v>8606.07213</v>
      </c>
      <c r="F31" s="54" t="n">
        <v>4611.83028</v>
      </c>
      <c r="G31" s="54" t="n">
        <v>3739.30097</v>
      </c>
      <c r="H31" s="54" t="n">
        <v>3398.63416</v>
      </c>
      <c r="I31" s="79" t="n">
        <v>0.434495657660727</v>
      </c>
    </row>
    <row r="32" customFormat="false" ht="12.75" hidden="false" customHeight="false" outlineLevel="0" collapsed="false">
      <c r="A32" s="52" t="s">
        <v>113</v>
      </c>
      <c r="B32" s="54" t="n">
        <v>0</v>
      </c>
      <c r="C32" s="54" t="n">
        <v>0</v>
      </c>
      <c r="D32" s="54" t="n">
        <v>0.17822</v>
      </c>
      <c r="E32" s="54" t="n">
        <v>0.48463</v>
      </c>
      <c r="F32" s="54" t="n">
        <v>0</v>
      </c>
      <c r="G32" s="54" t="n">
        <v>-13.98266</v>
      </c>
      <c r="H32" s="54" t="n">
        <v>0.03239</v>
      </c>
      <c r="I32" s="79" t="n">
        <v>-28.852237789654</v>
      </c>
    </row>
    <row r="33" customFormat="false" ht="12.75" hidden="false" customHeight="false" outlineLevel="0" collapsed="false">
      <c r="A33" s="52" t="s">
        <v>114</v>
      </c>
      <c r="B33" s="54" t="n">
        <v>0</v>
      </c>
      <c r="C33" s="54" t="n">
        <v>0</v>
      </c>
      <c r="D33" s="54" t="n">
        <v>0.54881</v>
      </c>
      <c r="E33" s="54" t="n">
        <v>1.46113</v>
      </c>
      <c r="F33" s="54" t="n">
        <v>0</v>
      </c>
      <c r="G33" s="54" t="n">
        <v>-31.6485</v>
      </c>
      <c r="H33" s="54" t="n">
        <v>0.11172</v>
      </c>
      <c r="I33" s="79" t="n">
        <v>-21.660290323243</v>
      </c>
    </row>
    <row r="34" customFormat="false" ht="12.75" hidden="false" customHeight="false" outlineLevel="0" collapsed="false">
      <c r="A34" s="52" t="s">
        <v>116</v>
      </c>
      <c r="B34" s="54" t="n">
        <v>-8.67118</v>
      </c>
      <c r="C34" s="54" t="n">
        <v>767.34782</v>
      </c>
      <c r="D34" s="54" t="n">
        <v>767.34782</v>
      </c>
      <c r="E34" s="54" t="n">
        <v>767.34782</v>
      </c>
      <c r="F34" s="54" t="n">
        <v>0</v>
      </c>
      <c r="G34" s="54" t="n">
        <v>177.01291</v>
      </c>
      <c r="H34" s="54" t="n">
        <v>279.69738</v>
      </c>
      <c r="I34" s="79" t="n">
        <v>0.230681452903587</v>
      </c>
    </row>
    <row r="35" customFormat="false" ht="12.75" hidden="false" customHeight="false" outlineLevel="0" collapsed="false">
      <c r="A35" s="52" t="s">
        <v>117</v>
      </c>
      <c r="B35" s="54" t="n">
        <v>14809.28099</v>
      </c>
      <c r="C35" s="54" t="n">
        <v>15715.66975</v>
      </c>
      <c r="D35" s="54" t="n">
        <v>5512.70133</v>
      </c>
      <c r="E35" s="54" t="n">
        <v>5308.76927</v>
      </c>
      <c r="F35" s="54" t="n">
        <v>3672.65652</v>
      </c>
      <c r="G35" s="54" t="n">
        <v>2969.7969</v>
      </c>
      <c r="H35" s="54" t="n">
        <v>2287.35862</v>
      </c>
      <c r="I35" s="79" t="n">
        <v>0.559413443862103</v>
      </c>
    </row>
    <row r="36" customFormat="false" ht="12.75" hidden="false" customHeight="false" outlineLevel="0" collapsed="false">
      <c r="A36" s="52" t="s">
        <v>118</v>
      </c>
      <c r="B36" s="54" t="n">
        <v>34010.77803</v>
      </c>
      <c r="C36" s="54" t="n">
        <v>34272.30472</v>
      </c>
      <c r="D36" s="54" t="n">
        <v>25588.14064</v>
      </c>
      <c r="E36" s="54" t="n">
        <v>27592.53066</v>
      </c>
      <c r="F36" s="54" t="n">
        <v>26807.23907</v>
      </c>
      <c r="G36" s="54" t="n">
        <v>6833.87486</v>
      </c>
      <c r="H36" s="54" t="n">
        <v>8201.28672</v>
      </c>
      <c r="I36" s="79" t="n">
        <v>0.247671188417192</v>
      </c>
    </row>
    <row r="37" customFormat="false" ht="12.75" hidden="false" customHeight="false" outlineLevel="0" collapsed="false">
      <c r="A37" s="52" t="s">
        <v>119</v>
      </c>
      <c r="B37" s="54" t="n">
        <v>1457.21551</v>
      </c>
      <c r="C37" s="54" t="n">
        <v>1477.9829</v>
      </c>
      <c r="D37" s="54" t="n">
        <v>886.252</v>
      </c>
      <c r="E37" s="54" t="n">
        <v>695.58547</v>
      </c>
      <c r="F37" s="54" t="n">
        <v>586.63877</v>
      </c>
      <c r="G37" s="54" t="n">
        <v>422.42412</v>
      </c>
      <c r="H37" s="54" t="n">
        <v>370.80589</v>
      </c>
      <c r="I37" s="79" t="n">
        <v>0.607292903918766</v>
      </c>
    </row>
    <row r="38" customFormat="false" ht="12.75" hidden="false" customHeight="false" outlineLevel="0" collapsed="false">
      <c r="A38" s="52" t="s">
        <v>122</v>
      </c>
      <c r="B38" s="54" t="n">
        <v>45.32203</v>
      </c>
      <c r="C38" s="54" t="n">
        <v>45.32203</v>
      </c>
      <c r="D38" s="54" t="n">
        <v>38.22511</v>
      </c>
      <c r="E38" s="54" t="n">
        <v>32.35439</v>
      </c>
      <c r="F38" s="54" t="n">
        <v>0.1575</v>
      </c>
      <c r="G38" s="54" t="n">
        <v>-4.70594</v>
      </c>
      <c r="H38" s="54" t="n">
        <v>9.64248</v>
      </c>
      <c r="I38" s="79" t="n">
        <v>-0.145449813765613</v>
      </c>
    </row>
    <row r="39" customFormat="false" ht="12.75" hidden="false" customHeight="false" outlineLevel="0" collapsed="false">
      <c r="A39" s="52" t="s">
        <v>123</v>
      </c>
      <c r="B39" s="54" t="n">
        <v>1345.26072</v>
      </c>
      <c r="C39" s="54" t="n">
        <v>1345.26072</v>
      </c>
      <c r="D39" s="54" t="n">
        <v>726.31223</v>
      </c>
      <c r="E39" s="54" t="n">
        <v>1117.57634</v>
      </c>
      <c r="F39" s="54" t="n">
        <v>1170.91826</v>
      </c>
      <c r="G39" s="54" t="n">
        <v>930.5491</v>
      </c>
      <c r="H39" s="54" t="n">
        <v>491.49239</v>
      </c>
      <c r="I39" s="79" t="n">
        <v>0.832649248819996</v>
      </c>
    </row>
    <row r="40" customFormat="false" ht="12.75" hidden="false" customHeight="false" outlineLevel="0" collapsed="false">
      <c r="A40" s="52" t="s">
        <v>124</v>
      </c>
      <c r="B40" s="54" t="n">
        <v>10323.24782</v>
      </c>
      <c r="C40" s="54" t="n">
        <v>6558.01127</v>
      </c>
      <c r="D40" s="54" t="n">
        <v>4386.98899</v>
      </c>
      <c r="E40" s="54" t="n">
        <v>4161.23907</v>
      </c>
      <c r="F40" s="54" t="n">
        <v>2652.59135</v>
      </c>
      <c r="G40" s="54" t="n">
        <v>2681.5688</v>
      </c>
      <c r="H40" s="54" t="n">
        <v>1117.56878</v>
      </c>
      <c r="I40" s="79" t="n">
        <v>0.644415943158008</v>
      </c>
    </row>
    <row r="41" customFormat="false" ht="12.75" hidden="false" customHeight="false" outlineLevel="0" collapsed="false">
      <c r="A41" s="52" t="s">
        <v>126</v>
      </c>
      <c r="B41" s="54" t="n">
        <v>18.47922</v>
      </c>
      <c r="C41" s="54" t="n">
        <v>18.47922</v>
      </c>
      <c r="D41" s="54" t="n">
        <v>15.9165</v>
      </c>
      <c r="E41" s="54" t="n">
        <v>26.72831</v>
      </c>
      <c r="F41" s="54" t="n">
        <v>33.60282</v>
      </c>
      <c r="G41" s="54" t="n">
        <v>19.76366</v>
      </c>
      <c r="H41" s="54" t="n">
        <v>-0.10595</v>
      </c>
      <c r="I41" s="79" t="n">
        <v>0.739427969819267</v>
      </c>
    </row>
    <row r="42" customFormat="false" ht="12.75" hidden="false" customHeight="false" outlineLevel="0" collapsed="false">
      <c r="A42" s="52" t="s">
        <v>127</v>
      </c>
      <c r="B42" s="54" t="n">
        <v>15297.9069</v>
      </c>
      <c r="C42" s="54" t="n">
        <v>15634.24809</v>
      </c>
      <c r="D42" s="54" t="n">
        <v>10950.93574</v>
      </c>
      <c r="E42" s="54" t="n">
        <v>12205.70246</v>
      </c>
      <c r="F42" s="54" t="n">
        <v>9301.38495</v>
      </c>
      <c r="G42" s="54" t="n">
        <v>8189.25258</v>
      </c>
      <c r="H42" s="54" t="n">
        <v>2626.21704</v>
      </c>
      <c r="I42" s="79" t="n">
        <v>0.670936605806791</v>
      </c>
    </row>
    <row r="43" customFormat="false" ht="12.75" hidden="false" customHeight="false" outlineLevel="0" collapsed="false">
      <c r="A43" s="52" t="s">
        <v>128</v>
      </c>
      <c r="B43" s="54" t="n">
        <v>14933.6726</v>
      </c>
      <c r="C43" s="54" t="n">
        <v>15277.04397</v>
      </c>
      <c r="D43" s="54" t="n">
        <v>7565.31897</v>
      </c>
      <c r="E43" s="54" t="n">
        <v>8485.86834</v>
      </c>
      <c r="F43" s="54" t="n">
        <v>4607.2747</v>
      </c>
      <c r="G43" s="54" t="n">
        <v>2555.36584</v>
      </c>
      <c r="H43" s="54" t="n">
        <v>3091.44203</v>
      </c>
      <c r="I43" s="79" t="n">
        <v>0.301131921639029</v>
      </c>
    </row>
    <row r="44" customFormat="false" ht="12.75" hidden="false" customHeight="false" outlineLevel="0" collapsed="false">
      <c r="A44" s="52" t="s">
        <v>129</v>
      </c>
      <c r="B44" s="54" t="n">
        <v>36.57162</v>
      </c>
      <c r="C44" s="54" t="n">
        <v>36.57162</v>
      </c>
      <c r="D44" s="54" t="n">
        <v>30.5582</v>
      </c>
      <c r="E44" s="54" t="n">
        <v>43.19561</v>
      </c>
      <c r="F44" s="54" t="n">
        <v>-1.6908</v>
      </c>
      <c r="G44" s="54" t="n">
        <v>-3.35497</v>
      </c>
      <c r="H44" s="54" t="n">
        <v>11.7106</v>
      </c>
      <c r="I44" s="79" t="n">
        <v>-0.0776692353690572</v>
      </c>
    </row>
    <row r="45" customFormat="false" ht="12.75" hidden="false" customHeight="false" outlineLevel="0" collapsed="false">
      <c r="A45" s="52" t="s">
        <v>130</v>
      </c>
      <c r="B45" s="54" t="n">
        <v>7730.29036</v>
      </c>
      <c r="C45" s="54" t="n">
        <v>2921.06777</v>
      </c>
      <c r="D45" s="54" t="n">
        <v>498.7493</v>
      </c>
      <c r="E45" s="54" t="n">
        <v>605.77478</v>
      </c>
      <c r="F45" s="54" t="n">
        <v>782.13777</v>
      </c>
      <c r="G45" s="54" t="n">
        <v>193.85763</v>
      </c>
      <c r="H45" s="54" t="n">
        <v>125.6378</v>
      </c>
      <c r="I45" s="79" t="n">
        <v>0.320016013212039</v>
      </c>
    </row>
    <row r="46" customFormat="false" ht="12.75" hidden="false" customHeight="false" outlineLevel="0" collapsed="false">
      <c r="A46" s="52" t="s">
        <v>131</v>
      </c>
      <c r="B46" s="54" t="n">
        <v>0</v>
      </c>
      <c r="C46" s="54" t="n">
        <v>0</v>
      </c>
      <c r="D46" s="54" t="n">
        <v>0.70261</v>
      </c>
      <c r="E46" s="54" t="n">
        <v>1.91197</v>
      </c>
      <c r="F46" s="54" t="n">
        <v>0.09158</v>
      </c>
      <c r="G46" s="54" t="n">
        <v>-54.24737</v>
      </c>
      <c r="H46" s="54" t="n">
        <v>0.1278</v>
      </c>
      <c r="I46" s="79" t="n">
        <v>-28.3725006145494</v>
      </c>
    </row>
    <row r="47" customFormat="false" ht="12.75" hidden="false" customHeight="false" outlineLevel="0" collapsed="false">
      <c r="A47" s="52" t="s">
        <v>132</v>
      </c>
      <c r="B47" s="54" t="n">
        <v>13387.44847</v>
      </c>
      <c r="C47" s="54" t="n">
        <v>13528.56586</v>
      </c>
      <c r="D47" s="54" t="n">
        <v>9616.71268</v>
      </c>
      <c r="E47" s="54" t="n">
        <v>9480.78331</v>
      </c>
      <c r="F47" s="54" t="n">
        <v>7554.41189</v>
      </c>
      <c r="G47" s="54" t="n">
        <v>6207.77965</v>
      </c>
      <c r="H47" s="54" t="n">
        <v>3687.71319</v>
      </c>
      <c r="I47" s="79" t="n">
        <v>0.654774974495225</v>
      </c>
    </row>
    <row r="48" customFormat="false" ht="12.75" hidden="false" customHeight="false" outlineLevel="0" collapsed="false">
      <c r="A48" s="52" t="s">
        <v>133</v>
      </c>
      <c r="B48" s="54" t="n">
        <v>42628.80496</v>
      </c>
      <c r="C48" s="54" t="n">
        <v>42658.05901</v>
      </c>
      <c r="D48" s="54" t="n">
        <v>39180.58008</v>
      </c>
      <c r="E48" s="54" t="n">
        <v>31150.99863</v>
      </c>
      <c r="F48" s="54" t="n">
        <v>19675.18715</v>
      </c>
      <c r="G48" s="54" t="n">
        <v>14453.86381</v>
      </c>
      <c r="H48" s="54" t="n">
        <v>4111.22233</v>
      </c>
      <c r="I48" s="79" t="n">
        <v>0.463993593967167</v>
      </c>
    </row>
    <row r="49" customFormat="false" ht="12.75" hidden="false" customHeight="false" outlineLevel="0" collapsed="false">
      <c r="A49" s="52" t="s">
        <v>134</v>
      </c>
      <c r="B49" s="54" t="n">
        <v>0</v>
      </c>
      <c r="C49" s="54" t="n">
        <v>0</v>
      </c>
      <c r="D49" s="54" t="n">
        <v>0.48262</v>
      </c>
      <c r="E49" s="54" t="n">
        <v>1.31311</v>
      </c>
      <c r="F49" s="54" t="n">
        <v>0</v>
      </c>
      <c r="G49" s="54" t="n">
        <v>-37.23605</v>
      </c>
      <c r="H49" s="54" t="n">
        <v>0.08772</v>
      </c>
      <c r="I49" s="79" t="n">
        <v>-28.3571444890375</v>
      </c>
    </row>
    <row r="50" customFormat="false" ht="12.75" hidden="false" customHeight="false" outlineLevel="0" collapsed="false">
      <c r="A50" s="52" t="s">
        <v>135</v>
      </c>
      <c r="B50" s="54" t="n">
        <v>4683.03544</v>
      </c>
      <c r="C50" s="54" t="n">
        <v>4912.39758</v>
      </c>
      <c r="D50" s="54" t="n">
        <v>3807.9662</v>
      </c>
      <c r="E50" s="54" t="n">
        <v>3541.38358</v>
      </c>
      <c r="F50" s="54" t="n">
        <v>2562.55047</v>
      </c>
      <c r="G50" s="54" t="n">
        <v>1550.05855</v>
      </c>
      <c r="H50" s="54" t="n">
        <v>1405.92006</v>
      </c>
      <c r="I50" s="79" t="n">
        <v>0.437698575989896</v>
      </c>
    </row>
    <row r="51" customFormat="false" ht="12.75" hidden="false" customHeight="false" outlineLevel="0" collapsed="false">
      <c r="A51" s="52" t="s">
        <v>136</v>
      </c>
      <c r="B51" s="54" t="n">
        <v>1374.65327</v>
      </c>
      <c r="C51" s="54" t="n">
        <v>1391.97176</v>
      </c>
      <c r="D51" s="54" t="n">
        <v>1199.61908</v>
      </c>
      <c r="E51" s="54" t="n">
        <v>1021.89125</v>
      </c>
      <c r="F51" s="54" t="n">
        <v>403.39574</v>
      </c>
      <c r="G51" s="54" t="n">
        <v>399.312</v>
      </c>
      <c r="H51" s="54" t="n">
        <v>410.75201</v>
      </c>
      <c r="I51" s="79" t="n">
        <v>0.39075782281138</v>
      </c>
    </row>
    <row r="52" customFormat="false" ht="12.75" hidden="false" customHeight="false" outlineLevel="0" collapsed="false">
      <c r="A52" s="52" t="s">
        <v>138</v>
      </c>
      <c r="B52" s="54" t="n">
        <v>0</v>
      </c>
      <c r="C52" s="54" t="n">
        <v>0</v>
      </c>
      <c r="D52" s="54" t="n">
        <v>0.16109</v>
      </c>
      <c r="E52" s="54" t="n">
        <v>-3.69089</v>
      </c>
      <c r="F52" s="54" t="n">
        <v>0</v>
      </c>
      <c r="G52" s="54" t="n">
        <v>-18.35258</v>
      </c>
      <c r="H52" s="54" t="n">
        <v>0.02937</v>
      </c>
      <c r="I52" s="79" t="n">
        <v>4.97239961093395</v>
      </c>
    </row>
    <row r="53" customFormat="false" ht="12.75" hidden="false" customHeight="false" outlineLevel="0" collapsed="false">
      <c r="A53" s="52" t="s">
        <v>139</v>
      </c>
      <c r="B53" s="54" t="n">
        <v>196494.35551</v>
      </c>
      <c r="C53" s="54" t="n">
        <v>187251.86332</v>
      </c>
      <c r="D53" s="54" t="n">
        <v>100816.11893</v>
      </c>
      <c r="E53" s="54" t="n">
        <v>81084.17653</v>
      </c>
      <c r="F53" s="54" t="n">
        <v>79356.54292</v>
      </c>
      <c r="G53" s="54" t="n">
        <v>34445.91464</v>
      </c>
      <c r="H53" s="54" t="n">
        <v>15872.08571</v>
      </c>
      <c r="I53" s="79" t="n">
        <v>0.424816728912028</v>
      </c>
    </row>
    <row r="54" customFormat="false" ht="12.75" hidden="false" customHeight="false" outlineLevel="0" collapsed="false">
      <c r="A54" s="52" t="s">
        <v>140</v>
      </c>
      <c r="B54" s="54" t="n">
        <v>0</v>
      </c>
      <c r="C54" s="54" t="n">
        <v>0</v>
      </c>
      <c r="D54" s="54" t="n">
        <v>0.358</v>
      </c>
      <c r="E54" s="54" t="n">
        <v>0.996</v>
      </c>
      <c r="F54" s="54" t="n">
        <v>0</v>
      </c>
      <c r="G54" s="54" t="n">
        <v>-34.562</v>
      </c>
      <c r="H54" s="54" t="n">
        <v>0.066</v>
      </c>
      <c r="I54" s="79" t="n">
        <v>-34.7008032128514</v>
      </c>
    </row>
    <row r="55" customFormat="false" ht="12.75" hidden="false" customHeight="false" outlineLevel="0" collapsed="false">
      <c r="A55" s="52" t="s">
        <v>141</v>
      </c>
      <c r="B55" s="54" t="n">
        <v>0</v>
      </c>
      <c r="C55" s="54" t="n">
        <v>0</v>
      </c>
      <c r="D55" s="54" t="n">
        <v>0.10151</v>
      </c>
      <c r="E55" s="54" t="n">
        <v>0.27552</v>
      </c>
      <c r="F55" s="54" t="n">
        <v>3.04602</v>
      </c>
      <c r="G55" s="54" t="n">
        <v>-4.75156</v>
      </c>
      <c r="H55" s="54" t="n">
        <v>0.19854</v>
      </c>
      <c r="I55" s="79" t="n">
        <v>-17.2457897793264</v>
      </c>
    </row>
    <row r="56" customFormat="false" ht="12.75" hidden="false" customHeight="false" outlineLevel="0" collapsed="false">
      <c r="A56" s="52" t="s">
        <v>142</v>
      </c>
      <c r="B56" s="54" t="n">
        <v>16154.81753</v>
      </c>
      <c r="C56" s="54" t="n">
        <v>16152.99066</v>
      </c>
      <c r="D56" s="54" t="n">
        <v>11197.63814</v>
      </c>
      <c r="E56" s="54" t="n">
        <v>14659.87302</v>
      </c>
      <c r="F56" s="54" t="n">
        <v>19546.58987</v>
      </c>
      <c r="G56" s="54" t="n">
        <v>12667.0348</v>
      </c>
      <c r="H56" s="54" t="n">
        <v>5449.177</v>
      </c>
      <c r="I56" s="79" t="n">
        <v>0.864061699764982</v>
      </c>
    </row>
    <row r="57" customFormat="false" ht="12.75" hidden="false" customHeight="false" outlineLevel="0" collapsed="false">
      <c r="A57" s="52" t="s">
        <v>144</v>
      </c>
      <c r="B57" s="54" t="n">
        <v>56066.74495</v>
      </c>
      <c r="C57" s="54" t="n">
        <v>57125.11624</v>
      </c>
      <c r="D57" s="54" t="n">
        <v>54274.57419</v>
      </c>
      <c r="E57" s="54" t="n">
        <v>47899.65879</v>
      </c>
      <c r="F57" s="54" t="n">
        <v>27032.285</v>
      </c>
      <c r="G57" s="54" t="n">
        <v>26336.61316</v>
      </c>
      <c r="H57" s="54" t="n">
        <v>17511.94384</v>
      </c>
      <c r="I57" s="79" t="n">
        <v>0.54982882603536</v>
      </c>
    </row>
    <row r="58" customFormat="false" ht="12.75" hidden="false" customHeight="false" outlineLevel="0" collapsed="false">
      <c r="A58" s="52" t="s">
        <v>145</v>
      </c>
      <c r="B58" s="54" t="n">
        <v>18.47366</v>
      </c>
      <c r="C58" s="54" t="n">
        <v>18.47366</v>
      </c>
      <c r="D58" s="54" t="n">
        <v>13.76799</v>
      </c>
      <c r="E58" s="54" t="n">
        <v>15.04672</v>
      </c>
      <c r="F58" s="54" t="n">
        <v>0.94</v>
      </c>
      <c r="G58" s="54" t="n">
        <v>-0.62198</v>
      </c>
      <c r="H58" s="54" t="n">
        <v>8.98171</v>
      </c>
      <c r="I58" s="79" t="n">
        <v>-0.041336583654112</v>
      </c>
    </row>
    <row r="59" customFormat="false" ht="12.75" hidden="false" customHeight="false" outlineLevel="0" collapsed="false">
      <c r="A59" s="52" t="s">
        <v>146</v>
      </c>
      <c r="B59" s="54" t="n">
        <v>0</v>
      </c>
      <c r="C59" s="54" t="n">
        <v>0</v>
      </c>
      <c r="D59" s="54" t="n">
        <v>0.02569</v>
      </c>
      <c r="E59" s="54" t="n">
        <v>0.06925</v>
      </c>
      <c r="F59" s="54" t="n">
        <v>0</v>
      </c>
      <c r="G59" s="54" t="n">
        <v>-2.15368</v>
      </c>
      <c r="H59" s="54" t="n">
        <v>0.00497</v>
      </c>
      <c r="I59" s="79" t="n">
        <v>-31.1000722021661</v>
      </c>
    </row>
    <row r="60" customFormat="false" ht="12.75" hidden="false" customHeight="false" outlineLevel="0" collapsed="false">
      <c r="A60" s="52" t="s">
        <v>147</v>
      </c>
      <c r="B60" s="54" t="n">
        <v>-1.47711</v>
      </c>
      <c r="C60" s="54" t="n">
        <v>-1.47711</v>
      </c>
      <c r="D60" s="54" t="n">
        <v>-1.4511</v>
      </c>
      <c r="E60" s="54" t="n">
        <v>-1.33059</v>
      </c>
      <c r="F60" s="54" t="n">
        <v>0</v>
      </c>
      <c r="G60" s="54" t="n">
        <v>-2.33402</v>
      </c>
      <c r="H60" s="54" t="n">
        <v>-0.22107</v>
      </c>
      <c r="I60" s="79" t="n">
        <v>1.75412411035706</v>
      </c>
    </row>
    <row r="61" customFormat="false" ht="12.75" hidden="false" customHeight="false" outlineLevel="0" collapsed="false">
      <c r="A61" s="52" t="s">
        <v>148</v>
      </c>
      <c r="B61" s="54" t="n">
        <v>0</v>
      </c>
      <c r="C61" s="54" t="n">
        <v>0</v>
      </c>
      <c r="D61" s="54" t="n">
        <v>0.081</v>
      </c>
      <c r="E61" s="54" t="n">
        <v>0.165</v>
      </c>
      <c r="F61" s="54" t="n">
        <v>0</v>
      </c>
      <c r="G61" s="54" t="n">
        <v>-5.672</v>
      </c>
      <c r="H61" s="54" t="n">
        <v>0.009</v>
      </c>
      <c r="I61" s="79" t="n">
        <v>-34.3757575757576</v>
      </c>
    </row>
    <row r="62" customFormat="false" ht="12.75" hidden="false" customHeight="false" outlineLevel="0" collapsed="false">
      <c r="A62" s="52" t="s">
        <v>149</v>
      </c>
      <c r="B62" s="54" t="n">
        <v>0</v>
      </c>
      <c r="C62" s="54" t="n">
        <v>0</v>
      </c>
      <c r="D62" s="54" t="n">
        <v>0.0102</v>
      </c>
      <c r="E62" s="54" t="n">
        <v>0.02773</v>
      </c>
      <c r="F62" s="54" t="n">
        <v>0</v>
      </c>
      <c r="G62" s="54" t="n">
        <v>-0.79163</v>
      </c>
      <c r="H62" s="54" t="n">
        <v>0.00188</v>
      </c>
      <c r="I62" s="79" t="n">
        <v>-28.5477821853588</v>
      </c>
    </row>
    <row r="63" customFormat="false" ht="12.75" hidden="false" customHeight="false" outlineLevel="0" collapsed="false">
      <c r="A63" s="52" t="s">
        <v>150</v>
      </c>
      <c r="B63" s="54" t="n">
        <v>4106.06587</v>
      </c>
      <c r="C63" s="54" t="n">
        <v>7862.2353</v>
      </c>
      <c r="D63" s="54" t="n">
        <v>3149.79794</v>
      </c>
      <c r="E63" s="54" t="n">
        <v>3318.53261</v>
      </c>
      <c r="F63" s="54" t="n">
        <v>4108.13001</v>
      </c>
      <c r="G63" s="54" t="n">
        <v>3256.60283</v>
      </c>
      <c r="H63" s="54" t="n">
        <v>946.13977</v>
      </c>
      <c r="I63" s="79" t="n">
        <v>0.98133820357426</v>
      </c>
    </row>
    <row r="64" customFormat="false" ht="12.75" hidden="false" customHeight="false" outlineLevel="0" collapsed="false">
      <c r="A64" s="52" t="s">
        <v>151</v>
      </c>
      <c r="B64" s="54" t="n">
        <v>0</v>
      </c>
      <c r="C64" s="54" t="n">
        <v>0</v>
      </c>
      <c r="D64" s="54" t="n">
        <v>0.034</v>
      </c>
      <c r="E64" s="54" t="n">
        <v>0.199</v>
      </c>
      <c r="F64" s="54" t="n">
        <v>0</v>
      </c>
      <c r="G64" s="54" t="n">
        <v>6.682</v>
      </c>
      <c r="H64" s="54" t="n">
        <v>0.004</v>
      </c>
      <c r="I64" s="79" t="n">
        <v>33.5778894472362</v>
      </c>
    </row>
    <row r="65" customFormat="false" ht="12.75" hidden="false" customHeight="false" outlineLevel="0" collapsed="false">
      <c r="A65" s="52" t="s">
        <v>152</v>
      </c>
      <c r="B65" s="54" t="n">
        <v>0</v>
      </c>
      <c r="C65" s="54" t="n">
        <v>0</v>
      </c>
      <c r="D65" s="54" t="n">
        <v>0.11068</v>
      </c>
      <c r="E65" s="54" t="n">
        <v>0.13236</v>
      </c>
      <c r="F65" s="54" t="n">
        <v>0</v>
      </c>
      <c r="G65" s="54" t="n">
        <v>-0.91005</v>
      </c>
      <c r="H65" s="54" t="n">
        <v>0.0317</v>
      </c>
      <c r="I65" s="79" t="n">
        <v>-6.87556663644606</v>
      </c>
    </row>
    <row r="66" customFormat="false" ht="12.75" hidden="false" customHeight="false" outlineLevel="0" collapsed="false">
      <c r="A66" s="52" t="s">
        <v>153</v>
      </c>
      <c r="B66" s="54" t="n">
        <v>0</v>
      </c>
      <c r="C66" s="54" t="n">
        <v>0</v>
      </c>
      <c r="D66" s="54" t="n">
        <v>0.09257</v>
      </c>
      <c r="E66" s="54" t="n">
        <v>0.23992</v>
      </c>
      <c r="F66" s="54" t="n">
        <v>0</v>
      </c>
      <c r="G66" s="54" t="n">
        <v>-7.10918</v>
      </c>
      <c r="H66" s="54" t="n">
        <v>-1.53255</v>
      </c>
      <c r="I66" s="79" t="n">
        <v>-29.6314604868289</v>
      </c>
    </row>
    <row r="67" customFormat="false" ht="12.75" hidden="false" customHeight="false" outlineLevel="0" collapsed="false">
      <c r="A67" s="52" t="s">
        <v>154</v>
      </c>
      <c r="B67" s="54" t="n">
        <v>0</v>
      </c>
      <c r="C67" s="54" t="n">
        <v>0</v>
      </c>
      <c r="D67" s="54" t="n">
        <v>0.01001</v>
      </c>
      <c r="E67" s="54" t="n">
        <v>0.02846</v>
      </c>
      <c r="F67" s="54" t="n">
        <v>0</v>
      </c>
      <c r="G67" s="54" t="n">
        <v>-1.06269</v>
      </c>
      <c r="H67" s="54" t="n">
        <v>0.00183</v>
      </c>
      <c r="I67" s="79" t="n">
        <v>-37.3397751229796</v>
      </c>
    </row>
    <row r="68" customFormat="false" ht="12.75" hidden="false" customHeight="false" outlineLevel="0" collapsed="false">
      <c r="A68" s="52" t="s">
        <v>155</v>
      </c>
      <c r="B68" s="54" t="n">
        <v>0</v>
      </c>
      <c r="C68" s="54" t="n">
        <v>-0.02082</v>
      </c>
      <c r="D68" s="54" t="n">
        <v>0.38646</v>
      </c>
      <c r="E68" s="54" t="n">
        <v>1.63928</v>
      </c>
      <c r="F68" s="54" t="n">
        <v>9.26662</v>
      </c>
      <c r="G68" s="54" t="n">
        <v>-343.2046</v>
      </c>
      <c r="H68" s="54" t="n">
        <v>0.06942</v>
      </c>
      <c r="I68" s="79" t="n">
        <v>-209.363013030111</v>
      </c>
    </row>
    <row r="69" customFormat="false" ht="12.75" hidden="false" customHeight="false" outlineLevel="0" collapsed="false">
      <c r="A69" s="52" t="s">
        <v>156</v>
      </c>
      <c r="B69" s="54" t="n">
        <v>1844.23378</v>
      </c>
      <c r="C69" s="54" t="n">
        <v>2868.12568</v>
      </c>
      <c r="D69" s="54" t="n">
        <v>1502.80608</v>
      </c>
      <c r="E69" s="54" t="n">
        <v>851.13109</v>
      </c>
      <c r="F69" s="54" t="n">
        <v>663.31852</v>
      </c>
      <c r="G69" s="54" t="n">
        <v>588.7978</v>
      </c>
      <c r="H69" s="54" t="n">
        <v>424.75279</v>
      </c>
      <c r="I69" s="79" t="n">
        <v>0.691782742890992</v>
      </c>
    </row>
    <row r="70" customFormat="false" ht="12.75" hidden="false" customHeight="false" outlineLevel="0" collapsed="false">
      <c r="A70" s="52" t="s">
        <v>157</v>
      </c>
      <c r="B70" s="54" t="n">
        <v>74344.24786</v>
      </c>
      <c r="C70" s="54" t="n">
        <v>74293.78786</v>
      </c>
      <c r="D70" s="54" t="n">
        <v>67364.84375</v>
      </c>
      <c r="E70" s="54" t="n">
        <v>64546.91759</v>
      </c>
      <c r="F70" s="54" t="n">
        <v>46918.2683</v>
      </c>
      <c r="G70" s="54" t="n">
        <v>38626.43217</v>
      </c>
      <c r="H70" s="54" t="n">
        <v>22446.53294</v>
      </c>
      <c r="I70" s="79" t="n">
        <v>0.598424117095008</v>
      </c>
    </row>
    <row r="71" customFormat="false" ht="12.75" hidden="false" customHeight="false" outlineLevel="0" collapsed="false">
      <c r="A71" s="52" t="s">
        <v>158</v>
      </c>
      <c r="B71" s="54" t="n">
        <v>0</v>
      </c>
      <c r="C71" s="54" t="n">
        <v>0</v>
      </c>
      <c r="D71" s="54" t="n">
        <v>0.08106</v>
      </c>
      <c r="E71" s="54" t="n">
        <v>0.19848</v>
      </c>
      <c r="F71" s="54" t="n">
        <v>0</v>
      </c>
      <c r="G71" s="54" t="n">
        <v>-5.39981</v>
      </c>
      <c r="H71" s="54" t="n">
        <v>0.01546</v>
      </c>
      <c r="I71" s="79" t="n">
        <v>-27.2058141878275</v>
      </c>
    </row>
    <row r="72" customFormat="false" ht="12.75" hidden="false" customHeight="false" outlineLevel="0" collapsed="false">
      <c r="A72" s="52" t="s">
        <v>159</v>
      </c>
      <c r="B72" s="54" t="n">
        <v>0</v>
      </c>
      <c r="C72" s="54" t="n">
        <v>0</v>
      </c>
      <c r="D72" s="54" t="n">
        <v>0.04273</v>
      </c>
      <c r="E72" s="54" t="n">
        <v>1.58266</v>
      </c>
      <c r="F72" s="54" t="n">
        <v>0</v>
      </c>
      <c r="G72" s="54" t="n">
        <v>1.20027</v>
      </c>
      <c r="H72" s="54" t="n">
        <v>0.0155</v>
      </c>
      <c r="I72" s="79" t="n">
        <v>0.75838777753908</v>
      </c>
    </row>
    <row r="73" customFormat="false" ht="12.75" hidden="false" customHeight="false" outlineLevel="0" collapsed="false">
      <c r="A73" s="52" t="s">
        <v>160</v>
      </c>
      <c r="B73" s="54" t="n">
        <v>-26.615</v>
      </c>
      <c r="C73" s="54" t="n">
        <v>308.41</v>
      </c>
      <c r="D73" s="54" t="n">
        <v>30.394</v>
      </c>
      <c r="E73" s="54" t="n">
        <v>1127.533</v>
      </c>
      <c r="F73" s="54" t="n">
        <v>40.446</v>
      </c>
      <c r="G73" s="54" t="n">
        <v>1252.345</v>
      </c>
      <c r="H73" s="54" t="n">
        <v>413.825</v>
      </c>
      <c r="I73" s="79" t="n">
        <v>1.11069476458782</v>
      </c>
    </row>
    <row r="74" customFormat="false" ht="12.75" hidden="false" customHeight="false" outlineLevel="0" collapsed="false">
      <c r="A74" s="52" t="s">
        <v>161</v>
      </c>
      <c r="B74" s="54" t="n">
        <v>416.3725</v>
      </c>
      <c r="C74" s="54" t="n">
        <v>416.3725</v>
      </c>
      <c r="D74" s="54" t="n">
        <v>315.60923</v>
      </c>
      <c r="E74" s="54" t="n">
        <v>189.43675</v>
      </c>
      <c r="F74" s="54" t="n">
        <v>715.4786</v>
      </c>
      <c r="G74" s="54" t="n">
        <v>92.41262</v>
      </c>
      <c r="H74" s="54" t="n">
        <v>64.1075</v>
      </c>
      <c r="I74" s="79" t="n">
        <v>0.487828364876403</v>
      </c>
    </row>
    <row r="75" customFormat="false" ht="12.75" hidden="false" customHeight="false" outlineLevel="0" collapsed="false">
      <c r="A75" s="52" t="s">
        <v>162</v>
      </c>
      <c r="B75" s="54" t="n">
        <v>45190.68131</v>
      </c>
      <c r="C75" s="54" t="n">
        <v>45165.36065</v>
      </c>
      <c r="D75" s="54" t="n">
        <v>35284.34102</v>
      </c>
      <c r="E75" s="54" t="n">
        <v>36138.24633</v>
      </c>
      <c r="F75" s="54" t="n">
        <v>36806.27132</v>
      </c>
      <c r="G75" s="54" t="n">
        <v>26325.37721</v>
      </c>
      <c r="H75" s="54" t="n">
        <v>6694.60605</v>
      </c>
      <c r="I75" s="79" t="n">
        <v>0.728463051848371</v>
      </c>
    </row>
    <row r="76" customFormat="false" ht="12.75" hidden="false" customHeight="false" outlineLevel="0" collapsed="false">
      <c r="A76" s="52" t="s">
        <v>163</v>
      </c>
      <c r="B76" s="54" t="n">
        <v>0</v>
      </c>
      <c r="C76" s="54" t="n">
        <v>0</v>
      </c>
      <c r="D76" s="54" t="n">
        <v>0.03053</v>
      </c>
      <c r="E76" s="54" t="n">
        <v>0.11101</v>
      </c>
      <c r="F76" s="54" t="n">
        <v>1.386</v>
      </c>
      <c r="G76" s="54" t="n">
        <v>0.19925</v>
      </c>
      <c r="H76" s="54" t="n">
        <v>0.00654</v>
      </c>
      <c r="I76" s="79" t="n">
        <v>1.7948833438429</v>
      </c>
    </row>
    <row r="77" customFormat="false" ht="12.75" hidden="false" customHeight="false" outlineLevel="0" collapsed="false">
      <c r="A77" s="52" t="s">
        <v>164</v>
      </c>
      <c r="B77" s="54" t="n">
        <v>18642.1735</v>
      </c>
      <c r="C77" s="54" t="n">
        <v>20841.55505</v>
      </c>
      <c r="D77" s="54" t="n">
        <v>10206.39357</v>
      </c>
      <c r="E77" s="54" t="n">
        <v>11560.11025</v>
      </c>
      <c r="F77" s="54" t="n">
        <v>8639.67914</v>
      </c>
      <c r="G77" s="54" t="n">
        <v>6605.01583</v>
      </c>
      <c r="H77" s="54" t="n">
        <v>2988.81003</v>
      </c>
      <c r="I77" s="79" t="n">
        <v>0.571362702185301</v>
      </c>
    </row>
    <row r="78" customFormat="false" ht="12.75" hidden="false" customHeight="false" outlineLevel="0" collapsed="false">
      <c r="A78" s="52" t="s">
        <v>165</v>
      </c>
      <c r="B78" s="54" t="n">
        <v>1449.19473</v>
      </c>
      <c r="C78" s="54" t="n">
        <v>1440.96402</v>
      </c>
      <c r="D78" s="54" t="n">
        <v>1399.09259</v>
      </c>
      <c r="E78" s="54" t="n">
        <v>1133.35528</v>
      </c>
      <c r="F78" s="54" t="n">
        <v>-210.40694</v>
      </c>
      <c r="G78" s="54" t="n">
        <v>275.01372</v>
      </c>
      <c r="H78" s="54" t="n">
        <v>14.31637</v>
      </c>
      <c r="I78" s="79" t="n">
        <v>0.242654465773522</v>
      </c>
    </row>
    <row r="79" customFormat="false" ht="12.75" hidden="false" customHeight="false" outlineLevel="0" collapsed="false">
      <c r="A79" s="52" t="s">
        <v>166</v>
      </c>
      <c r="B79" s="54" t="n">
        <v>0</v>
      </c>
      <c r="C79" s="54" t="n">
        <v>0</v>
      </c>
      <c r="D79" s="54" t="n">
        <v>0.20039</v>
      </c>
      <c r="E79" s="54" t="n">
        <v>0.2505</v>
      </c>
      <c r="F79" s="54" t="n">
        <v>0</v>
      </c>
      <c r="G79" s="54" t="n">
        <v>-2.95342</v>
      </c>
      <c r="H79" s="54" t="n">
        <v>0.00298</v>
      </c>
      <c r="I79" s="79" t="n">
        <v>-11.7900998003992</v>
      </c>
    </row>
    <row r="80" customFormat="false" ht="12.75" hidden="false" customHeight="false" outlineLevel="0" collapsed="false">
      <c r="A80" s="52" t="s">
        <v>167</v>
      </c>
      <c r="B80" s="54" t="n">
        <v>5258.39014</v>
      </c>
      <c r="C80" s="54" t="n">
        <v>3306.33626</v>
      </c>
      <c r="D80" s="54" t="n">
        <v>1888.09527</v>
      </c>
      <c r="E80" s="54" t="n">
        <v>1734.32127</v>
      </c>
      <c r="F80" s="54" t="n">
        <v>1947.41064</v>
      </c>
      <c r="G80" s="54" t="n">
        <v>729.45099</v>
      </c>
      <c r="H80" s="54" t="n">
        <v>490.05173</v>
      </c>
      <c r="I80" s="79" t="n">
        <v>0.420597384474216</v>
      </c>
    </row>
    <row r="81" customFormat="false" ht="12.75" hidden="false" customHeight="false" outlineLevel="0" collapsed="false">
      <c r="A81" s="52" t="s">
        <v>168</v>
      </c>
      <c r="B81" s="54" t="n">
        <v>0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-26.07041</v>
      </c>
      <c r="H81" s="54" t="n">
        <v>0</v>
      </c>
      <c r="I81" s="79" t="n">
        <v>0</v>
      </c>
    </row>
    <row r="82" customFormat="false" ht="12.75" hidden="false" customHeight="false" outlineLevel="0" collapsed="false">
      <c r="A82" s="52" t="s">
        <v>169</v>
      </c>
      <c r="B82" s="54" t="n">
        <v>1657.32786</v>
      </c>
      <c r="C82" s="54" t="n">
        <v>1657.48699</v>
      </c>
      <c r="D82" s="54" t="n">
        <v>1638.15306</v>
      </c>
      <c r="E82" s="54" t="n">
        <v>2037.96894</v>
      </c>
      <c r="F82" s="54" t="n">
        <v>1566.22098</v>
      </c>
      <c r="G82" s="54" t="n">
        <v>1426.90457</v>
      </c>
      <c r="H82" s="54" t="n">
        <v>249.32923</v>
      </c>
      <c r="I82" s="79" t="n">
        <v>0.700160116277336</v>
      </c>
    </row>
    <row r="83" customFormat="false" ht="12.75" hidden="false" customHeight="false" outlineLevel="0" collapsed="false">
      <c r="A83" s="52" t="s">
        <v>170</v>
      </c>
      <c r="B83" s="54" t="n">
        <v>0</v>
      </c>
      <c r="C83" s="54" t="n">
        <v>0</v>
      </c>
      <c r="D83" s="54" t="n">
        <v>0.32198</v>
      </c>
      <c r="E83" s="54" t="n">
        <v>6.88535</v>
      </c>
      <c r="F83" s="54" t="n">
        <v>0</v>
      </c>
      <c r="G83" s="54" t="n">
        <v>-39.22745</v>
      </c>
      <c r="H83" s="54" t="n">
        <v>0.06016</v>
      </c>
      <c r="I83" s="79" t="n">
        <v>-5.69723398229574</v>
      </c>
    </row>
    <row r="84" customFormat="false" ht="12.75" hidden="false" customHeight="false" outlineLevel="0" collapsed="false">
      <c r="A84" s="52" t="s">
        <v>171</v>
      </c>
      <c r="B84" s="54" t="n">
        <v>174.74597</v>
      </c>
      <c r="C84" s="54" t="n">
        <v>174.67788</v>
      </c>
      <c r="D84" s="54" t="n">
        <v>152.42034</v>
      </c>
      <c r="E84" s="54" t="n">
        <v>142.29738</v>
      </c>
      <c r="F84" s="54" t="n">
        <v>99.35074</v>
      </c>
      <c r="G84" s="54" t="n">
        <v>166.59838</v>
      </c>
      <c r="H84" s="54" t="n">
        <v>82.45465</v>
      </c>
      <c r="I84" s="79" t="n">
        <v>1.17077615905507</v>
      </c>
    </row>
    <row r="85" customFormat="false" ht="12.75" hidden="false" customHeight="false" outlineLevel="0" collapsed="false">
      <c r="A85" s="52" t="s">
        <v>172</v>
      </c>
      <c r="B85" s="54" t="n">
        <v>0</v>
      </c>
      <c r="C85" s="54" t="n">
        <v>0</v>
      </c>
      <c r="D85" s="54" t="n">
        <v>0.01094</v>
      </c>
      <c r="E85" s="54" t="n">
        <v>0.01881</v>
      </c>
      <c r="F85" s="54" t="n">
        <v>0</v>
      </c>
      <c r="G85" s="54" t="n">
        <v>-0.32364</v>
      </c>
      <c r="H85" s="54" t="n">
        <v>0.00195</v>
      </c>
      <c r="I85" s="79" t="n">
        <v>-17.2057416267943</v>
      </c>
    </row>
    <row r="86" customFormat="false" ht="12.75" hidden="false" customHeight="false" outlineLevel="0" collapsed="false">
      <c r="A86" s="52" t="s">
        <v>173</v>
      </c>
      <c r="B86" s="54" t="n">
        <v>0</v>
      </c>
      <c r="C86" s="54" t="n">
        <v>0</v>
      </c>
      <c r="D86" s="54" t="n">
        <v>0.03819</v>
      </c>
      <c r="E86" s="54" t="n">
        <v>0.10099</v>
      </c>
      <c r="F86" s="54" t="n">
        <v>0</v>
      </c>
      <c r="G86" s="54" t="n">
        <v>-2.81513</v>
      </c>
      <c r="H86" s="54" t="n">
        <v>0.00659</v>
      </c>
      <c r="I86" s="79" t="n">
        <v>-27.8753341915041</v>
      </c>
    </row>
    <row r="87" customFormat="false" ht="12.75" hidden="false" customHeight="false" outlineLevel="0" collapsed="false">
      <c r="A87" s="52" t="s">
        <v>174</v>
      </c>
      <c r="B87" s="54" t="n">
        <v>0</v>
      </c>
      <c r="C87" s="54" t="n">
        <v>0</v>
      </c>
      <c r="D87" s="54" t="n">
        <v>0.26327</v>
      </c>
      <c r="E87" s="54" t="n">
        <v>0.71618</v>
      </c>
      <c r="F87" s="54" t="n">
        <v>0</v>
      </c>
      <c r="G87" s="54" t="n">
        <v>-20.30853</v>
      </c>
      <c r="H87" s="54" t="n">
        <v>0.0479</v>
      </c>
      <c r="I87" s="79" t="n">
        <v>-28.356739925717</v>
      </c>
    </row>
    <row r="88" customFormat="false" ht="12.75" hidden="false" customHeight="false" outlineLevel="0" collapsed="false">
      <c r="A88" s="52" t="s">
        <v>175</v>
      </c>
      <c r="B88" s="54" t="n">
        <v>1425.408</v>
      </c>
      <c r="C88" s="54" t="n">
        <v>321.942</v>
      </c>
      <c r="D88" s="54" t="n">
        <v>-12.739</v>
      </c>
      <c r="E88" s="54" t="n">
        <v>59.819</v>
      </c>
      <c r="F88" s="54" t="n">
        <v>-15.701</v>
      </c>
      <c r="G88" s="54" t="n">
        <v>-31.641</v>
      </c>
      <c r="H88" s="54" t="n">
        <v>-21.649</v>
      </c>
      <c r="I88" s="79" t="n">
        <v>-0.528945652719036</v>
      </c>
    </row>
    <row r="89" customFormat="false" ht="12.75" hidden="false" customHeight="false" outlineLevel="0" collapsed="false">
      <c r="A89" s="52" t="s">
        <v>176</v>
      </c>
      <c r="B89" s="54" t="n">
        <v>-1.22404</v>
      </c>
      <c r="C89" s="54" t="n">
        <v>658.99944</v>
      </c>
      <c r="D89" s="54" t="n">
        <v>659.11587</v>
      </c>
      <c r="E89" s="54" t="n">
        <v>668.06605</v>
      </c>
      <c r="F89" s="54" t="n">
        <v>0</v>
      </c>
      <c r="G89" s="54" t="n">
        <v>131.1131</v>
      </c>
      <c r="H89" s="54" t="n">
        <v>251.50356</v>
      </c>
      <c r="I89" s="79" t="n">
        <v>0.196257690388548</v>
      </c>
    </row>
    <row r="90" customFormat="false" ht="12.75" hidden="false" customHeight="false" outlineLevel="0" collapsed="false">
      <c r="A90" s="52" t="s">
        <v>177</v>
      </c>
      <c r="B90" s="54" t="n">
        <v>0</v>
      </c>
      <c r="C90" s="54" t="n">
        <v>0</v>
      </c>
      <c r="D90" s="54" t="n">
        <v>0.00667</v>
      </c>
      <c r="E90" s="54" t="n">
        <v>0.02193</v>
      </c>
      <c r="F90" s="54" t="n">
        <v>0</v>
      </c>
      <c r="G90" s="54" t="n">
        <v>-1.03784</v>
      </c>
      <c r="H90" s="54" t="n">
        <v>0.00085</v>
      </c>
      <c r="I90" s="79" t="n">
        <v>-47.3251253989968</v>
      </c>
    </row>
    <row r="91" customFormat="false" ht="12.75" hidden="false" customHeight="false" outlineLevel="0" collapsed="false">
      <c r="A91" s="52" t="s">
        <v>178</v>
      </c>
      <c r="B91" s="54" t="n">
        <v>0</v>
      </c>
      <c r="C91" s="54" t="n">
        <v>0</v>
      </c>
      <c r="D91" s="54" t="n">
        <v>0.12102</v>
      </c>
      <c r="E91" s="54" t="n">
        <v>0.31988</v>
      </c>
      <c r="F91" s="54" t="n">
        <v>0</v>
      </c>
      <c r="G91" s="54" t="n">
        <v>-8.26866</v>
      </c>
      <c r="H91" s="54" t="n">
        <v>0.02172</v>
      </c>
      <c r="I91" s="79" t="n">
        <v>-25.8492559709891</v>
      </c>
    </row>
    <row r="92" customFormat="false" ht="12.75" hidden="false" customHeight="false" outlineLevel="0" collapsed="false">
      <c r="A92" s="52" t="s">
        <v>179</v>
      </c>
      <c r="B92" s="54" t="n">
        <v>0</v>
      </c>
      <c r="C92" s="54" t="n">
        <v>0</v>
      </c>
      <c r="D92" s="54" t="n">
        <v>0.03916</v>
      </c>
      <c r="E92" s="54" t="n">
        <v>0.10981</v>
      </c>
      <c r="F92" s="54" t="n">
        <v>0</v>
      </c>
      <c r="G92" s="54" t="n">
        <v>-3.16682</v>
      </c>
      <c r="H92" s="54" t="n">
        <v>0.0073</v>
      </c>
      <c r="I92" s="79" t="n">
        <v>-28.8390856934705</v>
      </c>
    </row>
    <row r="93" customFormat="false" ht="12.75" hidden="false" customHeight="false" outlineLevel="0" collapsed="false">
      <c r="A93" s="52" t="s">
        <v>181</v>
      </c>
      <c r="B93" s="54" t="n">
        <v>148870.31182</v>
      </c>
      <c r="C93" s="54" t="n">
        <v>121835.72953</v>
      </c>
      <c r="D93" s="54" t="n">
        <v>24366.15897</v>
      </c>
      <c r="E93" s="54" t="n">
        <v>22725.32487</v>
      </c>
      <c r="F93" s="54" t="n">
        <v>193568.22703</v>
      </c>
      <c r="G93" s="54" t="n">
        <v>8520.28953</v>
      </c>
      <c r="H93" s="54" t="n">
        <v>7736.30027</v>
      </c>
      <c r="I93" s="79" t="n">
        <v>0.374924872526146</v>
      </c>
    </row>
    <row r="94" customFormat="false" ht="12.75" hidden="false" customHeight="false" outlineLevel="0" collapsed="false">
      <c r="A94" s="52" t="s">
        <v>182</v>
      </c>
      <c r="B94" s="54" t="n">
        <v>0</v>
      </c>
      <c r="C94" s="54" t="n">
        <v>0</v>
      </c>
      <c r="D94" s="54" t="n">
        <v>0.9765</v>
      </c>
      <c r="E94" s="54" t="n">
        <v>113.86184</v>
      </c>
      <c r="F94" s="54" t="n">
        <v>661.75736</v>
      </c>
      <c r="G94" s="54" t="n">
        <v>441.33879</v>
      </c>
      <c r="H94" s="54" t="n">
        <v>1.41681</v>
      </c>
      <c r="I94" s="79" t="n">
        <v>3.87609044434905</v>
      </c>
    </row>
    <row r="95" customFormat="false" ht="12.75" hidden="false" customHeight="false" outlineLevel="0" collapsed="false">
      <c r="A95" s="52" t="s">
        <v>183</v>
      </c>
      <c r="B95" s="54" t="n">
        <v>0</v>
      </c>
      <c r="C95" s="54" t="n">
        <v>0</v>
      </c>
      <c r="D95" s="54" t="n">
        <v>1.59796</v>
      </c>
      <c r="E95" s="54" t="n">
        <v>4.53456</v>
      </c>
      <c r="F95" s="54" t="n">
        <v>0</v>
      </c>
      <c r="G95" s="54" t="n">
        <v>-188.46284</v>
      </c>
      <c r="H95" s="54" t="n">
        <v>0.29886</v>
      </c>
      <c r="I95" s="79" t="n">
        <v>-41.5614392576126</v>
      </c>
    </row>
    <row r="96" customFormat="false" ht="12.75" hidden="false" customHeight="false" outlineLevel="0" collapsed="false">
      <c r="A96" s="52" t="s">
        <v>184</v>
      </c>
      <c r="B96" s="54" t="n">
        <v>0</v>
      </c>
      <c r="C96" s="54" t="n">
        <v>0</v>
      </c>
      <c r="D96" s="54" t="n">
        <v>0.29076</v>
      </c>
      <c r="E96" s="54" t="n">
        <v>0.36064</v>
      </c>
      <c r="F96" s="54" t="n">
        <v>0</v>
      </c>
      <c r="G96" s="54" t="n">
        <v>4.13066</v>
      </c>
      <c r="H96" s="54" t="n">
        <v>0.08701</v>
      </c>
      <c r="I96" s="79" t="n">
        <v>11.4536934338953</v>
      </c>
    </row>
    <row r="97" customFormat="false" ht="12.75" hidden="false" customHeight="false" outlineLevel="0" collapsed="false">
      <c r="A97" s="52" t="s">
        <v>185</v>
      </c>
      <c r="B97" s="54" t="n">
        <v>16046.86309</v>
      </c>
      <c r="C97" s="54" t="n">
        <v>24161.51274</v>
      </c>
      <c r="D97" s="54" t="n">
        <v>13079.47675</v>
      </c>
      <c r="E97" s="54" t="n">
        <v>13071.16598</v>
      </c>
      <c r="F97" s="54" t="n">
        <v>8942.45822</v>
      </c>
      <c r="G97" s="54" t="n">
        <v>7438.70966</v>
      </c>
      <c r="H97" s="54" t="n">
        <v>3933.66911</v>
      </c>
      <c r="I97" s="79" t="n">
        <v>0.569093045821762</v>
      </c>
    </row>
    <row r="98" customFormat="false" ht="12.75" hidden="false" customHeight="false" outlineLevel="0" collapsed="false">
      <c r="A98" s="52" t="s">
        <v>186</v>
      </c>
      <c r="B98" s="54" t="n">
        <v>0</v>
      </c>
      <c r="C98" s="54" t="n">
        <v>0</v>
      </c>
      <c r="D98" s="54" t="n">
        <v>1.14993</v>
      </c>
      <c r="E98" s="54" t="n">
        <v>2.14011</v>
      </c>
      <c r="F98" s="54" t="n">
        <v>0</v>
      </c>
      <c r="G98" s="54" t="n">
        <v>-44.39989</v>
      </c>
      <c r="H98" s="54" t="n">
        <v>0.18127</v>
      </c>
      <c r="I98" s="79" t="n">
        <v>-20.7465457383032</v>
      </c>
    </row>
    <row r="99" customFormat="false" ht="12.75" hidden="false" customHeight="false" outlineLevel="0" collapsed="false">
      <c r="A99" s="52" t="s">
        <v>187</v>
      </c>
      <c r="B99" s="54" t="n">
        <v>9485.163</v>
      </c>
      <c r="C99" s="54" t="n">
        <v>7337.689</v>
      </c>
      <c r="D99" s="54" t="n">
        <v>4801.666</v>
      </c>
      <c r="E99" s="54" t="n">
        <v>5270.48</v>
      </c>
      <c r="F99" s="54" t="n">
        <v>5310.183</v>
      </c>
      <c r="G99" s="54" t="n">
        <v>4957.779</v>
      </c>
      <c r="H99" s="54" t="n">
        <v>1161.392</v>
      </c>
      <c r="I99" s="79" t="n">
        <v>0.940669350799168</v>
      </c>
    </row>
    <row r="100" customFormat="false" ht="12.75" hidden="false" customHeight="false" outlineLevel="0" collapsed="false">
      <c r="A100" s="52" t="s">
        <v>188</v>
      </c>
      <c r="B100" s="54" t="n">
        <v>0</v>
      </c>
      <c r="C100" s="54" t="n">
        <v>0</v>
      </c>
      <c r="D100" s="54" t="n">
        <v>-6.05701</v>
      </c>
      <c r="E100" s="54" t="n">
        <v>-72.83814</v>
      </c>
      <c r="F100" s="54" t="n">
        <v>0</v>
      </c>
      <c r="G100" s="54" t="n">
        <v>0.19724</v>
      </c>
      <c r="H100" s="54" t="n">
        <v>-2.39588</v>
      </c>
      <c r="I100" s="79" t="n">
        <v>-0.00270792197604167</v>
      </c>
    </row>
    <row r="101" customFormat="false" ht="12.75" hidden="false" customHeight="false" outlineLevel="0" collapsed="false">
      <c r="A101" s="52" t="s">
        <v>189</v>
      </c>
      <c r="B101" s="54" t="n">
        <v>218684.57268</v>
      </c>
      <c r="C101" s="54" t="n">
        <v>282702.44869</v>
      </c>
      <c r="D101" s="54" t="n">
        <v>110341.23362</v>
      </c>
      <c r="E101" s="54" t="n">
        <v>94961.77601</v>
      </c>
      <c r="F101" s="54" t="n">
        <v>157283.99687</v>
      </c>
      <c r="G101" s="54" t="n">
        <v>56550.97523</v>
      </c>
      <c r="H101" s="54" t="n">
        <v>17535.8503</v>
      </c>
      <c r="I101" s="79" t="n">
        <v>0.595513032781157</v>
      </c>
    </row>
    <row r="102" customFormat="false" ht="12.75" hidden="false" customHeight="false" outlineLevel="0" collapsed="false">
      <c r="A102" s="52" t="s">
        <v>190</v>
      </c>
      <c r="B102" s="54" t="n">
        <v>0</v>
      </c>
      <c r="C102" s="54" t="n">
        <v>0</v>
      </c>
      <c r="D102" s="54" t="n">
        <v>0.13739</v>
      </c>
      <c r="E102" s="54" t="n">
        <v>0.38522</v>
      </c>
      <c r="F102" s="54" t="n">
        <v>0</v>
      </c>
      <c r="G102" s="54" t="n">
        <v>-11.46084</v>
      </c>
      <c r="H102" s="54" t="n">
        <v>0.02498</v>
      </c>
      <c r="I102" s="79" t="n">
        <v>-29.7514147759722</v>
      </c>
    </row>
    <row r="103" customFormat="false" ht="12.75" hidden="false" customHeight="false" outlineLevel="0" collapsed="false">
      <c r="A103" s="52" t="s">
        <v>191</v>
      </c>
      <c r="B103" s="54" t="n">
        <v>4.21041</v>
      </c>
      <c r="C103" s="54" t="n">
        <v>4.21041</v>
      </c>
      <c r="D103" s="54" t="n">
        <v>2.54108</v>
      </c>
      <c r="E103" s="54" t="n">
        <v>1.5556</v>
      </c>
      <c r="F103" s="54" t="n">
        <v>0.24365</v>
      </c>
      <c r="G103" s="54" t="n">
        <v>-7.52724</v>
      </c>
      <c r="H103" s="54" t="n">
        <v>-0.04444</v>
      </c>
      <c r="I103" s="79" t="n">
        <v>-4.83880174852147</v>
      </c>
    </row>
    <row r="104" customFormat="false" ht="12.75" hidden="false" customHeight="false" outlineLevel="0" collapsed="false">
      <c r="A104" s="52" t="s">
        <v>192</v>
      </c>
      <c r="B104" s="54" t="n">
        <v>0</v>
      </c>
      <c r="C104" s="54" t="n">
        <v>0</v>
      </c>
      <c r="D104" s="54" t="n">
        <v>0.02562</v>
      </c>
      <c r="E104" s="54" t="n">
        <v>0.0696</v>
      </c>
      <c r="F104" s="54" t="n">
        <v>0</v>
      </c>
      <c r="G104" s="54" t="n">
        <v>-1.96996</v>
      </c>
      <c r="H104" s="54" t="n">
        <v>0.00458</v>
      </c>
      <c r="I104" s="79" t="n">
        <v>-28.3040229885057</v>
      </c>
    </row>
    <row r="105" customFormat="false" ht="12.75" hidden="false" customHeight="false" outlineLevel="0" collapsed="false">
      <c r="A105" s="52" t="s">
        <v>193</v>
      </c>
      <c r="B105" s="54" t="n">
        <v>41672.74282</v>
      </c>
      <c r="C105" s="54" t="n">
        <v>46004.07249</v>
      </c>
      <c r="D105" s="54" t="n">
        <v>32486.84604</v>
      </c>
      <c r="E105" s="54" t="n">
        <v>29607.28054</v>
      </c>
      <c r="F105" s="54" t="n">
        <v>21322.35069</v>
      </c>
      <c r="G105" s="54" t="n">
        <v>17946.62772</v>
      </c>
      <c r="H105" s="54" t="n">
        <v>10137.94793</v>
      </c>
      <c r="I105" s="79" t="n">
        <v>0.606155897896592</v>
      </c>
    </row>
    <row r="106" customFormat="false" ht="12.75" hidden="false" customHeight="false" outlineLevel="0" collapsed="false">
      <c r="A106" s="52" t="s">
        <v>194</v>
      </c>
      <c r="B106" s="54" t="n">
        <v>0</v>
      </c>
      <c r="C106" s="54" t="n">
        <v>0</v>
      </c>
      <c r="D106" s="54" t="n">
        <v>0.07726</v>
      </c>
      <c r="E106" s="54" t="n">
        <v>0.21309</v>
      </c>
      <c r="F106" s="54" t="n">
        <v>0</v>
      </c>
      <c r="G106" s="54" t="n">
        <v>-8.76543</v>
      </c>
      <c r="H106" s="54" t="n">
        <v>0.01384</v>
      </c>
      <c r="I106" s="79" t="n">
        <v>-41.1348725890469</v>
      </c>
    </row>
    <row r="107" customFormat="false" ht="12.75" hidden="false" customHeight="false" outlineLevel="0" collapsed="false">
      <c r="A107" s="52" t="s">
        <v>195</v>
      </c>
      <c r="B107" s="54" t="n">
        <v>6859.687</v>
      </c>
      <c r="C107" s="54" t="n">
        <v>8042.389</v>
      </c>
      <c r="D107" s="54" t="n">
        <v>2247.649</v>
      </c>
      <c r="E107" s="54" t="n">
        <v>2039.591</v>
      </c>
      <c r="F107" s="54" t="n">
        <v>900.582</v>
      </c>
      <c r="G107" s="54" t="n">
        <v>621.569</v>
      </c>
      <c r="H107" s="54" t="n">
        <v>395.73</v>
      </c>
      <c r="I107" s="79" t="n">
        <v>0.304751786019844</v>
      </c>
    </row>
    <row r="108" customFormat="false" ht="12.75" hidden="false" customHeight="false" outlineLevel="0" collapsed="false">
      <c r="A108" s="52" t="s">
        <v>196</v>
      </c>
      <c r="B108" s="54" t="n">
        <v>21811.48831</v>
      </c>
      <c r="C108" s="54" t="n">
        <v>23290.19018</v>
      </c>
      <c r="D108" s="54" t="n">
        <v>12390.28672</v>
      </c>
      <c r="E108" s="54" t="n">
        <v>11623.69517</v>
      </c>
      <c r="F108" s="54" t="n">
        <v>7580.55125</v>
      </c>
      <c r="G108" s="54" t="n">
        <v>5970.45513</v>
      </c>
      <c r="H108" s="54" t="n">
        <v>3724.16964</v>
      </c>
      <c r="I108" s="79" t="n">
        <v>0.513645191368177</v>
      </c>
    </row>
    <row r="109" customFormat="false" ht="12.75" hidden="false" customHeight="false" outlineLevel="0" collapsed="false">
      <c r="A109" s="52" t="s">
        <v>197</v>
      </c>
      <c r="B109" s="54" t="n">
        <v>45874.41714</v>
      </c>
      <c r="C109" s="54" t="n">
        <v>43553.36038</v>
      </c>
      <c r="D109" s="54" t="n">
        <v>8889.99887</v>
      </c>
      <c r="E109" s="54" t="n">
        <v>7209.29521</v>
      </c>
      <c r="F109" s="54" t="n">
        <v>7307.49982</v>
      </c>
      <c r="G109" s="54" t="n">
        <v>2227.05614</v>
      </c>
      <c r="H109" s="54" t="n">
        <v>1868.50492</v>
      </c>
      <c r="I109" s="79" t="n">
        <v>0.308914543672848</v>
      </c>
    </row>
    <row r="110" customFormat="false" ht="13.5" hidden="false" customHeight="false" outlineLevel="0" collapsed="false">
      <c r="A110" s="59" t="s">
        <v>198</v>
      </c>
      <c r="B110" s="74" t="n">
        <v>1513500.51223</v>
      </c>
      <c r="C110" s="74" t="n">
        <v>1533012.36883</v>
      </c>
      <c r="D110" s="74" t="n">
        <v>778022.88367</v>
      </c>
      <c r="E110" s="74" t="n">
        <v>715431.60848</v>
      </c>
      <c r="F110" s="74" t="n">
        <v>915139.61802</v>
      </c>
      <c r="G110" s="74" t="n">
        <v>382778.53595</v>
      </c>
      <c r="H110" s="74" t="n">
        <v>192502.54701</v>
      </c>
      <c r="I110" s="80" t="n">
        <v>0.535031624844264</v>
      </c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</row>
    <row r="118" customFormat="false" ht="12.75" hidden="false" customHeight="false" outlineLevel="0" collapsed="false">
      <c r="A118" s="67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eldervs</cp:lastModifiedBy>
  <cp:lastPrinted>2002-10-25T19:06:40Z</cp:lastPrinted>
  <cp:revision>0</cp:revision>
  <dc:subject/>
  <dc:title/>
</cp:coreProperties>
</file>