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4.xml" ContentType="application/vnd.openxmlformats-officedocument.drawing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21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Capa" sheetId="1" state="visible" r:id="rId2"/>
    <sheet name="Sumário" sheetId="2" state="visible" r:id="rId3"/>
    <sheet name="Glossário" sheetId="3" state="visible" r:id="rId4"/>
    <sheet name="Consolidado" sheetId="4" state="visible" r:id="rId5"/>
    <sheet name="Prêmio Total" sheetId="5" state="visible" r:id="rId6"/>
    <sheet name="Auto" sheetId="6" state="visible" r:id="rId7"/>
    <sheet name="Vida" sheetId="7" state="visible" r:id="rId8"/>
    <sheet name="RD" sheetId="8" state="visible" r:id="rId9"/>
    <sheet name="Inc" sheetId="9" state="visible" r:id="rId10"/>
    <sheet name="AP" sheetId="10" state="visible" r:id="rId11"/>
    <sheet name="DPVAT" sheetId="11" state="visible" r:id="rId12"/>
    <sheet name="Transp" sheetId="12" state="visible" r:id="rId13"/>
    <sheet name="Habit" sheetId="13" state="visible" r:id="rId14"/>
    <sheet name="Demais" sheetId="14" state="visible" r:id="rId15"/>
    <sheet name="Prêmio Total por UF" sheetId="15" state="visible" r:id="rId16"/>
    <sheet name="Prêmios_VGBL" sheetId="16" state="visible" r:id="rId17"/>
    <sheet name="Fundos_VGBL" sheetId="17" state="visible" r:id="rId18"/>
    <sheet name="Planos_VGBL" sheetId="18" state="visible" r:id="rId19"/>
    <sheet name="Prov I" sheetId="19" state="visible" r:id="rId20"/>
    <sheet name="Prov II" sheetId="20" state="visible" r:id="rId21"/>
    <sheet name="Contas Patrimoniais" sheetId="21" state="visible" r:id="rId22"/>
  </sheets>
  <definedNames>
    <definedName function="false" hidden="false" localSheetId="9" name="_xlnm.Print_Area" vbProcedure="false">AP!$A$1:$I$117</definedName>
    <definedName function="false" hidden="false" localSheetId="9" name="_xlnm.Print_Titles" vbProcedure="false">AP!$1:$6</definedName>
    <definedName function="false" hidden="false" localSheetId="5" name="_xlnm.Print_Area" vbProcedure="false">Auto!$A$1:$I$108</definedName>
    <definedName function="false" hidden="false" localSheetId="5" name="_xlnm.Print_Titles" vbProcedure="false">Auto!$1:$6</definedName>
    <definedName function="false" hidden="false" localSheetId="0" name="_xlnm.Print_Area" vbProcedure="false">Capa!$A$1:$M$35</definedName>
    <definedName function="false" hidden="false" localSheetId="3" name="_xlnm.Print_Area" vbProcedure="false">Consolidado!$A$1:$N$128</definedName>
    <definedName function="false" hidden="false" localSheetId="3" name="_xlnm.Print_Titles" vbProcedure="false">Consolidado!$1:$6</definedName>
    <definedName function="false" hidden="false" localSheetId="20" name="_xlnm.Print_Area" vbProcedure="false">'Contas Patrimoniais'!$A$1:$M$136</definedName>
    <definedName function="false" hidden="false" localSheetId="20" name="_xlnm.Print_Titles" vbProcedure="false">'Contas Patrimoniais'!$1:$6</definedName>
    <definedName function="false" hidden="false" localSheetId="13" name="_xlnm.Print_Area" vbProcedure="false">Demais!$A$1:$I$118</definedName>
    <definedName function="false" hidden="false" localSheetId="13" name="_xlnm.Print_Titles" vbProcedure="false">Demais!$1:$6</definedName>
    <definedName function="false" hidden="false" localSheetId="10" name="_xlnm.Print_Area" vbProcedure="false">DPVAT!$A$1:$I$85</definedName>
    <definedName function="false" hidden="false" localSheetId="10" name="_xlnm.Print_Titles" vbProcedure="false">DPVAT!$1:$6</definedName>
    <definedName function="false" hidden="false" localSheetId="16" name="_xlnm.Print_Area" vbProcedure="false">Fundos_VGBL!$A$1:$M$17</definedName>
    <definedName function="false" hidden="false" localSheetId="2" name="_xlnm.Print_Area" vbProcedure="false">Glossário!$A$1:$P$35</definedName>
    <definedName function="false" hidden="false" localSheetId="12" name="_xlnm.Print_Area" vbProcedure="false">Habit!$A$1:$I$48</definedName>
    <definedName function="false" hidden="false" localSheetId="12" name="_xlnm.Print_Titles" vbProcedure="false">Habit!$1:$6</definedName>
    <definedName function="false" hidden="false" localSheetId="8" name="_xlnm.Print_Area" vbProcedure="false">Inc!$A$1:$I$111</definedName>
    <definedName function="false" hidden="false" localSheetId="8" name="_xlnm.Print_Titles" vbProcedure="false">Inc!$1:$6</definedName>
    <definedName function="false" hidden="false" localSheetId="17" name="_xlnm.Print_Area" vbProcedure="false">Planos_VGBL!$A$1:$D$19</definedName>
    <definedName function="false" hidden="false" localSheetId="4" name="_xlnm.Print_Area" vbProcedure="false">'Prêmio Total'!$A$1:$K$116</definedName>
    <definedName function="false" hidden="false" localSheetId="4" name="_xlnm.Print_Titles" vbProcedure="false">'Prêmio Total'!$1:$5</definedName>
    <definedName function="false" hidden="false" localSheetId="14" name="_xlnm.Print_Area" vbProcedure="false">'Prêmio Total por UF'!$A$1:$L$116</definedName>
    <definedName function="false" hidden="false" localSheetId="14" name="_xlnm.Print_Titles" vbProcedure="false">'Prêmio Total por UF'!$1:$5</definedName>
    <definedName function="false" hidden="false" localSheetId="15" name="_xlnm.Print_Area" vbProcedure="false">Prêmios_VGBL!$A$1:$N$18</definedName>
    <definedName function="false" hidden="false" localSheetId="18" name="_xlnm.Print_Area" vbProcedure="false">'Prov I'!$A$1:$K$119</definedName>
    <definedName function="false" hidden="false" localSheetId="18" name="_xlnm.Print_Titles" vbProcedure="false">'Prov I'!$1:$6</definedName>
    <definedName function="false" hidden="false" localSheetId="19" name="_xlnm.Print_Area" vbProcedure="false">'Prov II'!$A$1:$L$119</definedName>
    <definedName function="false" hidden="false" localSheetId="19" name="_xlnm.Print_Titles" vbProcedure="false">'Prov II'!$1:$6</definedName>
    <definedName function="false" hidden="false" localSheetId="7" name="_xlnm.Print_Area" vbProcedure="false">RD!$A$1:$I$108</definedName>
    <definedName function="false" hidden="false" localSheetId="7" name="_xlnm.Print_Titles" vbProcedure="false">RD!$1:$6</definedName>
    <definedName function="false" hidden="false" localSheetId="1" name="_xlnm.Print_Area" vbProcedure="false">Sumário!$A$1:$P$25</definedName>
    <definedName function="false" hidden="false" localSheetId="11" name="_xlnm.Print_Area" vbProcedure="false">Transp!$A$1:$I$108</definedName>
    <definedName function="false" hidden="false" localSheetId="11" name="_xlnm.Print_Titles" vbProcedure="false">Transp!$1:$6</definedName>
    <definedName function="false" hidden="false" localSheetId="6" name="_xlnm.Print_Area" vbProcedure="false">Vida!$A$1:$I$116</definedName>
    <definedName function="false" hidden="false" localSheetId="6" name="_xlnm.Print_Titles" vbProcedure="false">Vida!$1:$6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6" uniqueCount="362">
  <si>
    <t xml:space="preserve">Mercado Brasileiro de Seguros</t>
  </si>
  <si>
    <t xml:space="preserve">Outubro de 2002</t>
  </si>
  <si>
    <t xml:space="preserve">Sumário</t>
  </si>
  <si>
    <t xml:space="preserve">1. Consolidado de prêmios, sinistros, despesas, resultado financeiro e índices</t>
  </si>
  <si>
    <t xml:space="preserve">2. Prêmio total dos principais ramos</t>
  </si>
  <si>
    <t xml:space="preserve">3. Seguro Automóvel</t>
  </si>
  <si>
    <t xml:space="preserve">4. Seguro Vida</t>
  </si>
  <si>
    <t xml:space="preserve">5. Seguro Riscos Diversos</t>
  </si>
  <si>
    <t xml:space="preserve">6. Seguro Incêncio</t>
  </si>
  <si>
    <t xml:space="preserve">7. Seguro Acidentes Pessoais</t>
  </si>
  <si>
    <t xml:space="preserve">8. Seguro DPVAT</t>
  </si>
  <si>
    <t xml:space="preserve">9. Seguro Transportes</t>
  </si>
  <si>
    <t xml:space="preserve">10. Seguro Habitacional fora do SFH</t>
  </si>
  <si>
    <t xml:space="preserve">11. Demais ramos</t>
  </si>
  <si>
    <t xml:space="preserve">12. Prêmio total por UF</t>
  </si>
  <si>
    <t xml:space="preserve">13. Mercado Segurador - VGBL - Prêmios Retidos </t>
  </si>
  <si>
    <t xml:space="preserve">14. Mercado Segurador - VGBL - Provisão Mat. de Benefícios a Conceder (Patrimônio Líquido dos Fundos) </t>
  </si>
  <si>
    <t xml:space="preserve">15. Mercado Segurador - VGBL - Quantidade de Planos / Quantidade de Participantes / Beneficiários </t>
  </si>
  <si>
    <t xml:space="preserve">16. Provisões - Parte I </t>
  </si>
  <si>
    <t xml:space="preserve">17. Provisões - Parte II</t>
  </si>
  <si>
    <t xml:space="preserve">18. Contas Patrimoniais</t>
  </si>
  <si>
    <t xml:space="preserve">Dados fornecidos pelas Empresas à SUSEP através dos Formulário de Informações Periódicas-FIP,</t>
  </si>
  <si>
    <t xml:space="preserve">passíveis de alteração em razão de verificações posteriores pela SUSEP.  </t>
  </si>
  <si>
    <t xml:space="preserve">Glossário</t>
  </si>
  <si>
    <t xml:space="preserve">Ramos apresentados</t>
  </si>
  <si>
    <t xml:space="preserve">Auto</t>
  </si>
  <si>
    <t xml:space="preserve">Automóvel (31) e RCF-V (53)</t>
  </si>
  <si>
    <t xml:space="preserve">Vida (1)</t>
  </si>
  <si>
    <t xml:space="preserve">Vida Individual (91), Vida em Grupo (93) e VG-APC (97)</t>
  </si>
  <si>
    <t xml:space="preserve">RD</t>
  </si>
  <si>
    <t xml:space="preserve">Riscos diversos (71)  e Riscos diversos - planos conjugados (76)</t>
  </si>
  <si>
    <t xml:space="preserve">INC</t>
  </si>
  <si>
    <t xml:space="preserve">Incêndio (11) e Incêndio - bilhetes (12)</t>
  </si>
  <si>
    <t xml:space="preserve">AP</t>
  </si>
  <si>
    <t xml:space="preserve">Acidentes Pessoais - individual (81)  e Acidentes Pessoais - coletivo (82)</t>
  </si>
  <si>
    <t xml:space="preserve">DPVAT</t>
  </si>
  <si>
    <t xml:space="preserve">DPVAT Convênio (88) e DPVAT fora do convênio (89)</t>
  </si>
  <si>
    <t xml:space="preserve">HABIT</t>
  </si>
  <si>
    <t xml:space="preserve">Habitacional fora do SFH (68)</t>
  </si>
  <si>
    <t xml:space="preserve">Trans</t>
  </si>
  <si>
    <t xml:space="preserve">Transporte nacional (21), Transporte international (22) e Transporte intermodal (23)</t>
  </si>
  <si>
    <t xml:space="preserve">DEMAIS (2)</t>
  </si>
  <si>
    <t xml:space="preserve">Outros ramos não especificados</t>
  </si>
  <si>
    <t xml:space="preserve">Definição das informações disponíveis</t>
  </si>
  <si>
    <t xml:space="preserve">Prêmio (*) = prêmio de seguros  - cancelamento – restituição – desconto</t>
  </si>
  <si>
    <t xml:space="preserve">Prêmio total = prêmio (*) - cosseguro cedido + cosseguro aceito </t>
  </si>
  <si>
    <t xml:space="preserve">Prêmio retido = prêmio total - resseguro cedido + retrocessão + consórcios e fundos</t>
  </si>
  <si>
    <t xml:space="preserve">Prêmio ganho = prêmio retido - variação da Provisão de Prêmios Não Ganhos (PPNG)</t>
  </si>
  <si>
    <t xml:space="preserve">Sinistro retido = sinistro de seguros - sinistro de cosseguro cedido + sinistro de cosseguro aceito + consórcios e fundos </t>
  </si>
  <si>
    <t xml:space="preserve">                          - sinistro de resseguro cedido + sinistro de retrocessão - salvados e ressarcidos + variação da provisão de IBNR </t>
  </si>
  <si>
    <t xml:space="preserve">Sinistralidade = sinistro retido / prêmio ganho</t>
  </si>
  <si>
    <t xml:space="preserve">Índice Combinado = (sinistro retido + despesa comercialização + despesa administrativa + despesa com tributos) / prêmio ganho</t>
  </si>
  <si>
    <t xml:space="preserve">Índice Combinado Ampliado = (sinistro retido + despesa comercialização + despesa administrativa + despesa com tributos) / (prêmio ganho + resultado financeiro)</t>
  </si>
  <si>
    <t xml:space="preserve">(1) As informaçoes referentes aos produtos VGBL estão incluídas nos ramos Vida Individual e Vida em Grupo</t>
  </si>
  <si>
    <t xml:space="preserve">(2) As informaçoes referentes ao Seguro Saúde a partir do boletim de janeiro de 2002 estão sendo alocadas neste grupo.</t>
  </si>
  <si>
    <t xml:space="preserve">1. Mercado Brasileiro de Seguros</t>
  </si>
  <si>
    <t xml:space="preserve">Consolidado</t>
  </si>
  <si>
    <t xml:space="preserve">Valores em R$ mil </t>
  </si>
  <si>
    <t xml:space="preserve">Empresa</t>
  </si>
  <si>
    <t xml:space="preserve">Prêmio</t>
  </si>
  <si>
    <t xml:space="preserve">Sinistro</t>
  </si>
  <si>
    <t xml:space="preserve">Despesa</t>
  </si>
  <si>
    <t xml:space="preserve">Resultado</t>
  </si>
  <si>
    <t xml:space="preserve">Despesas</t>
  </si>
  <si>
    <t xml:space="preserve">Índice</t>
  </si>
  <si>
    <t xml:space="preserve">(*)</t>
  </si>
  <si>
    <t xml:space="preserve">Total</t>
  </si>
  <si>
    <t xml:space="preserve">Retido</t>
  </si>
  <si>
    <t xml:space="preserve">Ganho</t>
  </si>
  <si>
    <t xml:space="preserve">Seguros</t>
  </si>
  <si>
    <t xml:space="preserve">Comercial</t>
  </si>
  <si>
    <t xml:space="preserve">Administrativa</t>
  </si>
  <si>
    <t xml:space="preserve">Financeiro</t>
  </si>
  <si>
    <t xml:space="preserve">com Tributo</t>
  </si>
  <si>
    <t xml:space="preserve">Comb. </t>
  </si>
  <si>
    <t xml:space="preserve">Comb.Ampl</t>
  </si>
  <si>
    <t xml:space="preserve">ABSOLUTA SEGS S/A(EM APROV.ADRESS)</t>
  </si>
  <si>
    <t xml:space="preserve">ACE SEGURADORA S.A.</t>
  </si>
  <si>
    <t xml:space="preserve">AGF BRASIL SEGUROS S.A.</t>
  </si>
  <si>
    <t xml:space="preserve">( 1 )</t>
  </si>
  <si>
    <t xml:space="preserve">          -</t>
  </si>
  <si>
    <t xml:space="preserve">             -</t>
  </si>
  <si>
    <t xml:space="preserve">AGF VIDA E PREVIDÊNCIA PRIVADA S.A.</t>
  </si>
  <si>
    <t xml:space="preserve">ALFA SEGUROS E PREVIDÊNCIA S.A.</t>
  </si>
  <si>
    <t xml:space="preserve">AMÉRICAN HOME DO BRASIL S/A</t>
  </si>
  <si>
    <t xml:space="preserve">AMÉRICAN LIFE COMPANHIA DE SEGUROS</t>
  </si>
  <si>
    <t xml:space="preserve">AMIL SEGURADORA S/A</t>
  </si>
  <si>
    <t xml:space="preserve">APS SEGURADORA S/A ( EM APROV-CAOA )</t>
  </si>
  <si>
    <t xml:space="preserve">ASSURANT SEGURADORA S/A</t>
  </si>
  <si>
    <t xml:space="preserve">AUREA SEGUROS S/A</t>
  </si>
  <si>
    <t xml:space="preserve">AVS SEGURADORA S/A</t>
  </si>
  <si>
    <t xml:space="preserve">AXA SEGUROS BRASIL S/A.</t>
  </si>
  <si>
    <t xml:space="preserve">BANCRED SEGURADORA</t>
  </si>
  <si>
    <t xml:space="preserve">BANERJ SEGUROS S/A</t>
  </si>
  <si>
    <t xml:space="preserve">BANESTES SEGUROS S/A</t>
  </si>
  <si>
    <t xml:space="preserve">BBV PREVIDÊNCIA E SEGURADORA BRASIL S/A</t>
  </si>
  <si>
    <t xml:space="preserve">BEMGE SEGURADORA S/A</t>
  </si>
  <si>
    <t xml:space="preserve">BRADESCO SEGUROS S.A</t>
  </si>
  <si>
    <t xml:space="preserve">BRADESCO VIDA E PREVIDÊNCIA S.A.</t>
  </si>
  <si>
    <t xml:space="preserve">BRASIL VEICULOS COMPANHIA DE SEGUROS</t>
  </si>
  <si>
    <t xml:space="preserve">BRASILPREV SEGUROS E PREVIDÊNCIA S/A</t>
  </si>
  <si>
    <t xml:space="preserve">CAIXA SEGURADORA S/A</t>
  </si>
  <si>
    <t xml:space="preserve">CAIXA VIDA E PREVIDÊNCIA S.A.</t>
  </si>
  <si>
    <t xml:space="preserve">CAIXAGERAL S/A SEGURADORA</t>
  </si>
  <si>
    <t xml:space="preserve">CANADÁ LIFE PREVIDÊNCIA E SEGUROS S/A</t>
  </si>
  <si>
    <t xml:space="preserve">CARDIF DO BRASIL SEGUROS E PREVIDÊNCIA S</t>
  </si>
  <si>
    <t xml:space="preserve">CCF BRASIL SEGUROS S.A.</t>
  </si>
  <si>
    <t xml:space="preserve">CENTAÚRO SEGURADORA S/A</t>
  </si>
  <si>
    <t xml:space="preserve">CGU COMPANHIA DE SEGUROS</t>
  </si>
  <si>
    <t xml:space="preserve">CHUBB DO BRASIL CIA DE SEGUROS</t>
  </si>
  <si>
    <t xml:space="preserve">CIA DE SEGUROS GRALHA AZUL</t>
  </si>
  <si>
    <t xml:space="preserve">CIA SEGUROS PREVIDÊNCIA DO SUL</t>
  </si>
  <si>
    <t xml:space="preserve">CIA. SEGUROS MINAS-BRASIL</t>
  </si>
  <si>
    <t xml:space="preserve">CIGNA COMPANHIA DE SEGUROS</t>
  </si>
  <si>
    <t xml:space="preserve">CIGNA SEGURADORA S.A.</t>
  </si>
  <si>
    <t xml:space="preserve">CITIINSURANCE DO BR VIDA E PREVIDÊNCIA</t>
  </si>
  <si>
    <t xml:space="preserve">COMBINED SEGUROS BRASIL S/A.</t>
  </si>
  <si>
    <t xml:space="preserve">COMPANHIA DE SEGUROS ALIANÇA DA BAHIA</t>
  </si>
  <si>
    <t xml:space="preserve">COMPANHIA DE SEGUROS ALIANÇA DO BRASIL</t>
  </si>
  <si>
    <t xml:space="preserve">COMPANHIA EXCELSIOR DE SEGUROS</t>
  </si>
  <si>
    <t xml:space="preserve">COMPANHIA GERAL DE SEGUROS</t>
  </si>
  <si>
    <t xml:space="preserve">COMPANHIA MUTUAL DE SEGUROS</t>
  </si>
  <si>
    <t xml:space="preserve">CONAPP CIA NACIONAL DE SEGUROS</t>
  </si>
  <si>
    <t xml:space="preserve">CONFIANÇA CIA DE SEGUROS</t>
  </si>
  <si>
    <t xml:space="preserve">COSESP - CIA DE SEG DO EST. DE S.P.</t>
  </si>
  <si>
    <t xml:space="preserve">EULER DO BRASIL SEGUROS S/A</t>
  </si>
  <si>
    <t xml:space="preserve">FEDERAL DE SEGUROS S/A</t>
  </si>
  <si>
    <t xml:space="preserve">FINASA SEGURADORA S/A</t>
  </si>
  <si>
    <t xml:space="preserve">GENERALI DO BRASIL CIA NAC DE SEGUROS</t>
  </si>
  <si>
    <t xml:space="preserve">GENTE SEGURADORA S.A.</t>
  </si>
  <si>
    <t xml:space="preserve">GERLING SUL AMÉRICA S.A. SEGUROS INDUSTR</t>
  </si>
  <si>
    <t xml:space="preserve">GOLDEN CROSS SEGURADORA  S/A</t>
  </si>
  <si>
    <t xml:space="preserve">HANNOVER INTERNATIONAL SEGUROS S.A.</t>
  </si>
  <si>
    <t xml:space="preserve">HSBC SEGUROS (BRASIL)  S.A.</t>
  </si>
  <si>
    <t xml:space="preserve">ICATU HARTFORD SEGUROS S/A</t>
  </si>
  <si>
    <t xml:space="preserve">INDIANA SEGUROS S/A</t>
  </si>
  <si>
    <t xml:space="preserve">INTERBRAZIL SEGURADORA S/A</t>
  </si>
  <si>
    <t xml:space="preserve">INVESTPREV SEGUROS E PREVIDÊNCIA S/A</t>
  </si>
  <si>
    <t xml:space="preserve">ITAÚ PREVIDÊNCIA E SEGUROS S.A.</t>
  </si>
  <si>
    <t xml:space="preserve">ITAÚ SEGUROS S/A</t>
  </si>
  <si>
    <t xml:space="preserve">J. MALUCELLI SEGURADORA S/A</t>
  </si>
  <si>
    <t xml:space="preserve">KYOEI DO BRASIL COMPANHIA DE SEGUROS</t>
  </si>
  <si>
    <t xml:space="preserve">LIBERTY PAULISTA SEGUROS S/A</t>
  </si>
  <si>
    <t xml:space="preserve">MAPFRE SEGURADORA DE GARANTIAS E CRÉDITO</t>
  </si>
  <si>
    <t xml:space="preserve">MARÍTIMA SEGUROS S/A</t>
  </si>
  <si>
    <t xml:space="preserve">MARTINELLI SEGURADORA S/A</t>
  </si>
  <si>
    <t xml:space="preserve">MAXLIFE SEGUR DO BR S/A (EM APR. MAXMED)</t>
  </si>
  <si>
    <t xml:space="preserve">MBM SEGURADORA S/A</t>
  </si>
  <si>
    <t xml:space="preserve">METROPOLITAN LIFE SEGUROS E PREVIDÊNCIA</t>
  </si>
  <si>
    <t xml:space="preserve">MINAS BRASIL VEÍCULOS SEGURADORA S/A</t>
  </si>
  <si>
    <t xml:space="preserve">MITSUI SUMITOMO SEGUROS S/A</t>
  </si>
  <si>
    <t xml:space="preserve">NATIONALE NEDERLANDEN</t>
  </si>
  <si>
    <t xml:space="preserve">NATIONWIDE MARÍTIMA VIDA E PREV. S/A</t>
  </si>
  <si>
    <t xml:space="preserve">NOBRE SEGURADORA DO BRASIL S/A</t>
  </si>
  <si>
    <t xml:space="preserve">PANAMÉRICANA DE SEGUROS S-A</t>
  </si>
  <si>
    <t xml:space="preserve">PARANA CIA DE SEGUROS</t>
  </si>
  <si>
    <t xml:space="preserve">PHENIX SEGURADORA S.A.</t>
  </si>
  <si>
    <t xml:space="preserve">PORTO SEGURO CIA DE SEGUROS GERAIS</t>
  </si>
  <si>
    <t xml:space="preserve">PORTO SEGURO VIDA E PREVIDÊNCIA S/A.</t>
  </si>
  <si>
    <t xml:space="preserve">PQ SEGUROS S/A (EM APROV. BBM CIA. SEGS)</t>
  </si>
  <si>
    <t xml:space="preserve">PRUDENTIAL DO BR SEGS DE VIDA(PRUD. BRADE</t>
  </si>
  <si>
    <t xml:space="preserve">QBE BRASIL SEGUROS S/A</t>
  </si>
  <si>
    <t xml:space="preserve">REAL PREVIDÊNCIA E SEGUROS S.A.</t>
  </si>
  <si>
    <t xml:space="preserve">RIO BRANCO SEGURADORA S/A.</t>
  </si>
  <si>
    <t xml:space="preserve">ROYAL &amp; SUNALLIANCE SEGUROS (BRASIL) S.A</t>
  </si>
  <si>
    <t xml:space="preserve">RURAL SEGURADORA SA</t>
  </si>
  <si>
    <t xml:space="preserve">SABEMI SEGURADORA SA</t>
  </si>
  <si>
    <t xml:space="preserve">SAFRA SEGUROS S.A.</t>
  </si>
  <si>
    <t xml:space="preserve">SANTA CATARINA SEGUROS E PREVIDÊNCIA S.A</t>
  </si>
  <si>
    <t xml:space="preserve">SANTANDER SEGUROS S/A (BOZANO SIMONSEN)</t>
  </si>
  <si>
    <t xml:space="preserve">SANTOS COMPANHIA DE SEGUROS</t>
  </si>
  <si>
    <t xml:space="preserve">SANTOS SEGURADORA S.A.</t>
  </si>
  <si>
    <t xml:space="preserve">SÃO PAULO CIA NACIONAL DE SEGUROS GERAIS</t>
  </si>
  <si>
    <t xml:space="preserve">SEGURADORA BRASILEIRA DE CRÉDITO À EXPOR</t>
  </si>
  <si>
    <t xml:space="preserve">SEGURADORA BRASILEIRA DE FIANÇAS S/A</t>
  </si>
  <si>
    <t xml:space="preserve">SEGURADORA ROMA S/A</t>
  </si>
  <si>
    <t xml:space="preserve">SEGURADORA SEASUL S.A.</t>
  </si>
  <si>
    <t xml:space="preserve">SINAF PREVIDÊNCIAL  CIA. DE SEGUROS</t>
  </si>
  <si>
    <t xml:space="preserve">SOMA SEGURADORA S/A</t>
  </si>
  <si>
    <t xml:space="preserve">SUDAMERIS GENERALI CIA.NAC.SEGURO E PREV</t>
  </si>
  <si>
    <t xml:space="preserve">SUL AMÉRICA AETNA SEGUROS DE VIDA E PREV</t>
  </si>
  <si>
    <t xml:space="preserve">SUL AMÉRICA AETNA SEGUROS E PREVIDÊNCIA</t>
  </si>
  <si>
    <t xml:space="preserve">SUL AMÉRICA CIA NACIONAL DE SEGUROS</t>
  </si>
  <si>
    <t xml:space="preserve">SUL AMÉRICA SANTA CRUZ SEGUROS S/A</t>
  </si>
  <si>
    <t xml:space="preserve">SULINA SEGURADORA S/A</t>
  </si>
  <si>
    <t xml:space="preserve">TOKIO MARINE BRASIL SEGURADORA S/A</t>
  </si>
  <si>
    <t xml:space="preserve">UBF GARANTIAS &amp; SEGUROS S/A</t>
  </si>
  <si>
    <t xml:space="preserve">UNIÃO NOVO HAMBURGO SEGUROS S/A</t>
  </si>
  <si>
    <t xml:space="preserve">UNIBANCO AIG PREVIDÊNCIA S/A</t>
  </si>
  <si>
    <t xml:space="preserve">UNIBANCO AIG SEGUROS S/A</t>
  </si>
  <si>
    <t xml:space="preserve">UNIMED SEGURADORA S/A</t>
  </si>
  <si>
    <t xml:space="preserve">UNIVERSAL COMPANHIA DE SEGUROS GERAIS</t>
  </si>
  <si>
    <t xml:space="preserve">VANGUARDA COMPANHIA DE SEGUROS GERAIS</t>
  </si>
  <si>
    <t xml:space="preserve">VERA CRUZ SEGURADORA S/A</t>
  </si>
  <si>
    <t xml:space="preserve">VERA CRUZ VIDA E PREVIDÊNCIA S.A</t>
  </si>
  <si>
    <t xml:space="preserve">XL INSURANCE BRAZIL SEG S/A (WINTERTHUR)</t>
  </si>
  <si>
    <t xml:space="preserve">YASUDA SEGUROS S/A</t>
  </si>
  <si>
    <t xml:space="preserve">ZURICH BRASIL SEGUROS S/A</t>
  </si>
  <si>
    <t xml:space="preserve">Total Geral</t>
  </si>
  <si>
    <t xml:space="preserve">( 1 )    As informações sobre índice combinado e índice combinado ampliado não estão sendo apresentadas por se tratar de empresa que também registrou contribuições de previdência no período</t>
  </si>
  <si>
    <t xml:space="preserve">Obs: Estão sendo informadas todas as companhias que enviaram dados desde janeiro.</t>
  </si>
  <si>
    <t xml:space="preserve">2. Mercado Brasileiro de Seguros</t>
  </si>
  <si>
    <t xml:space="preserve">Prêmio Total</t>
  </si>
  <si>
    <t xml:space="preserve">Empresas</t>
  </si>
  <si>
    <t xml:space="preserve">AUTO</t>
  </si>
  <si>
    <t xml:space="preserve">VIDA</t>
  </si>
  <si>
    <t xml:space="preserve">TRANSP</t>
  </si>
  <si>
    <t xml:space="preserve">DEMAIS</t>
  </si>
  <si>
    <t xml:space="preserve">TOTAL</t>
  </si>
  <si>
    <t xml:space="preserve">3. Mercado Brasileiro de Seguros</t>
  </si>
  <si>
    <t xml:space="preserve">Seguro Automóvel</t>
  </si>
  <si>
    <t xml:space="preserve">Despesas de </t>
  </si>
  <si>
    <t xml:space="preserve">Sinistralidade</t>
  </si>
  <si>
    <t xml:space="preserve">Comercialização</t>
  </si>
  <si>
    <t xml:space="preserve">4. Mercado Brasileiro de Seguros</t>
  </si>
  <si>
    <t xml:space="preserve">Seguro Vida</t>
  </si>
  <si>
    <t xml:space="preserve">Total </t>
  </si>
  <si>
    <t xml:space="preserve">5. Mercado Brasileiro de Seguros</t>
  </si>
  <si>
    <t xml:space="preserve">Seguro Riscos Diversos</t>
  </si>
  <si>
    <t xml:space="preserve">6. Mercado Brasileiro de Seguros</t>
  </si>
  <si>
    <t xml:space="preserve">Seguro Incêndio</t>
  </si>
  <si>
    <t xml:space="preserve">Despesas de</t>
  </si>
  <si>
    <t xml:space="preserve">7. Mercado Brasileiro de Seguros</t>
  </si>
  <si>
    <t xml:space="preserve">Seguro Acidentes Pessoais</t>
  </si>
  <si>
    <t xml:space="preserve">8. Mercado Brasileiro de Seguros</t>
  </si>
  <si>
    <t xml:space="preserve">Seguro DPVAT</t>
  </si>
  <si>
    <t xml:space="preserve">9. Mercado Brasileiro de Seguros</t>
  </si>
  <si>
    <t xml:space="preserve">Seguro Transportes</t>
  </si>
  <si>
    <t xml:space="preserve">10. Mercado Brasileiro de Seguros</t>
  </si>
  <si>
    <t xml:space="preserve">Seguro Habitacional</t>
  </si>
  <si>
    <t xml:space="preserve"> </t>
  </si>
  <si>
    <t xml:space="preserve">11. Mercado Brasileiro de Seguros</t>
  </si>
  <si>
    <t xml:space="preserve">Demais ramos</t>
  </si>
  <si>
    <t xml:space="preserve">12. Mercado Brasileiro de Seguros</t>
  </si>
  <si>
    <t xml:space="preserve">Prêmio Total por UF</t>
  </si>
  <si>
    <t xml:space="preserve">SP</t>
  </si>
  <si>
    <t xml:space="preserve">RJ</t>
  </si>
  <si>
    <t xml:space="preserve">MG</t>
  </si>
  <si>
    <t xml:space="preserve">RS</t>
  </si>
  <si>
    <t xml:space="preserve">PR</t>
  </si>
  <si>
    <t xml:space="preserve">BA</t>
  </si>
  <si>
    <t xml:space="preserve">DF</t>
  </si>
  <si>
    <t xml:space="preserve">SC</t>
  </si>
  <si>
    <t xml:space="preserve">PE</t>
  </si>
  <si>
    <t xml:space="preserve">13. Mercado Brasileiro de Seguros</t>
  </si>
  <si>
    <t xml:space="preserve">Prêmios Retidos de VGBL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CANADA LIFE PREVIDÊNCIA E SEGUROS S/A</t>
  </si>
  <si>
    <t xml:space="preserve">REAL PREVIDENCIA E SEGUROS S.A.</t>
  </si>
  <si>
    <t xml:space="preserve">Total Acumulado no ano 2002</t>
  </si>
  <si>
    <t xml:space="preserve">14. Mercado Brasileiro de Seguros</t>
  </si>
  <si>
    <t xml:space="preserve">VGBL - Provisão Mat. de Benefícios a Conceder (Patrimônio Líquido dos Fundos)</t>
  </si>
  <si>
    <t xml:space="preserve">nomeentidade</t>
  </si>
  <si>
    <t xml:space="preserve">ACVAT PREVIDENCIA PRIVADA               </t>
  </si>
  <si>
    <t xml:space="preserve">ARC  PREVIDENCIA  PRIVADA               </t>
  </si>
  <si>
    <t xml:space="preserve">ARCESP PREVIDENCIA PRIVADA              </t>
  </si>
  <si>
    <t xml:space="preserve">ASPECIR PREVIDENCIA                     </t>
  </si>
  <si>
    <t xml:space="preserve">ASSOC PROF LIB UNIV BRASIL APLUB        </t>
  </si>
  <si>
    <t xml:space="preserve">CAPEMI CAIXA DE PECULIOS                </t>
  </si>
  <si>
    <t xml:space="preserve">COIFA PECULIOS E PENSOES                </t>
  </si>
  <si>
    <t xml:space="preserve">CORRFA PREVIDENCIA PRIVADA              </t>
  </si>
  <si>
    <t xml:space="preserve">EMPRESARIAL DE PREV PRIV                </t>
  </si>
  <si>
    <t xml:space="preserve">EQUATORIAL PREVIDENCIA PRIVADA          </t>
  </si>
  <si>
    <t xml:space="preserve">FAMILIA BANDEIRANTE PREV PRIV           </t>
  </si>
  <si>
    <t xml:space="preserve">15. Mercado Brasileiro de Seguros</t>
  </si>
  <si>
    <t xml:space="preserve">VGBL - Quantidade de Participantes / Beneficiários</t>
  </si>
  <si>
    <t xml:space="preserve">Quantidade de Participantes </t>
  </si>
  <si>
    <t xml:space="preserve">Quantidade de Beneficiários </t>
  </si>
  <si>
    <t xml:space="preserve">                </t>
  </si>
  <si>
    <t xml:space="preserve">Obs.: Um mesmo participante pode ser contado mais de uma vez caso este possua mais de um contrato.</t>
  </si>
  <si>
    <t xml:space="preserve">16. Mercado Brasileiro de Seguros</t>
  </si>
  <si>
    <t xml:space="preserve">Provisões - Parte I</t>
  </si>
  <si>
    <t xml:space="preserve">Prêmios</t>
  </si>
  <si>
    <t xml:space="preserve">Insuf.</t>
  </si>
  <si>
    <t xml:space="preserve">Benef.</t>
  </si>
  <si>
    <t xml:space="preserve">Outras</t>
  </si>
  <si>
    <t xml:space="preserve">Mat. Benef.</t>
  </si>
  <si>
    <t xml:space="preserve">Osc.</t>
  </si>
  <si>
    <t xml:space="preserve">Riscos Não</t>
  </si>
  <si>
    <t xml:space="preserve">Despesas </t>
  </si>
  <si>
    <t xml:space="preserve">Oscilação </t>
  </si>
  <si>
    <t xml:space="preserve">Não Ganhos</t>
  </si>
  <si>
    <t xml:space="preserve">Conceder</t>
  </si>
  <si>
    <t xml:space="preserve">Provisões</t>
  </si>
  <si>
    <t xml:space="preserve">a Conceder</t>
  </si>
  <si>
    <t xml:space="preserve">Riscos</t>
  </si>
  <si>
    <t xml:space="preserve">Expirados</t>
  </si>
  <si>
    <t xml:space="preserve">Adm.</t>
  </si>
  <si>
    <t xml:space="preserve">Financeira</t>
  </si>
  <si>
    <t xml:space="preserve">AMERICAN HOME DO BRASIL S/A</t>
  </si>
  <si>
    <t xml:space="preserve">AMERICAN LIFE COMPANHIA DE SEGUROS</t>
  </si>
  <si>
    <t xml:space="preserve">CARDIF DO BRASIL SEGUROS E PREVIDENCIA S</t>
  </si>
  <si>
    <t xml:space="preserve">CENTAURO SEGURADORA S/A</t>
  </si>
  <si>
    <t xml:space="preserve">CIA SEGUROS PREVIDENCIA DO SUL</t>
  </si>
  <si>
    <t xml:space="preserve">ITAU SEGUROS S/A</t>
  </si>
  <si>
    <t xml:space="preserve">MARITIMA SEGUROS S/A</t>
  </si>
  <si>
    <t xml:space="preserve">PANAMERICANA DE SEGUROS S-A</t>
  </si>
  <si>
    <t xml:space="preserve">SINAF PREVIDENCIAL  CIA. DE SEGUROS</t>
  </si>
  <si>
    <t xml:space="preserve">Obs.: Valores incluem as operações de Previdência.</t>
  </si>
  <si>
    <t xml:space="preserve">17. Mercado Brasileiro de Seguros</t>
  </si>
  <si>
    <t xml:space="preserve">Provisões - Parte II</t>
  </si>
  <si>
    <t xml:space="preserve">Sinistros </t>
  </si>
  <si>
    <t xml:space="preserve">Outras </t>
  </si>
  <si>
    <t xml:space="preserve">Exced.</t>
  </si>
  <si>
    <t xml:space="preserve">Resg. ou Outros</t>
  </si>
  <si>
    <t xml:space="preserve">Mat. de Benef.</t>
  </si>
  <si>
    <t xml:space="preserve">Benef. </t>
  </si>
  <si>
    <t xml:space="preserve">Eventos</t>
  </si>
  <si>
    <t xml:space="preserve">a Liquidar</t>
  </si>
  <si>
    <t xml:space="preserve">Concedido</t>
  </si>
  <si>
    <t xml:space="preserve">de IBNR</t>
  </si>
  <si>
    <t xml:space="preserve">Técnico</t>
  </si>
  <si>
    <t xml:space="preserve">Valores a Regul.</t>
  </si>
  <si>
    <t xml:space="preserve">Concedidos</t>
  </si>
  <si>
    <t xml:space="preserve">a Reg.</t>
  </si>
  <si>
    <t xml:space="preserve">IBNR</t>
  </si>
  <si>
    <t xml:space="preserve">18. Mercado Brasileiro de Seguros</t>
  </si>
  <si>
    <t xml:space="preserve">Contas Patrimoniais</t>
  </si>
  <si>
    <t xml:space="preserve">Ativo</t>
  </si>
  <si>
    <t xml:space="preserve">Ativo Real.</t>
  </si>
  <si>
    <t xml:space="preserve">Ativo   Permanente</t>
  </si>
  <si>
    <t xml:space="preserve">Provisão</t>
  </si>
  <si>
    <t xml:space="preserve">Passivo   Circulante</t>
  </si>
  <si>
    <t xml:space="preserve">Passivo</t>
  </si>
  <si>
    <t xml:space="preserve">Resultado de</t>
  </si>
  <si>
    <t xml:space="preserve">Patrimônio</t>
  </si>
  <si>
    <t xml:space="preserve">Só para fazer os gráficos</t>
  </si>
  <si>
    <t xml:space="preserve">Circulante</t>
  </si>
  <si>
    <t xml:space="preserve">Lg. Prz.</t>
  </si>
  <si>
    <t xml:space="preserve">Imobilizado</t>
  </si>
  <si>
    <t xml:space="preserve">Demais</t>
  </si>
  <si>
    <t xml:space="preserve">Ativo/Passivo</t>
  </si>
  <si>
    <t xml:space="preserve">Ñ Comp.</t>
  </si>
  <si>
    <t xml:space="preserve">Comp.</t>
  </si>
  <si>
    <t xml:space="preserve">Prov. Comp.</t>
  </si>
  <si>
    <t xml:space="preserve">Ex. Lg. Prz.</t>
  </si>
  <si>
    <t xml:space="preserve">Exerc. Fut.</t>
  </si>
  <si>
    <t xml:space="preserve">Líquido</t>
  </si>
  <si>
    <t xml:space="preserve">Valores</t>
  </si>
  <si>
    <t xml:space="preserve">Composição</t>
  </si>
  <si>
    <t xml:space="preserve">Ativo Circulante</t>
  </si>
  <si>
    <t xml:space="preserve">Ativo Realizável a Longo Prazo</t>
  </si>
  <si>
    <t xml:space="preserve">Ativo Permanente</t>
  </si>
  <si>
    <t xml:space="preserve">Total do Ativo</t>
  </si>
  <si>
    <t xml:space="preserve">Provisões Não Comprometidas</t>
  </si>
  <si>
    <t xml:space="preserve">Provisões Comprometidas</t>
  </si>
  <si>
    <t xml:space="preserve">Passivo Circulante</t>
  </si>
  <si>
    <t xml:space="preserve">Passivo Exigível a Longo Prazo</t>
  </si>
  <si>
    <t xml:space="preserve">Resultado de Exercícios Futuros</t>
  </si>
  <si>
    <t xml:space="preserve">Patrimônio Líquido</t>
  </si>
  <si>
    <t xml:space="preserve">Obs: Estão sendo informadas somente as companhias que enviaram dados de balanço no mês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\$* #,##0_);_(\$* \(#,##0\);_(\$* \-_);_(@_)"/>
    <numFmt numFmtId="166" formatCode="_(&quot;R$ &quot;* #,##0_);_(&quot;R$ &quot;* \(#,##0\);_(&quot;R$ &quot;* \-_);_(@_)"/>
    <numFmt numFmtId="167" formatCode="_(&quot;Cr$&quot;* #,##0_);_(&quot;Cr$&quot;* \(#,##0\);_(&quot;Cr$&quot;* \-_);_(@_)"/>
    <numFmt numFmtId="168" formatCode="_(\$* #,##0.00_);_(\$* \(#,##0.00\);_(\$* \-??_);_(@_)"/>
    <numFmt numFmtId="169" formatCode="_(&quot;R$ &quot;* #,##0.00_);_(&quot;R$ &quot;* \(#,##0.00\);_(&quot;R$ &quot;* \-??_);_(@_)"/>
    <numFmt numFmtId="170" formatCode="_(&quot;Cr$&quot;* #,##0.00_);_(&quot;Cr$&quot;* \(#,##0.00\);_(&quot;Cr$&quot;* \-??_);_(@_)"/>
    <numFmt numFmtId="171" formatCode="_(* #,##0.00_);_(* \(#,##0.00\);_(* \-??_);_(@_)"/>
    <numFmt numFmtId="172" formatCode="_(* #,##0_);_(* \(#,##0\);_(* \-??_);_(@_)"/>
    <numFmt numFmtId="173" formatCode="0"/>
    <numFmt numFmtId="174" formatCode="#,##0.000"/>
    <numFmt numFmtId="175" formatCode="_(* #,##0.000_);_(* \(#,##0.000\);_(* \-??_);_(@_)"/>
    <numFmt numFmtId="176" formatCode="#,##0"/>
    <numFmt numFmtId="177" formatCode="0.00%"/>
    <numFmt numFmtId="178" formatCode="0%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8"/>
      <color rgb="FFFFFFFF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4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sz val="16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u val="single"/>
      <sz val="12"/>
      <name val="Arial"/>
      <family val="2"/>
    </font>
    <font>
      <sz val="12"/>
      <name val="Arial"/>
      <family val="2"/>
    </font>
    <font>
      <b val="true"/>
      <i val="true"/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sz val="10"/>
      <name val="Arial"/>
      <family val="2"/>
    </font>
    <font>
      <sz val="14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FFFFFF"/>
      <name val="Arial"/>
      <family val="2"/>
    </font>
    <font>
      <sz val="10"/>
      <color rgb="FF000000"/>
      <name val="Arial"/>
      <family val="0"/>
    </font>
    <font>
      <b val="true"/>
      <i val="true"/>
      <sz val="14"/>
      <name val="Arial"/>
      <family val="2"/>
    </font>
    <font>
      <b val="true"/>
      <i val="true"/>
      <sz val="14"/>
      <color rgb="FFFFFFFF"/>
      <name val="Arial"/>
      <family val="2"/>
    </font>
    <font>
      <b val="true"/>
      <i val="true"/>
      <sz val="8"/>
      <color rgb="FFFFFFFF"/>
      <name val="Arial"/>
      <family val="2"/>
    </font>
    <font>
      <b val="true"/>
      <sz val="10"/>
      <name val="Arial"/>
      <family val="0"/>
    </font>
    <font>
      <b val="true"/>
      <sz val="8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008080"/>
        <bgColor rgb="FF007575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A6CAF0"/>
      </patternFill>
    </fill>
    <fill>
      <patternFill patternType="solid">
        <fgColor rgb="FF000000"/>
        <bgColor rgb="FF0033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008080"/>
      </left>
      <right/>
      <top style="medium">
        <color rgb="FF008080"/>
      </top>
      <bottom/>
      <diagonal/>
    </border>
    <border diagonalUp="false" diagonalDown="false">
      <left/>
      <right/>
      <top style="medium">
        <color rgb="FF008080"/>
      </top>
      <bottom/>
      <diagonal/>
    </border>
    <border diagonalUp="false" diagonalDown="false">
      <left/>
      <right style="medium">
        <color rgb="FF008080"/>
      </right>
      <top style="medium">
        <color rgb="FF008080"/>
      </top>
      <bottom/>
      <diagonal/>
    </border>
    <border diagonalUp="false" diagonalDown="false">
      <left style="medium">
        <color rgb="FF008080"/>
      </left>
      <right/>
      <top/>
      <bottom/>
      <diagonal/>
    </border>
    <border diagonalUp="false" diagonalDown="false">
      <left/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medium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medium">
        <color rgb="FF0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medium">
        <color rgb="FF008080"/>
      </right>
      <top style="thin">
        <color rgb="FF008080"/>
      </top>
      <bottom/>
      <diagonal/>
    </border>
    <border diagonalUp="false" diagonalDown="false">
      <left/>
      <right style="medium">
        <color rgb="FF008080"/>
      </right>
      <top/>
      <bottom style="thin">
        <color rgb="FF00808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3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2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2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2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2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0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3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0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2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2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3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3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2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3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2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2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1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3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2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6" borderId="36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2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2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1" fillId="3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2" fillId="3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2" borderId="3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2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1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Garantidores" xfId="20"/>
    <cellStyle name="Moeda [0]_Provisão" xfId="21"/>
    <cellStyle name="Moeda [0]_Ramos não Publicados" xfId="22"/>
    <cellStyle name="Moeda [0]_Seg_boletim" xfId="23"/>
    <cellStyle name="Moeda [0]_Seg_boletim.xls Gráfico 5" xfId="24"/>
    <cellStyle name="Moeda [0]_Seg_boletim.xls Gráfico 6" xfId="25"/>
    <cellStyle name="Moeda [0]_UF" xfId="26"/>
    <cellStyle name="Moeda_Ativos Garantidores" xfId="27"/>
    <cellStyle name="Moeda_Provisão" xfId="28"/>
    <cellStyle name="Moeda_Ramos não Publicados" xfId="29"/>
    <cellStyle name="Moeda_Seg_boletim" xfId="30"/>
    <cellStyle name="Moeda_Seg_boletim.xls Gráfico 5" xfId="31"/>
    <cellStyle name="Moeda_Seg_boletim.xls Gráfico 6" xfId="32"/>
    <cellStyle name="Moeda_UF" xfId="33"/>
    <cellStyle name="Normal_Ativos Garantidores" xfId="34"/>
    <cellStyle name="Normal_Contrib_SF" xfId="35"/>
    <cellStyle name="Normal_Evolutivo,Comparativo,Provisões" xfId="36"/>
    <cellStyle name="Normal_Plan1" xfId="37"/>
    <cellStyle name="Normal_Prov_SF" xfId="38"/>
    <cellStyle name="Normal_Provisão" xfId="39"/>
    <cellStyle name="Normal_Ramos Não Publicados" xfId="40"/>
  </cellStyles>
  <dxfs count="2"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46"/>
      <rgbColor rgb="FF8080FF"/>
      <rgbColor rgb="FF993366"/>
      <rgbColor rgb="FFFFFFC0"/>
      <rgbColor rgb="FFCCFFFF"/>
      <rgbColor rgb="FF600080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7575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C5D6E"/>
      <rgbColor rgb="FF969696"/>
      <rgbColor rgb="FF003366"/>
      <rgbColor rgb="FF339966"/>
      <rgbColor rgb="FF003300"/>
      <rgbColor rgb="FF333300"/>
      <rgbColor rgb="FF753B3B"/>
      <rgbColor rgb="FF802060"/>
      <rgbColor rgb="FF3B3B75"/>
      <rgbColor rgb="FF4617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3887739402621"/>
          <c:y val="0.20633079217766"/>
          <c:w val="0.486604063876068"/>
          <c:h val="0.66340735830295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2"/>
          <c:dPt>
            <c:idx val="0"/>
            <c:explosion val="22"/>
            <c:spPr>
              <a:gradFill>
                <a:gsLst>
                  <a:gs pos="0">
                    <a:srgbClr val="007575"/>
                  </a:gs>
                  <a:gs pos="50000">
                    <a:srgbClr val="00ffff"/>
                  </a:gs>
                  <a:gs pos="100000">
                    <a:srgbClr val="0075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2"/>
            <c:spPr>
              <a:gradFill>
                <a:gsLst>
                  <a:gs pos="0">
                    <a:srgbClr val="3b3b75"/>
                  </a:gs>
                  <a:gs pos="50000">
                    <a:srgbClr val="8080ff"/>
                  </a:gs>
                  <a:gs pos="100000">
                    <a:srgbClr val="3b3b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2"/>
            <c:spPr>
              <a:gradFill>
                <a:gsLst>
                  <a:gs pos="0">
                    <a:srgbClr val="46172f"/>
                  </a:gs>
                  <a:gs pos="50000">
                    <a:srgbClr val="993366"/>
                  </a:gs>
                  <a:gs pos="100000">
                    <a:srgbClr val="46172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ontas Patrimoniais'!$O$8:$O$10</c:f>
              <c:strCache>
                <c:ptCount val="3"/>
                <c:pt idx="0">
                  <c:v>Ativo Circulante</c:v>
                </c:pt>
                <c:pt idx="1">
                  <c:v>Ativo Realizável a Longo Prazo</c:v>
                </c:pt>
                <c:pt idx="2">
                  <c:v>Ativo Permanente</c:v>
                </c:pt>
              </c:strCache>
            </c:strRef>
          </c:cat>
          <c:val>
            <c:numRef>
              <c:f>'Contas Patrimoniais'!$P$8:$P$10</c:f>
              <c:numCache>
                <c:formatCode>General</c:formatCode>
                <c:ptCount val="3"/>
                <c:pt idx="0">
                  <c:v>41206813.36861</c:v>
                </c:pt>
                <c:pt idx="1">
                  <c:v>8667322.26623</c:v>
                </c:pt>
                <c:pt idx="2">
                  <c:v>9068098.4528</c:v>
                </c:pt>
              </c:numCache>
            </c:numRef>
          </c:val>
        </c:ser>
      </c:pie3DChart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4329197363319"/>
          <c:y val="0.201856148491879"/>
          <c:w val="0.55389685924777"/>
          <c:h val="0.617169373549884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gradFill>
                <a:gsLst>
                  <a:gs pos="0">
                    <a:srgbClr val="007575"/>
                  </a:gs>
                  <a:gs pos="50000">
                    <a:srgbClr val="00ffff"/>
                  </a:gs>
                  <a:gs pos="100000">
                    <a:srgbClr val="0075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3b3b75"/>
                  </a:gs>
                  <a:gs pos="50000">
                    <a:srgbClr val="8080ff"/>
                  </a:gs>
                  <a:gs pos="100000">
                    <a:srgbClr val="3b3b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757546"/>
                  </a:gs>
                  <a:gs pos="50000">
                    <a:srgbClr val="ffff99"/>
                  </a:gs>
                  <a:gs pos="100000">
                    <a:srgbClr val="757546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753b3b"/>
                  </a:gs>
                  <a:gs pos="50000">
                    <a:srgbClr val="ff8080"/>
                  </a:gs>
                  <a:gs pos="100000">
                    <a:srgbClr val="753b3b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4c5d6e"/>
                  </a:gs>
                  <a:gs pos="50000">
                    <a:srgbClr val="a6caf0"/>
                  </a:gs>
                  <a:gs pos="100000">
                    <a:srgbClr val="4c5d6e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46172f"/>
                  </a:gs>
                  <a:gs pos="50000">
                    <a:srgbClr val="993366"/>
                  </a:gs>
                  <a:gs pos="100000">
                    <a:srgbClr val="46172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ontas Patrimoniais'!$O$15:$O$20</c:f>
              <c:strCache>
                <c:ptCount val="6"/>
                <c:pt idx="0">
                  <c:v>Provisões Não Comprometidas</c:v>
                </c:pt>
                <c:pt idx="1">
                  <c:v>Provisões Comprometidas</c:v>
                </c:pt>
                <c:pt idx="2">
                  <c:v>Passivo Circulante</c:v>
                </c:pt>
                <c:pt idx="3">
                  <c:v>Passivo Exigível a Longo Prazo</c:v>
                </c:pt>
                <c:pt idx="4">
                  <c:v>Resultado de Exercícios Futuros</c:v>
                </c:pt>
                <c:pt idx="5">
                  <c:v>Patrimônio Líquido</c:v>
                </c:pt>
              </c:strCache>
            </c:strRef>
          </c:cat>
          <c:val>
            <c:numRef>
              <c:f>'Contas Patrimoniais'!$P$15:$P$20</c:f>
              <c:numCache>
                <c:formatCode>General</c:formatCode>
                <c:ptCount val="6"/>
                <c:pt idx="0">
                  <c:v>28189017.09361</c:v>
                </c:pt>
                <c:pt idx="1">
                  <c:v>3656722.45876</c:v>
                </c:pt>
                <c:pt idx="2">
                  <c:v>9863249.59004</c:v>
                </c:pt>
                <c:pt idx="3">
                  <c:v>2475905.69635</c:v>
                </c:pt>
                <c:pt idx="4">
                  <c:v>480.77634</c:v>
                </c:pt>
                <c:pt idx="5">
                  <c:v>14756858.4725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38160</xdr:rowOff>
    </xdr:from>
    <xdr:to>
      <xdr:col>4</xdr:col>
      <xdr:colOff>564120</xdr:colOff>
      <xdr:row>6</xdr:row>
      <xdr:rowOff>47160</xdr:rowOff>
    </xdr:to>
    <xdr:pic>
      <xdr:nvPicPr>
        <xdr:cNvPr id="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40320" y="38160"/>
          <a:ext cx="3099240" cy="101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13360</xdr:colOff>
      <xdr:row>0</xdr:row>
      <xdr:rowOff>104760</xdr:rowOff>
    </xdr:from>
    <xdr:to>
      <xdr:col>9</xdr:col>
      <xdr:colOff>393480</xdr:colOff>
      <xdr:row>4</xdr:row>
      <xdr:rowOff>133560</xdr:rowOff>
    </xdr:to>
    <xdr:sp>
      <xdr:nvSpPr>
        <xdr:cNvPr id="1" name="Texto 5"/>
        <xdr:cNvSpPr/>
      </xdr:nvSpPr>
      <xdr:spPr>
        <a:xfrm>
          <a:off x="3088800" y="104760"/>
          <a:ext cx="3099600" cy="714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50640</xdr:colOff>
      <xdr:row>0</xdr:row>
      <xdr:rowOff>115920</xdr:rowOff>
    </xdr:from>
    <xdr:to>
      <xdr:col>3</xdr:col>
      <xdr:colOff>896040</xdr:colOff>
      <xdr:row>0</xdr:row>
      <xdr:rowOff>781200</xdr:rowOff>
    </xdr:to>
    <xdr:sp>
      <xdr:nvSpPr>
        <xdr:cNvPr id="18" name="Texto 5"/>
        <xdr:cNvSpPr/>
      </xdr:nvSpPr>
      <xdr:spPr>
        <a:xfrm>
          <a:off x="3050640" y="115920"/>
          <a:ext cx="310968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400</xdr:colOff>
      <xdr:row>0</xdr:row>
      <xdr:rowOff>977760</xdr:rowOff>
    </xdr:to>
    <xdr:pic>
      <xdr:nvPicPr>
        <xdr:cNvPr id="1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7296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00</xdr:colOff>
      <xdr:row>0</xdr:row>
      <xdr:rowOff>115920</xdr:rowOff>
    </xdr:from>
    <xdr:to>
      <xdr:col>3</xdr:col>
      <xdr:colOff>906120</xdr:colOff>
      <xdr:row>0</xdr:row>
      <xdr:rowOff>781200</xdr:rowOff>
    </xdr:to>
    <xdr:sp>
      <xdr:nvSpPr>
        <xdr:cNvPr id="20" name="Texto 5"/>
        <xdr:cNvSpPr/>
      </xdr:nvSpPr>
      <xdr:spPr>
        <a:xfrm>
          <a:off x="3060000" y="115920"/>
          <a:ext cx="31104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400</xdr:colOff>
      <xdr:row>0</xdr:row>
      <xdr:rowOff>977760</xdr:rowOff>
    </xdr:to>
    <xdr:pic>
      <xdr:nvPicPr>
        <xdr:cNvPr id="2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7296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9720</xdr:colOff>
      <xdr:row>0</xdr:row>
      <xdr:rowOff>102600</xdr:rowOff>
    </xdr:from>
    <xdr:to>
      <xdr:col>3</xdr:col>
      <xdr:colOff>916560</xdr:colOff>
      <xdr:row>0</xdr:row>
      <xdr:rowOff>772560</xdr:rowOff>
    </xdr:to>
    <xdr:sp>
      <xdr:nvSpPr>
        <xdr:cNvPr id="22" name="Texto 5"/>
        <xdr:cNvSpPr/>
      </xdr:nvSpPr>
      <xdr:spPr>
        <a:xfrm>
          <a:off x="3069720" y="102600"/>
          <a:ext cx="311112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18000</xdr:rowOff>
    </xdr:from>
    <xdr:to>
      <xdr:col>0</xdr:col>
      <xdr:colOff>3092400</xdr:colOff>
      <xdr:row>0</xdr:row>
      <xdr:rowOff>942120</xdr:rowOff>
    </xdr:to>
    <xdr:pic>
      <xdr:nvPicPr>
        <xdr:cNvPr id="23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18000"/>
          <a:ext cx="307296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9720</xdr:colOff>
      <xdr:row>0</xdr:row>
      <xdr:rowOff>102600</xdr:rowOff>
    </xdr:from>
    <xdr:to>
      <xdr:col>3</xdr:col>
      <xdr:colOff>916560</xdr:colOff>
      <xdr:row>0</xdr:row>
      <xdr:rowOff>772560</xdr:rowOff>
    </xdr:to>
    <xdr:sp>
      <xdr:nvSpPr>
        <xdr:cNvPr id="24" name="Texto 5"/>
        <xdr:cNvSpPr/>
      </xdr:nvSpPr>
      <xdr:spPr>
        <a:xfrm>
          <a:off x="3069720" y="102600"/>
          <a:ext cx="311112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18000</xdr:rowOff>
    </xdr:from>
    <xdr:to>
      <xdr:col>0</xdr:col>
      <xdr:colOff>3092400</xdr:colOff>
      <xdr:row>0</xdr:row>
      <xdr:rowOff>942120</xdr:rowOff>
    </xdr:to>
    <xdr:pic>
      <xdr:nvPicPr>
        <xdr:cNvPr id="25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18000"/>
          <a:ext cx="307296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00</xdr:colOff>
      <xdr:row>0</xdr:row>
      <xdr:rowOff>115920</xdr:rowOff>
    </xdr:from>
    <xdr:to>
      <xdr:col>3</xdr:col>
      <xdr:colOff>906120</xdr:colOff>
      <xdr:row>0</xdr:row>
      <xdr:rowOff>781200</xdr:rowOff>
    </xdr:to>
    <xdr:sp>
      <xdr:nvSpPr>
        <xdr:cNvPr id="26" name="Texto 5"/>
        <xdr:cNvSpPr/>
      </xdr:nvSpPr>
      <xdr:spPr>
        <a:xfrm>
          <a:off x="3060000" y="115920"/>
          <a:ext cx="31104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18000</xdr:rowOff>
    </xdr:from>
    <xdr:to>
      <xdr:col>0</xdr:col>
      <xdr:colOff>3082680</xdr:colOff>
      <xdr:row>0</xdr:row>
      <xdr:rowOff>951120</xdr:rowOff>
    </xdr:to>
    <xdr:pic>
      <xdr:nvPicPr>
        <xdr:cNvPr id="27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9720" y="18000"/>
          <a:ext cx="3072960" cy="93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2040</xdr:colOff>
      <xdr:row>0</xdr:row>
      <xdr:rowOff>124920</xdr:rowOff>
    </xdr:from>
    <xdr:to>
      <xdr:col>4</xdr:col>
      <xdr:colOff>393120</xdr:colOff>
      <xdr:row>0</xdr:row>
      <xdr:rowOff>790200</xdr:rowOff>
    </xdr:to>
    <xdr:sp>
      <xdr:nvSpPr>
        <xdr:cNvPr id="28" name="Texto 5"/>
        <xdr:cNvSpPr/>
      </xdr:nvSpPr>
      <xdr:spPr>
        <a:xfrm>
          <a:off x="3092040" y="124920"/>
          <a:ext cx="365184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040</xdr:colOff>
      <xdr:row>0</xdr:row>
      <xdr:rowOff>910800</xdr:rowOff>
    </xdr:to>
    <xdr:pic>
      <xdr:nvPicPr>
        <xdr:cNvPr id="2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72600" cy="88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68120</xdr:colOff>
      <xdr:row>0</xdr:row>
      <xdr:rowOff>115920</xdr:rowOff>
    </xdr:from>
    <xdr:to>
      <xdr:col>5</xdr:col>
      <xdr:colOff>70920</xdr:colOff>
      <xdr:row>0</xdr:row>
      <xdr:rowOff>781200</xdr:rowOff>
    </xdr:to>
    <xdr:sp>
      <xdr:nvSpPr>
        <xdr:cNvPr id="30" name="Texto 5"/>
        <xdr:cNvSpPr/>
      </xdr:nvSpPr>
      <xdr:spPr>
        <a:xfrm>
          <a:off x="2868120" y="115920"/>
          <a:ext cx="400608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2851920</xdr:colOff>
      <xdr:row>0</xdr:row>
      <xdr:rowOff>910800</xdr:rowOff>
    </xdr:to>
    <xdr:pic>
      <xdr:nvPicPr>
        <xdr:cNvPr id="3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2832480" cy="88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2400</xdr:colOff>
      <xdr:row>0</xdr:row>
      <xdr:rowOff>102600</xdr:rowOff>
    </xdr:from>
    <xdr:to>
      <xdr:col>7</xdr:col>
      <xdr:colOff>443160</xdr:colOff>
      <xdr:row>0</xdr:row>
      <xdr:rowOff>772560</xdr:rowOff>
    </xdr:to>
    <xdr:sp>
      <xdr:nvSpPr>
        <xdr:cNvPr id="32" name="Texto 5"/>
        <xdr:cNvSpPr/>
      </xdr:nvSpPr>
      <xdr:spPr>
        <a:xfrm>
          <a:off x="3090600" y="102600"/>
          <a:ext cx="428544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160</xdr:colOff>
      <xdr:row>0</xdr:row>
      <xdr:rowOff>0</xdr:rowOff>
    </xdr:from>
    <xdr:to>
      <xdr:col>1</xdr:col>
      <xdr:colOff>433080</xdr:colOff>
      <xdr:row>0</xdr:row>
      <xdr:rowOff>933120</xdr:rowOff>
    </xdr:to>
    <xdr:pic>
      <xdr:nvPicPr>
        <xdr:cNvPr id="33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160" y="0"/>
          <a:ext cx="3102120" cy="93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1880</xdr:colOff>
      <xdr:row>0</xdr:row>
      <xdr:rowOff>115920</xdr:rowOff>
    </xdr:from>
    <xdr:to>
      <xdr:col>3</xdr:col>
      <xdr:colOff>452880</xdr:colOff>
      <xdr:row>0</xdr:row>
      <xdr:rowOff>875160</xdr:rowOff>
    </xdr:to>
    <xdr:sp>
      <xdr:nvSpPr>
        <xdr:cNvPr id="34" name="Texto 5"/>
        <xdr:cNvSpPr/>
      </xdr:nvSpPr>
      <xdr:spPr>
        <a:xfrm>
          <a:off x="3111120" y="115920"/>
          <a:ext cx="4226400" cy="75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0</xdr:row>
      <xdr:rowOff>26640</xdr:rowOff>
    </xdr:from>
    <xdr:to>
      <xdr:col>1</xdr:col>
      <xdr:colOff>194040</xdr:colOff>
      <xdr:row>0</xdr:row>
      <xdr:rowOff>982440</xdr:rowOff>
    </xdr:to>
    <xdr:pic>
      <xdr:nvPicPr>
        <xdr:cNvPr id="35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800" y="26640"/>
          <a:ext cx="309348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640</xdr:colOff>
      <xdr:row>0</xdr:row>
      <xdr:rowOff>75960</xdr:rowOff>
    </xdr:from>
    <xdr:to>
      <xdr:col>1</xdr:col>
      <xdr:colOff>91440</xdr:colOff>
      <xdr:row>0</xdr:row>
      <xdr:rowOff>1018080</xdr:rowOff>
    </xdr:to>
    <xdr:pic>
      <xdr:nvPicPr>
        <xdr:cNvPr id="36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71640" y="75960"/>
          <a:ext cx="3079800" cy="94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0640</xdr:colOff>
      <xdr:row>0</xdr:row>
      <xdr:rowOff>115920</xdr:rowOff>
    </xdr:from>
    <xdr:to>
      <xdr:col>4</xdr:col>
      <xdr:colOff>604440</xdr:colOff>
      <xdr:row>0</xdr:row>
      <xdr:rowOff>933120</xdr:rowOff>
    </xdr:to>
    <xdr:sp>
      <xdr:nvSpPr>
        <xdr:cNvPr id="37" name="Texto 5"/>
        <xdr:cNvSpPr/>
      </xdr:nvSpPr>
      <xdr:spPr>
        <a:xfrm>
          <a:off x="3140640" y="115920"/>
          <a:ext cx="3099600" cy="81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28440</xdr:rowOff>
    </xdr:from>
    <xdr:to>
      <xdr:col>4</xdr:col>
      <xdr:colOff>533880</xdr:colOff>
      <xdr:row>0</xdr:row>
      <xdr:rowOff>981000</xdr:rowOff>
    </xdr:to>
    <xdr:pic>
      <xdr:nvPicPr>
        <xdr:cNvPr id="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40320" y="28440"/>
          <a:ext cx="306900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13360</xdr:colOff>
      <xdr:row>0</xdr:row>
      <xdr:rowOff>114480</xdr:rowOff>
    </xdr:from>
    <xdr:to>
      <xdr:col>9</xdr:col>
      <xdr:colOff>393120</xdr:colOff>
      <xdr:row>0</xdr:row>
      <xdr:rowOff>828720</xdr:rowOff>
    </xdr:to>
    <xdr:sp>
      <xdr:nvSpPr>
        <xdr:cNvPr id="3" name="Texto 5"/>
        <xdr:cNvSpPr/>
      </xdr:nvSpPr>
      <xdr:spPr>
        <a:xfrm>
          <a:off x="3088800" y="114480"/>
          <a:ext cx="3099240" cy="71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0</xdr:row>
      <xdr:rowOff>75960</xdr:rowOff>
    </xdr:from>
    <xdr:to>
      <xdr:col>0</xdr:col>
      <xdr:colOff>3064320</xdr:colOff>
      <xdr:row>0</xdr:row>
      <xdr:rowOff>1035720</xdr:rowOff>
    </xdr:to>
    <xdr:pic>
      <xdr:nvPicPr>
        <xdr:cNvPr id="38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69840" y="75960"/>
          <a:ext cx="2994480" cy="95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61440</xdr:colOff>
      <xdr:row>0</xdr:row>
      <xdr:rowOff>115920</xdr:rowOff>
    </xdr:from>
    <xdr:to>
      <xdr:col>5</xdr:col>
      <xdr:colOff>493560</xdr:colOff>
      <xdr:row>0</xdr:row>
      <xdr:rowOff>933120</xdr:rowOff>
    </xdr:to>
    <xdr:sp>
      <xdr:nvSpPr>
        <xdr:cNvPr id="39" name="Texto 5"/>
        <xdr:cNvSpPr/>
      </xdr:nvSpPr>
      <xdr:spPr>
        <a:xfrm>
          <a:off x="3061440" y="115920"/>
          <a:ext cx="4083840" cy="81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121</xdr:row>
      <xdr:rowOff>38160</xdr:rowOff>
    </xdr:from>
    <xdr:to>
      <xdr:col>4</xdr:col>
      <xdr:colOff>856080</xdr:colOff>
      <xdr:row>134</xdr:row>
      <xdr:rowOff>104760</xdr:rowOff>
    </xdr:to>
    <xdr:graphicFrame>
      <xdr:nvGraphicFramePr>
        <xdr:cNvPr id="40" name="Chart 5"/>
        <xdr:cNvGraphicFramePr/>
      </xdr:nvGraphicFramePr>
      <xdr:xfrm>
        <a:off x="29160" y="20850120"/>
        <a:ext cx="6785280" cy="21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0200</xdr:colOff>
      <xdr:row>121</xdr:row>
      <xdr:rowOff>28800</xdr:rowOff>
    </xdr:from>
    <xdr:to>
      <xdr:col>13</xdr:col>
      <xdr:colOff>30960</xdr:colOff>
      <xdr:row>134</xdr:row>
      <xdr:rowOff>95400</xdr:rowOff>
    </xdr:to>
    <xdr:graphicFrame>
      <xdr:nvGraphicFramePr>
        <xdr:cNvPr id="41" name="Chart 6"/>
        <xdr:cNvGraphicFramePr/>
      </xdr:nvGraphicFramePr>
      <xdr:xfrm>
        <a:off x="6894000" y="20840760"/>
        <a:ext cx="7427160" cy="21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30920</xdr:colOff>
      <xdr:row>0</xdr:row>
      <xdr:rowOff>115920</xdr:rowOff>
    </xdr:from>
    <xdr:to>
      <xdr:col>4</xdr:col>
      <xdr:colOff>685440</xdr:colOff>
      <xdr:row>0</xdr:row>
      <xdr:rowOff>781200</xdr:rowOff>
    </xdr:to>
    <xdr:sp>
      <xdr:nvSpPr>
        <xdr:cNvPr id="42" name="Texto 5"/>
        <xdr:cNvSpPr/>
      </xdr:nvSpPr>
      <xdr:spPr>
        <a:xfrm>
          <a:off x="3130920" y="115920"/>
          <a:ext cx="351288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480</xdr:colOff>
      <xdr:row>0</xdr:row>
      <xdr:rowOff>26640</xdr:rowOff>
    </xdr:from>
    <xdr:to>
      <xdr:col>0</xdr:col>
      <xdr:colOff>3124800</xdr:colOff>
      <xdr:row>0</xdr:row>
      <xdr:rowOff>986760</xdr:rowOff>
    </xdr:to>
    <xdr:pic>
      <xdr:nvPicPr>
        <xdr:cNvPr id="43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51480" y="26640"/>
          <a:ext cx="3073320" cy="960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0</xdr:row>
      <xdr:rowOff>66960</xdr:rowOff>
    </xdr:from>
    <xdr:to>
      <xdr:col>1</xdr:col>
      <xdr:colOff>2136240</xdr:colOff>
      <xdr:row>0</xdr:row>
      <xdr:rowOff>1018080</xdr:rowOff>
    </xdr:to>
    <xdr:pic>
      <xdr:nvPicPr>
        <xdr:cNvPr id="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50040" y="66960"/>
          <a:ext cx="307224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04200</xdr:colOff>
      <xdr:row>0</xdr:row>
      <xdr:rowOff>75960</xdr:rowOff>
    </xdr:from>
    <xdr:to>
      <xdr:col>6</xdr:col>
      <xdr:colOff>453600</xdr:colOff>
      <xdr:row>0</xdr:row>
      <xdr:rowOff>790200</xdr:rowOff>
    </xdr:to>
    <xdr:sp>
      <xdr:nvSpPr>
        <xdr:cNvPr id="5" name="Texto 5"/>
        <xdr:cNvSpPr/>
      </xdr:nvSpPr>
      <xdr:spPr>
        <a:xfrm>
          <a:off x="3090240" y="75960"/>
          <a:ext cx="3099240" cy="71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89160</xdr:colOff>
      <xdr:row>0</xdr:row>
      <xdr:rowOff>102600</xdr:rowOff>
    </xdr:from>
    <xdr:to>
      <xdr:col>4</xdr:col>
      <xdr:colOff>645120</xdr:colOff>
      <xdr:row>0</xdr:row>
      <xdr:rowOff>772560</xdr:rowOff>
    </xdr:to>
    <xdr:sp>
      <xdr:nvSpPr>
        <xdr:cNvPr id="6" name="Texto 5"/>
        <xdr:cNvSpPr/>
      </xdr:nvSpPr>
      <xdr:spPr>
        <a:xfrm>
          <a:off x="3089160" y="102600"/>
          <a:ext cx="311148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9000</xdr:rowOff>
    </xdr:from>
    <xdr:to>
      <xdr:col>0</xdr:col>
      <xdr:colOff>3092400</xdr:colOff>
      <xdr:row>0</xdr:row>
      <xdr:rowOff>951120</xdr:rowOff>
    </xdr:to>
    <xdr:pic>
      <xdr:nvPicPr>
        <xdr:cNvPr id="7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9000"/>
          <a:ext cx="3072960" cy="94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2120</xdr:colOff>
      <xdr:row>0</xdr:row>
      <xdr:rowOff>75960</xdr:rowOff>
    </xdr:from>
    <xdr:to>
      <xdr:col>4</xdr:col>
      <xdr:colOff>684720</xdr:colOff>
      <xdr:row>0</xdr:row>
      <xdr:rowOff>741240</xdr:rowOff>
    </xdr:to>
    <xdr:sp>
      <xdr:nvSpPr>
        <xdr:cNvPr id="8" name="Texto 5"/>
        <xdr:cNvSpPr/>
      </xdr:nvSpPr>
      <xdr:spPr>
        <a:xfrm>
          <a:off x="3102120" y="75960"/>
          <a:ext cx="324936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0</xdr:rowOff>
    </xdr:from>
    <xdr:to>
      <xdr:col>0</xdr:col>
      <xdr:colOff>3082680</xdr:colOff>
      <xdr:row>0</xdr:row>
      <xdr:rowOff>951120</xdr:rowOff>
    </xdr:to>
    <xdr:pic>
      <xdr:nvPicPr>
        <xdr:cNvPr id="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9720" y="0"/>
          <a:ext cx="307296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00</xdr:colOff>
      <xdr:row>0</xdr:row>
      <xdr:rowOff>115920</xdr:rowOff>
    </xdr:from>
    <xdr:to>
      <xdr:col>3</xdr:col>
      <xdr:colOff>906120</xdr:colOff>
      <xdr:row>0</xdr:row>
      <xdr:rowOff>781200</xdr:rowOff>
    </xdr:to>
    <xdr:sp>
      <xdr:nvSpPr>
        <xdr:cNvPr id="10" name="Texto 5"/>
        <xdr:cNvSpPr/>
      </xdr:nvSpPr>
      <xdr:spPr>
        <a:xfrm>
          <a:off x="3060000" y="115920"/>
          <a:ext cx="31104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400</xdr:colOff>
      <xdr:row>0</xdr:row>
      <xdr:rowOff>977760</xdr:rowOff>
    </xdr:to>
    <xdr:pic>
      <xdr:nvPicPr>
        <xdr:cNvPr id="1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7296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9720</xdr:colOff>
      <xdr:row>0</xdr:row>
      <xdr:rowOff>93600</xdr:rowOff>
    </xdr:from>
    <xdr:to>
      <xdr:col>3</xdr:col>
      <xdr:colOff>916560</xdr:colOff>
      <xdr:row>0</xdr:row>
      <xdr:rowOff>763560</xdr:rowOff>
    </xdr:to>
    <xdr:sp>
      <xdr:nvSpPr>
        <xdr:cNvPr id="12" name="Texto 5"/>
        <xdr:cNvSpPr/>
      </xdr:nvSpPr>
      <xdr:spPr>
        <a:xfrm>
          <a:off x="3069720" y="93600"/>
          <a:ext cx="311112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18000</xdr:rowOff>
    </xdr:from>
    <xdr:to>
      <xdr:col>0</xdr:col>
      <xdr:colOff>3092400</xdr:colOff>
      <xdr:row>0</xdr:row>
      <xdr:rowOff>960120</xdr:rowOff>
    </xdr:to>
    <xdr:pic>
      <xdr:nvPicPr>
        <xdr:cNvPr id="13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18000"/>
          <a:ext cx="3072960" cy="94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89160</xdr:colOff>
      <xdr:row>0</xdr:row>
      <xdr:rowOff>102600</xdr:rowOff>
    </xdr:from>
    <xdr:to>
      <xdr:col>3</xdr:col>
      <xdr:colOff>936360</xdr:colOff>
      <xdr:row>0</xdr:row>
      <xdr:rowOff>772560</xdr:rowOff>
    </xdr:to>
    <xdr:sp>
      <xdr:nvSpPr>
        <xdr:cNvPr id="14" name="Texto 5"/>
        <xdr:cNvSpPr/>
      </xdr:nvSpPr>
      <xdr:spPr>
        <a:xfrm>
          <a:off x="3089160" y="102600"/>
          <a:ext cx="311148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400</xdr:colOff>
      <xdr:row>0</xdr:row>
      <xdr:rowOff>977760</xdr:rowOff>
    </xdr:to>
    <xdr:pic>
      <xdr:nvPicPr>
        <xdr:cNvPr id="15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7296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89160</xdr:colOff>
      <xdr:row>0</xdr:row>
      <xdr:rowOff>115920</xdr:rowOff>
    </xdr:from>
    <xdr:to>
      <xdr:col>3</xdr:col>
      <xdr:colOff>936360</xdr:colOff>
      <xdr:row>0</xdr:row>
      <xdr:rowOff>781200</xdr:rowOff>
    </xdr:to>
    <xdr:sp>
      <xdr:nvSpPr>
        <xdr:cNvPr id="16" name="Texto 5"/>
        <xdr:cNvSpPr/>
      </xdr:nvSpPr>
      <xdr:spPr>
        <a:xfrm>
          <a:off x="3089160" y="115920"/>
          <a:ext cx="311148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400</xdr:colOff>
      <xdr:row>0</xdr:row>
      <xdr:rowOff>960120</xdr:rowOff>
    </xdr:to>
    <xdr:pic>
      <xdr:nvPicPr>
        <xdr:cNvPr id="17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7296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1" width="9.14"/>
    <col collapsed="false" customWidth="true" hidden="false" outlineLevel="0" max="10" min="10" style="1" width="13.7"/>
    <col collapsed="false" customWidth="false" hidden="false" outlineLevel="0" max="257" min="11" style="1" width="9.14"/>
  </cols>
  <sheetData>
    <row r="1" customFormat="false" ht="15.75" hidden="false" customHeight="true" outlineLevel="0" collapsed="false"/>
    <row r="8" customFormat="false" ht="21" hidden="false" customHeight="true" outlineLevel="0" collapsed="false">
      <c r="A8" s="2" t="s">
        <v>0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</row>
    <row r="9" customFormat="false" ht="21" hidden="false" customHeight="true" outlineLevel="0" collapsed="false">
      <c r="A9" s="4" t="s">
        <v>1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</row>
    <row r="25" customFormat="false" ht="12.75" hidden="false" customHeight="false" outlineLevel="0" collapsed="false">
      <c r="I25" s="6"/>
    </row>
    <row r="28" customFormat="false" ht="12.75" hidden="false" customHeight="false" outlineLevel="0" collapsed="false">
      <c r="I28" s="7"/>
    </row>
    <row r="33" customFormat="false" ht="18" hidden="false" customHeight="false" outlineLevel="0" collapsed="false">
      <c r="M33" s="8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31" width="13.7"/>
    <col collapsed="false" customWidth="true" hidden="false" outlineLevel="0" max="6" min="5" style="31" width="13.28"/>
    <col collapsed="false" customWidth="true" hidden="false" outlineLevel="0" max="7" min="7" style="31" width="12.28"/>
    <col collapsed="false" customWidth="true" hidden="false" outlineLevel="0" max="8" min="8" style="31" width="19.41"/>
    <col collapsed="false" customWidth="true" hidden="false" outlineLevel="0" max="9" min="9" style="31" width="14.99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I2" s="33"/>
    </row>
    <row r="3" customFormat="false" ht="18" hidden="false" customHeight="false" outlineLevel="0" collapsed="false">
      <c r="A3" s="34" t="s">
        <v>222</v>
      </c>
      <c r="B3" s="83"/>
      <c r="C3" s="84"/>
      <c r="D3" s="84"/>
      <c r="E3" s="84"/>
      <c r="F3" s="84"/>
      <c r="G3" s="84"/>
      <c r="H3" s="84"/>
      <c r="I3" s="37" t="s">
        <v>1</v>
      </c>
    </row>
    <row r="4" customFormat="false" ht="18" hidden="false" customHeight="false" outlineLevel="0" collapsed="false">
      <c r="A4" s="38" t="s">
        <v>223</v>
      </c>
      <c r="B4" s="88"/>
      <c r="C4" s="89"/>
      <c r="D4" s="89"/>
      <c r="E4" s="89"/>
      <c r="F4" s="89"/>
      <c r="G4" s="89"/>
      <c r="H4" s="89"/>
      <c r="I4" s="41" t="s">
        <v>57</v>
      </c>
    </row>
    <row r="5" customFormat="false" ht="12.75" hidden="false" customHeight="false" outlineLevel="0" collapsed="false">
      <c r="A5" s="42" t="s">
        <v>203</v>
      </c>
      <c r="B5" s="44" t="s">
        <v>59</v>
      </c>
      <c r="C5" s="45" t="s">
        <v>59</v>
      </c>
      <c r="D5" s="45" t="s">
        <v>59</v>
      </c>
      <c r="E5" s="45" t="s">
        <v>59</v>
      </c>
      <c r="F5" s="45" t="s">
        <v>60</v>
      </c>
      <c r="G5" s="45" t="s">
        <v>60</v>
      </c>
      <c r="H5" s="45" t="s">
        <v>211</v>
      </c>
      <c r="I5" s="46" t="s">
        <v>212</v>
      </c>
    </row>
    <row r="6" customFormat="false" ht="12.75" hidden="false" customHeight="false" outlineLevel="0" collapsed="false">
      <c r="A6" s="47"/>
      <c r="B6" s="49" t="s">
        <v>65</v>
      </c>
      <c r="C6" s="50" t="s">
        <v>66</v>
      </c>
      <c r="D6" s="50" t="s">
        <v>67</v>
      </c>
      <c r="E6" s="50" t="s">
        <v>68</v>
      </c>
      <c r="F6" s="50" t="s">
        <v>69</v>
      </c>
      <c r="G6" s="50" t="s">
        <v>67</v>
      </c>
      <c r="H6" s="50" t="s">
        <v>213</v>
      </c>
      <c r="I6" s="51"/>
    </row>
    <row r="7" customFormat="false" ht="12.75" hidden="false" customHeight="false" outlineLevel="0" collapsed="false">
      <c r="A7" s="85" t="s">
        <v>77</v>
      </c>
      <c r="B7" s="86" t="n">
        <v>10844.08478</v>
      </c>
      <c r="C7" s="86" t="n">
        <v>10844.08478</v>
      </c>
      <c r="D7" s="86" t="n">
        <v>10705.57062</v>
      </c>
      <c r="E7" s="86" t="n">
        <v>10246.57156</v>
      </c>
      <c r="F7" s="86" t="n">
        <v>43.32011</v>
      </c>
      <c r="G7" s="86" t="n">
        <v>-165.5607</v>
      </c>
      <c r="H7" s="86" t="n">
        <v>3722.77759</v>
      </c>
      <c r="I7" s="87" t="n">
        <v>-0.0161576678629081</v>
      </c>
    </row>
    <row r="8" customFormat="false" ht="12.75" hidden="false" customHeight="false" outlineLevel="0" collapsed="false">
      <c r="A8" s="52" t="s">
        <v>78</v>
      </c>
      <c r="B8" s="54" t="n">
        <v>15530.67649</v>
      </c>
      <c r="C8" s="54" t="n">
        <v>15444.91298</v>
      </c>
      <c r="D8" s="54" t="n">
        <v>14956.14984</v>
      </c>
      <c r="E8" s="54" t="n">
        <v>14448.03822</v>
      </c>
      <c r="F8" s="54" t="n">
        <v>3664.28172</v>
      </c>
      <c r="G8" s="54" t="n">
        <v>3302.68639</v>
      </c>
      <c r="H8" s="54" t="n">
        <v>3406.10883</v>
      </c>
      <c r="I8" s="79" t="n">
        <v>0.228590645990138</v>
      </c>
    </row>
    <row r="9" customFormat="false" ht="12.75" hidden="false" customHeight="false" outlineLevel="0" collapsed="false">
      <c r="A9" s="52" t="s">
        <v>82</v>
      </c>
      <c r="B9" s="54" t="n">
        <v>0</v>
      </c>
      <c r="C9" s="54" t="n">
        <v>0</v>
      </c>
      <c r="D9" s="54" t="n">
        <v>0.00242</v>
      </c>
      <c r="E9" s="54" t="n">
        <v>-0.08933</v>
      </c>
      <c r="F9" s="54" t="n">
        <v>0</v>
      </c>
      <c r="G9" s="54" t="n">
        <v>0.69241</v>
      </c>
      <c r="H9" s="54" t="n">
        <v>0.00017</v>
      </c>
      <c r="I9" s="79" t="n">
        <v>-7.75114743087429</v>
      </c>
    </row>
    <row r="10" customFormat="false" ht="12.75" hidden="false" customHeight="false" outlineLevel="0" collapsed="false">
      <c r="A10" s="52" t="s">
        <v>83</v>
      </c>
      <c r="B10" s="54" t="n">
        <v>1819.40663</v>
      </c>
      <c r="C10" s="54" t="n">
        <v>1819.40663</v>
      </c>
      <c r="D10" s="54" t="n">
        <v>1807.3365</v>
      </c>
      <c r="E10" s="54" t="n">
        <v>1460.82437</v>
      </c>
      <c r="F10" s="54" t="n">
        <v>135.81852</v>
      </c>
      <c r="G10" s="54" t="n">
        <v>163.97381</v>
      </c>
      <c r="H10" s="54" t="n">
        <v>297.73209</v>
      </c>
      <c r="I10" s="79" t="n">
        <v>0.112247449705402</v>
      </c>
    </row>
    <row r="11" customFormat="false" ht="12.75" hidden="false" customHeight="false" outlineLevel="0" collapsed="false">
      <c r="A11" s="52" t="s">
        <v>84</v>
      </c>
      <c r="B11" s="54" t="n">
        <v>6300.54554</v>
      </c>
      <c r="C11" s="54" t="n">
        <v>6300.6881</v>
      </c>
      <c r="D11" s="54" t="n">
        <v>6277.37985</v>
      </c>
      <c r="E11" s="54" t="n">
        <v>4206.08781</v>
      </c>
      <c r="F11" s="54" t="n">
        <v>889.65267</v>
      </c>
      <c r="G11" s="54" t="n">
        <v>958.96858</v>
      </c>
      <c r="H11" s="54" t="n">
        <v>344.91968</v>
      </c>
      <c r="I11" s="79" t="n">
        <v>0.227995377966206</v>
      </c>
    </row>
    <row r="12" customFormat="false" ht="12.75" hidden="false" customHeight="false" outlineLevel="0" collapsed="false">
      <c r="A12" s="52" t="s">
        <v>85</v>
      </c>
      <c r="B12" s="54" t="n">
        <v>73.04243</v>
      </c>
      <c r="C12" s="54" t="n">
        <v>73.04243</v>
      </c>
      <c r="D12" s="54" t="n">
        <v>73.14185</v>
      </c>
      <c r="E12" s="54" t="n">
        <v>78.36786</v>
      </c>
      <c r="F12" s="54" t="n">
        <v>8</v>
      </c>
      <c r="G12" s="54" t="n">
        <v>0.85082</v>
      </c>
      <c r="H12" s="54" t="n">
        <v>57.50562</v>
      </c>
      <c r="I12" s="79" t="n">
        <v>0.0108567466305702</v>
      </c>
    </row>
    <row r="13" customFormat="false" ht="12.75" hidden="false" customHeight="false" outlineLevel="0" collapsed="false">
      <c r="A13" s="52" t="s">
        <v>86</v>
      </c>
      <c r="B13" s="54" t="n">
        <v>0</v>
      </c>
      <c r="C13" s="54" t="n">
        <v>0</v>
      </c>
      <c r="D13" s="54" t="n">
        <v>0.00326</v>
      </c>
      <c r="E13" s="54" t="n">
        <v>0.00572</v>
      </c>
      <c r="F13" s="54" t="n">
        <v>0</v>
      </c>
      <c r="G13" s="54" t="n">
        <v>-0.00836</v>
      </c>
      <c r="H13" s="54" t="n">
        <v>0.28136</v>
      </c>
      <c r="I13" s="79" t="n">
        <v>-1.46153846153846</v>
      </c>
    </row>
    <row r="14" customFormat="false" ht="12.75" hidden="false" customHeight="false" outlineLevel="0" collapsed="false">
      <c r="A14" s="52" t="s">
        <v>87</v>
      </c>
      <c r="B14" s="54" t="n">
        <v>0</v>
      </c>
      <c r="C14" s="54" t="n">
        <v>0</v>
      </c>
      <c r="D14" s="54" t="n">
        <v>-0.009</v>
      </c>
      <c r="E14" s="54" t="n">
        <v>0.004</v>
      </c>
      <c r="F14" s="54" t="n">
        <v>0</v>
      </c>
      <c r="G14" s="54" t="n">
        <v>-0.014</v>
      </c>
      <c r="H14" s="54" t="n">
        <v>-0.007</v>
      </c>
      <c r="I14" s="79" t="n">
        <v>-3.5</v>
      </c>
    </row>
    <row r="15" customFormat="false" ht="12.75" hidden="false" customHeight="false" outlineLevel="0" collapsed="false">
      <c r="A15" s="52" t="s">
        <v>88</v>
      </c>
      <c r="B15" s="54" t="n">
        <v>0.92854</v>
      </c>
      <c r="C15" s="54" t="n">
        <v>0.92854</v>
      </c>
      <c r="D15" s="54" t="n">
        <v>0.92854</v>
      </c>
      <c r="E15" s="54" t="n">
        <v>1.0772</v>
      </c>
      <c r="F15" s="54" t="n">
        <v>0</v>
      </c>
      <c r="G15" s="54" t="n">
        <v>-0.64906</v>
      </c>
      <c r="H15" s="54" t="n">
        <v>0.13927</v>
      </c>
      <c r="I15" s="79" t="n">
        <v>-0.602543631637579</v>
      </c>
    </row>
    <row r="16" customFormat="false" ht="12.75" hidden="false" customHeight="false" outlineLevel="0" collapsed="false">
      <c r="A16" s="52" t="s">
        <v>89</v>
      </c>
      <c r="B16" s="54" t="n">
        <v>0</v>
      </c>
      <c r="C16" s="54" t="n">
        <v>0</v>
      </c>
      <c r="D16" s="54" t="n">
        <v>0.00541</v>
      </c>
      <c r="E16" s="54" t="n">
        <v>0.0095</v>
      </c>
      <c r="F16" s="54" t="n">
        <v>0</v>
      </c>
      <c r="G16" s="54" t="n">
        <v>-0.01635</v>
      </c>
      <c r="H16" s="54" t="n">
        <v>0.00046</v>
      </c>
      <c r="I16" s="79" t="n">
        <v>-1.72105263157895</v>
      </c>
    </row>
    <row r="17" customFormat="false" ht="12.75" hidden="false" customHeight="false" outlineLevel="0" collapsed="false">
      <c r="A17" s="52" t="s">
        <v>90</v>
      </c>
      <c r="B17" s="54" t="n">
        <v>219.20237</v>
      </c>
      <c r="C17" s="54" t="n">
        <v>203.72298</v>
      </c>
      <c r="D17" s="54" t="n">
        <v>203.94713</v>
      </c>
      <c r="E17" s="54" t="n">
        <v>127.13511</v>
      </c>
      <c r="F17" s="54" t="n">
        <v>16.44271</v>
      </c>
      <c r="G17" s="54" t="n">
        <v>26.80633</v>
      </c>
      <c r="H17" s="54" t="n">
        <v>42.78958</v>
      </c>
      <c r="I17" s="79" t="n">
        <v>0.210849150954445</v>
      </c>
    </row>
    <row r="18" customFormat="false" ht="12.75" hidden="false" customHeight="false" outlineLevel="0" collapsed="false">
      <c r="A18" s="52" t="s">
        <v>91</v>
      </c>
      <c r="B18" s="54" t="n">
        <v>2607.67256</v>
      </c>
      <c r="C18" s="54" t="n">
        <v>2607.67256</v>
      </c>
      <c r="D18" s="54" t="n">
        <v>2606.90668</v>
      </c>
      <c r="E18" s="54" t="n">
        <v>2514.66514</v>
      </c>
      <c r="F18" s="54" t="n">
        <v>121.44371</v>
      </c>
      <c r="G18" s="54" t="n">
        <v>233.18717</v>
      </c>
      <c r="H18" s="54" t="n">
        <v>561.81988</v>
      </c>
      <c r="I18" s="79" t="n">
        <v>0.0927309033281465</v>
      </c>
    </row>
    <row r="19" customFormat="false" ht="12.75" hidden="false" customHeight="false" outlineLevel="0" collapsed="false">
      <c r="A19" s="52" t="s">
        <v>93</v>
      </c>
      <c r="B19" s="54" t="n">
        <v>2659.61702</v>
      </c>
      <c r="C19" s="54" t="n">
        <v>4430.28506</v>
      </c>
      <c r="D19" s="54" t="n">
        <v>4430.23375</v>
      </c>
      <c r="E19" s="54" t="n">
        <v>4238.69235</v>
      </c>
      <c r="F19" s="54" t="n">
        <v>518.09452</v>
      </c>
      <c r="G19" s="54" t="n">
        <v>284.27594</v>
      </c>
      <c r="H19" s="54" t="n">
        <v>196.50252</v>
      </c>
      <c r="I19" s="79" t="n">
        <v>0.0670668962327497</v>
      </c>
    </row>
    <row r="20" customFormat="false" ht="12.75" hidden="false" customHeight="false" outlineLevel="0" collapsed="false">
      <c r="A20" s="52" t="s">
        <v>94</v>
      </c>
      <c r="B20" s="54" t="n">
        <v>2933.79632</v>
      </c>
      <c r="C20" s="54" t="n">
        <v>2933.79632</v>
      </c>
      <c r="D20" s="54" t="n">
        <v>2932.70822</v>
      </c>
      <c r="E20" s="54" t="n">
        <v>2736.86774</v>
      </c>
      <c r="F20" s="54" t="n">
        <v>171.5623</v>
      </c>
      <c r="G20" s="54" t="n">
        <v>323.36738</v>
      </c>
      <c r="H20" s="54" t="n">
        <v>945.86607</v>
      </c>
      <c r="I20" s="79" t="n">
        <v>0.118152359090615</v>
      </c>
    </row>
    <row r="21" customFormat="false" ht="12.75" hidden="false" customHeight="false" outlineLevel="0" collapsed="false">
      <c r="A21" s="52" t="s">
        <v>95</v>
      </c>
      <c r="B21" s="54" t="n">
        <v>285.26069</v>
      </c>
      <c r="C21" s="54" t="n">
        <v>285.26069</v>
      </c>
      <c r="D21" s="54" t="n">
        <v>276.19856</v>
      </c>
      <c r="E21" s="54" t="n">
        <v>279.32577</v>
      </c>
      <c r="F21" s="54" t="n">
        <v>34.03964</v>
      </c>
      <c r="G21" s="54" t="n">
        <v>1.81331</v>
      </c>
      <c r="H21" s="54" t="n">
        <v>58.01078</v>
      </c>
      <c r="I21" s="79" t="n">
        <v>0.00649173901856603</v>
      </c>
    </row>
    <row r="22" customFormat="false" ht="12.75" hidden="false" customHeight="false" outlineLevel="0" collapsed="false">
      <c r="A22" s="52" t="s">
        <v>96</v>
      </c>
      <c r="B22" s="54" t="n">
        <v>0</v>
      </c>
      <c r="C22" s="54" t="n">
        <v>5527.91736</v>
      </c>
      <c r="D22" s="54" t="n">
        <v>5527.97029</v>
      </c>
      <c r="E22" s="54" t="n">
        <v>5528.01023</v>
      </c>
      <c r="F22" s="54" t="n">
        <v>-34.49926</v>
      </c>
      <c r="G22" s="54" t="n">
        <v>1614.0897</v>
      </c>
      <c r="H22" s="54" t="n">
        <v>0.55671</v>
      </c>
      <c r="I22" s="79" t="n">
        <v>0.291983848228154</v>
      </c>
    </row>
    <row r="23" customFormat="false" ht="12.75" hidden="false" customHeight="false" outlineLevel="0" collapsed="false">
      <c r="A23" s="52" t="s">
        <v>97</v>
      </c>
      <c r="B23" s="54" t="n">
        <v>9560.217</v>
      </c>
      <c r="C23" s="54" t="n">
        <v>9560.217</v>
      </c>
      <c r="D23" s="54" t="n">
        <v>9284.941</v>
      </c>
      <c r="E23" s="54" t="n">
        <v>9514.64</v>
      </c>
      <c r="F23" s="54" t="n">
        <v>5522.687</v>
      </c>
      <c r="G23" s="54" t="n">
        <v>5850.708</v>
      </c>
      <c r="H23" s="54" t="n">
        <v>4790.824</v>
      </c>
      <c r="I23" s="79" t="n">
        <v>0.614916381492101</v>
      </c>
    </row>
    <row r="24" customFormat="false" ht="12.75" hidden="false" customHeight="false" outlineLevel="0" collapsed="false">
      <c r="A24" s="52" t="s">
        <v>98</v>
      </c>
      <c r="B24" s="54" t="n">
        <v>67428.33693</v>
      </c>
      <c r="C24" s="54" t="n">
        <v>66687.6264</v>
      </c>
      <c r="D24" s="54" t="n">
        <v>65348.95621</v>
      </c>
      <c r="E24" s="54" t="n">
        <v>64323.13498</v>
      </c>
      <c r="F24" s="54" t="n">
        <v>27200.9376</v>
      </c>
      <c r="G24" s="54" t="n">
        <v>28112.67829</v>
      </c>
      <c r="H24" s="54" t="n">
        <v>11992.21343</v>
      </c>
      <c r="I24" s="79" t="n">
        <v>0.437053920004693</v>
      </c>
    </row>
    <row r="25" customFormat="false" ht="12.75" hidden="false" customHeight="false" outlineLevel="0" collapsed="false">
      <c r="A25" s="52" t="s">
        <v>99</v>
      </c>
      <c r="B25" s="54" t="n">
        <v>5222.69518</v>
      </c>
      <c r="C25" s="54" t="n">
        <v>5220.06286</v>
      </c>
      <c r="D25" s="54" t="n">
        <v>5220.15522</v>
      </c>
      <c r="E25" s="54" t="n">
        <v>5060.04147</v>
      </c>
      <c r="F25" s="54" t="n">
        <v>775.87968</v>
      </c>
      <c r="G25" s="54" t="n">
        <v>769.51236</v>
      </c>
      <c r="H25" s="54" t="n">
        <v>763.93372</v>
      </c>
      <c r="I25" s="79" t="n">
        <v>0.152076295137557</v>
      </c>
    </row>
    <row r="26" customFormat="false" ht="12.75" hidden="false" customHeight="false" outlineLevel="0" collapsed="false">
      <c r="A26" s="52" t="s">
        <v>101</v>
      </c>
      <c r="B26" s="54" t="n">
        <v>45553.304</v>
      </c>
      <c r="C26" s="54" t="n">
        <v>45887.405</v>
      </c>
      <c r="D26" s="54" t="n">
        <v>45824.227</v>
      </c>
      <c r="E26" s="54" t="n">
        <v>32560.862</v>
      </c>
      <c r="F26" s="54" t="n">
        <v>7490.519</v>
      </c>
      <c r="G26" s="54" t="n">
        <v>5785.645</v>
      </c>
      <c r="H26" s="54" t="n">
        <v>6841.766</v>
      </c>
      <c r="I26" s="79" t="n">
        <v>0.177687095630331</v>
      </c>
    </row>
    <row r="27" customFormat="false" ht="12.75" hidden="false" customHeight="false" outlineLevel="0" collapsed="false">
      <c r="A27" s="52" t="s">
        <v>103</v>
      </c>
      <c r="B27" s="54" t="n">
        <v>801.26573</v>
      </c>
      <c r="C27" s="54" t="n">
        <v>801.26573</v>
      </c>
      <c r="D27" s="54" t="n">
        <v>801.25373</v>
      </c>
      <c r="E27" s="54" t="n">
        <v>802.94962</v>
      </c>
      <c r="F27" s="54" t="n">
        <v>469.48</v>
      </c>
      <c r="G27" s="54" t="n">
        <v>525.0177</v>
      </c>
      <c r="H27" s="54" t="n">
        <v>227.67583</v>
      </c>
      <c r="I27" s="79" t="n">
        <v>0.653861321959403</v>
      </c>
    </row>
    <row r="28" customFormat="false" ht="12.75" hidden="false" customHeight="false" outlineLevel="0" collapsed="false">
      <c r="A28" s="52" t="s">
        <v>104</v>
      </c>
      <c r="B28" s="54" t="n">
        <v>71.6477</v>
      </c>
      <c r="C28" s="54" t="n">
        <v>71.6477</v>
      </c>
      <c r="D28" s="54" t="n">
        <v>71.65202</v>
      </c>
      <c r="E28" s="54" t="n">
        <v>70.921</v>
      </c>
      <c r="F28" s="54" t="n">
        <v>18.25554</v>
      </c>
      <c r="G28" s="54" t="n">
        <v>64.86711</v>
      </c>
      <c r="H28" s="54" t="n">
        <v>58.48846</v>
      </c>
      <c r="I28" s="79" t="n">
        <v>0.914638964481606</v>
      </c>
    </row>
    <row r="29" customFormat="false" ht="12.75" hidden="false" customHeight="false" outlineLevel="0" collapsed="false">
      <c r="A29" s="52" t="s">
        <v>105</v>
      </c>
      <c r="B29" s="54" t="n">
        <v>-0.70695</v>
      </c>
      <c r="C29" s="54" t="n">
        <v>-0.70695</v>
      </c>
      <c r="D29" s="54" t="n">
        <v>-0.70695</v>
      </c>
      <c r="E29" s="54" t="n">
        <v>1.89368</v>
      </c>
      <c r="F29" s="54" t="n">
        <v>25.39175</v>
      </c>
      <c r="G29" s="54" t="n">
        <v>-6.51847</v>
      </c>
      <c r="H29" s="54" t="n">
        <v>0.29157</v>
      </c>
      <c r="I29" s="79" t="n">
        <v>-3.44222360694521</v>
      </c>
    </row>
    <row r="30" customFormat="false" ht="12.75" hidden="false" customHeight="false" outlineLevel="0" collapsed="false">
      <c r="A30" s="52" t="s">
        <v>107</v>
      </c>
      <c r="B30" s="54" t="n">
        <v>388.56295</v>
      </c>
      <c r="C30" s="54" t="n">
        <v>378.87237</v>
      </c>
      <c r="D30" s="54" t="n">
        <v>375.51935</v>
      </c>
      <c r="E30" s="54" t="n">
        <v>377.13221</v>
      </c>
      <c r="F30" s="54" t="n">
        <v>173.08955</v>
      </c>
      <c r="G30" s="54" t="n">
        <v>193.22696</v>
      </c>
      <c r="H30" s="54" t="n">
        <v>45.68819</v>
      </c>
      <c r="I30" s="79" t="n">
        <v>0.512358676550062</v>
      </c>
    </row>
    <row r="31" customFormat="false" ht="12.75" hidden="false" customHeight="false" outlineLevel="0" collapsed="false">
      <c r="A31" s="52" t="s">
        <v>108</v>
      </c>
      <c r="B31" s="54" t="n">
        <v>310.085</v>
      </c>
      <c r="C31" s="54" t="n">
        <v>311.882</v>
      </c>
      <c r="D31" s="54" t="n">
        <v>311.401</v>
      </c>
      <c r="E31" s="54" t="n">
        <v>326.087</v>
      </c>
      <c r="F31" s="54" t="n">
        <v>67.727</v>
      </c>
      <c r="G31" s="54" t="n">
        <v>64.368</v>
      </c>
      <c r="H31" s="54" t="n">
        <v>84.321</v>
      </c>
      <c r="I31" s="79" t="n">
        <v>0.197395173680644</v>
      </c>
    </row>
    <row r="32" customFormat="false" ht="12.75" hidden="false" customHeight="false" outlineLevel="0" collapsed="false">
      <c r="A32" s="52" t="s">
        <v>109</v>
      </c>
      <c r="B32" s="54" t="n">
        <v>-2024.82461</v>
      </c>
      <c r="C32" s="54" t="n">
        <v>16012.15949</v>
      </c>
      <c r="D32" s="54" t="n">
        <v>15612.23346</v>
      </c>
      <c r="E32" s="54" t="n">
        <v>15566.64083</v>
      </c>
      <c r="F32" s="54" t="n">
        <v>3014.59385</v>
      </c>
      <c r="G32" s="54" t="n">
        <v>1391.76731</v>
      </c>
      <c r="H32" s="54" t="n">
        <v>6019.43768</v>
      </c>
      <c r="I32" s="79" t="n">
        <v>0.0894070419687328</v>
      </c>
    </row>
    <row r="33" customFormat="false" ht="12.75" hidden="false" customHeight="false" outlineLevel="0" collapsed="false">
      <c r="A33" s="52" t="s">
        <v>110</v>
      </c>
      <c r="B33" s="54" t="n">
        <v>6324.65651</v>
      </c>
      <c r="C33" s="54" t="n">
        <v>6326.11402</v>
      </c>
      <c r="D33" s="54" t="n">
        <v>6328.2421</v>
      </c>
      <c r="E33" s="54" t="n">
        <v>4303.0284</v>
      </c>
      <c r="F33" s="54" t="n">
        <v>1580.70504</v>
      </c>
      <c r="G33" s="54" t="n">
        <v>1498.59794</v>
      </c>
      <c r="H33" s="54" t="n">
        <v>723.10556</v>
      </c>
      <c r="I33" s="79" t="n">
        <v>0.348265872472513</v>
      </c>
    </row>
    <row r="34" customFormat="false" ht="12.75" hidden="false" customHeight="false" outlineLevel="0" collapsed="false">
      <c r="A34" s="52" t="s">
        <v>111</v>
      </c>
      <c r="B34" s="54" t="n">
        <v>8954.69503</v>
      </c>
      <c r="C34" s="54" t="n">
        <v>8882.68945</v>
      </c>
      <c r="D34" s="54" t="n">
        <v>7651.22631</v>
      </c>
      <c r="E34" s="54" t="n">
        <v>7610.64676</v>
      </c>
      <c r="F34" s="54" t="n">
        <v>2112.51961</v>
      </c>
      <c r="G34" s="54" t="n">
        <v>1566.19256</v>
      </c>
      <c r="H34" s="54" t="n">
        <v>3211.56292</v>
      </c>
      <c r="I34" s="79" t="n">
        <v>0.205789679824793</v>
      </c>
    </row>
    <row r="35" customFormat="false" ht="12.75" hidden="false" customHeight="false" outlineLevel="0" collapsed="false">
      <c r="A35" s="52" t="s">
        <v>112</v>
      </c>
      <c r="B35" s="54" t="n">
        <v>4899.1868</v>
      </c>
      <c r="C35" s="54" t="n">
        <v>5055.98621</v>
      </c>
      <c r="D35" s="54" t="n">
        <v>5041.21573</v>
      </c>
      <c r="E35" s="54" t="n">
        <v>6234.22655</v>
      </c>
      <c r="F35" s="54" t="n">
        <v>868.47726</v>
      </c>
      <c r="G35" s="54" t="n">
        <v>1079.35405</v>
      </c>
      <c r="H35" s="54" t="n">
        <v>2482.40909</v>
      </c>
      <c r="I35" s="79" t="n">
        <v>0.173133594254768</v>
      </c>
    </row>
    <row r="36" customFormat="false" ht="12.75" hidden="false" customHeight="false" outlineLevel="0" collapsed="false">
      <c r="A36" s="52" t="s">
        <v>113</v>
      </c>
      <c r="B36" s="54" t="n">
        <v>0</v>
      </c>
      <c r="C36" s="54" t="n">
        <v>0</v>
      </c>
      <c r="D36" s="54" t="n">
        <v>0.02929</v>
      </c>
      <c r="E36" s="54" t="n">
        <v>0.0514</v>
      </c>
      <c r="F36" s="54" t="n">
        <v>0</v>
      </c>
      <c r="G36" s="54" t="n">
        <v>-0.13297</v>
      </c>
      <c r="H36" s="54" t="n">
        <v>0.00257</v>
      </c>
      <c r="I36" s="79" t="n">
        <v>-2.58696498054475</v>
      </c>
    </row>
    <row r="37" customFormat="false" ht="12.75" hidden="false" customHeight="false" outlineLevel="0" collapsed="false">
      <c r="A37" s="52" t="s">
        <v>114</v>
      </c>
      <c r="B37" s="54" t="n">
        <v>4915.12378</v>
      </c>
      <c r="C37" s="54" t="n">
        <v>5924.45913</v>
      </c>
      <c r="D37" s="54" t="n">
        <v>5747.77169</v>
      </c>
      <c r="E37" s="54" t="n">
        <v>5753.60342</v>
      </c>
      <c r="F37" s="54" t="n">
        <v>356.28777</v>
      </c>
      <c r="G37" s="54" t="n">
        <v>44.48941</v>
      </c>
      <c r="H37" s="54" t="n">
        <v>1258.23722</v>
      </c>
      <c r="I37" s="79" t="n">
        <v>0.00773244291487855</v>
      </c>
    </row>
    <row r="38" customFormat="false" ht="12.75" hidden="false" customHeight="false" outlineLevel="0" collapsed="false">
      <c r="A38" s="52" t="s">
        <v>115</v>
      </c>
      <c r="B38" s="54" t="n">
        <v>7178.32486</v>
      </c>
      <c r="C38" s="54" t="n">
        <v>6907.63351</v>
      </c>
      <c r="D38" s="54" t="n">
        <v>6571.03948</v>
      </c>
      <c r="E38" s="54" t="n">
        <v>6571.03948</v>
      </c>
      <c r="F38" s="54" t="n">
        <v>340.76642</v>
      </c>
      <c r="G38" s="54" t="n">
        <v>780.68899</v>
      </c>
      <c r="H38" s="54" t="n">
        <v>907.94208</v>
      </c>
      <c r="I38" s="79" t="n">
        <v>0.118807533020636</v>
      </c>
    </row>
    <row r="39" customFormat="false" ht="12.75" hidden="false" customHeight="false" outlineLevel="0" collapsed="false">
      <c r="A39" s="52" t="s">
        <v>116</v>
      </c>
      <c r="B39" s="54" t="n">
        <v>13368.31746</v>
      </c>
      <c r="C39" s="54" t="n">
        <v>12462.93107</v>
      </c>
      <c r="D39" s="54" t="n">
        <v>12462.93107</v>
      </c>
      <c r="E39" s="54" t="n">
        <v>12463.59219</v>
      </c>
      <c r="F39" s="54" t="n">
        <v>805.4479</v>
      </c>
      <c r="G39" s="54" t="n">
        <v>773.26064</v>
      </c>
      <c r="H39" s="54" t="n">
        <v>5732.75344</v>
      </c>
      <c r="I39" s="79" t="n">
        <v>0.062041554971641</v>
      </c>
    </row>
    <row r="40" customFormat="false" ht="12.75" hidden="false" customHeight="false" outlineLevel="0" collapsed="false">
      <c r="A40" s="52" t="s">
        <v>117</v>
      </c>
      <c r="B40" s="54" t="n">
        <v>3540.18847</v>
      </c>
      <c r="C40" s="54" t="n">
        <v>3376.37552</v>
      </c>
      <c r="D40" s="54" t="n">
        <v>3369.39752</v>
      </c>
      <c r="E40" s="54" t="n">
        <v>3389.4515</v>
      </c>
      <c r="F40" s="54" t="n">
        <v>970.67893</v>
      </c>
      <c r="G40" s="54" t="n">
        <v>634.79556</v>
      </c>
      <c r="H40" s="54" t="n">
        <v>946.7216</v>
      </c>
      <c r="I40" s="79" t="n">
        <v>0.187285630138092</v>
      </c>
    </row>
    <row r="41" customFormat="false" ht="12.75" hidden="false" customHeight="false" outlineLevel="0" collapsed="false">
      <c r="A41" s="52" t="s">
        <v>118</v>
      </c>
      <c r="B41" s="54" t="n">
        <v>1720.30999</v>
      </c>
      <c r="C41" s="54" t="n">
        <v>1720.53309</v>
      </c>
      <c r="D41" s="54" t="n">
        <v>1615.70718</v>
      </c>
      <c r="E41" s="54" t="n">
        <v>1613.07381</v>
      </c>
      <c r="F41" s="54" t="n">
        <v>1026.14734</v>
      </c>
      <c r="G41" s="54" t="n">
        <v>974.90285</v>
      </c>
      <c r="H41" s="54" t="n">
        <v>333.05713</v>
      </c>
      <c r="I41" s="79" t="n">
        <v>0.604375846880807</v>
      </c>
    </row>
    <row r="42" customFormat="false" ht="12.75" hidden="false" customHeight="false" outlineLevel="0" collapsed="false">
      <c r="A42" s="52" t="s">
        <v>119</v>
      </c>
      <c r="B42" s="54" t="n">
        <v>952.43123</v>
      </c>
      <c r="C42" s="54" t="n">
        <v>953.73311</v>
      </c>
      <c r="D42" s="54" t="n">
        <v>945.59758</v>
      </c>
      <c r="E42" s="54" t="n">
        <v>1026.71801</v>
      </c>
      <c r="F42" s="54" t="n">
        <v>38.175</v>
      </c>
      <c r="G42" s="54" t="n">
        <v>151.76327</v>
      </c>
      <c r="H42" s="54" t="n">
        <v>368.449</v>
      </c>
      <c r="I42" s="79" t="n">
        <v>0.147813974744633</v>
      </c>
    </row>
    <row r="43" customFormat="false" ht="12.75" hidden="false" customHeight="false" outlineLevel="0" collapsed="false">
      <c r="A43" s="52" t="s">
        <v>122</v>
      </c>
      <c r="B43" s="54" t="n">
        <v>11904.03904</v>
      </c>
      <c r="C43" s="54" t="n">
        <v>11904.03904</v>
      </c>
      <c r="D43" s="54" t="n">
        <v>11891.35879</v>
      </c>
      <c r="E43" s="54" t="n">
        <v>11877.92667</v>
      </c>
      <c r="F43" s="54" t="n">
        <v>6852.53296</v>
      </c>
      <c r="G43" s="54" t="n">
        <v>8515.56852</v>
      </c>
      <c r="H43" s="54" t="n">
        <v>136.82452</v>
      </c>
      <c r="I43" s="79" t="n">
        <v>0.716923816469394</v>
      </c>
    </row>
    <row r="44" customFormat="false" ht="12.75" hidden="false" customHeight="false" outlineLevel="0" collapsed="false">
      <c r="A44" s="52" t="s">
        <v>123</v>
      </c>
      <c r="B44" s="54" t="n">
        <v>14705.42095</v>
      </c>
      <c r="C44" s="54" t="n">
        <v>14705.42095</v>
      </c>
      <c r="D44" s="54" t="n">
        <v>14705.43734</v>
      </c>
      <c r="E44" s="54" t="n">
        <v>14692.78065</v>
      </c>
      <c r="F44" s="54" t="n">
        <v>3667.71592</v>
      </c>
      <c r="G44" s="54" t="n">
        <v>4980.59136</v>
      </c>
      <c r="H44" s="54" t="n">
        <v>710.98833</v>
      </c>
      <c r="I44" s="79" t="n">
        <v>0.338982217093127</v>
      </c>
    </row>
    <row r="45" customFormat="false" ht="12.75" hidden="false" customHeight="false" outlineLevel="0" collapsed="false">
      <c r="A45" s="52" t="s">
        <v>124</v>
      </c>
      <c r="B45" s="54" t="n">
        <v>20619.88598</v>
      </c>
      <c r="C45" s="54" t="n">
        <v>20292.29028</v>
      </c>
      <c r="D45" s="54" t="n">
        <v>20217.85918</v>
      </c>
      <c r="E45" s="54" t="n">
        <v>20418.77286</v>
      </c>
      <c r="F45" s="54" t="n">
        <v>7078.92269</v>
      </c>
      <c r="G45" s="54" t="n">
        <v>9000.89357</v>
      </c>
      <c r="H45" s="54" t="n">
        <v>3674.98063</v>
      </c>
      <c r="I45" s="79" t="n">
        <v>0.440814618572529</v>
      </c>
    </row>
    <row r="46" customFormat="false" ht="12.75" hidden="false" customHeight="false" outlineLevel="0" collapsed="false">
      <c r="A46" s="52" t="s">
        <v>126</v>
      </c>
      <c r="B46" s="54" t="n">
        <v>1114.44087</v>
      </c>
      <c r="C46" s="54" t="n">
        <v>1114.44087</v>
      </c>
      <c r="D46" s="54" t="n">
        <v>1043.94269</v>
      </c>
      <c r="E46" s="54" t="n">
        <v>1043.96093</v>
      </c>
      <c r="F46" s="54" t="n">
        <v>81.62931</v>
      </c>
      <c r="G46" s="54" t="n">
        <v>-45.36859</v>
      </c>
      <c r="H46" s="54" t="n">
        <v>0.00233</v>
      </c>
      <c r="I46" s="79" t="n">
        <v>-0.0434581301811745</v>
      </c>
    </row>
    <row r="47" customFormat="false" ht="12.75" hidden="false" customHeight="false" outlineLevel="0" collapsed="false">
      <c r="A47" s="52" t="s">
        <v>127</v>
      </c>
      <c r="B47" s="54" t="n">
        <v>3123.57156</v>
      </c>
      <c r="C47" s="54" t="n">
        <v>3112.90844</v>
      </c>
      <c r="D47" s="54" t="n">
        <v>2983.09405</v>
      </c>
      <c r="E47" s="54" t="n">
        <v>6223.61892</v>
      </c>
      <c r="F47" s="54" t="n">
        <v>1591.34476</v>
      </c>
      <c r="G47" s="54" t="n">
        <v>844.1408</v>
      </c>
      <c r="H47" s="54" t="n">
        <v>306.22457</v>
      </c>
      <c r="I47" s="79" t="n">
        <v>0.135635039813781</v>
      </c>
    </row>
    <row r="48" customFormat="false" ht="12.75" hidden="false" customHeight="false" outlineLevel="0" collapsed="false">
      <c r="A48" s="52" t="s">
        <v>128</v>
      </c>
      <c r="B48" s="54" t="n">
        <v>2454.29669</v>
      </c>
      <c r="C48" s="54" t="n">
        <v>2463.04695</v>
      </c>
      <c r="D48" s="54" t="n">
        <v>2329.91806</v>
      </c>
      <c r="E48" s="54" t="n">
        <v>2414.52221</v>
      </c>
      <c r="F48" s="54" t="n">
        <v>442.17151</v>
      </c>
      <c r="G48" s="54" t="n">
        <v>451.9702</v>
      </c>
      <c r="H48" s="54" t="n">
        <v>737.05669</v>
      </c>
      <c r="I48" s="79" t="n">
        <v>0.187188255352598</v>
      </c>
    </row>
    <row r="49" customFormat="false" ht="12.75" hidden="false" customHeight="false" outlineLevel="0" collapsed="false">
      <c r="A49" s="52" t="s">
        <v>129</v>
      </c>
      <c r="B49" s="54" t="n">
        <v>50.70827</v>
      </c>
      <c r="C49" s="54" t="n">
        <v>50.70827</v>
      </c>
      <c r="D49" s="54" t="n">
        <v>50.00606</v>
      </c>
      <c r="E49" s="54" t="n">
        <v>50.14976</v>
      </c>
      <c r="F49" s="54" t="n">
        <v>15</v>
      </c>
      <c r="G49" s="54" t="n">
        <v>17.27937</v>
      </c>
      <c r="H49" s="54" t="n">
        <v>2.84881</v>
      </c>
      <c r="I49" s="79" t="n">
        <v>0.344555387702753</v>
      </c>
    </row>
    <row r="50" customFormat="false" ht="12.75" hidden="false" customHeight="false" outlineLevel="0" collapsed="false">
      <c r="A50" s="52" t="s">
        <v>130</v>
      </c>
      <c r="B50" s="54" t="n">
        <v>14.06389</v>
      </c>
      <c r="C50" s="54" t="n">
        <v>40.15976</v>
      </c>
      <c r="D50" s="54" t="n">
        <v>40.19739</v>
      </c>
      <c r="E50" s="54" t="n">
        <v>32.11998</v>
      </c>
      <c r="F50" s="54" t="n">
        <v>0</v>
      </c>
      <c r="G50" s="54" t="n">
        <v>1.36968</v>
      </c>
      <c r="H50" s="54" t="n">
        <v>15.07042</v>
      </c>
      <c r="I50" s="79" t="n">
        <v>0.0426426168384912</v>
      </c>
    </row>
    <row r="51" customFormat="false" ht="12.75" hidden="false" customHeight="false" outlineLevel="0" collapsed="false">
      <c r="A51" s="52" t="s">
        <v>131</v>
      </c>
      <c r="B51" s="54" t="n">
        <v>2.83308</v>
      </c>
      <c r="C51" s="54" t="n">
        <v>2.83308</v>
      </c>
      <c r="D51" s="54" t="n">
        <v>2.94817</v>
      </c>
      <c r="E51" s="54" t="n">
        <v>3.48576</v>
      </c>
      <c r="F51" s="54" t="n">
        <v>0</v>
      </c>
      <c r="G51" s="54" t="n">
        <v>-0.52805</v>
      </c>
      <c r="H51" s="54" t="n">
        <v>0.01014</v>
      </c>
      <c r="I51" s="79" t="n">
        <v>-0.151487767373543</v>
      </c>
    </row>
    <row r="52" customFormat="false" ht="12.75" hidden="false" customHeight="false" outlineLevel="0" collapsed="false">
      <c r="A52" s="52" t="s">
        <v>132</v>
      </c>
      <c r="B52" s="54" t="n">
        <v>4290.10995</v>
      </c>
      <c r="C52" s="54" t="n">
        <v>4286.64073</v>
      </c>
      <c r="D52" s="54" t="n">
        <v>4180.55215</v>
      </c>
      <c r="E52" s="54" t="n">
        <v>3348.52601</v>
      </c>
      <c r="F52" s="54" t="n">
        <v>304.58418</v>
      </c>
      <c r="G52" s="54" t="n">
        <v>381.55646</v>
      </c>
      <c r="H52" s="54" t="n">
        <v>878.60979</v>
      </c>
      <c r="I52" s="79" t="n">
        <v>0.113947587344558</v>
      </c>
    </row>
    <row r="53" customFormat="false" ht="12.75" hidden="false" customHeight="false" outlineLevel="0" collapsed="false">
      <c r="A53" s="52" t="s">
        <v>133</v>
      </c>
      <c r="B53" s="54" t="n">
        <v>72425.14059</v>
      </c>
      <c r="C53" s="54" t="n">
        <v>72425.47228</v>
      </c>
      <c r="D53" s="54" t="n">
        <v>72293.01398</v>
      </c>
      <c r="E53" s="54" t="n">
        <v>71847.30006</v>
      </c>
      <c r="F53" s="54" t="n">
        <v>22810.59138</v>
      </c>
      <c r="G53" s="54" t="n">
        <v>19774.58224</v>
      </c>
      <c r="H53" s="54" t="n">
        <v>10371.87884</v>
      </c>
      <c r="I53" s="79" t="n">
        <v>0.275230693755871</v>
      </c>
    </row>
    <row r="54" customFormat="false" ht="12.75" hidden="false" customHeight="false" outlineLevel="0" collapsed="false">
      <c r="A54" s="52" t="s">
        <v>134</v>
      </c>
      <c r="B54" s="54" t="n">
        <v>13381.87704</v>
      </c>
      <c r="C54" s="54" t="n">
        <v>17030.16849</v>
      </c>
      <c r="D54" s="54" t="n">
        <v>16069.49275</v>
      </c>
      <c r="E54" s="54" t="n">
        <v>16394.56873</v>
      </c>
      <c r="F54" s="54" t="n">
        <v>6148.17755</v>
      </c>
      <c r="G54" s="54" t="n">
        <v>6299.21096</v>
      </c>
      <c r="H54" s="54" t="n">
        <v>2849.65385</v>
      </c>
      <c r="I54" s="79" t="n">
        <v>0.384225475140022</v>
      </c>
    </row>
    <row r="55" customFormat="false" ht="12.75" hidden="false" customHeight="false" outlineLevel="0" collapsed="false">
      <c r="A55" s="52" t="s">
        <v>135</v>
      </c>
      <c r="B55" s="54" t="n">
        <v>2472.24448</v>
      </c>
      <c r="C55" s="54" t="n">
        <v>2402.88864</v>
      </c>
      <c r="D55" s="54" t="n">
        <v>2414.41443</v>
      </c>
      <c r="E55" s="54" t="n">
        <v>2126.40898</v>
      </c>
      <c r="F55" s="54" t="n">
        <v>169.34472</v>
      </c>
      <c r="G55" s="54" t="n">
        <v>180.74126</v>
      </c>
      <c r="H55" s="54" t="n">
        <v>442.93884</v>
      </c>
      <c r="I55" s="79" t="n">
        <v>0.084998352480622</v>
      </c>
    </row>
    <row r="56" customFormat="false" ht="12.75" hidden="false" customHeight="false" outlineLevel="0" collapsed="false">
      <c r="A56" s="52" t="s">
        <v>136</v>
      </c>
      <c r="B56" s="54" t="n">
        <v>229.31884</v>
      </c>
      <c r="C56" s="54" t="n">
        <v>229.31884</v>
      </c>
      <c r="D56" s="54" t="n">
        <v>229.32431</v>
      </c>
      <c r="E56" s="54" t="n">
        <v>200.46978</v>
      </c>
      <c r="F56" s="54" t="n">
        <v>0</v>
      </c>
      <c r="G56" s="54" t="n">
        <v>-22.1948</v>
      </c>
      <c r="H56" s="54" t="n">
        <v>50.44664</v>
      </c>
      <c r="I56" s="79" t="n">
        <v>-0.110713944016899</v>
      </c>
    </row>
    <row r="57" customFormat="false" ht="12.75" hidden="false" customHeight="false" outlineLevel="0" collapsed="false">
      <c r="A57" s="52" t="s">
        <v>137</v>
      </c>
      <c r="B57" s="54" t="n">
        <v>0</v>
      </c>
      <c r="C57" s="54" t="n">
        <v>0</v>
      </c>
      <c r="D57" s="54" t="n">
        <v>0</v>
      </c>
      <c r="E57" s="54" t="n">
        <v>0</v>
      </c>
      <c r="F57" s="54" t="n">
        <v>0</v>
      </c>
      <c r="G57" s="54" t="n">
        <v>11.04715</v>
      </c>
      <c r="H57" s="54" t="n">
        <v>0</v>
      </c>
      <c r="I57" s="79" t="n">
        <v>0</v>
      </c>
    </row>
    <row r="58" customFormat="false" ht="12.75" hidden="false" customHeight="false" outlineLevel="0" collapsed="false">
      <c r="A58" s="52" t="s">
        <v>138</v>
      </c>
      <c r="B58" s="54" t="n">
        <v>33437.90844</v>
      </c>
      <c r="C58" s="54" t="n">
        <v>33437.90844</v>
      </c>
      <c r="D58" s="54" t="n">
        <v>33437.93493</v>
      </c>
      <c r="E58" s="54" t="n">
        <v>-35998.69302</v>
      </c>
      <c r="F58" s="54" t="n">
        <v>230.1117</v>
      </c>
      <c r="G58" s="54" t="n">
        <v>6028.07841</v>
      </c>
      <c r="H58" s="54" t="n">
        <v>1360.50748</v>
      </c>
      <c r="I58" s="79" t="n">
        <v>-0.167452701870341</v>
      </c>
    </row>
    <row r="59" customFormat="false" ht="12.75" hidden="false" customHeight="false" outlineLevel="0" collapsed="false">
      <c r="A59" s="52" t="s">
        <v>139</v>
      </c>
      <c r="B59" s="54" t="n">
        <v>97306.11326</v>
      </c>
      <c r="C59" s="54" t="n">
        <v>72525.44644</v>
      </c>
      <c r="D59" s="54" t="n">
        <v>72647.95185</v>
      </c>
      <c r="E59" s="54" t="n">
        <v>80047.93</v>
      </c>
      <c r="F59" s="54" t="n">
        <v>19550.24853</v>
      </c>
      <c r="G59" s="54" t="n">
        <v>14769.5389</v>
      </c>
      <c r="H59" s="54" t="n">
        <v>18866.06457</v>
      </c>
      <c r="I59" s="79" t="n">
        <v>0.184508692479618</v>
      </c>
    </row>
    <row r="60" customFormat="false" ht="12.75" hidden="false" customHeight="false" outlineLevel="0" collapsed="false">
      <c r="A60" s="52" t="s">
        <v>140</v>
      </c>
      <c r="B60" s="54" t="n">
        <v>0</v>
      </c>
      <c r="C60" s="54" t="n">
        <v>0</v>
      </c>
      <c r="D60" s="54" t="n">
        <v>0.057</v>
      </c>
      <c r="E60" s="54" t="n">
        <v>0.103</v>
      </c>
      <c r="F60" s="54" t="n">
        <v>0</v>
      </c>
      <c r="G60" s="54" t="n">
        <v>-0.285</v>
      </c>
      <c r="H60" s="54" t="n">
        <v>0</v>
      </c>
      <c r="I60" s="79" t="n">
        <v>-2.76699029126214</v>
      </c>
    </row>
    <row r="61" customFormat="false" ht="12.75" hidden="false" customHeight="false" outlineLevel="0" collapsed="false">
      <c r="A61" s="52" t="s">
        <v>141</v>
      </c>
      <c r="B61" s="54" t="n">
        <v>78.55732</v>
      </c>
      <c r="C61" s="54" t="n">
        <v>78.87627</v>
      </c>
      <c r="D61" s="54" t="n">
        <v>69.92805</v>
      </c>
      <c r="E61" s="54" t="n">
        <v>64.52763</v>
      </c>
      <c r="F61" s="54" t="n">
        <v>682.4189</v>
      </c>
      <c r="G61" s="54" t="n">
        <v>75.64408</v>
      </c>
      <c r="H61" s="54" t="n">
        <v>19.896</v>
      </c>
      <c r="I61" s="79" t="n">
        <v>1.17227426452823</v>
      </c>
    </row>
    <row r="62" customFormat="false" ht="12.75" hidden="false" customHeight="false" outlineLevel="0" collapsed="false">
      <c r="A62" s="52" t="s">
        <v>142</v>
      </c>
      <c r="B62" s="54" t="n">
        <v>6739.28107</v>
      </c>
      <c r="C62" s="54" t="n">
        <v>6679.67201</v>
      </c>
      <c r="D62" s="54" t="n">
        <v>6462.34089</v>
      </c>
      <c r="E62" s="54" t="n">
        <v>5950.73499</v>
      </c>
      <c r="F62" s="54" t="n">
        <v>2243.33517</v>
      </c>
      <c r="G62" s="54" t="n">
        <v>2143.78929</v>
      </c>
      <c r="H62" s="54" t="n">
        <v>1850.549</v>
      </c>
      <c r="I62" s="79" t="n">
        <v>0.360256219375012</v>
      </c>
    </row>
    <row r="63" customFormat="false" ht="12.75" hidden="false" customHeight="false" outlineLevel="0" collapsed="false">
      <c r="A63" s="52" t="s">
        <v>144</v>
      </c>
      <c r="B63" s="54" t="n">
        <v>-1.01546</v>
      </c>
      <c r="C63" s="54" t="n">
        <v>-1.01546</v>
      </c>
      <c r="D63" s="54" t="n">
        <v>-0.8888</v>
      </c>
      <c r="E63" s="54" t="n">
        <v>-0.79408</v>
      </c>
      <c r="F63" s="54" t="n">
        <v>77.63392</v>
      </c>
      <c r="G63" s="54" t="n">
        <v>75.54915</v>
      </c>
      <c r="H63" s="54" t="n">
        <v>262.88102</v>
      </c>
      <c r="I63" s="79" t="n">
        <v>-95.1404770300222</v>
      </c>
    </row>
    <row r="64" customFormat="false" ht="12.75" hidden="false" customHeight="false" outlineLevel="0" collapsed="false">
      <c r="A64" s="52" t="s">
        <v>145</v>
      </c>
      <c r="B64" s="54" t="n">
        <v>0</v>
      </c>
      <c r="C64" s="54" t="n">
        <v>0</v>
      </c>
      <c r="D64" s="54" t="n">
        <v>0.00293</v>
      </c>
      <c r="E64" s="54" t="n">
        <v>0.00553</v>
      </c>
      <c r="F64" s="54" t="n">
        <v>0</v>
      </c>
      <c r="G64" s="54" t="n">
        <v>0.00077</v>
      </c>
      <c r="H64" s="54" t="n">
        <v>0.00027</v>
      </c>
      <c r="I64" s="79" t="n">
        <v>0.139240506329114</v>
      </c>
    </row>
    <row r="65" customFormat="false" ht="12.75" hidden="false" customHeight="false" outlineLevel="0" collapsed="false">
      <c r="A65" s="52" t="s">
        <v>146</v>
      </c>
      <c r="B65" s="54" t="n">
        <v>2.17825</v>
      </c>
      <c r="C65" s="54" t="n">
        <v>2.17825</v>
      </c>
      <c r="D65" s="54" t="n">
        <v>2.18243</v>
      </c>
      <c r="E65" s="54" t="n">
        <v>2.18559</v>
      </c>
      <c r="F65" s="54" t="n">
        <v>0</v>
      </c>
      <c r="G65" s="54" t="n">
        <v>0.37173</v>
      </c>
      <c r="H65" s="54" t="n">
        <v>0.05222</v>
      </c>
      <c r="I65" s="79" t="n">
        <v>0.17008222036155</v>
      </c>
    </row>
    <row r="66" customFormat="false" ht="12.75" hidden="false" customHeight="false" outlineLevel="0" collapsed="false">
      <c r="A66" s="52" t="s">
        <v>147</v>
      </c>
      <c r="B66" s="54" t="n">
        <v>2272.41912</v>
      </c>
      <c r="C66" s="54" t="n">
        <v>2272.41912</v>
      </c>
      <c r="D66" s="54" t="n">
        <v>2272.42062</v>
      </c>
      <c r="E66" s="54" t="n">
        <v>2291.51275</v>
      </c>
      <c r="F66" s="54" t="n">
        <v>455.83453</v>
      </c>
      <c r="G66" s="54" t="n">
        <v>608.75851</v>
      </c>
      <c r="H66" s="54" t="n">
        <v>285.65987</v>
      </c>
      <c r="I66" s="79" t="n">
        <v>0.265657919642821</v>
      </c>
    </row>
    <row r="67" customFormat="false" ht="12.75" hidden="false" customHeight="false" outlineLevel="0" collapsed="false">
      <c r="A67" s="52" t="s">
        <v>148</v>
      </c>
      <c r="B67" s="54" t="n">
        <v>2780.959</v>
      </c>
      <c r="C67" s="54" t="n">
        <v>3149.936</v>
      </c>
      <c r="D67" s="54" t="n">
        <v>3029.141</v>
      </c>
      <c r="E67" s="54" t="n">
        <v>2906.337</v>
      </c>
      <c r="F67" s="54" t="n">
        <v>996.398</v>
      </c>
      <c r="G67" s="54" t="n">
        <v>1091.411</v>
      </c>
      <c r="H67" s="54" t="n">
        <v>705.849</v>
      </c>
      <c r="I67" s="79" t="n">
        <v>0.375528027204003</v>
      </c>
    </row>
    <row r="68" customFormat="false" ht="12.75" hidden="false" customHeight="false" outlineLevel="0" collapsed="false">
      <c r="A68" s="52" t="s">
        <v>149</v>
      </c>
      <c r="B68" s="54" t="n">
        <v>0</v>
      </c>
      <c r="C68" s="54" t="n">
        <v>0</v>
      </c>
      <c r="D68" s="54" t="n">
        <v>0.00168</v>
      </c>
      <c r="E68" s="54" t="n">
        <v>0.00295</v>
      </c>
      <c r="F68" s="54" t="n">
        <v>0</v>
      </c>
      <c r="G68" s="54" t="n">
        <v>-0.00757</v>
      </c>
      <c r="H68" s="54" t="n">
        <v>0.00016</v>
      </c>
      <c r="I68" s="79" t="n">
        <v>-2.56610169491525</v>
      </c>
    </row>
    <row r="69" customFormat="false" ht="12.75" hidden="false" customHeight="false" outlineLevel="0" collapsed="false">
      <c r="A69" s="52" t="s">
        <v>150</v>
      </c>
      <c r="B69" s="54" t="n">
        <v>644.48073</v>
      </c>
      <c r="C69" s="54" t="n">
        <v>646.73149</v>
      </c>
      <c r="D69" s="54" t="n">
        <v>642.26177</v>
      </c>
      <c r="E69" s="54" t="n">
        <v>681.52992</v>
      </c>
      <c r="F69" s="54" t="n">
        <v>-17.61988</v>
      </c>
      <c r="G69" s="54" t="n">
        <v>-7.90775</v>
      </c>
      <c r="H69" s="54" t="n">
        <v>164.95833</v>
      </c>
      <c r="I69" s="79" t="n">
        <v>-0.0116029388702406</v>
      </c>
    </row>
    <row r="70" customFormat="false" ht="12.75" hidden="false" customHeight="false" outlineLevel="0" collapsed="false">
      <c r="A70" s="52" t="s">
        <v>151</v>
      </c>
      <c r="B70" s="54" t="n">
        <v>0</v>
      </c>
      <c r="C70" s="54" t="n">
        <v>0</v>
      </c>
      <c r="D70" s="54" t="n">
        <v>0.006</v>
      </c>
      <c r="E70" s="54" t="n">
        <v>0.026</v>
      </c>
      <c r="F70" s="54" t="n">
        <v>0</v>
      </c>
      <c r="G70" s="54" t="n">
        <v>0.034</v>
      </c>
      <c r="H70" s="54" t="n">
        <v>0</v>
      </c>
      <c r="I70" s="79" t="n">
        <v>1.30769230769231</v>
      </c>
    </row>
    <row r="71" customFormat="false" ht="12.75" hidden="false" customHeight="false" outlineLevel="0" collapsed="false">
      <c r="A71" s="52" t="s">
        <v>152</v>
      </c>
      <c r="B71" s="54" t="n">
        <v>5567.52596</v>
      </c>
      <c r="C71" s="54" t="n">
        <v>5618.57396</v>
      </c>
      <c r="D71" s="54" t="n">
        <v>5372.92833</v>
      </c>
      <c r="E71" s="54" t="n">
        <v>5307.10834</v>
      </c>
      <c r="F71" s="54" t="n">
        <v>1664.91868</v>
      </c>
      <c r="G71" s="54" t="n">
        <v>723.1715</v>
      </c>
      <c r="H71" s="54" t="n">
        <v>1414.60806</v>
      </c>
      <c r="I71" s="79" t="n">
        <v>0.13626469513528</v>
      </c>
    </row>
    <row r="72" customFormat="false" ht="12.75" hidden="false" customHeight="false" outlineLevel="0" collapsed="false">
      <c r="A72" s="52" t="s">
        <v>153</v>
      </c>
      <c r="B72" s="54" t="n">
        <v>802.36362</v>
      </c>
      <c r="C72" s="54" t="n">
        <v>802.4192</v>
      </c>
      <c r="D72" s="54" t="n">
        <v>803.76727</v>
      </c>
      <c r="E72" s="54" t="n">
        <v>696.66632</v>
      </c>
      <c r="F72" s="54" t="n">
        <v>52.07677</v>
      </c>
      <c r="G72" s="54" t="n">
        <v>-93.75907</v>
      </c>
      <c r="H72" s="54" t="n">
        <v>271.95662</v>
      </c>
      <c r="I72" s="79" t="n">
        <v>-0.134582464098451</v>
      </c>
    </row>
    <row r="73" customFormat="false" ht="12.75" hidden="false" customHeight="false" outlineLevel="0" collapsed="false">
      <c r="A73" s="52" t="s">
        <v>154</v>
      </c>
      <c r="B73" s="54" t="n">
        <v>16542.30507</v>
      </c>
      <c r="C73" s="54" t="n">
        <v>15397.86061</v>
      </c>
      <c r="D73" s="54" t="n">
        <v>15397.86225</v>
      </c>
      <c r="E73" s="54" t="n">
        <v>15229.65184</v>
      </c>
      <c r="F73" s="54" t="n">
        <v>2469.7042</v>
      </c>
      <c r="G73" s="54" t="n">
        <v>2466.87125</v>
      </c>
      <c r="H73" s="54" t="n">
        <v>182.12989</v>
      </c>
      <c r="I73" s="79" t="n">
        <v>0.161978177565483</v>
      </c>
    </row>
    <row r="74" customFormat="false" ht="12.75" hidden="false" customHeight="false" outlineLevel="0" collapsed="false">
      <c r="A74" s="52" t="s">
        <v>155</v>
      </c>
      <c r="B74" s="54" t="n">
        <v>0</v>
      </c>
      <c r="C74" s="54" t="n">
        <v>-0.25503</v>
      </c>
      <c r="D74" s="54" t="n">
        <v>-0.18803</v>
      </c>
      <c r="E74" s="54" t="n">
        <v>0.70908</v>
      </c>
      <c r="F74" s="54" t="n">
        <v>83.94455</v>
      </c>
      <c r="G74" s="54" t="n">
        <v>106.9168</v>
      </c>
      <c r="H74" s="54" t="n">
        <v>-0.06482</v>
      </c>
      <c r="I74" s="79" t="n">
        <v>150.782422293676</v>
      </c>
    </row>
    <row r="75" customFormat="false" ht="12.75" hidden="false" customHeight="false" outlineLevel="0" collapsed="false">
      <c r="A75" s="52" t="s">
        <v>156</v>
      </c>
      <c r="B75" s="54" t="n">
        <v>427.96664</v>
      </c>
      <c r="C75" s="54" t="n">
        <v>427.96664</v>
      </c>
      <c r="D75" s="54" t="n">
        <v>425.70431</v>
      </c>
      <c r="E75" s="54" t="n">
        <v>372.23215</v>
      </c>
      <c r="F75" s="54" t="n">
        <v>129.66252</v>
      </c>
      <c r="G75" s="54" t="n">
        <v>138.44885</v>
      </c>
      <c r="H75" s="54" t="n">
        <v>82.4806</v>
      </c>
      <c r="I75" s="79" t="n">
        <v>0.371942214018859</v>
      </c>
    </row>
    <row r="76" customFormat="false" ht="12.75" hidden="false" customHeight="false" outlineLevel="0" collapsed="false">
      <c r="A76" s="52" t="s">
        <v>157</v>
      </c>
      <c r="B76" s="54" t="n">
        <v>19946.6731</v>
      </c>
      <c r="C76" s="54" t="n">
        <v>21228.53495</v>
      </c>
      <c r="D76" s="54" t="n">
        <v>21031.50988</v>
      </c>
      <c r="E76" s="54" t="n">
        <v>20565.59419</v>
      </c>
      <c r="F76" s="54" t="n">
        <v>3032.913</v>
      </c>
      <c r="G76" s="54" t="n">
        <v>3323.11315</v>
      </c>
      <c r="H76" s="54" t="n">
        <v>7129.31525</v>
      </c>
      <c r="I76" s="79" t="n">
        <v>0.16158605092071</v>
      </c>
    </row>
    <row r="77" customFormat="false" ht="12.75" hidden="false" customHeight="false" outlineLevel="0" collapsed="false">
      <c r="A77" s="52" t="s">
        <v>158</v>
      </c>
      <c r="B77" s="54" t="n">
        <v>0</v>
      </c>
      <c r="C77" s="54" t="n">
        <v>0</v>
      </c>
      <c r="D77" s="54" t="n">
        <v>0.01068</v>
      </c>
      <c r="E77" s="54" t="n">
        <v>0.0198</v>
      </c>
      <c r="F77" s="54" t="n">
        <v>0</v>
      </c>
      <c r="G77" s="54" t="n">
        <v>-0.05483</v>
      </c>
      <c r="H77" s="54" t="n">
        <v>0.00079</v>
      </c>
      <c r="I77" s="79" t="n">
        <v>-2.76919191919192</v>
      </c>
    </row>
    <row r="78" customFormat="false" ht="12.75" hidden="false" customHeight="false" outlineLevel="0" collapsed="false">
      <c r="A78" s="52" t="s">
        <v>159</v>
      </c>
      <c r="B78" s="54" t="n">
        <v>0</v>
      </c>
      <c r="C78" s="54" t="n">
        <v>0</v>
      </c>
      <c r="D78" s="54" t="n">
        <v>0.00703</v>
      </c>
      <c r="E78" s="54" t="n">
        <v>0.01233</v>
      </c>
      <c r="F78" s="54" t="n">
        <v>0</v>
      </c>
      <c r="G78" s="54" t="n">
        <v>0.02497</v>
      </c>
      <c r="H78" s="54" t="n">
        <v>0.00056</v>
      </c>
      <c r="I78" s="79" t="n">
        <v>2.02514193025142</v>
      </c>
    </row>
    <row r="79" customFormat="false" ht="12.75" hidden="false" customHeight="false" outlineLevel="0" collapsed="false">
      <c r="A79" s="52" t="s">
        <v>160</v>
      </c>
      <c r="B79" s="54" t="n">
        <v>263.026</v>
      </c>
      <c r="C79" s="54" t="n">
        <v>263.026</v>
      </c>
      <c r="D79" s="54" t="n">
        <v>257.826</v>
      </c>
      <c r="E79" s="54" t="n">
        <v>246.671</v>
      </c>
      <c r="F79" s="54" t="n">
        <v>-137.875</v>
      </c>
      <c r="G79" s="54" t="n">
        <v>-23.055</v>
      </c>
      <c r="H79" s="54" t="n">
        <v>-0.105</v>
      </c>
      <c r="I79" s="79" t="n">
        <v>-0.0934645742709925</v>
      </c>
    </row>
    <row r="80" customFormat="false" ht="12.75" hidden="false" customHeight="false" outlineLevel="0" collapsed="false">
      <c r="A80" s="52" t="s">
        <v>161</v>
      </c>
      <c r="B80" s="54" t="n">
        <v>128.02636</v>
      </c>
      <c r="C80" s="54" t="n">
        <v>128.02636</v>
      </c>
      <c r="D80" s="54" t="n">
        <v>127.71925</v>
      </c>
      <c r="E80" s="54" t="n">
        <v>125.39836</v>
      </c>
      <c r="F80" s="54" t="n">
        <v>4.536</v>
      </c>
      <c r="G80" s="54" t="n">
        <v>8.53942</v>
      </c>
      <c r="H80" s="54" t="n">
        <v>12.40873</v>
      </c>
      <c r="I80" s="79" t="n">
        <v>0.0680983387661529</v>
      </c>
    </row>
    <row r="81" customFormat="false" ht="12.75" hidden="false" customHeight="false" outlineLevel="0" collapsed="false">
      <c r="A81" s="52" t="s">
        <v>162</v>
      </c>
      <c r="B81" s="54" t="n">
        <v>26595.40231</v>
      </c>
      <c r="C81" s="54" t="n">
        <v>26595.40238</v>
      </c>
      <c r="D81" s="54" t="n">
        <v>26454.36918</v>
      </c>
      <c r="E81" s="54" t="n">
        <v>26787.55486</v>
      </c>
      <c r="F81" s="54" t="n">
        <v>9470.37626</v>
      </c>
      <c r="G81" s="54" t="n">
        <v>9053.19866</v>
      </c>
      <c r="H81" s="54" t="n">
        <v>5254.15271</v>
      </c>
      <c r="I81" s="79" t="n">
        <v>0.337962860265328</v>
      </c>
    </row>
    <row r="82" customFormat="false" ht="12.75" hidden="false" customHeight="false" outlineLevel="0" collapsed="false">
      <c r="A82" s="52" t="s">
        <v>163</v>
      </c>
      <c r="B82" s="54" t="n">
        <v>0</v>
      </c>
      <c r="C82" s="54" t="n">
        <v>0</v>
      </c>
      <c r="D82" s="54" t="n">
        <v>0.00789</v>
      </c>
      <c r="E82" s="54" t="n">
        <v>0.0015</v>
      </c>
      <c r="F82" s="54" t="n">
        <v>0</v>
      </c>
      <c r="G82" s="54" t="n">
        <v>0.0113</v>
      </c>
      <c r="H82" s="54" t="n">
        <v>0.00046</v>
      </c>
      <c r="I82" s="79" t="n">
        <v>7.53333333333333</v>
      </c>
    </row>
    <row r="83" customFormat="false" ht="12.75" hidden="false" customHeight="false" outlineLevel="0" collapsed="false">
      <c r="A83" s="52" t="s">
        <v>164</v>
      </c>
      <c r="B83" s="54" t="n">
        <v>3855.95929</v>
      </c>
      <c r="C83" s="54" t="n">
        <v>3856.13117</v>
      </c>
      <c r="D83" s="54" t="n">
        <v>3850.32813</v>
      </c>
      <c r="E83" s="54" t="n">
        <v>4031.24449</v>
      </c>
      <c r="F83" s="54" t="n">
        <v>1018.07522</v>
      </c>
      <c r="G83" s="54" t="n">
        <v>987.66829</v>
      </c>
      <c r="H83" s="54" t="n">
        <v>1294.68144</v>
      </c>
      <c r="I83" s="79" t="n">
        <v>0.245003321542524</v>
      </c>
    </row>
    <row r="84" customFormat="false" ht="12.75" hidden="false" customHeight="false" outlineLevel="0" collapsed="false">
      <c r="A84" s="52" t="s">
        <v>165</v>
      </c>
      <c r="B84" s="54" t="n">
        <v>6094.87302</v>
      </c>
      <c r="C84" s="54" t="n">
        <v>6054.61688</v>
      </c>
      <c r="D84" s="54" t="n">
        <v>6049.98831</v>
      </c>
      <c r="E84" s="54" t="n">
        <v>5290.61832</v>
      </c>
      <c r="F84" s="54" t="n">
        <v>158.13001</v>
      </c>
      <c r="G84" s="54" t="n">
        <v>79.68126</v>
      </c>
      <c r="H84" s="54" t="n">
        <v>-2.27477</v>
      </c>
      <c r="I84" s="79" t="n">
        <v>0.0150608596539242</v>
      </c>
    </row>
    <row r="85" customFormat="false" ht="12.75" hidden="false" customHeight="false" outlineLevel="0" collapsed="false">
      <c r="A85" s="52" t="s">
        <v>166</v>
      </c>
      <c r="B85" s="54" t="n">
        <v>8085.30361</v>
      </c>
      <c r="C85" s="54" t="n">
        <v>8085.30361</v>
      </c>
      <c r="D85" s="54" t="n">
        <v>8081.7609</v>
      </c>
      <c r="E85" s="54" t="n">
        <v>8079.97596</v>
      </c>
      <c r="F85" s="54" t="n">
        <v>252.6167</v>
      </c>
      <c r="G85" s="54" t="n">
        <v>504.21206</v>
      </c>
      <c r="H85" s="54" t="n">
        <v>1839.91989</v>
      </c>
      <c r="I85" s="79" t="n">
        <v>0.0624026683366518</v>
      </c>
    </row>
    <row r="86" customFormat="false" ht="12.75" hidden="false" customHeight="false" outlineLevel="0" collapsed="false">
      <c r="A86" s="52" t="s">
        <v>167</v>
      </c>
      <c r="B86" s="54" t="n">
        <v>7757.67103</v>
      </c>
      <c r="C86" s="54" t="n">
        <v>7420.79936</v>
      </c>
      <c r="D86" s="54" t="n">
        <v>7327.48897</v>
      </c>
      <c r="E86" s="54" t="n">
        <v>7001.43109</v>
      </c>
      <c r="F86" s="54" t="n">
        <v>568.61835</v>
      </c>
      <c r="G86" s="54" t="n">
        <v>-387.86407</v>
      </c>
      <c r="H86" s="54" t="n">
        <v>20.75495</v>
      </c>
      <c r="I86" s="79" t="n">
        <v>-0.0553978272462009</v>
      </c>
    </row>
    <row r="87" customFormat="false" ht="12.75" hidden="false" customHeight="false" outlineLevel="0" collapsed="false">
      <c r="A87" s="52" t="s">
        <v>168</v>
      </c>
      <c r="B87" s="54" t="n">
        <v>2162.44624</v>
      </c>
      <c r="C87" s="54" t="n">
        <v>1665.39734</v>
      </c>
      <c r="D87" s="54" t="n">
        <v>1665.39734</v>
      </c>
      <c r="E87" s="54" t="n">
        <v>1666.7381</v>
      </c>
      <c r="F87" s="54" t="n">
        <v>469.60743</v>
      </c>
      <c r="G87" s="54" t="n">
        <v>636.79289</v>
      </c>
      <c r="H87" s="54" t="n">
        <v>419.59477</v>
      </c>
      <c r="I87" s="79" t="n">
        <v>0.382059358935876</v>
      </c>
    </row>
    <row r="88" customFormat="false" ht="12.75" hidden="false" customHeight="false" outlineLevel="0" collapsed="false">
      <c r="A88" s="52" t="s">
        <v>169</v>
      </c>
      <c r="B88" s="54" t="n">
        <v>105.6214</v>
      </c>
      <c r="C88" s="54" t="n">
        <v>109.307</v>
      </c>
      <c r="D88" s="54" t="n">
        <v>108.21343</v>
      </c>
      <c r="E88" s="54" t="n">
        <v>136.98895</v>
      </c>
      <c r="F88" s="54" t="n">
        <v>293.076</v>
      </c>
      <c r="G88" s="54" t="n">
        <v>138.47203</v>
      </c>
      <c r="H88" s="54" t="n">
        <v>15.78555</v>
      </c>
      <c r="I88" s="79" t="n">
        <v>1.01082627467398</v>
      </c>
    </row>
    <row r="89" customFormat="false" ht="12.75" hidden="false" customHeight="false" outlineLevel="0" collapsed="false">
      <c r="A89" s="52" t="s">
        <v>170</v>
      </c>
      <c r="B89" s="54" t="n">
        <v>0</v>
      </c>
      <c r="C89" s="54" t="n">
        <v>0</v>
      </c>
      <c r="D89" s="54" t="n">
        <v>0.05295</v>
      </c>
      <c r="E89" s="54" t="n">
        <v>0.32766</v>
      </c>
      <c r="F89" s="54" t="n">
        <v>0</v>
      </c>
      <c r="G89" s="54" t="n">
        <v>-0.30854</v>
      </c>
      <c r="H89" s="54" t="n">
        <v>0.00464</v>
      </c>
      <c r="I89" s="79" t="n">
        <v>-0.941646829030092</v>
      </c>
    </row>
    <row r="90" customFormat="false" ht="12.75" hidden="false" customHeight="false" outlineLevel="0" collapsed="false">
      <c r="A90" s="52" t="s">
        <v>171</v>
      </c>
      <c r="B90" s="54" t="n">
        <v>2351.47278</v>
      </c>
      <c r="C90" s="54" t="n">
        <v>2347.65601</v>
      </c>
      <c r="D90" s="54" t="n">
        <v>2344.30207</v>
      </c>
      <c r="E90" s="54" t="n">
        <v>2285.79374</v>
      </c>
      <c r="F90" s="54" t="n">
        <v>426.95611</v>
      </c>
      <c r="G90" s="54" t="n">
        <v>252.56345</v>
      </c>
      <c r="H90" s="54" t="n">
        <v>1137.42889</v>
      </c>
      <c r="I90" s="79" t="n">
        <v>0.110492668511727</v>
      </c>
    </row>
    <row r="91" customFormat="false" ht="12.75" hidden="false" customHeight="false" outlineLevel="0" collapsed="false">
      <c r="A91" s="52" t="s">
        <v>172</v>
      </c>
      <c r="B91" s="54" t="n">
        <v>0</v>
      </c>
      <c r="C91" s="54" t="n">
        <v>0</v>
      </c>
      <c r="D91" s="54" t="n">
        <v>0.00057</v>
      </c>
      <c r="E91" s="54" t="n">
        <v>0.00107</v>
      </c>
      <c r="F91" s="54" t="n">
        <v>0</v>
      </c>
      <c r="G91" s="54" t="n">
        <v>0.0001</v>
      </c>
      <c r="H91" s="54" t="n">
        <v>4E-005</v>
      </c>
      <c r="I91" s="79" t="n">
        <v>0.0934579439252337</v>
      </c>
    </row>
    <row r="92" customFormat="false" ht="12.75" hidden="false" customHeight="false" outlineLevel="0" collapsed="false">
      <c r="A92" s="52" t="s">
        <v>173</v>
      </c>
      <c r="B92" s="54" t="n">
        <v>0</v>
      </c>
      <c r="C92" s="54" t="n">
        <v>0</v>
      </c>
      <c r="D92" s="54" t="n">
        <v>0.00599</v>
      </c>
      <c r="E92" s="54" t="n">
        <v>0.01051</v>
      </c>
      <c r="F92" s="54" t="n">
        <v>0</v>
      </c>
      <c r="G92" s="54" t="n">
        <v>-0.02721</v>
      </c>
      <c r="H92" s="54" t="n">
        <v>0.00058</v>
      </c>
      <c r="I92" s="79" t="n">
        <v>-2.58896289248335</v>
      </c>
    </row>
    <row r="93" customFormat="false" ht="12.75" hidden="false" customHeight="false" outlineLevel="0" collapsed="false">
      <c r="A93" s="52" t="s">
        <v>174</v>
      </c>
      <c r="B93" s="54" t="n">
        <v>0</v>
      </c>
      <c r="C93" s="54" t="n">
        <v>0</v>
      </c>
      <c r="D93" s="54" t="n">
        <v>0.04331</v>
      </c>
      <c r="E93" s="54" t="n">
        <v>0.07599</v>
      </c>
      <c r="F93" s="54" t="n">
        <v>0</v>
      </c>
      <c r="G93" s="54" t="n">
        <v>-0.19638</v>
      </c>
      <c r="H93" s="54" t="n">
        <v>0.00381</v>
      </c>
      <c r="I93" s="79" t="n">
        <v>-2.58428740623766</v>
      </c>
    </row>
    <row r="94" customFormat="false" ht="12.75" hidden="false" customHeight="false" outlineLevel="0" collapsed="false">
      <c r="A94" s="52" t="s">
        <v>175</v>
      </c>
      <c r="B94" s="54" t="n">
        <v>-391.454</v>
      </c>
      <c r="C94" s="54" t="n">
        <v>-217.444</v>
      </c>
      <c r="D94" s="54" t="n">
        <v>-230.343</v>
      </c>
      <c r="E94" s="54" t="n">
        <v>1340.516</v>
      </c>
      <c r="F94" s="54" t="n">
        <v>1.891</v>
      </c>
      <c r="G94" s="54" t="n">
        <v>538.597</v>
      </c>
      <c r="H94" s="54" t="n">
        <v>887.707</v>
      </c>
      <c r="I94" s="79" t="n">
        <v>0.401783343130556</v>
      </c>
    </row>
    <row r="95" customFormat="false" ht="12.75" hidden="false" customHeight="false" outlineLevel="0" collapsed="false">
      <c r="A95" s="52" t="s">
        <v>176</v>
      </c>
      <c r="B95" s="54" t="n">
        <v>244.53741</v>
      </c>
      <c r="C95" s="54" t="n">
        <v>2189.57797</v>
      </c>
      <c r="D95" s="54" t="n">
        <v>2189.59806</v>
      </c>
      <c r="E95" s="54" t="n">
        <v>2189.81273</v>
      </c>
      <c r="F95" s="54" t="n">
        <v>49.06332</v>
      </c>
      <c r="G95" s="54" t="n">
        <v>257.55836</v>
      </c>
      <c r="H95" s="54" t="n">
        <v>846.13815</v>
      </c>
      <c r="I95" s="79" t="n">
        <v>0.117616614640833</v>
      </c>
    </row>
    <row r="96" customFormat="false" ht="12.75" hidden="false" customHeight="false" outlineLevel="0" collapsed="false">
      <c r="A96" s="52" t="s">
        <v>177</v>
      </c>
      <c r="B96" s="54" t="n">
        <v>0</v>
      </c>
      <c r="C96" s="54" t="n">
        <v>0</v>
      </c>
      <c r="D96" s="54" t="n">
        <v>0.0024</v>
      </c>
      <c r="E96" s="54" t="n">
        <v>0.0035</v>
      </c>
      <c r="F96" s="54" t="n">
        <v>0</v>
      </c>
      <c r="G96" s="54" t="n">
        <v>-0.00696</v>
      </c>
      <c r="H96" s="54" t="n">
        <v>0.00011</v>
      </c>
      <c r="I96" s="79" t="n">
        <v>-1.98857142857143</v>
      </c>
    </row>
    <row r="97" customFormat="false" ht="12.75" hidden="false" customHeight="false" outlineLevel="0" collapsed="false">
      <c r="A97" s="52" t="s">
        <v>178</v>
      </c>
      <c r="B97" s="54" t="n">
        <v>193.27718</v>
      </c>
      <c r="C97" s="54" t="n">
        <v>98.05617</v>
      </c>
      <c r="D97" s="54" t="n">
        <v>16.82897</v>
      </c>
      <c r="E97" s="54" t="n">
        <v>16.84332</v>
      </c>
      <c r="F97" s="54" t="n">
        <v>1256.86702</v>
      </c>
      <c r="G97" s="54" t="n">
        <v>7.33743</v>
      </c>
      <c r="H97" s="54" t="n">
        <v>110.13956</v>
      </c>
      <c r="I97" s="79" t="n">
        <v>0.435628486545408</v>
      </c>
    </row>
    <row r="98" customFormat="false" ht="12.75" hidden="false" customHeight="false" outlineLevel="0" collapsed="false">
      <c r="A98" s="52" t="s">
        <v>179</v>
      </c>
      <c r="B98" s="54" t="n">
        <v>0</v>
      </c>
      <c r="C98" s="54" t="n">
        <v>0</v>
      </c>
      <c r="D98" s="54" t="n">
        <v>0.00676</v>
      </c>
      <c r="E98" s="54" t="n">
        <v>0.01183</v>
      </c>
      <c r="F98" s="54" t="n">
        <v>0</v>
      </c>
      <c r="G98" s="54" t="n">
        <v>-0.03063</v>
      </c>
      <c r="H98" s="54" t="n">
        <v>0.00058</v>
      </c>
      <c r="I98" s="79" t="n">
        <v>-2.58918005071851</v>
      </c>
    </row>
    <row r="99" customFormat="false" ht="12.75" hidden="false" customHeight="false" outlineLevel="0" collapsed="false">
      <c r="A99" s="52" t="s">
        <v>180</v>
      </c>
      <c r="B99" s="54" t="n">
        <v>58022.4584</v>
      </c>
      <c r="C99" s="54" t="n">
        <v>58973.10681</v>
      </c>
      <c r="D99" s="54" t="n">
        <v>58454.40566</v>
      </c>
      <c r="E99" s="54" t="n">
        <v>58457.47596</v>
      </c>
      <c r="F99" s="54" t="n">
        <v>16110.31964</v>
      </c>
      <c r="G99" s="54" t="n">
        <v>17863.3333</v>
      </c>
      <c r="H99" s="54" t="n">
        <v>16180.54578</v>
      </c>
      <c r="I99" s="79" t="n">
        <v>0.305578251654641</v>
      </c>
    </row>
    <row r="100" customFormat="false" ht="12.75" hidden="false" customHeight="false" outlineLevel="0" collapsed="false">
      <c r="A100" s="52" t="s">
        <v>182</v>
      </c>
      <c r="B100" s="54" t="n">
        <v>13669.07343</v>
      </c>
      <c r="C100" s="54" t="n">
        <v>13941.29053</v>
      </c>
      <c r="D100" s="54" t="n">
        <v>13942.39262</v>
      </c>
      <c r="E100" s="54" t="n">
        <v>14304.67186</v>
      </c>
      <c r="F100" s="54" t="n">
        <v>1549.3332</v>
      </c>
      <c r="G100" s="54" t="n">
        <v>1826.8759</v>
      </c>
      <c r="H100" s="54" t="n">
        <v>4760.77909</v>
      </c>
      <c r="I100" s="79" t="n">
        <v>0.127711835537345</v>
      </c>
    </row>
    <row r="101" customFormat="false" ht="12.75" hidden="false" customHeight="false" outlineLevel="0" collapsed="false">
      <c r="A101" s="52" t="s">
        <v>183</v>
      </c>
      <c r="B101" s="54" t="n">
        <v>0</v>
      </c>
      <c r="C101" s="54" t="n">
        <v>0</v>
      </c>
      <c r="D101" s="54" t="n">
        <v>0.1606</v>
      </c>
      <c r="E101" s="54" t="n">
        <v>3.25894</v>
      </c>
      <c r="F101" s="54" t="n">
        <v>30.50099</v>
      </c>
      <c r="G101" s="54" t="n">
        <v>65.6721</v>
      </c>
      <c r="H101" s="54" t="n">
        <v>0.0141</v>
      </c>
      <c r="I101" s="79" t="n">
        <v>20.1513682362977</v>
      </c>
    </row>
    <row r="102" customFormat="false" ht="12.75" hidden="false" customHeight="false" outlineLevel="0" collapsed="false">
      <c r="A102" s="52" t="s">
        <v>184</v>
      </c>
      <c r="B102" s="54" t="n">
        <v>218.97644</v>
      </c>
      <c r="C102" s="54" t="n">
        <v>218.97644</v>
      </c>
      <c r="D102" s="54" t="n">
        <v>211.2382</v>
      </c>
      <c r="E102" s="54" t="n">
        <v>39.3177</v>
      </c>
      <c r="F102" s="54" t="n">
        <v>0</v>
      </c>
      <c r="G102" s="54" t="n">
        <v>14.67702</v>
      </c>
      <c r="H102" s="54" t="n">
        <v>13.77752</v>
      </c>
      <c r="I102" s="79" t="n">
        <v>0.373292944399088</v>
      </c>
    </row>
    <row r="103" customFormat="false" ht="12.75" hidden="false" customHeight="false" outlineLevel="0" collapsed="false">
      <c r="A103" s="52" t="s">
        <v>185</v>
      </c>
      <c r="B103" s="54" t="n">
        <v>1115.99691</v>
      </c>
      <c r="C103" s="54" t="n">
        <v>1140.07995</v>
      </c>
      <c r="D103" s="54" t="n">
        <v>1137.68987</v>
      </c>
      <c r="E103" s="54" t="n">
        <v>1179.3792</v>
      </c>
      <c r="F103" s="54" t="n">
        <v>119.59254</v>
      </c>
      <c r="G103" s="54" t="n">
        <v>135.60514</v>
      </c>
      <c r="H103" s="54" t="n">
        <v>235.03669</v>
      </c>
      <c r="I103" s="79" t="n">
        <v>0.114980101395717</v>
      </c>
    </row>
    <row r="104" customFormat="false" ht="12.75" hidden="false" customHeight="false" outlineLevel="0" collapsed="false">
      <c r="A104" s="52" t="s">
        <v>186</v>
      </c>
      <c r="B104" s="54" t="n">
        <v>0</v>
      </c>
      <c r="C104" s="54" t="n">
        <v>0</v>
      </c>
      <c r="D104" s="54" t="n">
        <v>0.11115</v>
      </c>
      <c r="E104" s="54" t="n">
        <v>0.18259</v>
      </c>
      <c r="F104" s="54" t="n">
        <v>0</v>
      </c>
      <c r="G104" s="54" t="n">
        <v>-0.68303</v>
      </c>
      <c r="H104" s="54" t="n">
        <v>0.00914</v>
      </c>
      <c r="I104" s="79" t="n">
        <v>-3.74078536612082</v>
      </c>
    </row>
    <row r="105" customFormat="false" ht="12.75" hidden="false" customHeight="false" outlineLevel="0" collapsed="false">
      <c r="A105" s="52" t="s">
        <v>187</v>
      </c>
      <c r="B105" s="54" t="n">
        <v>7329.897</v>
      </c>
      <c r="C105" s="54" t="n">
        <v>7767.249</v>
      </c>
      <c r="D105" s="54" t="n">
        <v>7615.131</v>
      </c>
      <c r="E105" s="54" t="n">
        <v>7610.989</v>
      </c>
      <c r="F105" s="54" t="n">
        <v>1337.596</v>
      </c>
      <c r="G105" s="54" t="n">
        <v>1336.063</v>
      </c>
      <c r="H105" s="54" t="n">
        <v>2747.441</v>
      </c>
      <c r="I105" s="79" t="n">
        <v>0.175543940478695</v>
      </c>
    </row>
    <row r="106" customFormat="false" ht="12.75" hidden="false" customHeight="false" outlineLevel="0" collapsed="false">
      <c r="A106" s="52" t="s">
        <v>188</v>
      </c>
      <c r="B106" s="54" t="n">
        <v>0</v>
      </c>
      <c r="C106" s="54" t="n">
        <v>0</v>
      </c>
      <c r="D106" s="54" t="n">
        <v>0.00258</v>
      </c>
      <c r="E106" s="54" t="n">
        <v>0.06391</v>
      </c>
      <c r="F106" s="54" t="n">
        <v>0</v>
      </c>
      <c r="G106" s="54" t="n">
        <v>0.01194</v>
      </c>
      <c r="H106" s="54" t="n">
        <v>0.00264</v>
      </c>
      <c r="I106" s="79" t="n">
        <v>0.186825222969801</v>
      </c>
    </row>
    <row r="107" customFormat="false" ht="12.75" hidden="false" customHeight="false" outlineLevel="0" collapsed="false">
      <c r="A107" s="52" t="s">
        <v>189</v>
      </c>
      <c r="B107" s="54" t="n">
        <v>54412.50412</v>
      </c>
      <c r="C107" s="54" t="n">
        <v>63248.54104</v>
      </c>
      <c r="D107" s="54" t="n">
        <v>61021.63527</v>
      </c>
      <c r="E107" s="54" t="n">
        <v>54511.73336</v>
      </c>
      <c r="F107" s="54" t="n">
        <v>13363.01194</v>
      </c>
      <c r="G107" s="54" t="n">
        <v>23217.29129</v>
      </c>
      <c r="H107" s="54" t="n">
        <v>7806.14017</v>
      </c>
      <c r="I107" s="79" t="n">
        <v>0.425913649391244</v>
      </c>
    </row>
    <row r="108" customFormat="false" ht="12.75" hidden="false" customHeight="false" outlineLevel="0" collapsed="false">
      <c r="A108" s="52" t="s">
        <v>190</v>
      </c>
      <c r="B108" s="54" t="n">
        <v>3378.30612</v>
      </c>
      <c r="C108" s="54" t="n">
        <v>1464.21802</v>
      </c>
      <c r="D108" s="54" t="n">
        <v>1455.65058</v>
      </c>
      <c r="E108" s="54" t="n">
        <v>1459.55298</v>
      </c>
      <c r="F108" s="54" t="n">
        <v>187.54714</v>
      </c>
      <c r="G108" s="54" t="n">
        <v>70.92777</v>
      </c>
      <c r="H108" s="54" t="n">
        <v>-322.20161</v>
      </c>
      <c r="I108" s="79" t="n">
        <v>0.0485955432738043</v>
      </c>
    </row>
    <row r="109" customFormat="false" ht="12.75" hidden="false" customHeight="false" outlineLevel="0" collapsed="false">
      <c r="A109" s="52" t="s">
        <v>191</v>
      </c>
      <c r="B109" s="54" t="n">
        <v>0.78715</v>
      </c>
      <c r="C109" s="54" t="n">
        <v>0.78715</v>
      </c>
      <c r="D109" s="54" t="n">
        <v>0.81229</v>
      </c>
      <c r="E109" s="54" t="n">
        <v>0.86051</v>
      </c>
      <c r="F109" s="54" t="n">
        <v>0</v>
      </c>
      <c r="G109" s="54" t="n">
        <v>0.00956</v>
      </c>
      <c r="H109" s="54" t="n">
        <v>0.04635</v>
      </c>
      <c r="I109" s="79" t="n">
        <v>0.011109690764779</v>
      </c>
    </row>
    <row r="110" customFormat="false" ht="12.75" hidden="false" customHeight="false" outlineLevel="0" collapsed="false">
      <c r="A110" s="52" t="s">
        <v>192</v>
      </c>
      <c r="B110" s="54" t="n">
        <v>0</v>
      </c>
      <c r="C110" s="54" t="n">
        <v>0</v>
      </c>
      <c r="D110" s="54" t="n">
        <v>0.0042</v>
      </c>
      <c r="E110" s="54" t="n">
        <v>0.00737</v>
      </c>
      <c r="F110" s="54" t="n">
        <v>0</v>
      </c>
      <c r="G110" s="54" t="n">
        <v>-0.01896</v>
      </c>
      <c r="H110" s="54" t="n">
        <v>0.00035</v>
      </c>
      <c r="I110" s="79" t="n">
        <v>-2.57259158751696</v>
      </c>
    </row>
    <row r="111" customFormat="false" ht="12.75" hidden="false" customHeight="false" outlineLevel="0" collapsed="false">
      <c r="A111" s="52" t="s">
        <v>193</v>
      </c>
      <c r="B111" s="54" t="n">
        <v>6306.80924</v>
      </c>
      <c r="C111" s="54" t="n">
        <v>6306.80924</v>
      </c>
      <c r="D111" s="54" t="n">
        <v>6307.01624</v>
      </c>
      <c r="E111" s="54" t="n">
        <v>5818.81023</v>
      </c>
      <c r="F111" s="54" t="n">
        <v>-50.04738</v>
      </c>
      <c r="G111" s="54" t="n">
        <v>-24.15178</v>
      </c>
      <c r="H111" s="54" t="n">
        <v>311.76246</v>
      </c>
      <c r="I111" s="79" t="n">
        <v>-0.00415063888412804</v>
      </c>
    </row>
    <row r="112" customFormat="false" ht="12.75" hidden="false" customHeight="false" outlineLevel="0" collapsed="false">
      <c r="A112" s="52" t="s">
        <v>194</v>
      </c>
      <c r="B112" s="54" t="n">
        <v>17.71948</v>
      </c>
      <c r="C112" s="54" t="n">
        <v>17.71948</v>
      </c>
      <c r="D112" s="54" t="n">
        <v>17.73188</v>
      </c>
      <c r="E112" s="54" t="n">
        <v>5.72501</v>
      </c>
      <c r="F112" s="54" t="n">
        <v>0</v>
      </c>
      <c r="G112" s="54" t="n">
        <v>-0.05884</v>
      </c>
      <c r="H112" s="54" t="n">
        <v>1.23146</v>
      </c>
      <c r="I112" s="79" t="n">
        <v>-0.0102777113053078</v>
      </c>
    </row>
    <row r="113" customFormat="false" ht="12.75" hidden="false" customHeight="false" outlineLevel="0" collapsed="false">
      <c r="A113" s="52" t="s">
        <v>195</v>
      </c>
      <c r="B113" s="54" t="n">
        <v>0</v>
      </c>
      <c r="C113" s="54" t="n">
        <v>0</v>
      </c>
      <c r="D113" s="54" t="n">
        <v>0.031</v>
      </c>
      <c r="E113" s="54" t="n">
        <v>0.051</v>
      </c>
      <c r="F113" s="54" t="n">
        <v>0</v>
      </c>
      <c r="G113" s="54" t="n">
        <v>18.98</v>
      </c>
      <c r="H113" s="54" t="n">
        <v>0</v>
      </c>
      <c r="I113" s="79" t="n">
        <v>372.156862745098</v>
      </c>
    </row>
    <row r="114" customFormat="false" ht="12.75" hidden="false" customHeight="false" outlineLevel="0" collapsed="false">
      <c r="A114" s="52" t="s">
        <v>196</v>
      </c>
      <c r="B114" s="54" t="n">
        <v>2839.03448</v>
      </c>
      <c r="C114" s="54" t="n">
        <v>2839.06212</v>
      </c>
      <c r="D114" s="54" t="n">
        <v>2645.73672</v>
      </c>
      <c r="E114" s="54" t="n">
        <v>2502.27734</v>
      </c>
      <c r="F114" s="54" t="n">
        <v>575.30753</v>
      </c>
      <c r="G114" s="54" t="n">
        <v>339.35473</v>
      </c>
      <c r="H114" s="54" t="n">
        <v>508.78126</v>
      </c>
      <c r="I114" s="79" t="n">
        <v>0.135618352360574</v>
      </c>
    </row>
    <row r="115" customFormat="false" ht="12.75" hidden="false" customHeight="false" outlineLevel="0" collapsed="false">
      <c r="A115" s="52" t="s">
        <v>197</v>
      </c>
      <c r="B115" s="54" t="n">
        <v>2453.68185</v>
      </c>
      <c r="C115" s="54" t="n">
        <v>2459.98818</v>
      </c>
      <c r="D115" s="54" t="n">
        <v>2359.03042</v>
      </c>
      <c r="E115" s="54" t="n">
        <v>2367.86121</v>
      </c>
      <c r="F115" s="54" t="n">
        <v>783.4952</v>
      </c>
      <c r="G115" s="54" t="n">
        <v>805.82157</v>
      </c>
      <c r="H115" s="54" t="n">
        <v>250.34805</v>
      </c>
      <c r="I115" s="79" t="n">
        <v>0.340316217266805</v>
      </c>
    </row>
    <row r="116" customFormat="false" ht="13.5" hidden="false" customHeight="false" outlineLevel="0" collapsed="false">
      <c r="A116" s="59" t="s">
        <v>198</v>
      </c>
      <c r="B116" s="74" t="n">
        <v>762985.12503</v>
      </c>
      <c r="C116" s="74" t="n">
        <v>776313.87886</v>
      </c>
      <c r="D116" s="74" t="n">
        <v>765840.14309</v>
      </c>
      <c r="E116" s="74" t="n">
        <v>679689.57832</v>
      </c>
      <c r="F116" s="74" t="n">
        <v>187078.11367</v>
      </c>
      <c r="G116" s="74" t="n">
        <v>196563.07037</v>
      </c>
      <c r="H116" s="74" t="n">
        <v>153528.31991</v>
      </c>
      <c r="I116" s="80" t="n">
        <v>0.289195357174445</v>
      </c>
    </row>
    <row r="118" customFormat="false" ht="12.75" hidden="false" customHeight="false" outlineLevel="0" collapsed="false">
      <c r="A118" s="14"/>
      <c r="B118" s="14"/>
    </row>
    <row r="119" customFormat="false" ht="12.75" hidden="false" customHeight="false" outlineLevel="0" collapsed="false">
      <c r="A119" s="14"/>
      <c r="B119" s="14"/>
    </row>
    <row r="121" customFormat="false" ht="12.75" hidden="false" customHeight="false" outlineLevel="0" collapsed="false">
      <c r="A121" s="67"/>
      <c r="B121" s="67"/>
    </row>
    <row r="122" customFormat="false" ht="12.75" hidden="false" customHeight="false" outlineLevel="0" collapsed="false">
      <c r="A122" s="67"/>
      <c r="B122" s="67"/>
    </row>
    <row r="123" customFormat="false" ht="12.75" hidden="false" customHeight="false" outlineLevel="0" collapsed="false">
      <c r="A123" s="67"/>
    </row>
    <row r="124" customFormat="false" ht="12.75" hidden="false" customHeight="false" outlineLevel="0" collapsed="false">
      <c r="A124" s="67"/>
    </row>
    <row r="126" customFormat="false" ht="12.75" hidden="false" customHeight="false" outlineLevel="0" collapsed="false">
      <c r="A126" s="14"/>
      <c r="B126" s="14"/>
    </row>
    <row r="127" customFormat="false" ht="12.75" hidden="false" customHeight="false" outlineLevel="0" collapsed="false">
      <c r="A127" s="14"/>
      <c r="B127" s="14"/>
    </row>
    <row r="128" customFormat="false" ht="12.75" hidden="false" customHeight="false" outlineLevel="0" collapsed="false">
      <c r="A128" s="14"/>
      <c r="B128" s="14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31" width="13.7"/>
    <col collapsed="false" customWidth="true" hidden="false" outlineLevel="0" max="6" min="5" style="31" width="13.28"/>
    <col collapsed="false" customWidth="true" hidden="false" outlineLevel="0" max="7" min="7" style="31" width="12.28"/>
    <col collapsed="false" customWidth="true" hidden="false" outlineLevel="0" max="8" min="8" style="31" width="18.85"/>
    <col collapsed="false" customWidth="true" hidden="false" outlineLevel="0" max="9" min="9" style="31" width="17.56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I2" s="33"/>
    </row>
    <row r="3" customFormat="false" ht="18" hidden="false" customHeight="false" outlineLevel="0" collapsed="false">
      <c r="A3" s="34" t="s">
        <v>224</v>
      </c>
      <c r="B3" s="77"/>
      <c r="C3" s="68"/>
      <c r="D3" s="68"/>
      <c r="E3" s="68"/>
      <c r="F3" s="68"/>
      <c r="G3" s="68"/>
      <c r="H3" s="68"/>
      <c r="I3" s="37" t="s">
        <v>1</v>
      </c>
    </row>
    <row r="4" customFormat="false" ht="18" hidden="false" customHeight="false" outlineLevel="0" collapsed="false">
      <c r="A4" s="38" t="s">
        <v>225</v>
      </c>
      <c r="B4" s="39"/>
      <c r="C4" s="40"/>
      <c r="D4" s="40"/>
      <c r="E4" s="40"/>
      <c r="F4" s="40"/>
      <c r="G4" s="40"/>
      <c r="H4" s="40"/>
      <c r="I4" s="41" t="s">
        <v>57</v>
      </c>
    </row>
    <row r="5" customFormat="false" ht="12.75" hidden="false" customHeight="false" outlineLevel="0" collapsed="false">
      <c r="A5" s="42" t="s">
        <v>203</v>
      </c>
      <c r="B5" s="44" t="s">
        <v>59</v>
      </c>
      <c r="C5" s="45" t="s">
        <v>59</v>
      </c>
      <c r="D5" s="45" t="s">
        <v>59</v>
      </c>
      <c r="E5" s="45" t="s">
        <v>59</v>
      </c>
      <c r="F5" s="45" t="s">
        <v>60</v>
      </c>
      <c r="G5" s="45" t="s">
        <v>60</v>
      </c>
      <c r="H5" s="45" t="s">
        <v>211</v>
      </c>
      <c r="I5" s="46" t="s">
        <v>212</v>
      </c>
    </row>
    <row r="6" customFormat="false" ht="12.75" hidden="false" customHeight="false" outlineLevel="0" collapsed="false">
      <c r="A6" s="47"/>
      <c r="B6" s="49" t="s">
        <v>65</v>
      </c>
      <c r="C6" s="50" t="s">
        <v>66</v>
      </c>
      <c r="D6" s="50" t="s">
        <v>67</v>
      </c>
      <c r="E6" s="50" t="s">
        <v>68</v>
      </c>
      <c r="F6" s="50" t="s">
        <v>69</v>
      </c>
      <c r="G6" s="50" t="s">
        <v>67</v>
      </c>
      <c r="H6" s="50" t="s">
        <v>213</v>
      </c>
      <c r="I6" s="51"/>
    </row>
    <row r="7" customFormat="false" ht="12.75" hidden="false" customHeight="false" outlineLevel="0" collapsed="false">
      <c r="A7" s="85" t="s">
        <v>77</v>
      </c>
      <c r="B7" s="86" t="n">
        <v>9938.06339</v>
      </c>
      <c r="C7" s="86" t="n">
        <v>9938.06339</v>
      </c>
      <c r="D7" s="86" t="n">
        <v>4673.66713</v>
      </c>
      <c r="E7" s="86" t="n">
        <v>4673.66713</v>
      </c>
      <c r="F7" s="86" t="n">
        <v>0</v>
      </c>
      <c r="G7" s="86" t="n">
        <v>3431.25792</v>
      </c>
      <c r="H7" s="86" t="n">
        <v>-0.00522</v>
      </c>
      <c r="I7" s="87" t="n">
        <v>0.734168229049723</v>
      </c>
    </row>
    <row r="8" customFormat="false" ht="12.75" hidden="false" customHeight="false" outlineLevel="0" collapsed="false">
      <c r="A8" s="52" t="s">
        <v>78</v>
      </c>
      <c r="B8" s="54" t="n">
        <v>33401.00848</v>
      </c>
      <c r="C8" s="54" t="n">
        <v>33401.00848</v>
      </c>
      <c r="D8" s="54" t="n">
        <v>15665.7351</v>
      </c>
      <c r="E8" s="54" t="n">
        <v>15635.11383</v>
      </c>
      <c r="F8" s="54" t="n">
        <v>623.03812</v>
      </c>
      <c r="G8" s="54" t="n">
        <v>12115.16932</v>
      </c>
      <c r="H8" s="54" t="n">
        <v>247.12276</v>
      </c>
      <c r="I8" s="79" t="n">
        <v>0.774869275128264</v>
      </c>
    </row>
    <row r="9" customFormat="false" ht="12.75" hidden="false" customHeight="false" outlineLevel="0" collapsed="false">
      <c r="A9" s="52" t="s">
        <v>83</v>
      </c>
      <c r="B9" s="54" t="n">
        <v>9967.24528</v>
      </c>
      <c r="C9" s="54" t="n">
        <v>9967.24528</v>
      </c>
      <c r="D9" s="54" t="n">
        <v>4687.38511</v>
      </c>
      <c r="E9" s="54" t="n">
        <v>4687.38511</v>
      </c>
      <c r="F9" s="54" t="n">
        <v>0</v>
      </c>
      <c r="G9" s="54" t="n">
        <v>3441.02536</v>
      </c>
      <c r="H9" s="54" t="n">
        <v>0</v>
      </c>
      <c r="I9" s="79" t="n">
        <v>0.734103402909858</v>
      </c>
    </row>
    <row r="10" customFormat="false" ht="12.75" hidden="false" customHeight="false" outlineLevel="0" collapsed="false">
      <c r="A10" s="52" t="s">
        <v>84</v>
      </c>
      <c r="B10" s="54" t="n">
        <v>16632.50613</v>
      </c>
      <c r="C10" s="54" t="n">
        <v>16632.50613</v>
      </c>
      <c r="D10" s="54" t="n">
        <v>7628.46403</v>
      </c>
      <c r="E10" s="54" t="n">
        <v>7628.46403</v>
      </c>
      <c r="F10" s="54" t="n">
        <v>73.66291</v>
      </c>
      <c r="G10" s="54" t="n">
        <v>5812.35939</v>
      </c>
      <c r="H10" s="54" t="n">
        <v>-0.50793</v>
      </c>
      <c r="I10" s="79" t="n">
        <v>0.761930497036112</v>
      </c>
    </row>
    <row r="11" customFormat="false" ht="12.75" hidden="false" customHeight="false" outlineLevel="0" collapsed="false">
      <c r="A11" s="52" t="s">
        <v>87</v>
      </c>
      <c r="B11" s="54" t="n">
        <v>8481.513</v>
      </c>
      <c r="C11" s="54" t="n">
        <v>8481.513</v>
      </c>
      <c r="D11" s="54" t="n">
        <v>3986.264</v>
      </c>
      <c r="E11" s="54" t="n">
        <v>3986.264</v>
      </c>
      <c r="F11" s="54" t="n">
        <v>0</v>
      </c>
      <c r="G11" s="54" t="n">
        <v>3555.789</v>
      </c>
      <c r="H11" s="54" t="n">
        <v>-0.29</v>
      </c>
      <c r="I11" s="79" t="n">
        <v>0.892010413760855</v>
      </c>
    </row>
    <row r="12" customFormat="false" ht="12.75" hidden="false" customHeight="false" outlineLevel="0" collapsed="false">
      <c r="A12" s="52" t="s">
        <v>89</v>
      </c>
      <c r="B12" s="54" t="n">
        <v>8507.10399</v>
      </c>
      <c r="C12" s="54" t="n">
        <v>8507.10399</v>
      </c>
      <c r="D12" s="54" t="n">
        <v>4000.42272</v>
      </c>
      <c r="E12" s="54" t="n">
        <v>4000.42272</v>
      </c>
      <c r="F12" s="54" t="n">
        <v>0</v>
      </c>
      <c r="G12" s="54" t="n">
        <v>2937.41528</v>
      </c>
      <c r="H12" s="54" t="n">
        <v>299.65275</v>
      </c>
      <c r="I12" s="79" t="n">
        <v>0.734276221688892</v>
      </c>
    </row>
    <row r="13" customFormat="false" ht="12.75" hidden="false" customHeight="false" outlineLevel="0" collapsed="false">
      <c r="A13" s="52" t="s">
        <v>90</v>
      </c>
      <c r="B13" s="54" t="n">
        <v>2616.56006</v>
      </c>
      <c r="C13" s="54" t="n">
        <v>2616.56006</v>
      </c>
      <c r="D13" s="54" t="n">
        <v>1300.48002</v>
      </c>
      <c r="E13" s="54" t="n">
        <v>756.08692</v>
      </c>
      <c r="F13" s="54" t="n">
        <v>0</v>
      </c>
      <c r="G13" s="54" t="n">
        <v>54.84451</v>
      </c>
      <c r="H13" s="54" t="n">
        <v>125.46991</v>
      </c>
      <c r="I13" s="79" t="n">
        <v>0.0725373082766727</v>
      </c>
    </row>
    <row r="14" customFormat="false" ht="12.75" hidden="false" customHeight="false" outlineLevel="0" collapsed="false">
      <c r="A14" s="52" t="s">
        <v>91</v>
      </c>
      <c r="B14" s="54" t="n">
        <v>15722.76677</v>
      </c>
      <c r="C14" s="54" t="n">
        <v>15722.76677</v>
      </c>
      <c r="D14" s="54" t="n">
        <v>7394.29588</v>
      </c>
      <c r="E14" s="54" t="n">
        <v>7394.29588</v>
      </c>
      <c r="F14" s="54" t="n">
        <v>3.37701</v>
      </c>
      <c r="G14" s="54" t="n">
        <v>5419.07829</v>
      </c>
      <c r="H14" s="54" t="n">
        <v>-0.04785</v>
      </c>
      <c r="I14" s="79" t="n">
        <v>0.732872795184929</v>
      </c>
    </row>
    <row r="15" customFormat="false" ht="12.75" hidden="false" customHeight="false" outlineLevel="0" collapsed="false">
      <c r="A15" s="52" t="s">
        <v>93</v>
      </c>
      <c r="B15" s="54" t="n">
        <v>11506.54675</v>
      </c>
      <c r="C15" s="54" t="n">
        <v>11506.54675</v>
      </c>
      <c r="D15" s="54" t="n">
        <v>5411.14493</v>
      </c>
      <c r="E15" s="54" t="n">
        <v>5411.14493</v>
      </c>
      <c r="F15" s="54" t="n">
        <v>89.10951</v>
      </c>
      <c r="G15" s="54" t="n">
        <v>4049.83865</v>
      </c>
      <c r="H15" s="54" t="n">
        <v>0</v>
      </c>
      <c r="I15" s="79" t="n">
        <v>0.74842546307478</v>
      </c>
    </row>
    <row r="16" customFormat="false" ht="12.75" hidden="false" customHeight="false" outlineLevel="0" collapsed="false">
      <c r="A16" s="52" t="s">
        <v>94</v>
      </c>
      <c r="B16" s="54" t="n">
        <v>10006.31092</v>
      </c>
      <c r="C16" s="54" t="n">
        <v>10006.31092</v>
      </c>
      <c r="D16" s="54" t="n">
        <v>4669.61105</v>
      </c>
      <c r="E16" s="54" t="n">
        <v>4669.61105</v>
      </c>
      <c r="F16" s="54" t="n">
        <v>30.41114</v>
      </c>
      <c r="G16" s="54" t="n">
        <v>3485.4244</v>
      </c>
      <c r="H16" s="54" t="n">
        <v>-0.03851</v>
      </c>
      <c r="I16" s="79" t="n">
        <v>0.746405720450743</v>
      </c>
    </row>
    <row r="17" customFormat="false" ht="12.75" hidden="false" customHeight="false" outlineLevel="0" collapsed="false">
      <c r="A17" s="52" t="s">
        <v>96</v>
      </c>
      <c r="B17" s="54" t="n">
        <v>12186.12865</v>
      </c>
      <c r="C17" s="54" t="n">
        <v>12186.12865</v>
      </c>
      <c r="D17" s="54" t="n">
        <v>5730.78023</v>
      </c>
      <c r="E17" s="54" t="n">
        <v>5730.78023</v>
      </c>
      <c r="F17" s="54" t="n">
        <v>28.72932</v>
      </c>
      <c r="G17" s="54" t="n">
        <v>4230.85686</v>
      </c>
      <c r="H17" s="54" t="n">
        <v>0</v>
      </c>
      <c r="I17" s="79" t="n">
        <v>0.738268907582938</v>
      </c>
    </row>
    <row r="18" customFormat="false" ht="12.75" hidden="false" customHeight="false" outlineLevel="0" collapsed="false">
      <c r="A18" s="52" t="s">
        <v>97</v>
      </c>
      <c r="B18" s="54" t="n">
        <v>75334.771</v>
      </c>
      <c r="C18" s="54" t="n">
        <v>75334.771</v>
      </c>
      <c r="D18" s="54" t="n">
        <v>35415.056</v>
      </c>
      <c r="E18" s="54" t="n">
        <v>35998.097</v>
      </c>
      <c r="F18" s="54" t="n">
        <v>1974.788</v>
      </c>
      <c r="G18" s="54" t="n">
        <v>29094.679</v>
      </c>
      <c r="H18" s="54" t="n">
        <v>-2.536</v>
      </c>
      <c r="I18" s="79" t="n">
        <v>0.80822825162119</v>
      </c>
    </row>
    <row r="19" customFormat="false" ht="12.75" hidden="false" customHeight="false" outlineLevel="0" collapsed="false">
      <c r="A19" s="52" t="s">
        <v>98</v>
      </c>
      <c r="B19" s="54" t="n">
        <v>87006.08237</v>
      </c>
      <c r="C19" s="54" t="n">
        <v>87006.08237</v>
      </c>
      <c r="D19" s="54" t="n">
        <v>40917.10066</v>
      </c>
      <c r="E19" s="54" t="n">
        <v>40917.10066</v>
      </c>
      <c r="F19" s="54" t="n">
        <v>0</v>
      </c>
      <c r="G19" s="54" t="n">
        <v>30040.59886</v>
      </c>
      <c r="H19" s="54" t="n">
        <v>0</v>
      </c>
      <c r="I19" s="79" t="n">
        <v>0.734182001545561</v>
      </c>
    </row>
    <row r="20" customFormat="false" ht="12.75" hidden="false" customHeight="false" outlineLevel="0" collapsed="false">
      <c r="A20" s="52" t="s">
        <v>99</v>
      </c>
      <c r="B20" s="54" t="n">
        <v>23127.71483</v>
      </c>
      <c r="C20" s="54" t="n">
        <v>23127.71483</v>
      </c>
      <c r="D20" s="54" t="n">
        <v>10875.65812</v>
      </c>
      <c r="E20" s="54" t="n">
        <v>10875.65812</v>
      </c>
      <c r="F20" s="54" t="n">
        <v>0</v>
      </c>
      <c r="G20" s="54" t="n">
        <v>7985.44335</v>
      </c>
      <c r="H20" s="54" t="n">
        <v>-0.09861</v>
      </c>
      <c r="I20" s="79" t="n">
        <v>0.734249206980405</v>
      </c>
    </row>
    <row r="21" customFormat="false" ht="12.75" hidden="false" customHeight="false" outlineLevel="0" collapsed="false">
      <c r="A21" s="52" t="s">
        <v>101</v>
      </c>
      <c r="B21" s="54" t="n">
        <v>44761.494</v>
      </c>
      <c r="C21" s="54" t="n">
        <v>44761.494</v>
      </c>
      <c r="D21" s="54" t="n">
        <v>21049.377</v>
      </c>
      <c r="E21" s="54" t="n">
        <v>21049.377</v>
      </c>
      <c r="F21" s="54" t="n">
        <v>0</v>
      </c>
      <c r="G21" s="54" t="n">
        <v>17336.661</v>
      </c>
      <c r="H21" s="54" t="n">
        <v>-0.178</v>
      </c>
      <c r="I21" s="79" t="n">
        <v>0.823618722777401</v>
      </c>
    </row>
    <row r="22" customFormat="false" ht="12.75" hidden="false" customHeight="false" outlineLevel="0" collapsed="false">
      <c r="A22" s="52" t="s">
        <v>103</v>
      </c>
      <c r="B22" s="54" t="n">
        <v>36175.95352</v>
      </c>
      <c r="C22" s="54" t="n">
        <v>36175.95352</v>
      </c>
      <c r="D22" s="54" t="n">
        <v>17796.69211</v>
      </c>
      <c r="E22" s="54" t="n">
        <v>17735.06147</v>
      </c>
      <c r="F22" s="54" t="n">
        <v>4485.24628</v>
      </c>
      <c r="G22" s="54" t="n">
        <v>8126.88735</v>
      </c>
      <c r="H22" s="54" t="n">
        <v>10237.73948</v>
      </c>
      <c r="I22" s="79" t="n">
        <v>0.458238465299213</v>
      </c>
    </row>
    <row r="23" customFormat="false" ht="12.75" hidden="false" customHeight="false" outlineLevel="0" collapsed="false">
      <c r="A23" s="52" t="s">
        <v>108</v>
      </c>
      <c r="B23" s="54" t="n">
        <v>1791.631</v>
      </c>
      <c r="C23" s="54" t="n">
        <v>1791.631</v>
      </c>
      <c r="D23" s="54" t="n">
        <v>843.757</v>
      </c>
      <c r="E23" s="54" t="n">
        <v>843.757</v>
      </c>
      <c r="F23" s="54" t="n">
        <v>8.731</v>
      </c>
      <c r="G23" s="54" t="n">
        <v>719.288</v>
      </c>
      <c r="H23" s="54" t="n">
        <v>-0.007</v>
      </c>
      <c r="I23" s="79" t="n">
        <v>0.852482409034829</v>
      </c>
    </row>
    <row r="24" customFormat="false" ht="12.75" hidden="false" customHeight="false" outlineLevel="0" collapsed="false">
      <c r="A24" s="52" t="s">
        <v>109</v>
      </c>
      <c r="B24" s="54" t="n">
        <v>12196.9346</v>
      </c>
      <c r="C24" s="54" t="n">
        <v>12196.9346</v>
      </c>
      <c r="D24" s="54" t="n">
        <v>5735.95179</v>
      </c>
      <c r="E24" s="54" t="n">
        <v>5735.95179</v>
      </c>
      <c r="F24" s="54" t="n">
        <v>0</v>
      </c>
      <c r="G24" s="54" t="n">
        <v>4174.19128</v>
      </c>
      <c r="H24" s="54" t="n">
        <v>429.66296</v>
      </c>
      <c r="I24" s="79" t="n">
        <v>0.727724261434213</v>
      </c>
    </row>
    <row r="25" customFormat="false" ht="12.75" hidden="false" customHeight="false" outlineLevel="0" collapsed="false">
      <c r="A25" s="52" t="s">
        <v>110</v>
      </c>
      <c r="B25" s="54" t="n">
        <v>10996.82197</v>
      </c>
      <c r="C25" s="54" t="n">
        <v>10996.82197</v>
      </c>
      <c r="D25" s="54" t="n">
        <v>5171.56918</v>
      </c>
      <c r="E25" s="54" t="n">
        <v>5201.14194</v>
      </c>
      <c r="F25" s="54" t="n">
        <v>60.07985</v>
      </c>
      <c r="G25" s="54" t="n">
        <v>3861.25529</v>
      </c>
      <c r="H25" s="54" t="n">
        <v>5.06859</v>
      </c>
      <c r="I25" s="79" t="n">
        <v>0.742386063395916</v>
      </c>
    </row>
    <row r="26" customFormat="false" ht="12.75" hidden="false" customHeight="false" outlineLevel="0" collapsed="false">
      <c r="A26" s="52" t="s">
        <v>111</v>
      </c>
      <c r="B26" s="54" t="n">
        <v>9700.04862</v>
      </c>
      <c r="C26" s="54" t="n">
        <v>9700.04862</v>
      </c>
      <c r="D26" s="54" t="n">
        <v>4561.3973</v>
      </c>
      <c r="E26" s="54" t="n">
        <v>4561.3973</v>
      </c>
      <c r="F26" s="54" t="n">
        <v>0</v>
      </c>
      <c r="G26" s="54" t="n">
        <v>3367.36157</v>
      </c>
      <c r="H26" s="54" t="n">
        <v>-0.04082</v>
      </c>
      <c r="I26" s="79" t="n">
        <v>0.738230272114205</v>
      </c>
    </row>
    <row r="27" customFormat="false" ht="12.75" hidden="false" customHeight="false" outlineLevel="0" collapsed="false">
      <c r="A27" s="52" t="s">
        <v>112</v>
      </c>
      <c r="B27" s="54" t="n">
        <v>14104.79478</v>
      </c>
      <c r="C27" s="54" t="n">
        <v>14104.79478</v>
      </c>
      <c r="D27" s="54" t="n">
        <v>6632.72928</v>
      </c>
      <c r="E27" s="54" t="n">
        <v>6632.72928</v>
      </c>
      <c r="F27" s="54" t="n">
        <v>99.13034</v>
      </c>
      <c r="G27" s="54" t="n">
        <v>4967.90366</v>
      </c>
      <c r="H27" s="54" t="n">
        <v>-0.05287</v>
      </c>
      <c r="I27" s="79" t="n">
        <v>0.748998406278991</v>
      </c>
    </row>
    <row r="28" customFormat="false" ht="12.75" hidden="false" customHeight="false" outlineLevel="0" collapsed="false">
      <c r="A28" s="52" t="s">
        <v>114</v>
      </c>
      <c r="B28" s="54" t="n">
        <v>0</v>
      </c>
      <c r="C28" s="54" t="n">
        <v>0</v>
      </c>
      <c r="D28" s="54" t="n">
        <v>0</v>
      </c>
      <c r="E28" s="54" t="n">
        <v>0</v>
      </c>
      <c r="F28" s="54" t="n">
        <v>0</v>
      </c>
      <c r="G28" s="54" t="n">
        <v>92.25514</v>
      </c>
      <c r="H28" s="54" t="n">
        <v>0</v>
      </c>
      <c r="I28" s="79" t="n">
        <v>0</v>
      </c>
    </row>
    <row r="29" customFormat="false" ht="12.75" hidden="false" customHeight="false" outlineLevel="0" collapsed="false">
      <c r="A29" s="52" t="s">
        <v>117</v>
      </c>
      <c r="B29" s="54" t="n">
        <v>12069.36946</v>
      </c>
      <c r="C29" s="54" t="n">
        <v>12069.36946</v>
      </c>
      <c r="D29" s="54" t="n">
        <v>5675.52795</v>
      </c>
      <c r="E29" s="54" t="n">
        <v>5675.52795</v>
      </c>
      <c r="F29" s="54" t="n">
        <v>0</v>
      </c>
      <c r="G29" s="54" t="n">
        <v>4253.95326</v>
      </c>
      <c r="H29" s="54" t="n">
        <v>0.74122</v>
      </c>
      <c r="I29" s="79" t="n">
        <v>0.749525559115606</v>
      </c>
    </row>
    <row r="30" customFormat="false" ht="12.75" hidden="false" customHeight="false" outlineLevel="0" collapsed="false">
      <c r="A30" s="52" t="s">
        <v>118</v>
      </c>
      <c r="B30" s="54" t="n">
        <v>21058.75454</v>
      </c>
      <c r="C30" s="54" t="n">
        <v>21058.75454</v>
      </c>
      <c r="D30" s="54" t="n">
        <v>9903.46561</v>
      </c>
      <c r="E30" s="54" t="n">
        <v>9903.46561</v>
      </c>
      <c r="F30" s="54" t="n">
        <v>0</v>
      </c>
      <c r="G30" s="54" t="n">
        <v>7269.61489</v>
      </c>
      <c r="H30" s="54" t="n">
        <v>-0.02708</v>
      </c>
      <c r="I30" s="79" t="n">
        <v>0.734047572463878</v>
      </c>
    </row>
    <row r="31" customFormat="false" ht="12.75" hidden="false" customHeight="false" outlineLevel="0" collapsed="false">
      <c r="A31" s="52" t="s">
        <v>119</v>
      </c>
      <c r="B31" s="54" t="n">
        <v>9035.06401</v>
      </c>
      <c r="C31" s="54" t="n">
        <v>9035.06401</v>
      </c>
      <c r="D31" s="54" t="n">
        <v>4248.69652</v>
      </c>
      <c r="E31" s="54" t="n">
        <v>4248.69652</v>
      </c>
      <c r="F31" s="54" t="n">
        <v>115.16034</v>
      </c>
      <c r="G31" s="54" t="n">
        <v>3235.05466</v>
      </c>
      <c r="H31" s="54" t="n">
        <v>-0.03795</v>
      </c>
      <c r="I31" s="79" t="n">
        <v>0.761422861051982</v>
      </c>
    </row>
    <row r="32" customFormat="false" ht="12.75" hidden="false" customHeight="false" outlineLevel="0" collapsed="false">
      <c r="A32" s="52" t="s">
        <v>122</v>
      </c>
      <c r="B32" s="54" t="n">
        <v>8659.83467</v>
      </c>
      <c r="C32" s="54" t="n">
        <v>8659.83467</v>
      </c>
      <c r="D32" s="54" t="n">
        <v>4072.24789</v>
      </c>
      <c r="E32" s="54" t="n">
        <v>4072.24789</v>
      </c>
      <c r="F32" s="54" t="n">
        <v>0</v>
      </c>
      <c r="G32" s="54" t="n">
        <v>2990.35891</v>
      </c>
      <c r="H32" s="54" t="n">
        <v>-0.03637</v>
      </c>
      <c r="I32" s="79" t="n">
        <v>0.734326345246139</v>
      </c>
    </row>
    <row r="33" customFormat="false" ht="12.75" hidden="false" customHeight="false" outlineLevel="0" collapsed="false">
      <c r="A33" s="52" t="s">
        <v>123</v>
      </c>
      <c r="B33" s="54" t="n">
        <v>9697.04865</v>
      </c>
      <c r="C33" s="54" t="n">
        <v>9697.04865</v>
      </c>
      <c r="D33" s="54" t="n">
        <v>4560.33349</v>
      </c>
      <c r="E33" s="54" t="n">
        <v>4560.33349</v>
      </c>
      <c r="F33" s="54" t="n">
        <v>0</v>
      </c>
      <c r="G33" s="54" t="n">
        <v>3673.24289</v>
      </c>
      <c r="H33" s="54" t="n">
        <v>0</v>
      </c>
      <c r="I33" s="79" t="n">
        <v>0.805476813933623</v>
      </c>
    </row>
    <row r="34" customFormat="false" ht="12.75" hidden="false" customHeight="false" outlineLevel="0" collapsed="false">
      <c r="A34" s="52" t="s">
        <v>124</v>
      </c>
      <c r="B34" s="54" t="n">
        <v>17006.77088</v>
      </c>
      <c r="C34" s="54" t="n">
        <v>17006.77088</v>
      </c>
      <c r="D34" s="54" t="n">
        <v>7875.65957</v>
      </c>
      <c r="E34" s="54" t="n">
        <v>8026.81754</v>
      </c>
      <c r="F34" s="54" t="n">
        <v>245.26773</v>
      </c>
      <c r="G34" s="54" t="n">
        <v>5974.69544</v>
      </c>
      <c r="H34" s="54" t="n">
        <v>-1.90101</v>
      </c>
      <c r="I34" s="79" t="n">
        <v>0.744341753157628</v>
      </c>
    </row>
    <row r="35" customFormat="false" ht="12.75" hidden="false" customHeight="false" outlineLevel="0" collapsed="false">
      <c r="A35" s="52" t="s">
        <v>126</v>
      </c>
      <c r="B35" s="54" t="n">
        <v>9749.67776</v>
      </c>
      <c r="C35" s="54" t="n">
        <v>9749.67776</v>
      </c>
      <c r="D35" s="54" t="n">
        <v>4585.07229</v>
      </c>
      <c r="E35" s="54" t="n">
        <v>4585.07229</v>
      </c>
      <c r="F35" s="54" t="n">
        <v>0</v>
      </c>
      <c r="G35" s="54" t="n">
        <v>3477.26009</v>
      </c>
      <c r="H35" s="54" t="n">
        <v>0</v>
      </c>
      <c r="I35" s="79" t="n">
        <v>0.758387190008732</v>
      </c>
    </row>
    <row r="36" customFormat="false" ht="12.75" hidden="false" customHeight="false" outlineLevel="0" collapsed="false">
      <c r="A36" s="52" t="s">
        <v>127</v>
      </c>
      <c r="B36" s="54" t="n">
        <v>16863.53545</v>
      </c>
      <c r="C36" s="54" t="n">
        <v>16863.53545</v>
      </c>
      <c r="D36" s="54" t="n">
        <v>7907.50228</v>
      </c>
      <c r="E36" s="54" t="n">
        <v>8009.39964</v>
      </c>
      <c r="F36" s="54" t="n">
        <v>303.33397</v>
      </c>
      <c r="G36" s="54" t="n">
        <v>6103.81977</v>
      </c>
      <c r="H36" s="54" t="n">
        <v>83.92368</v>
      </c>
      <c r="I36" s="79" t="n">
        <v>0.762082059124222</v>
      </c>
    </row>
    <row r="37" customFormat="false" ht="12.75" hidden="false" customHeight="false" outlineLevel="0" collapsed="false">
      <c r="A37" s="52" t="s">
        <v>128</v>
      </c>
      <c r="B37" s="54" t="n">
        <v>11943.02561</v>
      </c>
      <c r="C37" s="54" t="n">
        <v>11943.02561</v>
      </c>
      <c r="D37" s="54" t="n">
        <v>5616.28698</v>
      </c>
      <c r="E37" s="54" t="n">
        <v>5616.30435</v>
      </c>
      <c r="F37" s="54" t="n">
        <v>404.46409</v>
      </c>
      <c r="G37" s="54" t="n">
        <v>4368.77169</v>
      </c>
      <c r="H37" s="54" t="n">
        <v>-0.02984</v>
      </c>
      <c r="I37" s="79" t="n">
        <v>0.777873031400088</v>
      </c>
    </row>
    <row r="38" customFormat="false" ht="12.75" hidden="false" customHeight="false" outlineLevel="0" collapsed="false">
      <c r="A38" s="52" t="s">
        <v>129</v>
      </c>
      <c r="B38" s="54" t="n">
        <v>8511.21889</v>
      </c>
      <c r="C38" s="54" t="n">
        <v>8511.21889</v>
      </c>
      <c r="D38" s="54" t="n">
        <v>4002.65864</v>
      </c>
      <c r="E38" s="54" t="n">
        <v>4002.65864</v>
      </c>
      <c r="F38" s="54" t="n">
        <v>0</v>
      </c>
      <c r="G38" s="54" t="n">
        <v>2938.93045</v>
      </c>
      <c r="H38" s="54" t="n">
        <v>0</v>
      </c>
      <c r="I38" s="79" t="n">
        <v>0.734244589491149</v>
      </c>
    </row>
    <row r="39" customFormat="false" ht="12.75" hidden="false" customHeight="false" outlineLevel="0" collapsed="false">
      <c r="A39" s="52" t="s">
        <v>130</v>
      </c>
      <c r="B39" s="54" t="n">
        <v>9103.78559</v>
      </c>
      <c r="C39" s="54" t="n">
        <v>9103.78559</v>
      </c>
      <c r="D39" s="54" t="n">
        <v>4281.30822</v>
      </c>
      <c r="E39" s="54" t="n">
        <v>4281.30822</v>
      </c>
      <c r="F39" s="54" t="n">
        <v>0</v>
      </c>
      <c r="G39" s="54" t="n">
        <v>3142.33696</v>
      </c>
      <c r="H39" s="54" t="n">
        <v>0</v>
      </c>
      <c r="I39" s="79" t="n">
        <v>0.733966535116689</v>
      </c>
    </row>
    <row r="40" customFormat="false" ht="12.75" hidden="false" customHeight="false" outlineLevel="0" collapsed="false">
      <c r="A40" s="52" t="s">
        <v>133</v>
      </c>
      <c r="B40" s="54" t="n">
        <v>12.56289</v>
      </c>
      <c r="C40" s="54" t="n">
        <v>12.56289</v>
      </c>
      <c r="D40" s="54" t="n">
        <v>-129.68397</v>
      </c>
      <c r="E40" s="54" t="n">
        <v>-78.62346</v>
      </c>
      <c r="F40" s="54" t="n">
        <v>620.48445</v>
      </c>
      <c r="G40" s="54" t="n">
        <v>501.67364</v>
      </c>
      <c r="H40" s="54" t="n">
        <v>-9.0438</v>
      </c>
      <c r="I40" s="79" t="n">
        <v>-6.38071181298813</v>
      </c>
    </row>
    <row r="41" customFormat="false" ht="12.75" hidden="false" customHeight="false" outlineLevel="0" collapsed="false">
      <c r="A41" s="52" t="s">
        <v>134</v>
      </c>
      <c r="B41" s="54" t="n">
        <v>17807.39561</v>
      </c>
      <c r="C41" s="54" t="n">
        <v>17807.39561</v>
      </c>
      <c r="D41" s="54" t="n">
        <v>8373.81356</v>
      </c>
      <c r="E41" s="54" t="n">
        <v>8373.81356</v>
      </c>
      <c r="F41" s="54" t="n">
        <v>0</v>
      </c>
      <c r="G41" s="54" t="n">
        <v>6148.11791</v>
      </c>
      <c r="H41" s="54" t="n">
        <v>-0.07525</v>
      </c>
      <c r="I41" s="79" t="n">
        <v>0.734207642186865</v>
      </c>
    </row>
    <row r="42" customFormat="false" ht="12.75" hidden="false" customHeight="false" outlineLevel="0" collapsed="false">
      <c r="A42" s="52" t="s">
        <v>135</v>
      </c>
      <c r="B42" s="54" t="n">
        <v>11045.83381</v>
      </c>
      <c r="C42" s="54" t="n">
        <v>11045.83381</v>
      </c>
      <c r="D42" s="54" t="n">
        <v>5194.63408</v>
      </c>
      <c r="E42" s="54" t="n">
        <v>5194.63408</v>
      </c>
      <c r="F42" s="54" t="n">
        <v>27.64158</v>
      </c>
      <c r="G42" s="54" t="n">
        <v>4024.64925</v>
      </c>
      <c r="H42" s="54" t="n">
        <v>0</v>
      </c>
      <c r="I42" s="79" t="n">
        <v>0.774770501255403</v>
      </c>
    </row>
    <row r="43" customFormat="false" ht="12.75" hidden="false" customHeight="false" outlineLevel="0" collapsed="false">
      <c r="A43" s="52" t="s">
        <v>136</v>
      </c>
      <c r="B43" s="54" t="n">
        <v>10465.38305</v>
      </c>
      <c r="C43" s="54" t="n">
        <v>10645.23155</v>
      </c>
      <c r="D43" s="54" t="n">
        <v>4954.51262</v>
      </c>
      <c r="E43" s="54" t="n">
        <v>4799.13239</v>
      </c>
      <c r="F43" s="54" t="n">
        <v>670.03911</v>
      </c>
      <c r="G43" s="54" t="n">
        <v>3863.0158</v>
      </c>
      <c r="H43" s="54" t="n">
        <v>374.95394</v>
      </c>
      <c r="I43" s="79" t="n">
        <v>0.804940452997172</v>
      </c>
    </row>
    <row r="44" customFormat="false" ht="12.75" hidden="false" customHeight="false" outlineLevel="0" collapsed="false">
      <c r="A44" s="52" t="s">
        <v>138</v>
      </c>
      <c r="B44" s="54" t="n">
        <v>31742.41921</v>
      </c>
      <c r="C44" s="54" t="n">
        <v>31742.41921</v>
      </c>
      <c r="D44" s="54" t="n">
        <v>14928.51794</v>
      </c>
      <c r="E44" s="54" t="n">
        <v>14928.51794</v>
      </c>
      <c r="F44" s="54" t="n">
        <v>0</v>
      </c>
      <c r="G44" s="54" t="n">
        <v>10911.94042</v>
      </c>
      <c r="H44" s="54" t="n">
        <v>0</v>
      </c>
      <c r="I44" s="79" t="n">
        <v>0.730945996371292</v>
      </c>
    </row>
    <row r="45" customFormat="false" ht="12.75" hidden="false" customHeight="false" outlineLevel="0" collapsed="false">
      <c r="A45" s="52" t="s">
        <v>139</v>
      </c>
      <c r="B45" s="54" t="n">
        <v>38411.19468</v>
      </c>
      <c r="C45" s="54" t="n">
        <v>38411.19468</v>
      </c>
      <c r="D45" s="54" t="n">
        <v>18063.60761</v>
      </c>
      <c r="E45" s="54" t="n">
        <v>18063.60761</v>
      </c>
      <c r="F45" s="54" t="n">
        <v>176.30988</v>
      </c>
      <c r="G45" s="54" t="n">
        <v>13387.36227</v>
      </c>
      <c r="H45" s="54" t="n">
        <v>0</v>
      </c>
      <c r="I45" s="79" t="n">
        <v>0.741123398993054</v>
      </c>
    </row>
    <row r="46" customFormat="false" ht="12.75" hidden="false" customHeight="false" outlineLevel="0" collapsed="false">
      <c r="A46" s="52" t="s">
        <v>140</v>
      </c>
      <c r="B46" s="54" t="n">
        <v>9022.5</v>
      </c>
      <c r="C46" s="54" t="n">
        <v>9022.5</v>
      </c>
      <c r="D46" s="54" t="n">
        <v>4243.079</v>
      </c>
      <c r="E46" s="54" t="n">
        <v>4243.079</v>
      </c>
      <c r="F46" s="54" t="n">
        <v>0</v>
      </c>
      <c r="G46" s="54" t="n">
        <v>3130.379</v>
      </c>
      <c r="H46" s="54" t="n">
        <v>0</v>
      </c>
      <c r="I46" s="79" t="n">
        <v>0.737761187100217</v>
      </c>
    </row>
    <row r="47" customFormat="false" ht="12.75" hidden="false" customHeight="false" outlineLevel="0" collapsed="false">
      <c r="A47" s="52" t="s">
        <v>141</v>
      </c>
      <c r="B47" s="54" t="n">
        <v>9826.48474</v>
      </c>
      <c r="C47" s="54" t="n">
        <v>9826.48474</v>
      </c>
      <c r="D47" s="54" t="n">
        <v>4621.19214</v>
      </c>
      <c r="E47" s="54" t="n">
        <v>4621.19214</v>
      </c>
      <c r="F47" s="54" t="n">
        <v>0</v>
      </c>
      <c r="G47" s="54" t="n">
        <v>3392.62598</v>
      </c>
      <c r="H47" s="54" t="n">
        <v>-0.0415</v>
      </c>
      <c r="I47" s="79" t="n">
        <v>0.73414518964364</v>
      </c>
    </row>
    <row r="48" customFormat="false" ht="12.75" hidden="false" customHeight="false" outlineLevel="0" collapsed="false">
      <c r="A48" s="52" t="s">
        <v>142</v>
      </c>
      <c r="B48" s="54" t="n">
        <v>17033.34532</v>
      </c>
      <c r="C48" s="54" t="n">
        <v>17033.34532</v>
      </c>
      <c r="D48" s="54" t="n">
        <v>8017.60124</v>
      </c>
      <c r="E48" s="54" t="n">
        <v>8008.13098</v>
      </c>
      <c r="F48" s="54" t="n">
        <v>1274.43276</v>
      </c>
      <c r="G48" s="54" t="n">
        <v>6612.36749</v>
      </c>
      <c r="H48" s="54" t="n">
        <v>112.39754</v>
      </c>
      <c r="I48" s="79" t="n">
        <v>0.825706710656224</v>
      </c>
    </row>
    <row r="49" customFormat="false" ht="12.75" hidden="false" customHeight="false" outlineLevel="0" collapsed="false">
      <c r="A49" s="52" t="s">
        <v>144</v>
      </c>
      <c r="B49" s="54" t="n">
        <v>16144.49385</v>
      </c>
      <c r="C49" s="54" t="n">
        <v>16144.49385</v>
      </c>
      <c r="D49" s="54" t="n">
        <v>7404.10313</v>
      </c>
      <c r="E49" s="54" t="n">
        <v>7154.3994</v>
      </c>
      <c r="F49" s="54" t="n">
        <v>579.57831</v>
      </c>
      <c r="G49" s="54" t="n">
        <v>5358.84217</v>
      </c>
      <c r="H49" s="54" t="n">
        <v>337.77933</v>
      </c>
      <c r="I49" s="79" t="n">
        <v>0.749027538216555</v>
      </c>
    </row>
    <row r="50" customFormat="false" ht="12.75" hidden="false" customHeight="false" outlineLevel="0" collapsed="false">
      <c r="A50" s="52" t="s">
        <v>145</v>
      </c>
      <c r="B50" s="54" t="n">
        <v>0</v>
      </c>
      <c r="C50" s="54" t="n">
        <v>0</v>
      </c>
      <c r="D50" s="54" t="n">
        <v>0</v>
      </c>
      <c r="E50" s="54" t="n">
        <v>0</v>
      </c>
      <c r="F50" s="54" t="n">
        <v>0</v>
      </c>
      <c r="G50" s="54" t="n">
        <v>31.81814</v>
      </c>
      <c r="H50" s="54" t="n">
        <v>0</v>
      </c>
      <c r="I50" s="79" t="n">
        <v>0</v>
      </c>
    </row>
    <row r="51" customFormat="false" ht="12.75" hidden="false" customHeight="false" outlineLevel="0" collapsed="false">
      <c r="A51" s="52" t="s">
        <v>147</v>
      </c>
      <c r="B51" s="54" t="n">
        <v>-51.19712</v>
      </c>
      <c r="C51" s="54" t="n">
        <v>-51.19712</v>
      </c>
      <c r="D51" s="54" t="n">
        <v>-49.35023</v>
      </c>
      <c r="E51" s="54" t="n">
        <v>-38.22031</v>
      </c>
      <c r="F51" s="54" t="n">
        <v>-0.07644</v>
      </c>
      <c r="G51" s="54" t="n">
        <v>0.52661</v>
      </c>
      <c r="H51" s="54" t="n">
        <v>-8.06559</v>
      </c>
      <c r="I51" s="79" t="n">
        <v>-0.0137782765236598</v>
      </c>
    </row>
    <row r="52" customFormat="false" ht="12.75" hidden="false" customHeight="false" outlineLevel="0" collapsed="false">
      <c r="A52" s="52" t="s">
        <v>150</v>
      </c>
      <c r="B52" s="54" t="n">
        <v>10353.41835</v>
      </c>
      <c r="C52" s="54" t="n">
        <v>10353.41835</v>
      </c>
      <c r="D52" s="54" t="n">
        <v>4868.99768</v>
      </c>
      <c r="E52" s="54" t="n">
        <v>4868.99768</v>
      </c>
      <c r="F52" s="54" t="n">
        <v>0</v>
      </c>
      <c r="G52" s="54" t="n">
        <v>3580.1069</v>
      </c>
      <c r="H52" s="54" t="n">
        <v>204.91308</v>
      </c>
      <c r="I52" s="79" t="n">
        <v>0.735286220140487</v>
      </c>
    </row>
    <row r="53" customFormat="false" ht="12.75" hidden="false" customHeight="false" outlineLevel="0" collapsed="false">
      <c r="A53" s="52" t="s">
        <v>153</v>
      </c>
      <c r="B53" s="54" t="n">
        <v>93.36835</v>
      </c>
      <c r="C53" s="54" t="n">
        <v>93.36835</v>
      </c>
      <c r="D53" s="54" t="n">
        <v>26.9598</v>
      </c>
      <c r="E53" s="54" t="n">
        <v>-20.99255</v>
      </c>
      <c r="F53" s="54" t="n">
        <v>0</v>
      </c>
      <c r="G53" s="54" t="n">
        <v>-0.88482</v>
      </c>
      <c r="H53" s="54" t="n">
        <v>7.34541</v>
      </c>
      <c r="I53" s="79" t="n">
        <v>0.0421492386584765</v>
      </c>
    </row>
    <row r="54" customFormat="false" ht="12.75" hidden="false" customHeight="false" outlineLevel="0" collapsed="false">
      <c r="A54" s="52" t="s">
        <v>154</v>
      </c>
      <c r="B54" s="54" t="n">
        <v>10351.6187</v>
      </c>
      <c r="C54" s="54" t="n">
        <v>10351.6187</v>
      </c>
      <c r="D54" s="54" t="n">
        <v>4868.14886</v>
      </c>
      <c r="E54" s="54" t="n">
        <v>4868.14886</v>
      </c>
      <c r="F54" s="54" t="n">
        <v>0</v>
      </c>
      <c r="G54" s="54" t="n">
        <v>3579.49438</v>
      </c>
      <c r="H54" s="54" t="n">
        <v>-0.17815</v>
      </c>
      <c r="I54" s="79" t="n">
        <v>0.735288604136892</v>
      </c>
    </row>
    <row r="55" customFormat="false" ht="12.75" hidden="false" customHeight="false" outlineLevel="0" collapsed="false">
      <c r="A55" s="52" t="s">
        <v>155</v>
      </c>
      <c r="B55" s="54" t="n">
        <v>10611.70055</v>
      </c>
      <c r="C55" s="54" t="n">
        <v>10611.70055</v>
      </c>
      <c r="D55" s="54" t="n">
        <v>4990.51755</v>
      </c>
      <c r="E55" s="54" t="n">
        <v>4990.51755</v>
      </c>
      <c r="F55" s="54" t="n">
        <v>124.08028</v>
      </c>
      <c r="G55" s="54" t="n">
        <v>3773.77975</v>
      </c>
      <c r="H55" s="54" t="n">
        <v>0</v>
      </c>
      <c r="I55" s="79" t="n">
        <v>0.756190056880974</v>
      </c>
    </row>
    <row r="56" customFormat="false" ht="12.75" hidden="false" customHeight="false" outlineLevel="0" collapsed="false">
      <c r="A56" s="52" t="s">
        <v>156</v>
      </c>
      <c r="B56" s="54" t="n">
        <v>9748.16093</v>
      </c>
      <c r="C56" s="54" t="n">
        <v>9748.16093</v>
      </c>
      <c r="D56" s="54" t="n">
        <v>4584.07162</v>
      </c>
      <c r="E56" s="54" t="n">
        <v>4584.07162</v>
      </c>
      <c r="F56" s="54" t="n">
        <v>17.90744</v>
      </c>
      <c r="G56" s="54" t="n">
        <v>3699.44791</v>
      </c>
      <c r="H56" s="54" t="n">
        <v>-0.03862</v>
      </c>
      <c r="I56" s="79" t="n">
        <v>0.807022275537659</v>
      </c>
    </row>
    <row r="57" customFormat="false" ht="12.75" hidden="false" customHeight="false" outlineLevel="0" collapsed="false">
      <c r="A57" s="52" t="s">
        <v>157</v>
      </c>
      <c r="B57" s="54" t="n">
        <v>41661.58951</v>
      </c>
      <c r="C57" s="54" t="n">
        <v>41661.58951</v>
      </c>
      <c r="D57" s="54" t="n">
        <v>19322.58781</v>
      </c>
      <c r="E57" s="54" t="n">
        <v>19477.15463</v>
      </c>
      <c r="F57" s="54" t="n">
        <v>1000.57645</v>
      </c>
      <c r="G57" s="54" t="n">
        <v>14072.60547</v>
      </c>
      <c r="H57" s="54" t="n">
        <v>429.5937</v>
      </c>
      <c r="I57" s="79" t="n">
        <v>0.722518547361351</v>
      </c>
    </row>
    <row r="58" customFormat="false" ht="12.75" hidden="false" customHeight="false" outlineLevel="0" collapsed="false">
      <c r="A58" s="52" t="s">
        <v>159</v>
      </c>
      <c r="B58" s="54" t="n">
        <v>8754.42986</v>
      </c>
      <c r="C58" s="54" t="n">
        <v>8754.42986</v>
      </c>
      <c r="D58" s="54" t="n">
        <v>4116.72464</v>
      </c>
      <c r="E58" s="54" t="n">
        <v>4116.72464</v>
      </c>
      <c r="F58" s="54" t="n">
        <v>0</v>
      </c>
      <c r="G58" s="54" t="n">
        <v>3003.45456</v>
      </c>
      <c r="H58" s="54" t="n">
        <v>-0.03686</v>
      </c>
      <c r="I58" s="79" t="n">
        <v>0.729573829353814</v>
      </c>
    </row>
    <row r="59" customFormat="false" ht="12.75" hidden="false" customHeight="false" outlineLevel="0" collapsed="false">
      <c r="A59" s="52" t="s">
        <v>160</v>
      </c>
      <c r="B59" s="54" t="n">
        <v>13150.837</v>
      </c>
      <c r="C59" s="54" t="n">
        <v>13150.837</v>
      </c>
      <c r="D59" s="54" t="n">
        <v>6184.535</v>
      </c>
      <c r="E59" s="54" t="n">
        <v>6184.535</v>
      </c>
      <c r="F59" s="54" t="n">
        <v>0</v>
      </c>
      <c r="G59" s="54" t="n">
        <v>4741.835</v>
      </c>
      <c r="H59" s="54" t="n">
        <v>0</v>
      </c>
      <c r="I59" s="79" t="n">
        <v>0.766724579940125</v>
      </c>
    </row>
    <row r="60" customFormat="false" ht="12.75" hidden="false" customHeight="false" outlineLevel="0" collapsed="false">
      <c r="A60" s="52" t="s">
        <v>161</v>
      </c>
      <c r="B60" s="54" t="n">
        <v>9051.03972</v>
      </c>
      <c r="C60" s="54" t="n">
        <v>9051.03972</v>
      </c>
      <c r="D60" s="54" t="n">
        <v>4256.19118</v>
      </c>
      <c r="E60" s="54" t="n">
        <v>4256.19118</v>
      </c>
      <c r="F60" s="54" t="n">
        <v>18.26277</v>
      </c>
      <c r="G60" s="54" t="n">
        <v>3140.99761</v>
      </c>
      <c r="H60" s="54" t="n">
        <v>-0.03892</v>
      </c>
      <c r="I60" s="79" t="n">
        <v>0.737983205444263</v>
      </c>
    </row>
    <row r="61" customFormat="false" ht="12.75" hidden="false" customHeight="false" outlineLevel="0" collapsed="false">
      <c r="A61" s="52" t="s">
        <v>162</v>
      </c>
      <c r="B61" s="54" t="n">
        <v>23330.12557</v>
      </c>
      <c r="C61" s="54" t="n">
        <v>23330.12557</v>
      </c>
      <c r="D61" s="54" t="n">
        <v>10970.72847</v>
      </c>
      <c r="E61" s="54" t="n">
        <v>11027.35107</v>
      </c>
      <c r="F61" s="54" t="n">
        <v>92.59147</v>
      </c>
      <c r="G61" s="54" t="n">
        <v>7973.68255</v>
      </c>
      <c r="H61" s="54" t="n">
        <v>35.28749</v>
      </c>
      <c r="I61" s="79" t="n">
        <v>0.723082315905627</v>
      </c>
    </row>
    <row r="62" customFormat="false" ht="12.75" hidden="false" customHeight="false" outlineLevel="0" collapsed="false">
      <c r="A62" s="52" t="s">
        <v>163</v>
      </c>
      <c r="B62" s="54" t="n">
        <v>5512.55186</v>
      </c>
      <c r="C62" s="54" t="n">
        <v>5512.55186</v>
      </c>
      <c r="D62" s="54" t="n">
        <v>2592.11767</v>
      </c>
      <c r="E62" s="54" t="n">
        <v>2592.11767</v>
      </c>
      <c r="F62" s="54" t="n">
        <v>0</v>
      </c>
      <c r="G62" s="54" t="n">
        <v>1897.26324</v>
      </c>
      <c r="H62" s="54" t="n">
        <v>0</v>
      </c>
      <c r="I62" s="79" t="n">
        <v>0.73193561463589</v>
      </c>
    </row>
    <row r="63" customFormat="false" ht="12.75" hidden="false" customHeight="false" outlineLevel="0" collapsed="false">
      <c r="A63" s="52" t="s">
        <v>164</v>
      </c>
      <c r="B63" s="54" t="n">
        <v>22771.26806</v>
      </c>
      <c r="C63" s="54" t="n">
        <v>22771.26806</v>
      </c>
      <c r="D63" s="54" t="n">
        <v>10679.17843</v>
      </c>
      <c r="E63" s="54" t="n">
        <v>10671.85545</v>
      </c>
      <c r="F63" s="54" t="n">
        <v>211.76516</v>
      </c>
      <c r="G63" s="54" t="n">
        <v>8809.47325</v>
      </c>
      <c r="H63" s="54" t="n">
        <v>29.30974</v>
      </c>
      <c r="I63" s="79" t="n">
        <v>0.825486560539948</v>
      </c>
    </row>
    <row r="64" customFormat="false" ht="12.75" hidden="false" customHeight="false" outlineLevel="0" collapsed="false">
      <c r="A64" s="52" t="s">
        <v>165</v>
      </c>
      <c r="B64" s="54" t="n">
        <v>12823.99426</v>
      </c>
      <c r="C64" s="54" t="n">
        <v>12634.66411</v>
      </c>
      <c r="D64" s="54" t="n">
        <v>5839.24118</v>
      </c>
      <c r="E64" s="54" t="n">
        <v>5864.92735</v>
      </c>
      <c r="F64" s="54" t="n">
        <v>238.00798</v>
      </c>
      <c r="G64" s="54" t="n">
        <v>4847.40409</v>
      </c>
      <c r="H64" s="54" t="n">
        <v>-64.48447</v>
      </c>
      <c r="I64" s="79" t="n">
        <v>0.82650709901803</v>
      </c>
    </row>
    <row r="65" customFormat="false" ht="12.75" hidden="false" customHeight="false" outlineLevel="0" collapsed="false">
      <c r="A65" s="52" t="s">
        <v>167</v>
      </c>
      <c r="B65" s="54" t="n">
        <v>13363.66836</v>
      </c>
      <c r="C65" s="54" t="n">
        <v>13363.66836</v>
      </c>
      <c r="D65" s="54" t="n">
        <v>6284.53625</v>
      </c>
      <c r="E65" s="54" t="n">
        <v>6284.53625</v>
      </c>
      <c r="F65" s="54" t="n">
        <v>0</v>
      </c>
      <c r="G65" s="54" t="n">
        <v>4902.26539</v>
      </c>
      <c r="H65" s="54" t="n">
        <v>0</v>
      </c>
      <c r="I65" s="79" t="n">
        <v>0.780052050777812</v>
      </c>
    </row>
    <row r="66" customFormat="false" ht="12.75" hidden="false" customHeight="false" outlineLevel="0" collapsed="false">
      <c r="A66" s="52" t="s">
        <v>169</v>
      </c>
      <c r="B66" s="54" t="n">
        <v>21130.78945</v>
      </c>
      <c r="C66" s="54" t="n">
        <v>21130.78945</v>
      </c>
      <c r="D66" s="54" t="n">
        <v>9881.77055</v>
      </c>
      <c r="E66" s="54" t="n">
        <v>9881.77055</v>
      </c>
      <c r="F66" s="54" t="n">
        <v>1.18195</v>
      </c>
      <c r="G66" s="54" t="n">
        <v>7986.23625</v>
      </c>
      <c r="H66" s="54" t="n">
        <v>0</v>
      </c>
      <c r="I66" s="79" t="n">
        <v>0.808178677048922</v>
      </c>
    </row>
    <row r="67" customFormat="false" ht="12.75" hidden="false" customHeight="false" outlineLevel="0" collapsed="false">
      <c r="A67" s="52" t="s">
        <v>171</v>
      </c>
      <c r="B67" s="54" t="n">
        <v>9479.96447</v>
      </c>
      <c r="C67" s="54" t="n">
        <v>9479.96447</v>
      </c>
      <c r="D67" s="54" t="n">
        <v>4458.19387</v>
      </c>
      <c r="E67" s="54" t="n">
        <v>4458.19387</v>
      </c>
      <c r="F67" s="54" t="n">
        <v>35.18857</v>
      </c>
      <c r="G67" s="54" t="n">
        <v>3361.44501</v>
      </c>
      <c r="H67" s="54" t="n">
        <v>-0.00489</v>
      </c>
      <c r="I67" s="79" t="n">
        <v>0.753992560220357</v>
      </c>
    </row>
    <row r="68" customFormat="false" ht="12.75" hidden="false" customHeight="false" outlineLevel="0" collapsed="false">
      <c r="A68" s="52" t="s">
        <v>172</v>
      </c>
      <c r="B68" s="54" t="n">
        <v>326.62188</v>
      </c>
      <c r="C68" s="54" t="n">
        <v>326.62188</v>
      </c>
      <c r="D68" s="54" t="n">
        <v>-170.7694</v>
      </c>
      <c r="E68" s="54" t="n">
        <v>-78.88895</v>
      </c>
      <c r="F68" s="54" t="n">
        <v>638.90055</v>
      </c>
      <c r="G68" s="54" t="n">
        <v>676.3969</v>
      </c>
      <c r="H68" s="54" t="n">
        <v>103.62349</v>
      </c>
      <c r="I68" s="79" t="n">
        <v>-8.57403856940674</v>
      </c>
    </row>
    <row r="69" customFormat="false" ht="12.75" hidden="false" customHeight="false" outlineLevel="0" collapsed="false">
      <c r="A69" s="52" t="s">
        <v>175</v>
      </c>
      <c r="B69" s="54" t="n">
        <v>9535.408</v>
      </c>
      <c r="C69" s="54" t="n">
        <v>9535.408</v>
      </c>
      <c r="D69" s="54" t="n">
        <v>4484.312</v>
      </c>
      <c r="E69" s="54" t="n">
        <v>4484.312</v>
      </c>
      <c r="F69" s="54" t="n">
        <v>0</v>
      </c>
      <c r="G69" s="54" t="n">
        <v>3320.52</v>
      </c>
      <c r="H69" s="54" t="n">
        <v>0.08</v>
      </c>
      <c r="I69" s="79" t="n">
        <v>0.740474793011726</v>
      </c>
    </row>
    <row r="70" customFormat="false" ht="12.75" hidden="false" customHeight="false" outlineLevel="0" collapsed="false">
      <c r="A70" s="52" t="s">
        <v>176</v>
      </c>
      <c r="B70" s="54" t="n">
        <v>9643.99708</v>
      </c>
      <c r="C70" s="54" t="n">
        <v>9643.99708</v>
      </c>
      <c r="D70" s="54" t="n">
        <v>4535.36277</v>
      </c>
      <c r="E70" s="54" t="n">
        <v>4535.36277</v>
      </c>
      <c r="F70" s="54" t="n">
        <v>0</v>
      </c>
      <c r="G70" s="54" t="n">
        <v>3330.52778</v>
      </c>
      <c r="H70" s="54" t="n">
        <v>0</v>
      </c>
      <c r="I70" s="79" t="n">
        <v>0.734346500798215</v>
      </c>
    </row>
    <row r="71" customFormat="false" ht="12.75" hidden="false" customHeight="false" outlineLevel="0" collapsed="false">
      <c r="A71" s="52" t="s">
        <v>177</v>
      </c>
      <c r="B71" s="54" t="n">
        <v>8328.88606</v>
      </c>
      <c r="C71" s="54" t="n">
        <v>8328.88606</v>
      </c>
      <c r="D71" s="54" t="n">
        <v>3916.91475</v>
      </c>
      <c r="E71" s="54" t="n">
        <v>3916.91475</v>
      </c>
      <c r="F71" s="54" t="n">
        <v>0</v>
      </c>
      <c r="G71" s="54" t="n">
        <v>3154.56301</v>
      </c>
      <c r="H71" s="54" t="n">
        <v>0</v>
      </c>
      <c r="I71" s="79" t="n">
        <v>0.805369330542617</v>
      </c>
    </row>
    <row r="72" customFormat="false" ht="12.75" hidden="false" customHeight="false" outlineLevel="0" collapsed="false">
      <c r="A72" s="52" t="s">
        <v>182</v>
      </c>
      <c r="B72" s="54" t="n">
        <v>28091.11951</v>
      </c>
      <c r="C72" s="54" t="n">
        <v>28089.87548</v>
      </c>
      <c r="D72" s="54" t="n">
        <v>13196.66475</v>
      </c>
      <c r="E72" s="54" t="n">
        <v>13165.27336</v>
      </c>
      <c r="F72" s="54" t="n">
        <v>634.10453</v>
      </c>
      <c r="G72" s="54" t="n">
        <v>10138.42724</v>
      </c>
      <c r="H72" s="54" t="n">
        <v>11.35319</v>
      </c>
      <c r="I72" s="79" t="n">
        <v>0.770088623514917</v>
      </c>
    </row>
    <row r="73" customFormat="false" ht="12.75" hidden="false" customHeight="false" outlineLevel="0" collapsed="false">
      <c r="A73" s="52" t="s">
        <v>183</v>
      </c>
      <c r="B73" s="54" t="n">
        <v>15209.85918</v>
      </c>
      <c r="C73" s="54" t="n">
        <v>15209.85918</v>
      </c>
      <c r="D73" s="54" t="n">
        <v>7152.8372</v>
      </c>
      <c r="E73" s="54" t="n">
        <v>7152.8372</v>
      </c>
      <c r="F73" s="54" t="n">
        <v>0.775</v>
      </c>
      <c r="G73" s="54" t="n">
        <v>5249.81103</v>
      </c>
      <c r="H73" s="54" t="n">
        <v>0</v>
      </c>
      <c r="I73" s="79" t="n">
        <v>0.733948066090474</v>
      </c>
    </row>
    <row r="74" customFormat="false" ht="12.75" hidden="false" customHeight="false" outlineLevel="0" collapsed="false">
      <c r="A74" s="52" t="s">
        <v>184</v>
      </c>
      <c r="B74" s="54" t="n">
        <v>13562.1366</v>
      </c>
      <c r="C74" s="54" t="n">
        <v>13562.1366</v>
      </c>
      <c r="D74" s="54" t="n">
        <v>7372.0471</v>
      </c>
      <c r="E74" s="54" t="n">
        <v>7330.43347</v>
      </c>
      <c r="F74" s="54" t="n">
        <v>358.11724</v>
      </c>
      <c r="G74" s="54" t="n">
        <v>3044.23892</v>
      </c>
      <c r="H74" s="54" t="n">
        <v>333.21281</v>
      </c>
      <c r="I74" s="79" t="n">
        <v>0.415287708763558</v>
      </c>
    </row>
    <row r="75" customFormat="false" ht="12.75" hidden="false" customHeight="false" outlineLevel="0" collapsed="false">
      <c r="A75" s="52" t="s">
        <v>185</v>
      </c>
      <c r="B75" s="54" t="n">
        <v>14882.05352</v>
      </c>
      <c r="C75" s="54" t="n">
        <v>14882.05352</v>
      </c>
      <c r="D75" s="54" t="n">
        <v>6885.3778</v>
      </c>
      <c r="E75" s="54" t="n">
        <v>6842.32955</v>
      </c>
      <c r="F75" s="54" t="n">
        <v>62.0662</v>
      </c>
      <c r="G75" s="54" t="n">
        <v>5092.19121</v>
      </c>
      <c r="H75" s="54" t="n">
        <v>31.56098</v>
      </c>
      <c r="I75" s="79" t="n">
        <v>0.744218934909383</v>
      </c>
    </row>
    <row r="76" customFormat="false" ht="12.75" hidden="false" customHeight="false" outlineLevel="0" collapsed="false">
      <c r="A76" s="52" t="s">
        <v>186</v>
      </c>
      <c r="B76" s="54" t="n">
        <v>8359.44045</v>
      </c>
      <c r="C76" s="54" t="n">
        <v>8359.44045</v>
      </c>
      <c r="D76" s="54" t="n">
        <v>3931.06691</v>
      </c>
      <c r="E76" s="54" t="n">
        <v>3931.06691</v>
      </c>
      <c r="F76" s="54" t="n">
        <v>0</v>
      </c>
      <c r="G76" s="54" t="n">
        <v>2903.66716</v>
      </c>
      <c r="H76" s="54" t="n">
        <v>0</v>
      </c>
      <c r="I76" s="79" t="n">
        <v>0.738646079163277</v>
      </c>
    </row>
    <row r="77" customFormat="false" ht="12.75" hidden="false" customHeight="false" outlineLevel="0" collapsed="false">
      <c r="A77" s="52" t="s">
        <v>187</v>
      </c>
      <c r="B77" s="54" t="n">
        <v>21115.481</v>
      </c>
      <c r="C77" s="54" t="n">
        <v>21115.481</v>
      </c>
      <c r="D77" s="54" t="n">
        <v>9953.414</v>
      </c>
      <c r="E77" s="54" t="n">
        <v>10120.177</v>
      </c>
      <c r="F77" s="54" t="n">
        <v>204.644</v>
      </c>
      <c r="G77" s="54" t="n">
        <v>7829.099</v>
      </c>
      <c r="H77" s="54" t="n">
        <v>-11.069</v>
      </c>
      <c r="I77" s="79" t="n">
        <v>0.773612852818681</v>
      </c>
    </row>
    <row r="78" customFormat="false" ht="12.75" hidden="false" customHeight="false" outlineLevel="0" collapsed="false">
      <c r="A78" s="52" t="s">
        <v>189</v>
      </c>
      <c r="B78" s="54" t="n">
        <v>76944.81958</v>
      </c>
      <c r="C78" s="54" t="n">
        <v>76944.81958</v>
      </c>
      <c r="D78" s="54" t="n">
        <v>36184.45862</v>
      </c>
      <c r="E78" s="54" t="n">
        <v>36184.45862</v>
      </c>
      <c r="F78" s="54" t="n">
        <v>1802.21247</v>
      </c>
      <c r="G78" s="54" t="n">
        <v>30194.5354</v>
      </c>
      <c r="H78" s="54" t="n">
        <v>-0.87103</v>
      </c>
      <c r="I78" s="79" t="n">
        <v>0.834461438737977</v>
      </c>
    </row>
    <row r="79" customFormat="false" ht="12.75" hidden="false" customHeight="false" outlineLevel="0" collapsed="false">
      <c r="A79" s="52" t="s">
        <v>191</v>
      </c>
      <c r="B79" s="54" t="n">
        <v>5905.20867</v>
      </c>
      <c r="C79" s="54" t="n">
        <v>5905.20867</v>
      </c>
      <c r="D79" s="54" t="n">
        <v>2776.74927</v>
      </c>
      <c r="E79" s="54" t="n">
        <v>2776.74927</v>
      </c>
      <c r="F79" s="54" t="n">
        <v>0</v>
      </c>
      <c r="G79" s="54" t="n">
        <v>2073.20271</v>
      </c>
      <c r="H79" s="54" t="n">
        <v>-0.0127</v>
      </c>
      <c r="I79" s="79" t="n">
        <v>0.746629424701352</v>
      </c>
    </row>
    <row r="80" customFormat="false" ht="12.75" hidden="false" customHeight="false" outlineLevel="0" collapsed="false">
      <c r="A80" s="52" t="s">
        <v>193</v>
      </c>
      <c r="B80" s="54" t="n">
        <v>16164.75086</v>
      </c>
      <c r="C80" s="54" t="n">
        <v>16164.75086</v>
      </c>
      <c r="D80" s="54" t="n">
        <v>7601.94483</v>
      </c>
      <c r="E80" s="54" t="n">
        <v>7601.94483</v>
      </c>
      <c r="F80" s="54" t="n">
        <v>0</v>
      </c>
      <c r="G80" s="54" t="n">
        <v>6158.04336</v>
      </c>
      <c r="H80" s="54" t="n">
        <v>4.23051</v>
      </c>
      <c r="I80" s="79" t="n">
        <v>0.810061569468138</v>
      </c>
    </row>
    <row r="81" customFormat="false" ht="12.75" hidden="false" customHeight="false" outlineLevel="0" collapsed="false">
      <c r="A81" s="52" t="s">
        <v>195</v>
      </c>
      <c r="B81" s="54" t="n">
        <v>11276.642</v>
      </c>
      <c r="C81" s="54" t="n">
        <v>11276.642</v>
      </c>
      <c r="D81" s="54" t="n">
        <v>5303.166</v>
      </c>
      <c r="E81" s="54" t="n">
        <v>5303.166</v>
      </c>
      <c r="F81" s="54" t="n">
        <v>0</v>
      </c>
      <c r="G81" s="54" t="n">
        <v>3893.1</v>
      </c>
      <c r="H81" s="54" t="n">
        <v>0</v>
      </c>
      <c r="I81" s="79" t="n">
        <v>0.734108643779961</v>
      </c>
    </row>
    <row r="82" customFormat="false" ht="12.75" hidden="false" customHeight="false" outlineLevel="0" collapsed="false">
      <c r="A82" s="52" t="s">
        <v>196</v>
      </c>
      <c r="B82" s="54" t="n">
        <v>13781.7906</v>
      </c>
      <c r="C82" s="54" t="n">
        <v>13781.7906</v>
      </c>
      <c r="D82" s="54" t="n">
        <v>6481.61005</v>
      </c>
      <c r="E82" s="54" t="n">
        <v>6486.25497</v>
      </c>
      <c r="F82" s="54" t="n">
        <v>40.11438</v>
      </c>
      <c r="G82" s="54" t="n">
        <v>4794.93939</v>
      </c>
      <c r="H82" s="54" t="n">
        <v>0.53593</v>
      </c>
      <c r="I82" s="79" t="n">
        <v>0.739246207893058</v>
      </c>
    </row>
    <row r="83" customFormat="false" ht="12.75" hidden="false" customHeight="false" outlineLevel="0" collapsed="false">
      <c r="A83" s="52" t="s">
        <v>197</v>
      </c>
      <c r="B83" s="54" t="n">
        <v>9900.5934</v>
      </c>
      <c r="C83" s="54" t="n">
        <v>9900.5934</v>
      </c>
      <c r="D83" s="54" t="n">
        <v>4656.0662</v>
      </c>
      <c r="E83" s="54" t="n">
        <v>4656.0662</v>
      </c>
      <c r="F83" s="54" t="n">
        <v>0</v>
      </c>
      <c r="G83" s="54" t="n">
        <v>3419.42461</v>
      </c>
      <c r="H83" s="54" t="n">
        <v>0</v>
      </c>
      <c r="I83" s="79" t="n">
        <v>0.734402060262803</v>
      </c>
    </row>
    <row r="84" customFormat="false" ht="13.5" hidden="false" customHeight="false" outlineLevel="0" collapsed="false">
      <c r="A84" s="59" t="s">
        <v>198</v>
      </c>
      <c r="B84" s="74" t="n">
        <v>1234537.83505</v>
      </c>
      <c r="C84" s="74" t="n">
        <v>1234527.10937</v>
      </c>
      <c r="D84" s="74" t="n">
        <v>580684.04861</v>
      </c>
      <c r="E84" s="74" t="n">
        <v>580889.56163</v>
      </c>
      <c r="F84" s="74" t="n">
        <v>17373.4357</v>
      </c>
      <c r="G84" s="74" t="n">
        <v>437732.23543</v>
      </c>
      <c r="H84" s="74" t="n">
        <v>13345.76265</v>
      </c>
      <c r="I84" s="80" t="n">
        <v>0.753555003126077</v>
      </c>
    </row>
    <row r="86" customFormat="false" ht="12.75" hidden="false" customHeight="false" outlineLevel="0" collapsed="false">
      <c r="A86" s="14"/>
      <c r="B86" s="14"/>
    </row>
    <row r="87" customFormat="false" ht="12.75" hidden="false" customHeight="false" outlineLevel="0" collapsed="false">
      <c r="A87" s="14"/>
      <c r="B87" s="14"/>
    </row>
    <row r="89" customFormat="false" ht="12.75" hidden="false" customHeight="false" outlineLevel="0" collapsed="false">
      <c r="A89" s="67"/>
      <c r="B89" s="67"/>
    </row>
    <row r="90" customFormat="false" ht="12.75" hidden="false" customHeight="false" outlineLevel="0" collapsed="false">
      <c r="A90" s="67"/>
      <c r="B90" s="67"/>
    </row>
    <row r="91" customFormat="false" ht="12.75" hidden="false" customHeight="false" outlineLevel="0" collapsed="false">
      <c r="A91" s="67"/>
    </row>
    <row r="92" customFormat="false" ht="12.75" hidden="false" customHeight="false" outlineLevel="0" collapsed="false">
      <c r="A92" s="67"/>
    </row>
    <row r="94" customFormat="false" ht="12.75" hidden="false" customHeight="false" outlineLevel="0" collapsed="false">
      <c r="A94" s="14"/>
      <c r="B94" s="14"/>
    </row>
    <row r="95" customFormat="false" ht="12.75" hidden="false" customHeight="false" outlineLevel="0" collapsed="false">
      <c r="A95" s="14"/>
      <c r="B95" s="14"/>
    </row>
    <row r="96" customFormat="false" ht="12.75" hidden="false" customHeight="false" outlineLevel="0" collapsed="false">
      <c r="A96" s="14"/>
      <c r="B96" s="14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31" width="13.7"/>
    <col collapsed="false" customWidth="true" hidden="false" outlineLevel="0" max="6" min="5" style="31" width="13.28"/>
    <col collapsed="false" customWidth="true" hidden="false" outlineLevel="0" max="7" min="7" style="31" width="12.28"/>
    <col collapsed="false" customWidth="true" hidden="false" outlineLevel="0" max="8" min="8" style="31" width="19.41"/>
    <col collapsed="false" customWidth="true" hidden="false" outlineLevel="0" max="9" min="9" style="31" width="17.28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I2" s="33"/>
    </row>
    <row r="3" customFormat="false" ht="18" hidden="false" customHeight="false" outlineLevel="0" collapsed="false">
      <c r="A3" s="34" t="s">
        <v>226</v>
      </c>
      <c r="B3" s="90"/>
      <c r="C3" s="91"/>
      <c r="D3" s="91"/>
      <c r="E3" s="91"/>
      <c r="F3" s="91"/>
      <c r="G3" s="91"/>
      <c r="H3" s="91"/>
      <c r="I3" s="37" t="s">
        <v>1</v>
      </c>
    </row>
    <row r="4" customFormat="false" ht="17.25" hidden="false" customHeight="true" outlineLevel="0" collapsed="false">
      <c r="A4" s="38" t="s">
        <v>227</v>
      </c>
      <c r="B4" s="39"/>
      <c r="C4" s="40"/>
      <c r="D4" s="40"/>
      <c r="E4" s="40"/>
      <c r="F4" s="40"/>
      <c r="G4" s="40"/>
      <c r="H4" s="40"/>
      <c r="I4" s="41" t="s">
        <v>57</v>
      </c>
    </row>
    <row r="5" customFormat="false" ht="12.75" hidden="false" customHeight="false" outlineLevel="0" collapsed="false">
      <c r="A5" s="42" t="s">
        <v>203</v>
      </c>
      <c r="B5" s="44" t="s">
        <v>59</v>
      </c>
      <c r="C5" s="45" t="s">
        <v>59</v>
      </c>
      <c r="D5" s="45" t="s">
        <v>59</v>
      </c>
      <c r="E5" s="45" t="s">
        <v>59</v>
      </c>
      <c r="F5" s="45" t="s">
        <v>60</v>
      </c>
      <c r="G5" s="45" t="s">
        <v>60</v>
      </c>
      <c r="H5" s="45" t="s">
        <v>211</v>
      </c>
      <c r="I5" s="46" t="s">
        <v>212</v>
      </c>
    </row>
    <row r="6" customFormat="false" ht="12.75" hidden="false" customHeight="false" outlineLevel="0" collapsed="false">
      <c r="A6" s="47"/>
      <c r="B6" s="49" t="s">
        <v>65</v>
      </c>
      <c r="C6" s="50" t="s">
        <v>66</v>
      </c>
      <c r="D6" s="50" t="s">
        <v>67</v>
      </c>
      <c r="E6" s="50" t="s">
        <v>68</v>
      </c>
      <c r="F6" s="50" t="s">
        <v>69</v>
      </c>
      <c r="G6" s="50" t="s">
        <v>67</v>
      </c>
      <c r="H6" s="50" t="s">
        <v>213</v>
      </c>
      <c r="I6" s="51"/>
    </row>
    <row r="7" customFormat="false" ht="12.75" hidden="false" customHeight="false" outlineLevel="0" collapsed="false">
      <c r="A7" s="85" t="s">
        <v>77</v>
      </c>
      <c r="B7" s="86" t="n">
        <v>30724.0614</v>
      </c>
      <c r="C7" s="86" t="n">
        <v>30796.85544</v>
      </c>
      <c r="D7" s="86" t="n">
        <v>26076.16379</v>
      </c>
      <c r="E7" s="86" t="n">
        <v>26389.91226</v>
      </c>
      <c r="F7" s="86" t="n">
        <v>11927.62221</v>
      </c>
      <c r="G7" s="86" t="n">
        <v>8861.75881</v>
      </c>
      <c r="H7" s="86" t="n">
        <v>5334.65075</v>
      </c>
      <c r="I7" s="87" t="n">
        <v>0.335800995573299</v>
      </c>
    </row>
    <row r="8" customFormat="false" ht="12.75" hidden="false" customHeight="false" outlineLevel="0" collapsed="false">
      <c r="A8" s="52" t="s">
        <v>78</v>
      </c>
      <c r="B8" s="54" t="n">
        <v>55586.06256</v>
      </c>
      <c r="C8" s="54" t="n">
        <v>55652.36405</v>
      </c>
      <c r="D8" s="54" t="n">
        <v>46286.73885</v>
      </c>
      <c r="E8" s="54" t="n">
        <v>45416.0954</v>
      </c>
      <c r="F8" s="54" t="n">
        <v>32773.8106</v>
      </c>
      <c r="G8" s="54" t="n">
        <v>22670.55611</v>
      </c>
      <c r="H8" s="54" t="n">
        <v>10198.73747</v>
      </c>
      <c r="I8" s="79" t="n">
        <v>0.499174486717324</v>
      </c>
    </row>
    <row r="9" customFormat="false" ht="12.75" hidden="false" customHeight="false" outlineLevel="0" collapsed="false">
      <c r="A9" s="52" t="s">
        <v>82</v>
      </c>
      <c r="B9" s="54" t="n">
        <v>0</v>
      </c>
      <c r="C9" s="54" t="n">
        <v>0</v>
      </c>
      <c r="D9" s="54" t="n">
        <v>0</v>
      </c>
      <c r="E9" s="54" t="n">
        <v>2.22932783E-016</v>
      </c>
      <c r="F9" s="54" t="n">
        <v>0</v>
      </c>
      <c r="G9" s="54" t="n">
        <v>11.87044</v>
      </c>
      <c r="H9" s="54" t="n">
        <v>0</v>
      </c>
      <c r="I9" s="79" t="n">
        <v>0</v>
      </c>
    </row>
    <row r="10" customFormat="false" ht="12.75" hidden="false" customHeight="false" outlineLevel="0" collapsed="false">
      <c r="A10" s="52" t="s">
        <v>83</v>
      </c>
      <c r="B10" s="54" t="n">
        <v>103.33406</v>
      </c>
      <c r="C10" s="54" t="n">
        <v>103.33406</v>
      </c>
      <c r="D10" s="54" t="n">
        <v>99.69527</v>
      </c>
      <c r="E10" s="54" t="n">
        <v>107.28545</v>
      </c>
      <c r="F10" s="54" t="n">
        <v>27.15324</v>
      </c>
      <c r="G10" s="54" t="n">
        <v>11.92495</v>
      </c>
      <c r="H10" s="54" t="n">
        <v>24.74389</v>
      </c>
      <c r="I10" s="79" t="n">
        <v>0.111151605366804</v>
      </c>
    </row>
    <row r="11" customFormat="false" ht="12.75" hidden="false" customHeight="false" outlineLevel="0" collapsed="false">
      <c r="A11" s="52" t="s">
        <v>84</v>
      </c>
      <c r="B11" s="54" t="n">
        <v>-2254.83684</v>
      </c>
      <c r="C11" s="54" t="n">
        <v>14871.32441</v>
      </c>
      <c r="D11" s="54" t="n">
        <v>12113.87896</v>
      </c>
      <c r="E11" s="54" t="n">
        <v>12095.06472</v>
      </c>
      <c r="F11" s="54" t="n">
        <v>-20.19044</v>
      </c>
      <c r="G11" s="54" t="n">
        <v>5838.60195</v>
      </c>
      <c r="H11" s="54" t="n">
        <v>1683.14414</v>
      </c>
      <c r="I11" s="79" t="n">
        <v>0.482725978336063</v>
      </c>
    </row>
    <row r="12" customFormat="false" ht="12.75" hidden="false" customHeight="false" outlineLevel="0" collapsed="false">
      <c r="A12" s="52" t="s">
        <v>86</v>
      </c>
      <c r="B12" s="54" t="n">
        <v>0</v>
      </c>
      <c r="C12" s="54" t="n">
        <v>0</v>
      </c>
      <c r="D12" s="54" t="n">
        <v>0</v>
      </c>
      <c r="E12" s="54" t="n">
        <v>0</v>
      </c>
      <c r="F12" s="54" t="n">
        <v>0</v>
      </c>
      <c r="G12" s="54" t="n">
        <v>-4.61414</v>
      </c>
      <c r="H12" s="54" t="n">
        <v>0.00495</v>
      </c>
      <c r="I12" s="79" t="n">
        <v>0</v>
      </c>
    </row>
    <row r="13" customFormat="false" ht="12.75" hidden="false" customHeight="false" outlineLevel="0" collapsed="false">
      <c r="A13" s="52" t="s">
        <v>87</v>
      </c>
      <c r="B13" s="54" t="n">
        <v>0</v>
      </c>
      <c r="C13" s="54" t="n">
        <v>0</v>
      </c>
      <c r="D13" s="54" t="n">
        <v>-0.659</v>
      </c>
      <c r="E13" s="54" t="n">
        <v>-0.646</v>
      </c>
      <c r="F13" s="54" t="n">
        <v>0</v>
      </c>
      <c r="G13" s="54" t="n">
        <v>-3.942</v>
      </c>
      <c r="H13" s="54" t="n">
        <v>-0.092</v>
      </c>
      <c r="I13" s="79" t="n">
        <v>6.10216718266254</v>
      </c>
    </row>
    <row r="14" customFormat="false" ht="12.75" hidden="false" customHeight="false" outlineLevel="0" collapsed="false">
      <c r="A14" s="52" t="s">
        <v>89</v>
      </c>
      <c r="B14" s="54" t="n">
        <v>0</v>
      </c>
      <c r="C14" s="54" t="n">
        <v>0</v>
      </c>
      <c r="D14" s="54" t="n">
        <v>0</v>
      </c>
      <c r="E14" s="54" t="n">
        <v>0</v>
      </c>
      <c r="F14" s="54" t="n">
        <v>0</v>
      </c>
      <c r="G14" s="54" t="n">
        <v>-7.40309</v>
      </c>
      <c r="H14" s="54" t="n">
        <v>0</v>
      </c>
      <c r="I14" s="79" t="n">
        <v>0</v>
      </c>
    </row>
    <row r="15" customFormat="false" ht="12.75" hidden="false" customHeight="false" outlineLevel="0" collapsed="false">
      <c r="A15" s="52" t="s">
        <v>90</v>
      </c>
      <c r="B15" s="54" t="n">
        <v>0</v>
      </c>
      <c r="C15" s="54" t="n">
        <v>0</v>
      </c>
      <c r="D15" s="54" t="n">
        <v>0.00252</v>
      </c>
      <c r="E15" s="54" t="n">
        <v>0.00252</v>
      </c>
      <c r="F15" s="54" t="n">
        <v>0</v>
      </c>
      <c r="G15" s="54" t="n">
        <v>-1.04201</v>
      </c>
      <c r="H15" s="54" t="n">
        <v>1E-005</v>
      </c>
      <c r="I15" s="79" t="n">
        <v>-413.496031746032</v>
      </c>
    </row>
    <row r="16" customFormat="false" ht="12.75" hidden="false" customHeight="false" outlineLevel="0" collapsed="false">
      <c r="A16" s="52" t="s">
        <v>91</v>
      </c>
      <c r="B16" s="54" t="n">
        <v>7952.22059</v>
      </c>
      <c r="C16" s="54" t="n">
        <v>7755.40736</v>
      </c>
      <c r="D16" s="54" t="n">
        <v>6819.18374</v>
      </c>
      <c r="E16" s="54" t="n">
        <v>6836.23527</v>
      </c>
      <c r="F16" s="54" t="n">
        <v>3375.76803</v>
      </c>
      <c r="G16" s="54" t="n">
        <v>3258.44681</v>
      </c>
      <c r="H16" s="54" t="n">
        <v>1173.56108</v>
      </c>
      <c r="I16" s="79" t="n">
        <v>0.476643456713566</v>
      </c>
    </row>
    <row r="17" customFormat="false" ht="12.75" hidden="false" customHeight="false" outlineLevel="0" collapsed="false">
      <c r="A17" s="52" t="s">
        <v>93</v>
      </c>
      <c r="B17" s="54" t="n">
        <v>-26.3801</v>
      </c>
      <c r="C17" s="54" t="n">
        <v>61.15868</v>
      </c>
      <c r="D17" s="54" t="n">
        <v>60.54921</v>
      </c>
      <c r="E17" s="54" t="n">
        <v>54.5143</v>
      </c>
      <c r="F17" s="54" t="n">
        <v>0</v>
      </c>
      <c r="G17" s="54" t="n">
        <v>-46.85989</v>
      </c>
      <c r="H17" s="54" t="n">
        <v>9.79596</v>
      </c>
      <c r="I17" s="79" t="n">
        <v>-0.859588951889688</v>
      </c>
    </row>
    <row r="18" customFormat="false" ht="12.75" hidden="false" customHeight="false" outlineLevel="0" collapsed="false">
      <c r="A18" s="52" t="s">
        <v>94</v>
      </c>
      <c r="B18" s="54" t="n">
        <v>88.70867</v>
      </c>
      <c r="C18" s="54" t="n">
        <v>88.70867</v>
      </c>
      <c r="D18" s="54" t="n">
        <v>79.21794</v>
      </c>
      <c r="E18" s="54" t="n">
        <v>80.04798</v>
      </c>
      <c r="F18" s="54" t="n">
        <v>0</v>
      </c>
      <c r="G18" s="54" t="n">
        <v>-12.62488</v>
      </c>
      <c r="H18" s="54" t="n">
        <v>13.44249</v>
      </c>
      <c r="I18" s="79" t="n">
        <v>-0.157716409583352</v>
      </c>
    </row>
    <row r="19" customFormat="false" ht="12.75" hidden="false" customHeight="false" outlineLevel="0" collapsed="false">
      <c r="A19" s="52" t="s">
        <v>96</v>
      </c>
      <c r="B19" s="54" t="n">
        <v>-48.91003</v>
      </c>
      <c r="C19" s="54" t="n">
        <v>117.82083</v>
      </c>
      <c r="D19" s="54" t="n">
        <v>117.82083</v>
      </c>
      <c r="E19" s="54" t="n">
        <v>111.73121</v>
      </c>
      <c r="F19" s="54" t="n">
        <v>0</v>
      </c>
      <c r="G19" s="54" t="n">
        <v>-47.28237</v>
      </c>
      <c r="H19" s="54" t="n">
        <v>20.12669</v>
      </c>
      <c r="I19" s="79" t="n">
        <v>-0.423179611139985</v>
      </c>
    </row>
    <row r="20" customFormat="false" ht="12.75" hidden="false" customHeight="false" outlineLevel="0" collapsed="false">
      <c r="A20" s="52" t="s">
        <v>97</v>
      </c>
      <c r="B20" s="54" t="n">
        <v>63646.118</v>
      </c>
      <c r="C20" s="54" t="n">
        <v>66357.814</v>
      </c>
      <c r="D20" s="54" t="n">
        <v>48797.082</v>
      </c>
      <c r="E20" s="54" t="n">
        <v>48702.043</v>
      </c>
      <c r="F20" s="54" t="n">
        <v>39477.546</v>
      </c>
      <c r="G20" s="54" t="n">
        <v>29719.444</v>
      </c>
      <c r="H20" s="54" t="n">
        <v>7051.135</v>
      </c>
      <c r="I20" s="79" t="n">
        <v>0.610229924030086</v>
      </c>
    </row>
    <row r="21" customFormat="false" ht="12.75" hidden="false" customHeight="false" outlineLevel="0" collapsed="false">
      <c r="A21" s="52" t="s">
        <v>98</v>
      </c>
      <c r="B21" s="54" t="n">
        <v>0</v>
      </c>
      <c r="C21" s="54" t="n">
        <v>0</v>
      </c>
      <c r="D21" s="54" t="n">
        <v>0</v>
      </c>
      <c r="E21" s="54" t="n">
        <v>0</v>
      </c>
      <c r="F21" s="54" t="n">
        <v>0</v>
      </c>
      <c r="G21" s="54" t="n">
        <v>-537.17942</v>
      </c>
      <c r="H21" s="54" t="n">
        <v>0</v>
      </c>
      <c r="I21" s="79" t="n">
        <v>0</v>
      </c>
    </row>
    <row r="22" customFormat="false" ht="12.75" hidden="false" customHeight="false" outlineLevel="0" collapsed="false">
      <c r="A22" s="52" t="s">
        <v>99</v>
      </c>
      <c r="B22" s="54" t="n">
        <v>0</v>
      </c>
      <c r="C22" s="54" t="n">
        <v>0</v>
      </c>
      <c r="D22" s="54" t="n">
        <v>0</v>
      </c>
      <c r="E22" s="54" t="n">
        <v>0</v>
      </c>
      <c r="F22" s="54" t="n">
        <v>0</v>
      </c>
      <c r="G22" s="54" t="n">
        <v>-67.09018</v>
      </c>
      <c r="H22" s="54" t="n">
        <v>0</v>
      </c>
      <c r="I22" s="79" t="n">
        <v>0</v>
      </c>
    </row>
    <row r="23" customFormat="false" ht="12.75" hidden="false" customHeight="false" outlineLevel="0" collapsed="false">
      <c r="A23" s="52" t="s">
        <v>101</v>
      </c>
      <c r="B23" s="54" t="n">
        <v>133.747</v>
      </c>
      <c r="C23" s="54" t="n">
        <v>137.505</v>
      </c>
      <c r="D23" s="54" t="n">
        <v>130.115</v>
      </c>
      <c r="E23" s="54" t="n">
        <v>130.115</v>
      </c>
      <c r="F23" s="54" t="n">
        <v>37.074</v>
      </c>
      <c r="G23" s="54" t="n">
        <v>-912.798</v>
      </c>
      <c r="H23" s="54" t="n">
        <v>13.375</v>
      </c>
      <c r="I23" s="79" t="n">
        <v>-7.01531721938285</v>
      </c>
    </row>
    <row r="24" customFormat="false" ht="12.75" hidden="false" customHeight="false" outlineLevel="0" collapsed="false">
      <c r="A24" s="52" t="s">
        <v>103</v>
      </c>
      <c r="B24" s="54" t="n">
        <v>0</v>
      </c>
      <c r="C24" s="54" t="n">
        <v>0</v>
      </c>
      <c r="D24" s="54" t="n">
        <v>0</v>
      </c>
      <c r="E24" s="54" t="n">
        <v>0</v>
      </c>
      <c r="F24" s="54" t="n">
        <v>0</v>
      </c>
      <c r="G24" s="54" t="n">
        <v>-10.46662</v>
      </c>
      <c r="H24" s="54" t="n">
        <v>0</v>
      </c>
      <c r="I24" s="79" t="n">
        <v>0</v>
      </c>
    </row>
    <row r="25" customFormat="false" ht="12.75" hidden="false" customHeight="false" outlineLevel="0" collapsed="false">
      <c r="A25" s="52" t="s">
        <v>104</v>
      </c>
      <c r="B25" s="54" t="n">
        <v>0</v>
      </c>
      <c r="C25" s="54" t="n">
        <v>0</v>
      </c>
      <c r="D25" s="54" t="n">
        <v>0</v>
      </c>
      <c r="E25" s="54" t="n">
        <v>0</v>
      </c>
      <c r="F25" s="54" t="n">
        <v>0</v>
      </c>
      <c r="G25" s="54" t="n">
        <v>-3.14582</v>
      </c>
      <c r="H25" s="54" t="n">
        <v>0</v>
      </c>
      <c r="I25" s="79" t="n">
        <v>0</v>
      </c>
    </row>
    <row r="26" customFormat="false" ht="12.75" hidden="false" customHeight="false" outlineLevel="0" collapsed="false">
      <c r="A26" s="52" t="s">
        <v>108</v>
      </c>
      <c r="B26" s="54" t="n">
        <v>2530.651</v>
      </c>
      <c r="C26" s="54" t="n">
        <v>2387.285</v>
      </c>
      <c r="D26" s="54" t="n">
        <v>1963.053</v>
      </c>
      <c r="E26" s="54" t="n">
        <v>1963.053</v>
      </c>
      <c r="F26" s="54" t="n">
        <v>1181.712</v>
      </c>
      <c r="G26" s="54" t="n">
        <v>859.759</v>
      </c>
      <c r="H26" s="54" t="n">
        <v>461.109</v>
      </c>
      <c r="I26" s="79" t="n">
        <v>0.437970345171526</v>
      </c>
    </row>
    <row r="27" customFormat="false" ht="12.75" hidden="false" customHeight="false" outlineLevel="0" collapsed="false">
      <c r="A27" s="52" t="s">
        <v>109</v>
      </c>
      <c r="B27" s="54" t="n">
        <v>23371.2326</v>
      </c>
      <c r="C27" s="54" t="n">
        <v>22997.63823</v>
      </c>
      <c r="D27" s="54" t="n">
        <v>19904.33576</v>
      </c>
      <c r="E27" s="54" t="n">
        <v>19302.30179</v>
      </c>
      <c r="F27" s="54" t="n">
        <v>10192.673</v>
      </c>
      <c r="G27" s="54" t="n">
        <v>6245.16071</v>
      </c>
      <c r="H27" s="54" t="n">
        <v>3818.20148</v>
      </c>
      <c r="I27" s="79" t="n">
        <v>0.323544869308563</v>
      </c>
    </row>
    <row r="28" customFormat="false" ht="12.75" hidden="false" customHeight="false" outlineLevel="0" collapsed="false">
      <c r="A28" s="52" t="s">
        <v>110</v>
      </c>
      <c r="B28" s="54" t="n">
        <v>-0.06138</v>
      </c>
      <c r="C28" s="54" t="n">
        <v>-0.06138</v>
      </c>
      <c r="D28" s="54" t="n">
        <v>-0.06138</v>
      </c>
      <c r="E28" s="54" t="n">
        <v>-0.0658</v>
      </c>
      <c r="F28" s="54" t="n">
        <v>-249.29329</v>
      </c>
      <c r="G28" s="54" t="n">
        <v>-284.02053</v>
      </c>
      <c r="H28" s="54" t="n">
        <v>0</v>
      </c>
      <c r="I28" s="79" t="n">
        <v>4316.42142857143</v>
      </c>
    </row>
    <row r="29" customFormat="false" ht="12.75" hidden="false" customHeight="false" outlineLevel="0" collapsed="false">
      <c r="A29" s="52" t="s">
        <v>111</v>
      </c>
      <c r="B29" s="54" t="n">
        <v>1.98008</v>
      </c>
      <c r="C29" s="54" t="n">
        <v>1.98008</v>
      </c>
      <c r="D29" s="54" t="n">
        <v>1.70354</v>
      </c>
      <c r="E29" s="54" t="n">
        <v>1.70354</v>
      </c>
      <c r="F29" s="54" t="n">
        <v>0</v>
      </c>
      <c r="G29" s="54" t="n">
        <v>-26.70518</v>
      </c>
      <c r="H29" s="54" t="n">
        <v>0.39601</v>
      </c>
      <c r="I29" s="79" t="n">
        <v>-15.6762858518145</v>
      </c>
    </row>
    <row r="30" customFormat="false" ht="12.75" hidden="false" customHeight="false" outlineLevel="0" collapsed="false">
      <c r="A30" s="52" t="s">
        <v>112</v>
      </c>
      <c r="B30" s="54" t="n">
        <v>1296.3459</v>
      </c>
      <c r="C30" s="54" t="n">
        <v>1296.3459</v>
      </c>
      <c r="D30" s="54" t="n">
        <v>1194.47786</v>
      </c>
      <c r="E30" s="54" t="n">
        <v>1221.63503</v>
      </c>
      <c r="F30" s="54" t="n">
        <v>513.4617</v>
      </c>
      <c r="G30" s="54" t="n">
        <v>134.12654</v>
      </c>
      <c r="H30" s="54" t="n">
        <v>310.54475</v>
      </c>
      <c r="I30" s="79" t="n">
        <v>0.109792644043614</v>
      </c>
    </row>
    <row r="31" customFormat="false" ht="12.75" hidden="false" customHeight="false" outlineLevel="0" collapsed="false">
      <c r="A31" s="52" t="s">
        <v>113</v>
      </c>
      <c r="B31" s="54" t="n">
        <v>0</v>
      </c>
      <c r="C31" s="54" t="n">
        <v>0</v>
      </c>
      <c r="D31" s="54" t="n">
        <v>0</v>
      </c>
      <c r="E31" s="54" t="n">
        <v>0</v>
      </c>
      <c r="F31" s="54" t="n">
        <v>0</v>
      </c>
      <c r="G31" s="54" t="n">
        <v>-21.05446</v>
      </c>
      <c r="H31" s="54" t="n">
        <v>0</v>
      </c>
      <c r="I31" s="79" t="n">
        <v>0</v>
      </c>
    </row>
    <row r="32" customFormat="false" ht="12.75" hidden="false" customHeight="false" outlineLevel="0" collapsed="false">
      <c r="A32" s="52" t="s">
        <v>114</v>
      </c>
      <c r="B32" s="54" t="n">
        <v>0</v>
      </c>
      <c r="C32" s="54" t="n">
        <v>0</v>
      </c>
      <c r="D32" s="54" t="n">
        <v>0</v>
      </c>
      <c r="E32" s="54" t="n">
        <v>3E-005</v>
      </c>
      <c r="F32" s="54" t="n">
        <v>0</v>
      </c>
      <c r="G32" s="54" t="n">
        <v>-64.95147</v>
      </c>
      <c r="H32" s="54" t="n">
        <v>0</v>
      </c>
      <c r="I32" s="79" t="n">
        <v>-2165049</v>
      </c>
    </row>
    <row r="33" customFormat="false" ht="12.75" hidden="false" customHeight="false" outlineLevel="0" collapsed="false">
      <c r="A33" s="52" t="s">
        <v>117</v>
      </c>
      <c r="B33" s="54" t="n">
        <v>731.82888</v>
      </c>
      <c r="C33" s="54" t="n">
        <v>1962.07559</v>
      </c>
      <c r="D33" s="54" t="n">
        <v>1636.10566</v>
      </c>
      <c r="E33" s="54" t="n">
        <v>1630.54954</v>
      </c>
      <c r="F33" s="54" t="n">
        <v>423.92264</v>
      </c>
      <c r="G33" s="54" t="n">
        <v>680.66807</v>
      </c>
      <c r="H33" s="54" t="n">
        <v>217.74775</v>
      </c>
      <c r="I33" s="79" t="n">
        <v>0.417447034451955</v>
      </c>
    </row>
    <row r="34" customFormat="false" ht="12.75" hidden="false" customHeight="false" outlineLevel="0" collapsed="false">
      <c r="A34" s="52" t="s">
        <v>118</v>
      </c>
      <c r="B34" s="54" t="n">
        <v>6359.0563</v>
      </c>
      <c r="C34" s="54" t="n">
        <v>6167.78795</v>
      </c>
      <c r="D34" s="54" t="n">
        <v>4969.99704</v>
      </c>
      <c r="E34" s="54" t="n">
        <v>4847.27644</v>
      </c>
      <c r="F34" s="54" t="n">
        <v>531.77034</v>
      </c>
      <c r="G34" s="54" t="n">
        <v>395.17842</v>
      </c>
      <c r="H34" s="54" t="n">
        <v>781.82796</v>
      </c>
      <c r="I34" s="79" t="n">
        <v>0.0815258681636073</v>
      </c>
    </row>
    <row r="35" customFormat="false" ht="12.75" hidden="false" customHeight="false" outlineLevel="0" collapsed="false">
      <c r="A35" s="52" t="s">
        <v>119</v>
      </c>
      <c r="B35" s="54" t="n">
        <v>148.59157</v>
      </c>
      <c r="C35" s="54" t="n">
        <v>148.87748</v>
      </c>
      <c r="D35" s="54" t="n">
        <v>36.11164</v>
      </c>
      <c r="E35" s="54" t="n">
        <v>35.14333</v>
      </c>
      <c r="F35" s="54" t="n">
        <v>57.9796</v>
      </c>
      <c r="G35" s="54" t="n">
        <v>48.87141</v>
      </c>
      <c r="H35" s="54" t="n">
        <v>12.72366</v>
      </c>
      <c r="I35" s="79" t="n">
        <v>1.39063116671072</v>
      </c>
    </row>
    <row r="36" customFormat="false" ht="12.75" hidden="false" customHeight="false" outlineLevel="0" collapsed="false">
      <c r="A36" s="52" t="s">
        <v>122</v>
      </c>
      <c r="B36" s="54" t="n">
        <v>0</v>
      </c>
      <c r="C36" s="54" t="n">
        <v>0</v>
      </c>
      <c r="D36" s="54" t="n">
        <v>0</v>
      </c>
      <c r="E36" s="54" t="n">
        <v>0</v>
      </c>
      <c r="F36" s="54" t="n">
        <v>0</v>
      </c>
      <c r="G36" s="54" t="n">
        <v>-7.1247</v>
      </c>
      <c r="H36" s="54" t="n">
        <v>0</v>
      </c>
      <c r="I36" s="79" t="n">
        <v>0</v>
      </c>
    </row>
    <row r="37" customFormat="false" ht="12.75" hidden="false" customHeight="false" outlineLevel="0" collapsed="false">
      <c r="A37" s="52" t="s">
        <v>123</v>
      </c>
      <c r="B37" s="54" t="n">
        <v>49.55528</v>
      </c>
      <c r="C37" s="54" t="n">
        <v>49.55528</v>
      </c>
      <c r="D37" s="54" t="n">
        <v>21.78943</v>
      </c>
      <c r="E37" s="54" t="n">
        <v>21.78943</v>
      </c>
      <c r="F37" s="54" t="n">
        <v>106.5207</v>
      </c>
      <c r="G37" s="54" t="n">
        <v>-65.53702</v>
      </c>
      <c r="H37" s="54" t="n">
        <v>26.1903</v>
      </c>
      <c r="I37" s="79" t="n">
        <v>-3.00774366286773</v>
      </c>
    </row>
    <row r="38" customFormat="false" ht="12.75" hidden="false" customHeight="false" outlineLevel="0" collapsed="false">
      <c r="A38" s="52" t="s">
        <v>124</v>
      </c>
      <c r="B38" s="54" t="n">
        <v>971.99774</v>
      </c>
      <c r="C38" s="54" t="n">
        <v>971.99774</v>
      </c>
      <c r="D38" s="54" t="n">
        <v>932.59791</v>
      </c>
      <c r="E38" s="54" t="n">
        <v>931.15425</v>
      </c>
      <c r="F38" s="54" t="n">
        <v>244.3653</v>
      </c>
      <c r="G38" s="54" t="n">
        <v>-79.69835</v>
      </c>
      <c r="H38" s="54" t="n">
        <v>21.1113</v>
      </c>
      <c r="I38" s="79" t="n">
        <v>-0.0855909211604844</v>
      </c>
    </row>
    <row r="39" customFormat="false" ht="12.75" hidden="false" customHeight="false" outlineLevel="0" collapsed="false">
      <c r="A39" s="52" t="s">
        <v>126</v>
      </c>
      <c r="B39" s="54" t="n">
        <v>0</v>
      </c>
      <c r="C39" s="54" t="n">
        <v>0</v>
      </c>
      <c r="D39" s="54" t="n">
        <v>0</v>
      </c>
      <c r="E39" s="54" t="n">
        <v>0</v>
      </c>
      <c r="F39" s="54" t="n">
        <v>0</v>
      </c>
      <c r="G39" s="54" t="n">
        <v>-19.98929</v>
      </c>
      <c r="H39" s="54" t="n">
        <v>0</v>
      </c>
      <c r="I39" s="79" t="n">
        <v>0</v>
      </c>
    </row>
    <row r="40" customFormat="false" ht="12.75" hidden="false" customHeight="false" outlineLevel="0" collapsed="false">
      <c r="A40" s="52" t="s">
        <v>127</v>
      </c>
      <c r="B40" s="54" t="n">
        <v>2819.94474</v>
      </c>
      <c r="C40" s="54" t="n">
        <v>2942.11285</v>
      </c>
      <c r="D40" s="54" t="n">
        <v>2162.95044</v>
      </c>
      <c r="E40" s="54" t="n">
        <v>2040.44692</v>
      </c>
      <c r="F40" s="54" t="n">
        <v>321.45613</v>
      </c>
      <c r="G40" s="54" t="n">
        <v>233.936</v>
      </c>
      <c r="H40" s="54" t="n">
        <v>348.36239</v>
      </c>
      <c r="I40" s="79" t="n">
        <v>0.114649392594834</v>
      </c>
    </row>
    <row r="41" customFormat="false" ht="12.75" hidden="false" customHeight="false" outlineLevel="0" collapsed="false">
      <c r="A41" s="52" t="s">
        <v>128</v>
      </c>
      <c r="B41" s="54" t="n">
        <v>15323.97269</v>
      </c>
      <c r="C41" s="54" t="n">
        <v>15212.42152</v>
      </c>
      <c r="D41" s="54" t="n">
        <v>9608.26382</v>
      </c>
      <c r="E41" s="54" t="n">
        <v>9377.17288</v>
      </c>
      <c r="F41" s="54" t="n">
        <v>7918.00255</v>
      </c>
      <c r="G41" s="54" t="n">
        <v>2129.28709</v>
      </c>
      <c r="H41" s="54" t="n">
        <v>2676.37714</v>
      </c>
      <c r="I41" s="79" t="n">
        <v>0.227071327067183</v>
      </c>
    </row>
    <row r="42" customFormat="false" ht="12.75" hidden="false" customHeight="false" outlineLevel="0" collapsed="false">
      <c r="A42" s="52" t="s">
        <v>129</v>
      </c>
      <c r="B42" s="54" t="n">
        <v>0</v>
      </c>
      <c r="C42" s="54" t="n">
        <v>0</v>
      </c>
      <c r="D42" s="54" t="n">
        <v>0</v>
      </c>
      <c r="E42" s="54" t="n">
        <v>0</v>
      </c>
      <c r="F42" s="54" t="n">
        <v>0</v>
      </c>
      <c r="G42" s="54" t="n">
        <v>-5.39787</v>
      </c>
      <c r="H42" s="54" t="n">
        <v>0</v>
      </c>
      <c r="I42" s="79" t="n">
        <v>0</v>
      </c>
    </row>
    <row r="43" customFormat="false" ht="12.75" hidden="false" customHeight="false" outlineLevel="0" collapsed="false">
      <c r="A43" s="52" t="s">
        <v>130</v>
      </c>
      <c r="B43" s="54" t="n">
        <v>1392.96718</v>
      </c>
      <c r="C43" s="54" t="n">
        <v>1573.39925</v>
      </c>
      <c r="D43" s="54" t="n">
        <v>1272.71851</v>
      </c>
      <c r="E43" s="54" t="n">
        <v>1273.74881</v>
      </c>
      <c r="F43" s="54" t="n">
        <v>441.27349</v>
      </c>
      <c r="G43" s="54" t="n">
        <v>373.04647</v>
      </c>
      <c r="H43" s="54" t="n">
        <v>230.22943</v>
      </c>
      <c r="I43" s="79" t="n">
        <v>0.292872870279659</v>
      </c>
    </row>
    <row r="44" customFormat="false" ht="12.75" hidden="false" customHeight="false" outlineLevel="0" collapsed="false">
      <c r="A44" s="52" t="s">
        <v>131</v>
      </c>
      <c r="B44" s="54" t="n">
        <v>0</v>
      </c>
      <c r="C44" s="54" t="n">
        <v>0</v>
      </c>
      <c r="D44" s="54" t="n">
        <v>0</v>
      </c>
      <c r="E44" s="54" t="n">
        <v>0</v>
      </c>
      <c r="F44" s="54" t="n">
        <v>0.64158</v>
      </c>
      <c r="G44" s="54" t="n">
        <v>-75.07818</v>
      </c>
      <c r="H44" s="54" t="n">
        <v>0</v>
      </c>
      <c r="I44" s="79" t="n">
        <v>0</v>
      </c>
    </row>
    <row r="45" customFormat="false" ht="12.75" hidden="false" customHeight="false" outlineLevel="0" collapsed="false">
      <c r="A45" s="52" t="s">
        <v>132</v>
      </c>
      <c r="B45" s="54" t="n">
        <v>7473.48398</v>
      </c>
      <c r="C45" s="54" t="n">
        <v>8300.15096</v>
      </c>
      <c r="D45" s="54" t="n">
        <v>6475.74307</v>
      </c>
      <c r="E45" s="54" t="n">
        <v>6788.85555</v>
      </c>
      <c r="F45" s="54" t="n">
        <v>3260.33994</v>
      </c>
      <c r="G45" s="54" t="n">
        <v>2074.24942</v>
      </c>
      <c r="H45" s="54" t="n">
        <v>1964.42848</v>
      </c>
      <c r="I45" s="79" t="n">
        <v>0.305537421546699</v>
      </c>
    </row>
    <row r="46" customFormat="false" ht="12.75" hidden="false" customHeight="false" outlineLevel="0" collapsed="false">
      <c r="A46" s="52" t="s">
        <v>133</v>
      </c>
      <c r="B46" s="54" t="n">
        <v>5641.04295</v>
      </c>
      <c r="C46" s="54" t="n">
        <v>5599.01488</v>
      </c>
      <c r="D46" s="54" t="n">
        <v>5071.75511</v>
      </c>
      <c r="E46" s="54" t="n">
        <v>5062.85965</v>
      </c>
      <c r="F46" s="54" t="n">
        <v>2221.69421</v>
      </c>
      <c r="G46" s="54" t="n">
        <v>426.93554</v>
      </c>
      <c r="H46" s="54" t="n">
        <v>1076.92442</v>
      </c>
      <c r="I46" s="79" t="n">
        <v>0.0843269554193547</v>
      </c>
    </row>
    <row r="47" customFormat="false" ht="12.75" hidden="false" customHeight="false" outlineLevel="0" collapsed="false">
      <c r="A47" s="52" t="s">
        <v>134</v>
      </c>
      <c r="B47" s="54" t="n">
        <v>0</v>
      </c>
      <c r="C47" s="54" t="n">
        <v>0</v>
      </c>
      <c r="D47" s="54" t="n">
        <v>0</v>
      </c>
      <c r="E47" s="54" t="n">
        <v>0</v>
      </c>
      <c r="F47" s="54" t="n">
        <v>0</v>
      </c>
      <c r="G47" s="54" t="n">
        <v>-58.22824</v>
      </c>
      <c r="H47" s="54" t="n">
        <v>0</v>
      </c>
      <c r="I47" s="79" t="n">
        <v>0</v>
      </c>
    </row>
    <row r="48" customFormat="false" ht="12.75" hidden="false" customHeight="false" outlineLevel="0" collapsed="false">
      <c r="A48" s="52" t="s">
        <v>135</v>
      </c>
      <c r="B48" s="54" t="n">
        <v>273.77442</v>
      </c>
      <c r="C48" s="54" t="n">
        <v>273.77442</v>
      </c>
      <c r="D48" s="54" t="n">
        <v>226.9471</v>
      </c>
      <c r="E48" s="54" t="n">
        <v>207.18509</v>
      </c>
      <c r="F48" s="54" t="n">
        <v>16.41828</v>
      </c>
      <c r="G48" s="54" t="n">
        <v>-35.27161</v>
      </c>
      <c r="H48" s="54" t="n">
        <v>33.72152</v>
      </c>
      <c r="I48" s="79" t="n">
        <v>-0.170242028516627</v>
      </c>
    </row>
    <row r="49" customFormat="false" ht="12.75" hidden="false" customHeight="false" outlineLevel="0" collapsed="false">
      <c r="A49" s="52" t="s">
        <v>136</v>
      </c>
      <c r="B49" s="54" t="n">
        <v>0</v>
      </c>
      <c r="C49" s="54" t="n">
        <v>0</v>
      </c>
      <c r="D49" s="54" t="n">
        <v>0</v>
      </c>
      <c r="E49" s="54" t="n">
        <v>4.1253</v>
      </c>
      <c r="F49" s="54" t="n">
        <v>0</v>
      </c>
      <c r="G49" s="54" t="n">
        <v>-11.19203</v>
      </c>
      <c r="H49" s="54" t="n">
        <v>0</v>
      </c>
      <c r="I49" s="79" t="n">
        <v>-2.71302208324243</v>
      </c>
    </row>
    <row r="50" customFormat="false" ht="12.75" hidden="false" customHeight="false" outlineLevel="0" collapsed="false">
      <c r="A50" s="52" t="s">
        <v>138</v>
      </c>
      <c r="B50" s="54" t="n">
        <v>0</v>
      </c>
      <c r="C50" s="54" t="n">
        <v>0</v>
      </c>
      <c r="D50" s="54" t="n">
        <v>0</v>
      </c>
      <c r="E50" s="54" t="n">
        <v>0</v>
      </c>
      <c r="F50" s="54" t="n">
        <v>0</v>
      </c>
      <c r="G50" s="54" t="n">
        <v>-45.76439</v>
      </c>
      <c r="H50" s="54" t="n">
        <v>0</v>
      </c>
      <c r="I50" s="79" t="n">
        <v>0</v>
      </c>
    </row>
    <row r="51" customFormat="false" ht="12.75" hidden="false" customHeight="false" outlineLevel="0" collapsed="false">
      <c r="A51" s="52" t="s">
        <v>139</v>
      </c>
      <c r="B51" s="54" t="n">
        <v>36600.65892</v>
      </c>
      <c r="C51" s="54" t="n">
        <v>35624.27747</v>
      </c>
      <c r="D51" s="54" t="n">
        <v>25367.24399</v>
      </c>
      <c r="E51" s="54" t="n">
        <v>25413.25019</v>
      </c>
      <c r="F51" s="54" t="n">
        <v>19217.41079</v>
      </c>
      <c r="G51" s="54" t="n">
        <v>11107.8695</v>
      </c>
      <c r="H51" s="54" t="n">
        <v>4292.3108</v>
      </c>
      <c r="I51" s="79" t="n">
        <v>0.43708968419832</v>
      </c>
    </row>
    <row r="52" customFormat="false" ht="12.75" hidden="false" customHeight="false" outlineLevel="0" collapsed="false">
      <c r="A52" s="52" t="s">
        <v>140</v>
      </c>
      <c r="B52" s="54" t="n">
        <v>0</v>
      </c>
      <c r="C52" s="54" t="n">
        <v>0</v>
      </c>
      <c r="D52" s="54" t="n">
        <v>0</v>
      </c>
      <c r="E52" s="54" t="n">
        <v>0.346</v>
      </c>
      <c r="F52" s="54" t="n">
        <v>0</v>
      </c>
      <c r="G52" s="54" t="n">
        <v>-61.399</v>
      </c>
      <c r="H52" s="54" t="n">
        <v>0</v>
      </c>
      <c r="I52" s="79" t="n">
        <v>-177.453757225434</v>
      </c>
    </row>
    <row r="53" customFormat="false" ht="12.75" hidden="false" customHeight="false" outlineLevel="0" collapsed="false">
      <c r="A53" s="52" t="s">
        <v>141</v>
      </c>
      <c r="B53" s="54" t="n">
        <v>0</v>
      </c>
      <c r="C53" s="54" t="n">
        <v>0</v>
      </c>
      <c r="D53" s="54" t="n">
        <v>0</v>
      </c>
      <c r="E53" s="54" t="n">
        <v>0</v>
      </c>
      <c r="F53" s="54" t="n">
        <v>0</v>
      </c>
      <c r="G53" s="54" t="n">
        <v>-12.77437</v>
      </c>
      <c r="H53" s="54" t="n">
        <v>0</v>
      </c>
      <c r="I53" s="79" t="n">
        <v>0</v>
      </c>
    </row>
    <row r="54" customFormat="false" ht="12.75" hidden="false" customHeight="false" outlineLevel="0" collapsed="false">
      <c r="A54" s="52" t="s">
        <v>142</v>
      </c>
      <c r="B54" s="54" t="n">
        <v>9324.23247</v>
      </c>
      <c r="C54" s="54" t="n">
        <v>9520.53595</v>
      </c>
      <c r="D54" s="54" t="n">
        <v>9007.20424</v>
      </c>
      <c r="E54" s="54" t="n">
        <v>8212.38431</v>
      </c>
      <c r="F54" s="54" t="n">
        <v>4193.4477</v>
      </c>
      <c r="G54" s="54" t="n">
        <v>4329.03514</v>
      </c>
      <c r="H54" s="54" t="n">
        <v>2082.79484</v>
      </c>
      <c r="I54" s="79" t="n">
        <v>0.527134992297992</v>
      </c>
    </row>
    <row r="55" customFormat="false" ht="12.75" hidden="false" customHeight="false" outlineLevel="0" collapsed="false">
      <c r="A55" s="52" t="s">
        <v>144</v>
      </c>
      <c r="B55" s="54" t="n">
        <v>2144.41084</v>
      </c>
      <c r="C55" s="54" t="n">
        <v>2147.91226</v>
      </c>
      <c r="D55" s="54" t="n">
        <v>1720.37563</v>
      </c>
      <c r="E55" s="54" t="n">
        <v>1717.07454</v>
      </c>
      <c r="F55" s="54" t="n">
        <v>524.48055</v>
      </c>
      <c r="G55" s="54" t="n">
        <v>450.34342</v>
      </c>
      <c r="H55" s="54" t="n">
        <v>369.00225</v>
      </c>
      <c r="I55" s="79" t="n">
        <v>0.262273657613024</v>
      </c>
    </row>
    <row r="56" customFormat="false" ht="12.75" hidden="false" customHeight="false" outlineLevel="0" collapsed="false">
      <c r="A56" s="52" t="s">
        <v>145</v>
      </c>
      <c r="B56" s="54" t="n">
        <v>0</v>
      </c>
      <c r="C56" s="54" t="n">
        <v>0</v>
      </c>
      <c r="D56" s="54" t="n">
        <v>0</v>
      </c>
      <c r="E56" s="54" t="n">
        <v>0</v>
      </c>
      <c r="F56" s="54" t="n">
        <v>0</v>
      </c>
      <c r="G56" s="54" t="n">
        <v>-5.64957</v>
      </c>
      <c r="H56" s="54" t="n">
        <v>0</v>
      </c>
      <c r="I56" s="79" t="n">
        <v>0</v>
      </c>
    </row>
    <row r="57" customFormat="false" ht="12.75" hidden="false" customHeight="false" outlineLevel="0" collapsed="false">
      <c r="A57" s="52" t="s">
        <v>146</v>
      </c>
      <c r="B57" s="54" t="n">
        <v>0</v>
      </c>
      <c r="C57" s="54" t="n">
        <v>0</v>
      </c>
      <c r="D57" s="54" t="n">
        <v>0</v>
      </c>
      <c r="E57" s="54" t="n">
        <v>0</v>
      </c>
      <c r="F57" s="54" t="n">
        <v>0</v>
      </c>
      <c r="G57" s="54" t="n">
        <v>-0.28468</v>
      </c>
      <c r="H57" s="54" t="n">
        <v>-6E-005</v>
      </c>
      <c r="I57" s="79" t="n">
        <v>0</v>
      </c>
    </row>
    <row r="58" customFormat="false" ht="12.75" hidden="false" customHeight="false" outlineLevel="0" collapsed="false">
      <c r="A58" s="52" t="s">
        <v>147</v>
      </c>
      <c r="B58" s="54" t="n">
        <v>0</v>
      </c>
      <c r="C58" s="54" t="n">
        <v>0</v>
      </c>
      <c r="D58" s="54" t="n">
        <v>-3E-005</v>
      </c>
      <c r="E58" s="54" t="n">
        <v>0.1601</v>
      </c>
      <c r="F58" s="54" t="n">
        <v>0</v>
      </c>
      <c r="G58" s="54" t="n">
        <v>-3.24745</v>
      </c>
      <c r="H58" s="54" t="n">
        <v>0.05857</v>
      </c>
      <c r="I58" s="79" t="n">
        <v>-20.2838850718301</v>
      </c>
    </row>
    <row r="59" customFormat="false" ht="12.75" hidden="false" customHeight="false" outlineLevel="0" collapsed="false">
      <c r="A59" s="52" t="s">
        <v>148</v>
      </c>
      <c r="B59" s="54" t="n">
        <v>0</v>
      </c>
      <c r="C59" s="54" t="n">
        <v>0</v>
      </c>
      <c r="D59" s="54" t="n">
        <v>0</v>
      </c>
      <c r="E59" s="54" t="n">
        <v>0</v>
      </c>
      <c r="F59" s="54" t="n">
        <v>0</v>
      </c>
      <c r="G59" s="54" t="n">
        <v>-10.661</v>
      </c>
      <c r="H59" s="54" t="n">
        <v>0</v>
      </c>
      <c r="I59" s="79" t="n">
        <v>0</v>
      </c>
    </row>
    <row r="60" customFormat="false" ht="12.75" hidden="false" customHeight="false" outlineLevel="0" collapsed="false">
      <c r="A60" s="52" t="s">
        <v>149</v>
      </c>
      <c r="B60" s="54" t="n">
        <v>0</v>
      </c>
      <c r="C60" s="54" t="n">
        <v>0</v>
      </c>
      <c r="D60" s="54" t="n">
        <v>0</v>
      </c>
      <c r="E60" s="54" t="n">
        <v>0</v>
      </c>
      <c r="F60" s="54" t="n">
        <v>0</v>
      </c>
      <c r="G60" s="54" t="n">
        <v>-1.16604</v>
      </c>
      <c r="H60" s="54" t="n">
        <v>0</v>
      </c>
      <c r="I60" s="79" t="n">
        <v>0</v>
      </c>
    </row>
    <row r="61" customFormat="false" ht="12.75" hidden="false" customHeight="false" outlineLevel="0" collapsed="false">
      <c r="A61" s="52" t="s">
        <v>150</v>
      </c>
      <c r="B61" s="54" t="n">
        <v>3365.41728</v>
      </c>
      <c r="C61" s="54" t="n">
        <v>5886.6141</v>
      </c>
      <c r="D61" s="54" t="n">
        <v>4091.94013</v>
      </c>
      <c r="E61" s="54" t="n">
        <v>4098.20226</v>
      </c>
      <c r="F61" s="54" t="n">
        <v>755.30207</v>
      </c>
      <c r="G61" s="54" t="n">
        <v>1646.58595</v>
      </c>
      <c r="H61" s="54" t="n">
        <v>486.59806</v>
      </c>
      <c r="I61" s="79" t="n">
        <v>0.401782500115063</v>
      </c>
    </row>
    <row r="62" customFormat="false" ht="12.75" hidden="false" customHeight="false" outlineLevel="0" collapsed="false">
      <c r="A62" s="52" t="s">
        <v>151</v>
      </c>
      <c r="B62" s="54" t="n">
        <v>0</v>
      </c>
      <c r="C62" s="54" t="n">
        <v>0</v>
      </c>
      <c r="D62" s="54" t="n">
        <v>0</v>
      </c>
      <c r="E62" s="54" t="n">
        <v>0</v>
      </c>
      <c r="F62" s="54" t="n">
        <v>0</v>
      </c>
      <c r="G62" s="54" t="n">
        <v>6.06</v>
      </c>
      <c r="H62" s="54" t="n">
        <v>0</v>
      </c>
      <c r="I62" s="79" t="n">
        <v>0</v>
      </c>
    </row>
    <row r="63" customFormat="false" ht="12.75" hidden="false" customHeight="false" outlineLevel="0" collapsed="false">
      <c r="A63" s="52" t="s">
        <v>152</v>
      </c>
      <c r="B63" s="54" t="n">
        <v>0</v>
      </c>
      <c r="C63" s="54" t="n">
        <v>0</v>
      </c>
      <c r="D63" s="54" t="n">
        <v>0</v>
      </c>
      <c r="E63" s="54" t="n">
        <v>0</v>
      </c>
      <c r="F63" s="54" t="n">
        <v>0</v>
      </c>
      <c r="G63" s="54" t="n">
        <v>-1.4847</v>
      </c>
      <c r="H63" s="54" t="n">
        <v>0</v>
      </c>
      <c r="I63" s="79" t="n">
        <v>0</v>
      </c>
    </row>
    <row r="64" customFormat="false" ht="12.75" hidden="false" customHeight="false" outlineLevel="0" collapsed="false">
      <c r="A64" s="52" t="s">
        <v>153</v>
      </c>
      <c r="B64" s="54" t="n">
        <v>2.00767</v>
      </c>
      <c r="C64" s="54" t="n">
        <v>2.00767</v>
      </c>
      <c r="D64" s="54" t="n">
        <v>2.00767</v>
      </c>
      <c r="E64" s="54" t="n">
        <v>32.52952</v>
      </c>
      <c r="F64" s="54" t="n">
        <v>96.13869</v>
      </c>
      <c r="G64" s="54" t="n">
        <v>54.73357</v>
      </c>
      <c r="H64" s="54" t="n">
        <v>9.38888</v>
      </c>
      <c r="I64" s="79" t="n">
        <v>1.68258154439414</v>
      </c>
    </row>
    <row r="65" customFormat="false" ht="12.75" hidden="false" customHeight="false" outlineLevel="0" collapsed="false">
      <c r="A65" s="52" t="s">
        <v>154</v>
      </c>
      <c r="B65" s="54" t="n">
        <v>0</v>
      </c>
      <c r="C65" s="54" t="n">
        <v>0</v>
      </c>
      <c r="D65" s="54" t="n">
        <v>0</v>
      </c>
      <c r="E65" s="54" t="n">
        <v>0</v>
      </c>
      <c r="F65" s="54" t="n">
        <v>0</v>
      </c>
      <c r="G65" s="54" t="n">
        <v>-2.34402</v>
      </c>
      <c r="H65" s="54" t="n">
        <v>0</v>
      </c>
      <c r="I65" s="79" t="n">
        <v>0</v>
      </c>
    </row>
    <row r="66" customFormat="false" ht="12.75" hidden="false" customHeight="false" outlineLevel="0" collapsed="false">
      <c r="A66" s="52" t="s">
        <v>155</v>
      </c>
      <c r="B66" s="54" t="n">
        <v>0</v>
      </c>
      <c r="C66" s="54" t="n">
        <v>-0.95984</v>
      </c>
      <c r="D66" s="54" t="n">
        <v>-0.95984</v>
      </c>
      <c r="E66" s="54" t="n">
        <v>-0.89235</v>
      </c>
      <c r="F66" s="54" t="n">
        <v>300.87704</v>
      </c>
      <c r="G66" s="54" t="n">
        <v>27.75477</v>
      </c>
      <c r="H66" s="54" t="n">
        <v>0.04248</v>
      </c>
      <c r="I66" s="79" t="n">
        <v>-31.1030089090603</v>
      </c>
    </row>
    <row r="67" customFormat="false" ht="12.75" hidden="false" customHeight="false" outlineLevel="0" collapsed="false">
      <c r="A67" s="52" t="s">
        <v>156</v>
      </c>
      <c r="B67" s="54" t="n">
        <v>-7.56366</v>
      </c>
      <c r="C67" s="54" t="n">
        <v>327.57716</v>
      </c>
      <c r="D67" s="54" t="n">
        <v>288.75706</v>
      </c>
      <c r="E67" s="54" t="n">
        <v>288.75706</v>
      </c>
      <c r="F67" s="54" t="n">
        <v>143.52589</v>
      </c>
      <c r="G67" s="54" t="n">
        <v>126.14664</v>
      </c>
      <c r="H67" s="54" t="n">
        <v>82.08792</v>
      </c>
      <c r="I67" s="79" t="n">
        <v>0.436860799178382</v>
      </c>
    </row>
    <row r="68" customFormat="false" ht="12.75" hidden="false" customHeight="false" outlineLevel="0" collapsed="false">
      <c r="A68" s="52" t="s">
        <v>157</v>
      </c>
      <c r="B68" s="54" t="n">
        <v>9770.94421</v>
      </c>
      <c r="C68" s="54" t="n">
        <v>9770.94421</v>
      </c>
      <c r="D68" s="54" t="n">
        <v>9649.51692</v>
      </c>
      <c r="E68" s="54" t="n">
        <v>9499.08177</v>
      </c>
      <c r="F68" s="54" t="n">
        <v>5306.01729</v>
      </c>
      <c r="G68" s="54" t="n">
        <v>5018.32058</v>
      </c>
      <c r="H68" s="54" t="n">
        <v>3055.14941</v>
      </c>
      <c r="I68" s="79" t="n">
        <v>0.528295334381567</v>
      </c>
    </row>
    <row r="69" customFormat="false" ht="12.75" hidden="false" customHeight="false" outlineLevel="0" collapsed="false">
      <c r="A69" s="52" t="s">
        <v>158</v>
      </c>
      <c r="B69" s="54" t="n">
        <v>0</v>
      </c>
      <c r="C69" s="54" t="n">
        <v>0</v>
      </c>
      <c r="D69" s="54" t="n">
        <v>0</v>
      </c>
      <c r="E69" s="54" t="n">
        <v>0</v>
      </c>
      <c r="F69" s="54" t="n">
        <v>0</v>
      </c>
      <c r="G69" s="54" t="n">
        <v>-8.31879</v>
      </c>
      <c r="H69" s="54" t="n">
        <v>0</v>
      </c>
      <c r="I69" s="79" t="n">
        <v>0</v>
      </c>
    </row>
    <row r="70" customFormat="false" ht="12.75" hidden="false" customHeight="false" outlineLevel="0" collapsed="false">
      <c r="A70" s="52" t="s">
        <v>159</v>
      </c>
      <c r="B70" s="54" t="n">
        <v>0</v>
      </c>
      <c r="C70" s="54" t="n">
        <v>0</v>
      </c>
      <c r="D70" s="54" t="n">
        <v>0</v>
      </c>
      <c r="E70" s="54" t="n">
        <v>0</v>
      </c>
      <c r="F70" s="54" t="n">
        <v>-24.5103</v>
      </c>
      <c r="G70" s="54" t="n">
        <v>-32.503</v>
      </c>
      <c r="H70" s="54" t="n">
        <v>4.28963</v>
      </c>
      <c r="I70" s="79" t="n">
        <v>0</v>
      </c>
    </row>
    <row r="71" customFormat="false" ht="12.75" hidden="false" customHeight="false" outlineLevel="0" collapsed="false">
      <c r="A71" s="52" t="s">
        <v>160</v>
      </c>
      <c r="B71" s="54" t="n">
        <v>-51.193</v>
      </c>
      <c r="C71" s="54" t="n">
        <v>73.1</v>
      </c>
      <c r="D71" s="54" t="n">
        <v>77.738</v>
      </c>
      <c r="E71" s="54" t="n">
        <v>77.392</v>
      </c>
      <c r="F71" s="54" t="n">
        <v>-142.502</v>
      </c>
      <c r="G71" s="54" t="n">
        <v>-29.216</v>
      </c>
      <c r="H71" s="54" t="n">
        <v>9.824</v>
      </c>
      <c r="I71" s="79" t="n">
        <v>-0.377506719040728</v>
      </c>
    </row>
    <row r="72" customFormat="false" ht="12.75" hidden="false" customHeight="false" outlineLevel="0" collapsed="false">
      <c r="A72" s="52" t="s">
        <v>161</v>
      </c>
      <c r="B72" s="54" t="n">
        <v>412.89867</v>
      </c>
      <c r="C72" s="54" t="n">
        <v>549.10965</v>
      </c>
      <c r="D72" s="54" t="n">
        <v>417.19386</v>
      </c>
      <c r="E72" s="54" t="n">
        <v>405.54339</v>
      </c>
      <c r="F72" s="54" t="n">
        <v>-59.28199</v>
      </c>
      <c r="G72" s="54" t="n">
        <v>141.07865</v>
      </c>
      <c r="H72" s="54" t="n">
        <v>97.53803</v>
      </c>
      <c r="I72" s="79" t="n">
        <v>0.347875599698469</v>
      </c>
    </row>
    <row r="73" customFormat="false" ht="12.75" hidden="false" customHeight="false" outlineLevel="0" collapsed="false">
      <c r="A73" s="52" t="s">
        <v>162</v>
      </c>
      <c r="B73" s="54" t="n">
        <v>2980.96496</v>
      </c>
      <c r="C73" s="54" t="n">
        <v>3142.09322</v>
      </c>
      <c r="D73" s="54" t="n">
        <v>2987.11764</v>
      </c>
      <c r="E73" s="54" t="n">
        <v>2992.11226</v>
      </c>
      <c r="F73" s="54" t="n">
        <v>1325.95668</v>
      </c>
      <c r="G73" s="54" t="n">
        <v>1039.15774</v>
      </c>
      <c r="H73" s="54" t="n">
        <v>596.71135</v>
      </c>
      <c r="I73" s="79" t="n">
        <v>0.347299048198145</v>
      </c>
    </row>
    <row r="74" customFormat="false" ht="12.75" hidden="false" customHeight="false" outlineLevel="0" collapsed="false">
      <c r="A74" s="52" t="s">
        <v>163</v>
      </c>
      <c r="B74" s="54" t="n">
        <v>0</v>
      </c>
      <c r="C74" s="54" t="n">
        <v>0</v>
      </c>
      <c r="D74" s="54" t="n">
        <v>0</v>
      </c>
      <c r="E74" s="54" t="n">
        <v>0.039</v>
      </c>
      <c r="F74" s="54" t="n">
        <v>0</v>
      </c>
      <c r="G74" s="54" t="n">
        <v>-3.40764</v>
      </c>
      <c r="H74" s="54" t="n">
        <v>0</v>
      </c>
      <c r="I74" s="79" t="n">
        <v>-87.3753846153846</v>
      </c>
    </row>
    <row r="75" customFormat="false" ht="12.75" hidden="false" customHeight="false" outlineLevel="0" collapsed="false">
      <c r="A75" s="52" t="s">
        <v>164</v>
      </c>
      <c r="B75" s="54" t="n">
        <v>36331.35759</v>
      </c>
      <c r="C75" s="54" t="n">
        <v>35900.80865</v>
      </c>
      <c r="D75" s="54" t="n">
        <v>30201.29741</v>
      </c>
      <c r="E75" s="54" t="n">
        <v>30437.59945</v>
      </c>
      <c r="F75" s="54" t="n">
        <v>13918.15459</v>
      </c>
      <c r="G75" s="54" t="n">
        <v>12397.81703</v>
      </c>
      <c r="H75" s="54" t="n">
        <v>6761.34741</v>
      </c>
      <c r="I75" s="79" t="n">
        <v>0.40731914651699</v>
      </c>
    </row>
    <row r="76" customFormat="false" ht="12.75" hidden="false" customHeight="false" outlineLevel="0" collapsed="false">
      <c r="A76" s="52" t="s">
        <v>165</v>
      </c>
      <c r="B76" s="54" t="n">
        <v>-188.69859</v>
      </c>
      <c r="C76" s="54" t="n">
        <v>-128.54154</v>
      </c>
      <c r="D76" s="54" t="n">
        <v>-128.64308</v>
      </c>
      <c r="E76" s="54" t="n">
        <v>-156.43229</v>
      </c>
      <c r="F76" s="54" t="n">
        <v>368.38707</v>
      </c>
      <c r="G76" s="54" t="n">
        <v>12.00999</v>
      </c>
      <c r="H76" s="54" t="n">
        <v>-22.85833</v>
      </c>
      <c r="I76" s="79" t="n">
        <v>-0.0767743667244148</v>
      </c>
    </row>
    <row r="77" customFormat="false" ht="12.75" hidden="false" customHeight="false" outlineLevel="0" collapsed="false">
      <c r="A77" s="52" t="s">
        <v>166</v>
      </c>
      <c r="B77" s="54" t="n">
        <v>0</v>
      </c>
      <c r="C77" s="54" t="n">
        <v>0</v>
      </c>
      <c r="D77" s="54" t="n">
        <v>0</v>
      </c>
      <c r="E77" s="54" t="n">
        <v>0.00054</v>
      </c>
      <c r="F77" s="54" t="n">
        <v>0</v>
      </c>
      <c r="G77" s="54" t="n">
        <v>-5.23465</v>
      </c>
      <c r="H77" s="54" t="n">
        <v>0</v>
      </c>
      <c r="I77" s="79" t="n">
        <v>0</v>
      </c>
    </row>
    <row r="78" customFormat="false" ht="12.75" hidden="false" customHeight="false" outlineLevel="0" collapsed="false">
      <c r="A78" s="52" t="s">
        <v>167</v>
      </c>
      <c r="B78" s="54" t="n">
        <v>378.97561</v>
      </c>
      <c r="C78" s="54" t="n">
        <v>129.61866</v>
      </c>
      <c r="D78" s="54" t="n">
        <v>124.32902</v>
      </c>
      <c r="E78" s="54" t="n">
        <v>128.41956</v>
      </c>
      <c r="F78" s="54" t="n">
        <v>116.5537</v>
      </c>
      <c r="G78" s="54" t="n">
        <v>150.92129</v>
      </c>
      <c r="H78" s="54" t="n">
        <v>16.13132</v>
      </c>
      <c r="I78" s="79" t="n">
        <v>1.17522042592266</v>
      </c>
    </row>
    <row r="79" customFormat="false" ht="12.75" hidden="false" customHeight="false" outlineLevel="0" collapsed="false">
      <c r="A79" s="52" t="s">
        <v>168</v>
      </c>
      <c r="B79" s="54" t="n">
        <v>0</v>
      </c>
      <c r="C79" s="54" t="n">
        <v>0</v>
      </c>
      <c r="D79" s="54" t="n">
        <v>0</v>
      </c>
      <c r="E79" s="54" t="n">
        <v>0</v>
      </c>
      <c r="F79" s="54" t="n">
        <v>0</v>
      </c>
      <c r="G79" s="54" t="n">
        <v>12.35988</v>
      </c>
      <c r="H79" s="54" t="n">
        <v>0</v>
      </c>
      <c r="I79" s="79" t="n">
        <v>0</v>
      </c>
    </row>
    <row r="80" customFormat="false" ht="12.75" hidden="false" customHeight="false" outlineLevel="0" collapsed="false">
      <c r="A80" s="52" t="s">
        <v>169</v>
      </c>
      <c r="B80" s="54" t="n">
        <v>-2.34333</v>
      </c>
      <c r="C80" s="54" t="n">
        <v>110.08846</v>
      </c>
      <c r="D80" s="54" t="n">
        <v>96.94166</v>
      </c>
      <c r="E80" s="54" t="n">
        <v>100.099</v>
      </c>
      <c r="F80" s="54" t="n">
        <v>0</v>
      </c>
      <c r="G80" s="54" t="n">
        <v>-161.25146</v>
      </c>
      <c r="H80" s="54" t="n">
        <v>9.07349</v>
      </c>
      <c r="I80" s="79" t="n">
        <v>-1.61091978940849</v>
      </c>
    </row>
    <row r="81" customFormat="false" ht="12.75" hidden="false" customHeight="false" outlineLevel="0" collapsed="false">
      <c r="A81" s="52" t="s">
        <v>170</v>
      </c>
      <c r="B81" s="54" t="n">
        <v>0</v>
      </c>
      <c r="C81" s="54" t="n">
        <v>0</v>
      </c>
      <c r="D81" s="54" t="n">
        <v>0</v>
      </c>
      <c r="E81" s="54" t="n">
        <v>0</v>
      </c>
      <c r="F81" s="54" t="n">
        <v>0</v>
      </c>
      <c r="G81" s="54" t="n">
        <v>-63.66999</v>
      </c>
      <c r="H81" s="54" t="n">
        <v>0</v>
      </c>
      <c r="I81" s="79" t="n">
        <v>0</v>
      </c>
    </row>
    <row r="82" customFormat="false" ht="12.75" hidden="false" customHeight="false" outlineLevel="0" collapsed="false">
      <c r="A82" s="52" t="s">
        <v>171</v>
      </c>
      <c r="B82" s="54" t="n">
        <v>0</v>
      </c>
      <c r="C82" s="54" t="n">
        <v>2.36848</v>
      </c>
      <c r="D82" s="54" t="n">
        <v>2.36848</v>
      </c>
      <c r="E82" s="54" t="n">
        <v>2.36849</v>
      </c>
      <c r="F82" s="54" t="n">
        <v>0</v>
      </c>
      <c r="G82" s="54" t="n">
        <v>-17.96467</v>
      </c>
      <c r="H82" s="54" t="n">
        <v>0.73542</v>
      </c>
      <c r="I82" s="79" t="n">
        <v>-7.58486208512597</v>
      </c>
    </row>
    <row r="83" customFormat="false" ht="12.75" hidden="false" customHeight="false" outlineLevel="0" collapsed="false">
      <c r="A83" s="52" t="s">
        <v>172</v>
      </c>
      <c r="B83" s="54" t="n">
        <v>0</v>
      </c>
      <c r="C83" s="54" t="n">
        <v>0</v>
      </c>
      <c r="D83" s="54" t="n">
        <v>0</v>
      </c>
      <c r="E83" s="54" t="n">
        <v>0</v>
      </c>
      <c r="F83" s="54" t="n">
        <v>0</v>
      </c>
      <c r="G83" s="54" t="n">
        <v>-1.18472</v>
      </c>
      <c r="H83" s="54" t="n">
        <v>0</v>
      </c>
      <c r="I83" s="79" t="n">
        <v>0</v>
      </c>
    </row>
    <row r="84" customFormat="false" ht="12.75" hidden="false" customHeight="false" outlineLevel="0" collapsed="false">
      <c r="A84" s="52" t="s">
        <v>173</v>
      </c>
      <c r="B84" s="54" t="n">
        <v>0</v>
      </c>
      <c r="C84" s="54" t="n">
        <v>0</v>
      </c>
      <c r="D84" s="54" t="n">
        <v>0</v>
      </c>
      <c r="E84" s="54" t="n">
        <v>0</v>
      </c>
      <c r="F84" s="54" t="n">
        <v>0</v>
      </c>
      <c r="G84" s="54" t="n">
        <v>-4.36266</v>
      </c>
      <c r="H84" s="54" t="n">
        <v>0</v>
      </c>
      <c r="I84" s="79" t="n">
        <v>0</v>
      </c>
    </row>
    <row r="85" customFormat="false" ht="12.75" hidden="false" customHeight="false" outlineLevel="0" collapsed="false">
      <c r="A85" s="52" t="s">
        <v>174</v>
      </c>
      <c r="B85" s="54" t="n">
        <v>0</v>
      </c>
      <c r="C85" s="54" t="n">
        <v>0</v>
      </c>
      <c r="D85" s="54" t="n">
        <v>0</v>
      </c>
      <c r="E85" s="54" t="n">
        <v>0</v>
      </c>
      <c r="F85" s="54" t="n">
        <v>0</v>
      </c>
      <c r="G85" s="54" t="n">
        <v>-31.47827</v>
      </c>
      <c r="H85" s="54" t="n">
        <v>0</v>
      </c>
      <c r="I85" s="79" t="n">
        <v>0</v>
      </c>
    </row>
    <row r="86" customFormat="false" ht="12.75" hidden="false" customHeight="false" outlineLevel="0" collapsed="false">
      <c r="A86" s="52" t="s">
        <v>175</v>
      </c>
      <c r="B86" s="54" t="n">
        <v>6.362</v>
      </c>
      <c r="C86" s="54" t="n">
        <v>8.567</v>
      </c>
      <c r="D86" s="54" t="n">
        <v>5.141</v>
      </c>
      <c r="E86" s="54" t="n">
        <v>5.141</v>
      </c>
      <c r="F86" s="54" t="n">
        <v>5.901</v>
      </c>
      <c r="G86" s="54" t="n">
        <v>-7.01</v>
      </c>
      <c r="H86" s="54" t="n">
        <v>-0.372</v>
      </c>
      <c r="I86" s="79" t="n">
        <v>-1.36354794787006</v>
      </c>
    </row>
    <row r="87" customFormat="false" ht="12.75" hidden="false" customHeight="false" outlineLevel="0" collapsed="false">
      <c r="A87" s="52" t="s">
        <v>176</v>
      </c>
      <c r="B87" s="54" t="n">
        <v>-0.64964</v>
      </c>
      <c r="C87" s="54" t="n">
        <v>18.27751</v>
      </c>
      <c r="D87" s="54" t="n">
        <v>16.24484</v>
      </c>
      <c r="E87" s="54" t="n">
        <v>16.24484</v>
      </c>
      <c r="F87" s="54" t="n">
        <v>0</v>
      </c>
      <c r="G87" s="54" t="n">
        <v>46.10228</v>
      </c>
      <c r="H87" s="54" t="n">
        <v>-0.01157</v>
      </c>
      <c r="I87" s="79" t="n">
        <v>2.8379645475117</v>
      </c>
    </row>
    <row r="88" customFormat="false" ht="12.75" hidden="false" customHeight="false" outlineLevel="0" collapsed="false">
      <c r="A88" s="52" t="s">
        <v>177</v>
      </c>
      <c r="B88" s="54" t="n">
        <v>0</v>
      </c>
      <c r="C88" s="54" t="n">
        <v>0</v>
      </c>
      <c r="D88" s="54" t="n">
        <v>-4E-005</v>
      </c>
      <c r="E88" s="54" t="n">
        <v>-4E-005</v>
      </c>
      <c r="F88" s="54" t="n">
        <v>0</v>
      </c>
      <c r="G88" s="54" t="n">
        <v>-0.60935</v>
      </c>
      <c r="H88" s="54" t="n">
        <v>-1E-005</v>
      </c>
      <c r="I88" s="79" t="n">
        <v>0</v>
      </c>
    </row>
    <row r="89" customFormat="false" ht="12.75" hidden="false" customHeight="false" outlineLevel="0" collapsed="false">
      <c r="A89" s="52" t="s">
        <v>178</v>
      </c>
      <c r="B89" s="54" t="n">
        <v>0</v>
      </c>
      <c r="C89" s="54" t="n">
        <v>0</v>
      </c>
      <c r="D89" s="54" t="n">
        <v>0</v>
      </c>
      <c r="E89" s="54" t="n">
        <v>0</v>
      </c>
      <c r="F89" s="54" t="n">
        <v>0</v>
      </c>
      <c r="G89" s="54" t="n">
        <v>-13.7898</v>
      </c>
      <c r="H89" s="54" t="n">
        <v>0</v>
      </c>
      <c r="I89" s="79" t="n">
        <v>0</v>
      </c>
    </row>
    <row r="90" customFormat="false" ht="12.75" hidden="false" customHeight="false" outlineLevel="0" collapsed="false">
      <c r="A90" s="52" t="s">
        <v>179</v>
      </c>
      <c r="B90" s="54" t="n">
        <v>0</v>
      </c>
      <c r="C90" s="54" t="n">
        <v>0</v>
      </c>
      <c r="D90" s="54" t="n">
        <v>0</v>
      </c>
      <c r="E90" s="54" t="n">
        <v>0</v>
      </c>
      <c r="F90" s="54" t="n">
        <v>0</v>
      </c>
      <c r="G90" s="54" t="n">
        <v>-4.84761</v>
      </c>
      <c r="H90" s="54" t="n">
        <v>-1E-005</v>
      </c>
      <c r="I90" s="79" t="n">
        <v>0</v>
      </c>
    </row>
    <row r="91" customFormat="false" ht="12.75" hidden="false" customHeight="false" outlineLevel="0" collapsed="false">
      <c r="A91" s="52" t="s">
        <v>180</v>
      </c>
      <c r="B91" s="54" t="n">
        <v>0</v>
      </c>
      <c r="C91" s="54" t="n">
        <v>0</v>
      </c>
      <c r="D91" s="54" t="n">
        <v>0</v>
      </c>
      <c r="E91" s="54" t="n">
        <v>0</v>
      </c>
      <c r="F91" s="54" t="n">
        <v>0</v>
      </c>
      <c r="G91" s="54" t="n">
        <v>-358.45303</v>
      </c>
      <c r="H91" s="54" t="n">
        <v>0</v>
      </c>
      <c r="I91" s="79" t="n">
        <v>0</v>
      </c>
    </row>
    <row r="92" customFormat="false" ht="12.75" hidden="false" customHeight="false" outlineLevel="0" collapsed="false">
      <c r="A92" s="52" t="s">
        <v>182</v>
      </c>
      <c r="B92" s="54" t="n">
        <v>53412.17912</v>
      </c>
      <c r="C92" s="54" t="n">
        <v>54654.78553</v>
      </c>
      <c r="D92" s="54" t="n">
        <v>47841.17769</v>
      </c>
      <c r="E92" s="54" t="n">
        <v>46554.71101</v>
      </c>
      <c r="F92" s="54" t="n">
        <v>30267.30674</v>
      </c>
      <c r="G92" s="54" t="n">
        <v>26354.9525</v>
      </c>
      <c r="H92" s="54" t="n">
        <v>10753.46263</v>
      </c>
      <c r="I92" s="79" t="n">
        <v>0.566107101262833</v>
      </c>
    </row>
    <row r="93" customFormat="false" ht="12.75" hidden="false" customHeight="false" outlineLevel="0" collapsed="false">
      <c r="A93" s="52" t="s">
        <v>183</v>
      </c>
      <c r="B93" s="54" t="n">
        <v>-0.4</v>
      </c>
      <c r="C93" s="54" t="n">
        <v>-0.07847</v>
      </c>
      <c r="D93" s="54" t="n">
        <v>-0.07847</v>
      </c>
      <c r="E93" s="54" t="n">
        <v>31.63925</v>
      </c>
      <c r="F93" s="54" t="n">
        <v>-122.61182</v>
      </c>
      <c r="G93" s="54" t="n">
        <v>-471.19706</v>
      </c>
      <c r="H93" s="54" t="n">
        <v>-0.05905</v>
      </c>
      <c r="I93" s="79" t="n">
        <v>0</v>
      </c>
    </row>
    <row r="94" customFormat="false" ht="12.75" hidden="false" customHeight="false" outlineLevel="0" collapsed="false">
      <c r="A94" s="52" t="s">
        <v>185</v>
      </c>
      <c r="B94" s="54" t="n">
        <v>15894.25468</v>
      </c>
      <c r="C94" s="54" t="n">
        <v>16347.61074</v>
      </c>
      <c r="D94" s="54" t="n">
        <v>13688.05565</v>
      </c>
      <c r="E94" s="54" t="n">
        <v>13668.82936</v>
      </c>
      <c r="F94" s="54" t="n">
        <v>6020.4854</v>
      </c>
      <c r="G94" s="54" t="n">
        <v>5593.9257</v>
      </c>
      <c r="H94" s="54" t="n">
        <v>2017.58285</v>
      </c>
      <c r="I94" s="79" t="n">
        <v>0.40924687496428</v>
      </c>
    </row>
    <row r="95" customFormat="false" ht="12.75" hidden="false" customHeight="false" outlineLevel="0" collapsed="false">
      <c r="A95" s="52" t="s">
        <v>186</v>
      </c>
      <c r="B95" s="54" t="n">
        <v>0</v>
      </c>
      <c r="C95" s="54" t="n">
        <v>0</v>
      </c>
      <c r="D95" s="54" t="n">
        <v>0</v>
      </c>
      <c r="E95" s="54" t="n">
        <v>0</v>
      </c>
      <c r="F95" s="54" t="n">
        <v>13.07652</v>
      </c>
      <c r="G95" s="54" t="n">
        <v>-66.33409</v>
      </c>
      <c r="H95" s="54" t="n">
        <v>0</v>
      </c>
      <c r="I95" s="79" t="n">
        <v>0</v>
      </c>
    </row>
    <row r="96" customFormat="false" ht="12.75" hidden="false" customHeight="false" outlineLevel="0" collapsed="false">
      <c r="A96" s="52" t="s">
        <v>187</v>
      </c>
      <c r="B96" s="54" t="n">
        <v>1444.976</v>
      </c>
      <c r="C96" s="54" t="n">
        <v>3401.025</v>
      </c>
      <c r="D96" s="54" t="n">
        <v>2842.573</v>
      </c>
      <c r="E96" s="54" t="n">
        <v>2842.867</v>
      </c>
      <c r="F96" s="54" t="n">
        <v>1157.093</v>
      </c>
      <c r="G96" s="54" t="n">
        <v>750.196</v>
      </c>
      <c r="H96" s="54" t="n">
        <v>526.54</v>
      </c>
      <c r="I96" s="79" t="n">
        <v>0.263887125215495</v>
      </c>
    </row>
    <row r="97" customFormat="false" ht="12.75" hidden="false" customHeight="false" outlineLevel="0" collapsed="false">
      <c r="A97" s="52" t="s">
        <v>188</v>
      </c>
      <c r="B97" s="54" t="n">
        <v>0</v>
      </c>
      <c r="C97" s="54" t="n">
        <v>0</v>
      </c>
      <c r="D97" s="54" t="n">
        <v>0.00223</v>
      </c>
      <c r="E97" s="54" t="n">
        <v>0.00223</v>
      </c>
      <c r="F97" s="54" t="n">
        <v>0</v>
      </c>
      <c r="G97" s="54" t="n">
        <v>-21.81005</v>
      </c>
      <c r="H97" s="54" t="n">
        <v>0</v>
      </c>
      <c r="I97" s="79" t="n">
        <v>-9780.29147982063</v>
      </c>
    </row>
    <row r="98" customFormat="false" ht="12.75" hidden="false" customHeight="false" outlineLevel="0" collapsed="false">
      <c r="A98" s="52" t="s">
        <v>189</v>
      </c>
      <c r="B98" s="54" t="n">
        <v>61968.9934</v>
      </c>
      <c r="C98" s="54" t="n">
        <v>48855.59077</v>
      </c>
      <c r="D98" s="54" t="n">
        <v>39064.69709</v>
      </c>
      <c r="E98" s="54" t="n">
        <v>34798.94885</v>
      </c>
      <c r="F98" s="54" t="n">
        <v>37607.11068</v>
      </c>
      <c r="G98" s="54" t="n">
        <v>27746.42922</v>
      </c>
      <c r="H98" s="54" t="n">
        <v>6328.87009</v>
      </c>
      <c r="I98" s="79" t="n">
        <v>0.79733526836113</v>
      </c>
    </row>
    <row r="99" customFormat="false" ht="12.75" hidden="false" customHeight="false" outlineLevel="0" collapsed="false">
      <c r="A99" s="52" t="s">
        <v>190</v>
      </c>
      <c r="B99" s="54" t="n">
        <v>0</v>
      </c>
      <c r="C99" s="54" t="n">
        <v>0</v>
      </c>
      <c r="D99" s="54" t="n">
        <v>8E-005</v>
      </c>
      <c r="E99" s="54" t="n">
        <v>8E-005</v>
      </c>
      <c r="F99" s="54" t="n">
        <v>0</v>
      </c>
      <c r="G99" s="54" t="n">
        <v>-18.18847</v>
      </c>
      <c r="H99" s="54" t="n">
        <v>0</v>
      </c>
      <c r="I99" s="79" t="n">
        <v>0</v>
      </c>
    </row>
    <row r="100" customFormat="false" ht="12.75" hidden="false" customHeight="false" outlineLevel="0" collapsed="false">
      <c r="A100" s="52" t="s">
        <v>191</v>
      </c>
      <c r="B100" s="54" t="n">
        <v>223.74929</v>
      </c>
      <c r="C100" s="54" t="n">
        <v>338.64062</v>
      </c>
      <c r="D100" s="54" t="n">
        <v>193.74763</v>
      </c>
      <c r="E100" s="54" t="n">
        <v>193.21524</v>
      </c>
      <c r="F100" s="54" t="n">
        <v>2.92556</v>
      </c>
      <c r="G100" s="54" t="n">
        <v>-12.8623</v>
      </c>
      <c r="H100" s="54" t="n">
        <v>24.94001</v>
      </c>
      <c r="I100" s="79" t="n">
        <v>-0.0665698006016503</v>
      </c>
    </row>
    <row r="101" customFormat="false" ht="12.75" hidden="false" customHeight="false" outlineLevel="0" collapsed="false">
      <c r="A101" s="52" t="s">
        <v>192</v>
      </c>
      <c r="B101" s="54" t="n">
        <v>0</v>
      </c>
      <c r="C101" s="54" t="n">
        <v>0</v>
      </c>
      <c r="D101" s="54" t="n">
        <v>0</v>
      </c>
      <c r="E101" s="54" t="n">
        <v>0</v>
      </c>
      <c r="F101" s="54" t="n">
        <v>0</v>
      </c>
      <c r="G101" s="54" t="n">
        <v>-3.0815</v>
      </c>
      <c r="H101" s="54" t="n">
        <v>0</v>
      </c>
      <c r="I101" s="79" t="n">
        <v>0</v>
      </c>
    </row>
    <row r="102" customFormat="false" ht="12.75" hidden="false" customHeight="false" outlineLevel="0" collapsed="false">
      <c r="A102" s="52" t="s">
        <v>193</v>
      </c>
      <c r="B102" s="54" t="n">
        <v>6667.96252</v>
      </c>
      <c r="C102" s="54" t="n">
        <v>7451.06892</v>
      </c>
      <c r="D102" s="54" t="n">
        <v>6597.54776</v>
      </c>
      <c r="E102" s="54" t="n">
        <v>6346.21975</v>
      </c>
      <c r="F102" s="54" t="n">
        <v>2279.43424</v>
      </c>
      <c r="G102" s="54" t="n">
        <v>2337.5138</v>
      </c>
      <c r="H102" s="54" t="n">
        <v>1625.17639</v>
      </c>
      <c r="I102" s="79" t="n">
        <v>0.36833168281007</v>
      </c>
    </row>
    <row r="103" customFormat="false" ht="12.75" hidden="false" customHeight="false" outlineLevel="0" collapsed="false">
      <c r="A103" s="52" t="s">
        <v>194</v>
      </c>
      <c r="B103" s="54" t="n">
        <v>0</v>
      </c>
      <c r="C103" s="54" t="n">
        <v>0</v>
      </c>
      <c r="D103" s="54" t="n">
        <v>0</v>
      </c>
      <c r="E103" s="54" t="n">
        <v>0</v>
      </c>
      <c r="F103" s="54" t="n">
        <v>0</v>
      </c>
      <c r="G103" s="54" t="n">
        <v>-16.49105</v>
      </c>
      <c r="H103" s="54" t="n">
        <v>0</v>
      </c>
      <c r="I103" s="79" t="n">
        <v>0</v>
      </c>
    </row>
    <row r="104" customFormat="false" ht="12.75" hidden="false" customHeight="false" outlineLevel="0" collapsed="false">
      <c r="A104" s="52" t="s">
        <v>195</v>
      </c>
      <c r="B104" s="54" t="n">
        <v>5145.625</v>
      </c>
      <c r="C104" s="54" t="n">
        <v>5123.555</v>
      </c>
      <c r="D104" s="54" t="n">
        <v>4023.577</v>
      </c>
      <c r="E104" s="54" t="n">
        <v>3988.568</v>
      </c>
      <c r="F104" s="54" t="n">
        <v>2518.988</v>
      </c>
      <c r="G104" s="54" t="n">
        <v>2352.106</v>
      </c>
      <c r="H104" s="54" t="n">
        <v>643.553</v>
      </c>
      <c r="I104" s="79" t="n">
        <v>0.589711896600484</v>
      </c>
    </row>
    <row r="105" customFormat="false" ht="12.75" hidden="false" customHeight="false" outlineLevel="0" collapsed="false">
      <c r="A105" s="52" t="s">
        <v>196</v>
      </c>
      <c r="B105" s="54" t="n">
        <v>26967.12854</v>
      </c>
      <c r="C105" s="54" t="n">
        <v>25597.87711</v>
      </c>
      <c r="D105" s="54" t="n">
        <v>21687.75266</v>
      </c>
      <c r="E105" s="54" t="n">
        <v>21449.58985</v>
      </c>
      <c r="F105" s="54" t="n">
        <v>12374.64057</v>
      </c>
      <c r="G105" s="54" t="n">
        <v>6197.90525</v>
      </c>
      <c r="H105" s="54" t="n">
        <v>3029.26617</v>
      </c>
      <c r="I105" s="79" t="n">
        <v>0.288952156817115</v>
      </c>
    </row>
    <row r="106" customFormat="false" ht="12.75" hidden="false" customHeight="false" outlineLevel="0" collapsed="false">
      <c r="A106" s="52" t="s">
        <v>197</v>
      </c>
      <c r="B106" s="54" t="n">
        <v>11161.86735</v>
      </c>
      <c r="C106" s="54" t="n">
        <v>12546.41378</v>
      </c>
      <c r="D106" s="54" t="n">
        <v>10603.07857</v>
      </c>
      <c r="E106" s="54" t="n">
        <v>10529.40988</v>
      </c>
      <c r="F106" s="54" t="n">
        <v>3977.16774</v>
      </c>
      <c r="G106" s="54" t="n">
        <v>3974.35599</v>
      </c>
      <c r="H106" s="54" t="n">
        <v>1880.43642</v>
      </c>
      <c r="I106" s="79" t="n">
        <v>0.377452871081508</v>
      </c>
    </row>
    <row r="107" customFormat="false" ht="13.5" hidden="false" customHeight="false" outlineLevel="0" collapsed="false">
      <c r="A107" s="59" t="s">
        <v>198</v>
      </c>
      <c r="B107" s="74" t="n">
        <v>508244.60714</v>
      </c>
      <c r="C107" s="74" t="n">
        <v>523227.53632</v>
      </c>
      <c r="D107" s="74" t="n">
        <v>426526.22307</v>
      </c>
      <c r="E107" s="74" t="n">
        <v>418304.75699</v>
      </c>
      <c r="F107" s="74" t="n">
        <v>256923.19721</v>
      </c>
      <c r="G107" s="74" t="n">
        <v>191940.7639</v>
      </c>
      <c r="H107" s="74" t="n">
        <v>82182.13141</v>
      </c>
      <c r="I107" s="92" t="n">
        <v>0.458853887488993</v>
      </c>
    </row>
    <row r="109" customFormat="false" ht="12.75" hidden="false" customHeight="false" outlineLevel="0" collapsed="false">
      <c r="A109" s="14"/>
      <c r="B109" s="14"/>
    </row>
    <row r="110" customFormat="false" ht="12.75" hidden="false" customHeight="false" outlineLevel="0" collapsed="false">
      <c r="A110" s="14"/>
      <c r="B110" s="14"/>
    </row>
    <row r="112" customFormat="false" ht="12.75" hidden="false" customHeight="false" outlineLevel="0" collapsed="false">
      <c r="A112" s="67"/>
      <c r="B112" s="67"/>
    </row>
    <row r="113" customFormat="false" ht="12.75" hidden="false" customHeight="false" outlineLevel="0" collapsed="false">
      <c r="A113" s="67"/>
      <c r="B113" s="67"/>
    </row>
    <row r="114" customFormat="false" ht="12.75" hidden="false" customHeight="false" outlineLevel="0" collapsed="false">
      <c r="A114" s="67"/>
    </row>
    <row r="115" customFormat="false" ht="12.75" hidden="false" customHeight="false" outlineLevel="0" collapsed="false">
      <c r="A115" s="67"/>
    </row>
    <row r="117" customFormat="false" ht="12.75" hidden="false" customHeight="false" outlineLevel="0" collapsed="false">
      <c r="A117" s="14"/>
      <c r="B117" s="14"/>
    </row>
    <row r="118" customFormat="false" ht="12.75" hidden="false" customHeight="false" outlineLevel="0" collapsed="false">
      <c r="A118" s="14"/>
      <c r="B118" s="14"/>
    </row>
    <row r="119" customFormat="false" ht="12.75" hidden="false" customHeight="false" outlineLevel="0" collapsed="false">
      <c r="A119" s="14"/>
      <c r="B119" s="14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31" width="13.7"/>
    <col collapsed="false" customWidth="true" hidden="false" outlineLevel="0" max="6" min="5" style="31" width="13.28"/>
    <col collapsed="false" customWidth="true" hidden="false" outlineLevel="0" max="7" min="7" style="31" width="12.28"/>
    <col collapsed="false" customWidth="true" hidden="false" outlineLevel="0" max="8" min="8" style="31" width="19.41"/>
    <col collapsed="false" customWidth="true" hidden="false" outlineLevel="0" max="9" min="9" style="31" width="16.13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I2" s="33"/>
    </row>
    <row r="3" customFormat="false" ht="17.25" hidden="false" customHeight="true" outlineLevel="0" collapsed="false">
      <c r="A3" s="34" t="s">
        <v>228</v>
      </c>
      <c r="B3" s="83"/>
      <c r="C3" s="84"/>
      <c r="D3" s="84"/>
      <c r="E3" s="84"/>
      <c r="F3" s="84"/>
      <c r="G3" s="84"/>
      <c r="H3" s="84"/>
      <c r="I3" s="37" t="s">
        <v>1</v>
      </c>
    </row>
    <row r="4" customFormat="false" ht="18" hidden="false" customHeight="true" outlineLevel="0" collapsed="false">
      <c r="A4" s="38" t="s">
        <v>229</v>
      </c>
      <c r="B4" s="39"/>
      <c r="C4" s="40"/>
      <c r="D4" s="40"/>
      <c r="E4" s="40"/>
      <c r="F4" s="40"/>
      <c r="G4" s="40"/>
      <c r="H4" s="40"/>
      <c r="I4" s="41" t="s">
        <v>57</v>
      </c>
    </row>
    <row r="5" customFormat="false" ht="12.75" hidden="false" customHeight="false" outlineLevel="0" collapsed="false">
      <c r="A5" s="42" t="s">
        <v>203</v>
      </c>
      <c r="B5" s="44" t="s">
        <v>59</v>
      </c>
      <c r="C5" s="45" t="s">
        <v>59</v>
      </c>
      <c r="D5" s="45" t="s">
        <v>59</v>
      </c>
      <c r="E5" s="45" t="s">
        <v>59</v>
      </c>
      <c r="F5" s="45" t="s">
        <v>60</v>
      </c>
      <c r="G5" s="45" t="s">
        <v>60</v>
      </c>
      <c r="H5" s="45" t="s">
        <v>211</v>
      </c>
      <c r="I5" s="46" t="s">
        <v>212</v>
      </c>
    </row>
    <row r="6" customFormat="false" ht="12.75" hidden="false" customHeight="false" outlineLevel="0" collapsed="false">
      <c r="A6" s="47"/>
      <c r="B6" s="49" t="s">
        <v>65</v>
      </c>
      <c r="C6" s="50" t="s">
        <v>216</v>
      </c>
      <c r="D6" s="50" t="s">
        <v>67</v>
      </c>
      <c r="E6" s="50" t="s">
        <v>68</v>
      </c>
      <c r="F6" s="50" t="s">
        <v>69</v>
      </c>
      <c r="G6" s="50" t="s">
        <v>67</v>
      </c>
      <c r="H6" s="50" t="s">
        <v>213</v>
      </c>
      <c r="I6" s="51"/>
    </row>
    <row r="7" customFormat="false" ht="12.75" hidden="false" customHeight="false" outlineLevel="0" collapsed="false">
      <c r="A7" s="85" t="s">
        <v>78</v>
      </c>
      <c r="B7" s="86" t="n">
        <v>2195.69677</v>
      </c>
      <c r="C7" s="86" t="n">
        <v>2195.69677</v>
      </c>
      <c r="D7" s="86" t="n">
        <v>1800.33395</v>
      </c>
      <c r="E7" s="86" t="n">
        <v>2311.57157</v>
      </c>
      <c r="F7" s="86" t="n">
        <v>69.69613</v>
      </c>
      <c r="G7" s="86" t="n">
        <v>52.98797</v>
      </c>
      <c r="H7" s="86" t="n">
        <v>348.45687</v>
      </c>
      <c r="I7" s="87" t="n">
        <v>0.0229229199249929</v>
      </c>
    </row>
    <row r="8" customFormat="false" ht="12.75" hidden="false" customHeight="false" outlineLevel="0" collapsed="false">
      <c r="A8" s="52" t="s">
        <v>87</v>
      </c>
      <c r="B8" s="54" t="n">
        <v>0</v>
      </c>
      <c r="C8" s="54" t="n">
        <v>0</v>
      </c>
      <c r="D8" s="54" t="n">
        <v>-0.001</v>
      </c>
      <c r="E8" s="54" t="n">
        <v>-0.001</v>
      </c>
      <c r="F8" s="54" t="n">
        <v>0</v>
      </c>
      <c r="G8" s="54" t="n">
        <v>0</v>
      </c>
      <c r="H8" s="54" t="n">
        <v>0</v>
      </c>
      <c r="I8" s="79" t="n">
        <v>0</v>
      </c>
    </row>
    <row r="9" customFormat="false" ht="12.75" hidden="false" customHeight="false" outlineLevel="0" collapsed="false">
      <c r="A9" s="52" t="s">
        <v>89</v>
      </c>
      <c r="B9" s="54" t="n">
        <v>-0.01266</v>
      </c>
      <c r="C9" s="54" t="n">
        <v>256.92496</v>
      </c>
      <c r="D9" s="54" t="n">
        <v>247.51178</v>
      </c>
      <c r="E9" s="54" t="n">
        <v>247.60237</v>
      </c>
      <c r="F9" s="54" t="n">
        <v>0</v>
      </c>
      <c r="G9" s="54" t="n">
        <v>99.73044</v>
      </c>
      <c r="H9" s="54" t="n">
        <v>17.75471</v>
      </c>
      <c r="I9" s="79" t="n">
        <v>0.402784674476258</v>
      </c>
    </row>
    <row r="10" customFormat="false" ht="12.75" hidden="false" customHeight="false" outlineLevel="0" collapsed="false">
      <c r="A10" s="52" t="s">
        <v>94</v>
      </c>
      <c r="B10" s="54" t="n">
        <v>42.83381</v>
      </c>
      <c r="C10" s="54" t="n">
        <v>42.83381</v>
      </c>
      <c r="D10" s="54" t="n">
        <v>1.90303</v>
      </c>
      <c r="E10" s="54" t="n">
        <v>1.90303</v>
      </c>
      <c r="F10" s="54" t="n">
        <v>0</v>
      </c>
      <c r="G10" s="54" t="n">
        <v>0.58009</v>
      </c>
      <c r="H10" s="54" t="n">
        <v>-6.04798</v>
      </c>
      <c r="I10" s="79" t="n">
        <v>0.304824411596244</v>
      </c>
    </row>
    <row r="11" customFormat="false" ht="12.75" hidden="false" customHeight="false" outlineLevel="0" collapsed="false">
      <c r="A11" s="52" t="s">
        <v>96</v>
      </c>
      <c r="B11" s="54" t="n">
        <v>47.93131</v>
      </c>
      <c r="C11" s="54" t="n">
        <v>47.93131</v>
      </c>
      <c r="D11" s="54" t="n">
        <v>47.93131</v>
      </c>
      <c r="E11" s="54" t="n">
        <v>47.93131</v>
      </c>
      <c r="F11" s="54" t="n">
        <v>0</v>
      </c>
      <c r="G11" s="54" t="n">
        <v>-6.22061</v>
      </c>
      <c r="H11" s="54" t="n">
        <v>0</v>
      </c>
      <c r="I11" s="79" t="n">
        <v>-0.12978176477964</v>
      </c>
    </row>
    <row r="12" customFormat="false" ht="12.75" hidden="false" customHeight="false" outlineLevel="0" collapsed="false">
      <c r="A12" s="52" t="s">
        <v>97</v>
      </c>
      <c r="B12" s="54" t="n">
        <v>16256.437</v>
      </c>
      <c r="C12" s="54" t="n">
        <v>16863.24</v>
      </c>
      <c r="D12" s="54" t="n">
        <v>15218.297</v>
      </c>
      <c r="E12" s="54" t="n">
        <v>15217.909</v>
      </c>
      <c r="F12" s="54" t="n">
        <v>4263.03</v>
      </c>
      <c r="G12" s="54" t="n">
        <v>3602.576</v>
      </c>
      <c r="H12" s="54" t="n">
        <v>-194.905</v>
      </c>
      <c r="I12" s="79" t="n">
        <v>0.236732654926508</v>
      </c>
    </row>
    <row r="13" customFormat="false" ht="12.75" hidden="false" customHeight="false" outlineLevel="0" collapsed="false">
      <c r="A13" s="52" t="s">
        <v>98</v>
      </c>
      <c r="B13" s="54" t="n">
        <v>0</v>
      </c>
      <c r="C13" s="54" t="n">
        <v>0</v>
      </c>
      <c r="D13" s="54" t="n">
        <v>0</v>
      </c>
      <c r="E13" s="54" t="n">
        <v>0</v>
      </c>
      <c r="F13" s="54" t="n">
        <v>0</v>
      </c>
      <c r="G13" s="54" t="n">
        <v>0.04231</v>
      </c>
      <c r="H13" s="54" t="n">
        <v>0</v>
      </c>
      <c r="I13" s="79" t="n">
        <v>0</v>
      </c>
    </row>
    <row r="14" customFormat="false" ht="12.75" hidden="false" customHeight="false" outlineLevel="0" collapsed="false">
      <c r="A14" s="52" t="s">
        <v>101</v>
      </c>
      <c r="B14" s="54" t="n">
        <v>168894.912</v>
      </c>
      <c r="C14" s="54" t="n">
        <v>168894.912</v>
      </c>
      <c r="D14" s="54" t="n">
        <v>150269.43</v>
      </c>
      <c r="E14" s="54" t="n">
        <v>141814.516</v>
      </c>
      <c r="F14" s="54" t="n">
        <v>52037.884</v>
      </c>
      <c r="G14" s="54" t="n">
        <v>46552.536</v>
      </c>
      <c r="H14" s="54" t="n">
        <v>-4309.929</v>
      </c>
      <c r="I14" s="79" t="n">
        <v>0.328263546730294</v>
      </c>
    </row>
    <row r="15" customFormat="false" ht="12.75" hidden="false" customHeight="false" outlineLevel="0" collapsed="false">
      <c r="A15" s="52" t="s">
        <v>109</v>
      </c>
      <c r="B15" s="54" t="n">
        <v>4.93624</v>
      </c>
      <c r="C15" s="54" t="n">
        <v>4.93624</v>
      </c>
      <c r="D15" s="54" t="n">
        <v>4.58071</v>
      </c>
      <c r="E15" s="54" t="n">
        <v>4.58071</v>
      </c>
      <c r="F15" s="54" t="n">
        <v>15.431</v>
      </c>
      <c r="G15" s="54" t="n">
        <v>16.3613</v>
      </c>
      <c r="H15" s="54" t="n">
        <v>0.3432</v>
      </c>
      <c r="I15" s="79" t="n">
        <v>3.57178254026123</v>
      </c>
    </row>
    <row r="16" customFormat="false" ht="12.75" hidden="false" customHeight="false" outlineLevel="0" collapsed="false">
      <c r="A16" s="52" t="s">
        <v>110</v>
      </c>
      <c r="B16" s="54" t="n">
        <v>1429.49051</v>
      </c>
      <c r="C16" s="54" t="n">
        <v>1429.49051</v>
      </c>
      <c r="D16" s="54" t="n">
        <v>1276.5841</v>
      </c>
      <c r="E16" s="54" t="n">
        <v>1268.07094</v>
      </c>
      <c r="F16" s="54" t="n">
        <v>407.85881</v>
      </c>
      <c r="G16" s="54" t="n">
        <v>311.8062</v>
      </c>
      <c r="H16" s="54" t="n">
        <v>-15.48988</v>
      </c>
      <c r="I16" s="79" t="n">
        <v>0.245890186553759</v>
      </c>
    </row>
    <row r="17" customFormat="false" ht="12.75" hidden="false" customHeight="false" outlineLevel="0" collapsed="false">
      <c r="A17" s="52" t="s">
        <v>112</v>
      </c>
      <c r="B17" s="54" t="n">
        <v>417.10478</v>
      </c>
      <c r="C17" s="54" t="n">
        <v>439.3825</v>
      </c>
      <c r="D17" s="54" t="n">
        <v>223.30514</v>
      </c>
      <c r="E17" s="54" t="n">
        <v>223.30514</v>
      </c>
      <c r="F17" s="54" t="n">
        <v>2.27373675E-016</v>
      </c>
      <c r="G17" s="54" t="n">
        <v>28.96492</v>
      </c>
      <c r="H17" s="54" t="n">
        <v>-32.30426</v>
      </c>
      <c r="I17" s="79" t="n">
        <v>0.129710046083131</v>
      </c>
    </row>
    <row r="18" customFormat="false" ht="12.75" hidden="false" customHeight="false" outlineLevel="0" collapsed="false">
      <c r="A18" s="52" t="s">
        <v>116</v>
      </c>
      <c r="B18" s="54" t="n">
        <v>0</v>
      </c>
      <c r="C18" s="54" t="n">
        <v>3458.94397</v>
      </c>
      <c r="D18" s="54" t="n">
        <v>3458.94397</v>
      </c>
      <c r="E18" s="54" t="n">
        <v>3458.94397</v>
      </c>
      <c r="F18" s="54" t="n">
        <v>0</v>
      </c>
      <c r="G18" s="54" t="n">
        <v>2082.04878</v>
      </c>
      <c r="H18" s="54" t="n">
        <v>1934.2852</v>
      </c>
      <c r="I18" s="79" t="n">
        <v>0.601931918544492</v>
      </c>
    </row>
    <row r="19" customFormat="false" ht="12.75" hidden="false" customHeight="false" outlineLevel="0" collapsed="false">
      <c r="A19" s="52" t="s">
        <v>117</v>
      </c>
      <c r="B19" s="54" t="n">
        <v>21.52252</v>
      </c>
      <c r="C19" s="54" t="n">
        <v>100.8576</v>
      </c>
      <c r="D19" s="54" t="n">
        <v>100.8576</v>
      </c>
      <c r="E19" s="54" t="n">
        <v>100.8576</v>
      </c>
      <c r="F19" s="54" t="n">
        <v>0</v>
      </c>
      <c r="G19" s="54" t="n">
        <v>38.19829</v>
      </c>
      <c r="H19" s="54" t="n">
        <v>25.95241</v>
      </c>
      <c r="I19" s="79" t="n">
        <v>0.378734869756964</v>
      </c>
    </row>
    <row r="20" customFormat="false" ht="12.75" hidden="false" customHeight="false" outlineLevel="0" collapsed="false">
      <c r="A20" s="52" t="s">
        <v>118</v>
      </c>
      <c r="B20" s="54" t="n">
        <v>68.79327</v>
      </c>
      <c r="C20" s="54" t="n">
        <v>68.79327</v>
      </c>
      <c r="D20" s="54" t="n">
        <v>50.89767</v>
      </c>
      <c r="E20" s="54" t="n">
        <v>50.89767</v>
      </c>
      <c r="F20" s="54" t="n">
        <v>33.83628</v>
      </c>
      <c r="G20" s="54" t="n">
        <v>12.17132</v>
      </c>
      <c r="H20" s="54" t="n">
        <v>-2.00451</v>
      </c>
      <c r="I20" s="79" t="n">
        <v>0.239133146959379</v>
      </c>
    </row>
    <row r="21" customFormat="false" ht="12.75" hidden="false" customHeight="false" outlineLevel="0" collapsed="false">
      <c r="A21" s="52" t="s">
        <v>119</v>
      </c>
      <c r="B21" s="54" t="n">
        <v>3130.18049</v>
      </c>
      <c r="C21" s="54" t="n">
        <v>3130.18049</v>
      </c>
      <c r="D21" s="54" t="n">
        <v>2929.46504</v>
      </c>
      <c r="E21" s="54" t="n">
        <v>2929.6847</v>
      </c>
      <c r="F21" s="54" t="n">
        <v>2237.04607</v>
      </c>
      <c r="G21" s="54" t="n">
        <v>2541.95734</v>
      </c>
      <c r="H21" s="54" t="n">
        <v>96.92634</v>
      </c>
      <c r="I21" s="79" t="n">
        <v>0.867655601300713</v>
      </c>
    </row>
    <row r="22" customFormat="false" ht="12.75" hidden="false" customHeight="false" outlineLevel="0" collapsed="false">
      <c r="A22" s="52" t="s">
        <v>124</v>
      </c>
      <c r="B22" s="54" t="n">
        <v>34488.80465</v>
      </c>
      <c r="C22" s="54" t="n">
        <v>31701.59174</v>
      </c>
      <c r="D22" s="54" t="n">
        <v>24329.50315</v>
      </c>
      <c r="E22" s="54" t="n">
        <v>24329.50315</v>
      </c>
      <c r="F22" s="54" t="n">
        <v>10919.26558</v>
      </c>
      <c r="G22" s="54" t="n">
        <v>7164.57296</v>
      </c>
      <c r="H22" s="54" t="n">
        <v>-892.65847</v>
      </c>
      <c r="I22" s="79" t="n">
        <v>0.294480857904408</v>
      </c>
    </row>
    <row r="23" customFormat="false" ht="12.75" hidden="false" customHeight="false" outlineLevel="0" collapsed="false">
      <c r="A23" s="52" t="s">
        <v>127</v>
      </c>
      <c r="B23" s="54" t="n">
        <v>535.54899</v>
      </c>
      <c r="C23" s="54" t="n">
        <v>535.54899</v>
      </c>
      <c r="D23" s="54" t="n">
        <v>59.2125</v>
      </c>
      <c r="E23" s="54" t="n">
        <v>59.2125</v>
      </c>
      <c r="F23" s="54" t="n">
        <v>0</v>
      </c>
      <c r="G23" s="54" t="n">
        <v>42.37653</v>
      </c>
      <c r="H23" s="54" t="n">
        <v>-71.39689</v>
      </c>
      <c r="I23" s="79" t="n">
        <v>0.715668651044965</v>
      </c>
    </row>
    <row r="24" customFormat="false" ht="12.75" hidden="false" customHeight="false" outlineLevel="0" collapsed="false">
      <c r="A24" s="52" t="s">
        <v>128</v>
      </c>
      <c r="B24" s="54" t="n">
        <v>4595.65604</v>
      </c>
      <c r="C24" s="54" t="n">
        <v>4574.23723</v>
      </c>
      <c r="D24" s="54" t="n">
        <v>4238.58689</v>
      </c>
      <c r="E24" s="54" t="n">
        <v>4238.62872</v>
      </c>
      <c r="F24" s="54" t="n">
        <v>1068.52674</v>
      </c>
      <c r="G24" s="54" t="n">
        <v>889.27495</v>
      </c>
      <c r="H24" s="54" t="n">
        <v>281.32654</v>
      </c>
      <c r="I24" s="79" t="n">
        <v>0.209802511317859</v>
      </c>
    </row>
    <row r="25" customFormat="false" ht="12.75" hidden="false" customHeight="false" outlineLevel="0" collapsed="false">
      <c r="A25" s="52" t="s">
        <v>130</v>
      </c>
      <c r="B25" s="54" t="n">
        <v>0</v>
      </c>
      <c r="C25" s="54" t="n">
        <v>4.68273</v>
      </c>
      <c r="D25" s="54" t="n">
        <v>4.68273</v>
      </c>
      <c r="E25" s="54" t="n">
        <v>4.96074</v>
      </c>
      <c r="F25" s="54" t="n">
        <v>0</v>
      </c>
      <c r="G25" s="54" t="n">
        <v>5.10688</v>
      </c>
      <c r="H25" s="54" t="n">
        <v>1.48821</v>
      </c>
      <c r="I25" s="79" t="n">
        <v>1.02945931453775</v>
      </c>
    </row>
    <row r="26" customFormat="false" ht="12.75" hidden="false" customHeight="false" outlineLevel="0" collapsed="false">
      <c r="A26" s="52" t="s">
        <v>133</v>
      </c>
      <c r="B26" s="54" t="n">
        <v>5424.10779</v>
      </c>
      <c r="C26" s="54" t="n">
        <v>5424.10779</v>
      </c>
      <c r="D26" s="54" t="n">
        <v>4175.32294</v>
      </c>
      <c r="E26" s="54" t="n">
        <v>4175.32294</v>
      </c>
      <c r="F26" s="54" t="n">
        <v>1519.92847</v>
      </c>
      <c r="G26" s="54" t="n">
        <v>973.8923</v>
      </c>
      <c r="H26" s="54" t="n">
        <v>-155.84758</v>
      </c>
      <c r="I26" s="79" t="n">
        <v>0.233249574702358</v>
      </c>
    </row>
    <row r="27" customFormat="false" ht="12.75" hidden="false" customHeight="false" outlineLevel="0" collapsed="false">
      <c r="A27" s="52" t="s">
        <v>134</v>
      </c>
      <c r="B27" s="54" t="n">
        <v>0</v>
      </c>
      <c r="C27" s="54" t="n">
        <v>43.10428</v>
      </c>
      <c r="D27" s="54" t="n">
        <v>43.10428</v>
      </c>
      <c r="E27" s="54" t="n">
        <v>43.10428</v>
      </c>
      <c r="F27" s="54" t="n">
        <v>0</v>
      </c>
      <c r="G27" s="54" t="n">
        <v>221.80185</v>
      </c>
      <c r="H27" s="54" t="n">
        <v>12.93127</v>
      </c>
      <c r="I27" s="79" t="n">
        <v>5.14570362850279</v>
      </c>
    </row>
    <row r="28" customFormat="false" ht="12.75" hidden="false" customHeight="false" outlineLevel="0" collapsed="false">
      <c r="A28" s="52" t="s">
        <v>135</v>
      </c>
      <c r="B28" s="54" t="n">
        <v>-0.22229</v>
      </c>
      <c r="C28" s="54" t="n">
        <v>37.20097</v>
      </c>
      <c r="D28" s="54" t="n">
        <v>37.20097</v>
      </c>
      <c r="E28" s="54" t="n">
        <v>37.20097</v>
      </c>
      <c r="F28" s="54" t="n">
        <v>0</v>
      </c>
      <c r="G28" s="54" t="n">
        <v>21.63393</v>
      </c>
      <c r="H28" s="54" t="n">
        <v>11.08191</v>
      </c>
      <c r="I28" s="79" t="n">
        <v>0.581542094198081</v>
      </c>
    </row>
    <row r="29" customFormat="false" ht="12.75" hidden="false" customHeight="false" outlineLevel="0" collapsed="false">
      <c r="A29" s="52" t="s">
        <v>139</v>
      </c>
      <c r="B29" s="54" t="n">
        <v>20311.5322</v>
      </c>
      <c r="C29" s="54" t="n">
        <v>20311.5322</v>
      </c>
      <c r="D29" s="54" t="n">
        <v>18542.56425</v>
      </c>
      <c r="E29" s="54" t="n">
        <v>18542.56425</v>
      </c>
      <c r="F29" s="54" t="n">
        <v>4708.3917</v>
      </c>
      <c r="G29" s="54" t="n">
        <v>4009.86876</v>
      </c>
      <c r="H29" s="54" t="n">
        <v>-184.04073</v>
      </c>
      <c r="I29" s="79" t="n">
        <v>0.216252116262722</v>
      </c>
    </row>
    <row r="30" customFormat="false" ht="12.75" hidden="false" customHeight="false" outlineLevel="0" collapsed="false">
      <c r="A30" s="52" t="s">
        <v>142</v>
      </c>
      <c r="B30" s="54" t="n">
        <v>0</v>
      </c>
      <c r="C30" s="54" t="n">
        <v>0.81975</v>
      </c>
      <c r="D30" s="54" t="n">
        <v>0.81975</v>
      </c>
      <c r="E30" s="54" t="n">
        <v>0.85452</v>
      </c>
      <c r="F30" s="54" t="n">
        <v>0.39417</v>
      </c>
      <c r="G30" s="54" t="n">
        <v>-11.10667</v>
      </c>
      <c r="H30" s="54" t="n">
        <v>0.21449</v>
      </c>
      <c r="I30" s="79" t="n">
        <v>-12.997554182465</v>
      </c>
    </row>
    <row r="31" customFormat="false" ht="12.75" hidden="false" customHeight="false" outlineLevel="0" collapsed="false">
      <c r="A31" s="52" t="s">
        <v>157</v>
      </c>
      <c r="B31" s="54" t="n">
        <v>0</v>
      </c>
      <c r="C31" s="54" t="n">
        <v>117.91197</v>
      </c>
      <c r="D31" s="54" t="n">
        <v>117.91197</v>
      </c>
      <c r="E31" s="54" t="n">
        <v>117.91197</v>
      </c>
      <c r="F31" s="54" t="n">
        <v>0</v>
      </c>
      <c r="G31" s="54" t="n">
        <v>90.71979</v>
      </c>
      <c r="H31" s="54" t="n">
        <v>35.37358</v>
      </c>
      <c r="I31" s="79" t="n">
        <v>0.769385754474291</v>
      </c>
    </row>
    <row r="32" customFormat="false" ht="12.75" hidden="false" customHeight="false" outlineLevel="0" collapsed="false">
      <c r="A32" s="52" t="s">
        <v>162</v>
      </c>
      <c r="B32" s="54" t="n">
        <v>5432.28842</v>
      </c>
      <c r="C32" s="54" t="n">
        <v>5432.28842</v>
      </c>
      <c r="D32" s="54" t="n">
        <v>3434.39698</v>
      </c>
      <c r="E32" s="54" t="n">
        <v>3434.4029</v>
      </c>
      <c r="F32" s="54" t="n">
        <v>460.02371</v>
      </c>
      <c r="G32" s="54" t="n">
        <v>379.9943</v>
      </c>
      <c r="H32" s="54" t="n">
        <v>-299.68369</v>
      </c>
      <c r="I32" s="79" t="n">
        <v>0.110643483325733</v>
      </c>
    </row>
    <row r="33" customFormat="false" ht="12.75" hidden="false" customHeight="false" outlineLevel="0" collapsed="false">
      <c r="A33" s="52" t="s">
        <v>165</v>
      </c>
      <c r="B33" s="54" t="n">
        <v>0</v>
      </c>
      <c r="C33" s="54" t="n">
        <v>0</v>
      </c>
      <c r="D33" s="54" t="n">
        <v>-0.7971</v>
      </c>
      <c r="E33" s="54" t="n">
        <v>-0.7971</v>
      </c>
      <c r="F33" s="54" t="n">
        <v>0</v>
      </c>
      <c r="G33" s="54" t="n">
        <v>0</v>
      </c>
      <c r="H33" s="54" t="n">
        <v>0</v>
      </c>
      <c r="I33" s="79" t="n">
        <v>0</v>
      </c>
    </row>
    <row r="34" customFormat="false" ht="12.75" hidden="false" customHeight="false" outlineLevel="0" collapsed="false">
      <c r="A34" s="52" t="s">
        <v>167</v>
      </c>
      <c r="B34" s="54" t="n">
        <v>249.36101</v>
      </c>
      <c r="C34" s="54" t="n">
        <v>249.36101</v>
      </c>
      <c r="D34" s="54" t="n">
        <v>194.22376</v>
      </c>
      <c r="E34" s="54" t="n">
        <v>178.67686</v>
      </c>
      <c r="F34" s="54" t="n">
        <v>61.5112</v>
      </c>
      <c r="G34" s="54" t="n">
        <v>108.59386</v>
      </c>
      <c r="H34" s="54" t="n">
        <v>-7.59237</v>
      </c>
      <c r="I34" s="79" t="n">
        <v>0.607766780768366</v>
      </c>
    </row>
    <row r="35" customFormat="false" ht="12.75" hidden="false" customHeight="false" outlineLevel="0" collapsed="false">
      <c r="A35" s="52" t="s">
        <v>168</v>
      </c>
      <c r="B35" s="54" t="n">
        <v>315.96141</v>
      </c>
      <c r="C35" s="54" t="n">
        <v>143.35529</v>
      </c>
      <c r="D35" s="54" t="n">
        <v>143.35529</v>
      </c>
      <c r="E35" s="54" t="n">
        <v>143.35529</v>
      </c>
      <c r="F35" s="54" t="n">
        <v>63.95207</v>
      </c>
      <c r="G35" s="54" t="n">
        <v>81.99125</v>
      </c>
      <c r="H35" s="54" t="n">
        <v>104.72438</v>
      </c>
      <c r="I35" s="79" t="n">
        <v>0.571944362848417</v>
      </c>
    </row>
    <row r="36" customFormat="false" ht="12.75" hidden="false" customHeight="false" outlineLevel="0" collapsed="false">
      <c r="A36" s="52" t="s">
        <v>169</v>
      </c>
      <c r="B36" s="54" t="n">
        <v>33.10765</v>
      </c>
      <c r="C36" s="54" t="n">
        <v>33.10765</v>
      </c>
      <c r="D36" s="54" t="n">
        <v>75.53329</v>
      </c>
      <c r="E36" s="54" t="n">
        <v>92.63414</v>
      </c>
      <c r="F36" s="54" t="n">
        <v>1.02455</v>
      </c>
      <c r="G36" s="54" t="n">
        <v>706.48513</v>
      </c>
      <c r="H36" s="54" t="n">
        <v>633.32854</v>
      </c>
      <c r="I36" s="79" t="n">
        <v>7.62661724932082</v>
      </c>
    </row>
    <row r="37" customFormat="false" ht="12.75" hidden="false" customHeight="false" outlineLevel="0" collapsed="false">
      <c r="A37" s="52" t="s">
        <v>171</v>
      </c>
      <c r="B37" s="54" t="n">
        <v>0</v>
      </c>
      <c r="C37" s="54" t="n">
        <v>0</v>
      </c>
      <c r="D37" s="54" t="n">
        <v>0</v>
      </c>
      <c r="E37" s="54" t="n">
        <v>0</v>
      </c>
      <c r="F37" s="54" t="n">
        <v>0</v>
      </c>
      <c r="G37" s="54" t="n">
        <v>39.56162</v>
      </c>
      <c r="H37" s="54" t="n">
        <v>0</v>
      </c>
      <c r="I37" s="79" t="n">
        <v>0</v>
      </c>
    </row>
    <row r="38" customFormat="false" ht="12.75" hidden="false" customHeight="false" outlineLevel="0" collapsed="false">
      <c r="A38" s="52" t="s">
        <v>175</v>
      </c>
      <c r="B38" s="54" t="n">
        <v>0</v>
      </c>
      <c r="C38" s="54" t="n">
        <v>49.416</v>
      </c>
      <c r="D38" s="54" t="n">
        <v>49.416</v>
      </c>
      <c r="E38" s="54" t="n">
        <v>49.416</v>
      </c>
      <c r="F38" s="54" t="n">
        <v>0</v>
      </c>
      <c r="G38" s="54" t="n">
        <v>49.877</v>
      </c>
      <c r="H38" s="54" t="n">
        <v>14.825</v>
      </c>
      <c r="I38" s="79" t="n">
        <v>1.00932896227942</v>
      </c>
    </row>
    <row r="39" customFormat="false" ht="12.75" hidden="false" customHeight="false" outlineLevel="0" collapsed="false">
      <c r="A39" s="52" t="s">
        <v>176</v>
      </c>
      <c r="B39" s="54" t="n">
        <v>0</v>
      </c>
      <c r="C39" s="54" t="n">
        <v>16.98966</v>
      </c>
      <c r="D39" s="54" t="n">
        <v>13.63695</v>
      </c>
      <c r="E39" s="54" t="n">
        <v>13.63695</v>
      </c>
      <c r="F39" s="54" t="n">
        <v>0</v>
      </c>
      <c r="G39" s="54" t="n">
        <v>2.62178</v>
      </c>
      <c r="H39" s="54" t="n">
        <v>2.39415</v>
      </c>
      <c r="I39" s="79" t="n">
        <v>0.192255599675881</v>
      </c>
    </row>
    <row r="40" customFormat="false" ht="12.75" hidden="false" customHeight="false" outlineLevel="0" collapsed="false">
      <c r="A40" s="52" t="s">
        <v>182</v>
      </c>
      <c r="B40" s="54" t="n">
        <v>2109.27438</v>
      </c>
      <c r="C40" s="54" t="n">
        <v>2174.44358</v>
      </c>
      <c r="D40" s="54" t="n">
        <v>2117.4509</v>
      </c>
      <c r="E40" s="54" t="n">
        <v>2074.5734</v>
      </c>
      <c r="F40" s="54" t="n">
        <v>657.51621</v>
      </c>
      <c r="G40" s="54" t="n">
        <v>907.65903</v>
      </c>
      <c r="H40" s="54" t="n">
        <v>781.30645</v>
      </c>
      <c r="I40" s="79" t="n">
        <v>0.437515987624251</v>
      </c>
    </row>
    <row r="41" customFormat="false" ht="12.75" hidden="false" customHeight="false" outlineLevel="0" collapsed="false">
      <c r="A41" s="52" t="s">
        <v>183</v>
      </c>
      <c r="B41" s="54" t="n">
        <v>0</v>
      </c>
      <c r="C41" s="54" t="n">
        <v>0</v>
      </c>
      <c r="D41" s="54" t="n">
        <v>0</v>
      </c>
      <c r="E41" s="54" t="n">
        <v>0</v>
      </c>
      <c r="F41" s="54" t="n">
        <v>128.51647</v>
      </c>
      <c r="G41" s="54" t="n">
        <v>138.38815</v>
      </c>
      <c r="H41" s="54" t="n">
        <v>0</v>
      </c>
      <c r="I41" s="79" t="n">
        <v>0</v>
      </c>
    </row>
    <row r="42" customFormat="false" ht="12.75" hidden="false" customHeight="false" outlineLevel="0" collapsed="false">
      <c r="A42" s="52" t="s">
        <v>187</v>
      </c>
      <c r="B42" s="54" t="n">
        <v>2590.865</v>
      </c>
      <c r="C42" s="54" t="n">
        <v>2686.023</v>
      </c>
      <c r="D42" s="54" t="n">
        <v>2274.098</v>
      </c>
      <c r="E42" s="54" t="n">
        <v>2273.933</v>
      </c>
      <c r="F42" s="54" t="n">
        <v>917.246</v>
      </c>
      <c r="G42" s="54" t="n">
        <v>656.841</v>
      </c>
      <c r="H42" s="54" t="n">
        <v>-218.518</v>
      </c>
      <c r="I42" s="79" t="n">
        <v>0.288856795692749</v>
      </c>
    </row>
    <row r="43" customFormat="false" ht="12.75" hidden="false" customHeight="false" outlineLevel="0" collapsed="false">
      <c r="A43" s="52" t="s">
        <v>189</v>
      </c>
      <c r="B43" s="54" t="n">
        <v>3979.25611</v>
      </c>
      <c r="C43" s="54" t="n">
        <v>3979.25611</v>
      </c>
      <c r="D43" s="54" t="n">
        <v>3178.14694</v>
      </c>
      <c r="E43" s="54" t="n">
        <v>3178.02206</v>
      </c>
      <c r="F43" s="54" t="n">
        <v>81.44151</v>
      </c>
      <c r="G43" s="54" t="n">
        <v>102.41364</v>
      </c>
      <c r="H43" s="54" t="n">
        <v>-107.80813</v>
      </c>
      <c r="I43" s="79" t="n">
        <v>0.0322255912849139</v>
      </c>
    </row>
    <row r="44" customFormat="false" ht="12.75" hidden="false" customHeight="false" outlineLevel="0" collapsed="false">
      <c r="A44" s="52" t="s">
        <v>193</v>
      </c>
      <c r="B44" s="54" t="n">
        <v>3453.06675</v>
      </c>
      <c r="C44" s="54" t="n">
        <v>3591.93214</v>
      </c>
      <c r="D44" s="54" t="n">
        <v>2978.6702</v>
      </c>
      <c r="E44" s="54" t="n">
        <v>2978.6702</v>
      </c>
      <c r="F44" s="54" t="n">
        <v>766.32148</v>
      </c>
      <c r="G44" s="54" t="n">
        <v>888.01087</v>
      </c>
      <c r="H44" s="54" t="n">
        <v>469.42947</v>
      </c>
      <c r="I44" s="79" t="n">
        <v>0.298123259835882</v>
      </c>
    </row>
    <row r="45" customFormat="false" ht="12.75" hidden="false" customHeight="false" outlineLevel="0" collapsed="false">
      <c r="A45" s="52" t="s">
        <v>195</v>
      </c>
      <c r="B45" s="54" t="n">
        <v>0</v>
      </c>
      <c r="C45" s="54" t="n">
        <v>0</v>
      </c>
      <c r="D45" s="54" t="n">
        <v>0</v>
      </c>
      <c r="E45" s="54" t="n">
        <v>0</v>
      </c>
      <c r="F45" s="54" t="n">
        <v>0</v>
      </c>
      <c r="G45" s="54" t="n">
        <v>34.965</v>
      </c>
      <c r="H45" s="54" t="n">
        <v>0</v>
      </c>
      <c r="I45" s="79" t="n">
        <v>0</v>
      </c>
    </row>
    <row r="46" customFormat="false" ht="12.75" hidden="false" customHeight="false" outlineLevel="0" collapsed="false">
      <c r="A46" s="52" t="s">
        <v>196</v>
      </c>
      <c r="B46" s="54" t="n">
        <v>0</v>
      </c>
      <c r="C46" s="54" t="n">
        <v>0</v>
      </c>
      <c r="D46" s="54" t="n">
        <v>13.19107</v>
      </c>
      <c r="E46" s="54" t="n">
        <v>13.19107</v>
      </c>
      <c r="F46" s="54" t="n">
        <v>0</v>
      </c>
      <c r="G46" s="54" t="n">
        <v>8.75465</v>
      </c>
      <c r="H46" s="54" t="n">
        <v>1.97865</v>
      </c>
      <c r="I46" s="79" t="n">
        <v>0.66368005021579</v>
      </c>
    </row>
    <row r="47" customFormat="false" ht="13.5" hidden="false" customHeight="false" outlineLevel="0" collapsed="false">
      <c r="A47" s="59" t="s">
        <v>198</v>
      </c>
      <c r="B47" s="74" t="n">
        <v>276028.43415</v>
      </c>
      <c r="C47" s="74" t="n">
        <v>278041.03394</v>
      </c>
      <c r="D47" s="74" t="n">
        <v>241650.27201</v>
      </c>
      <c r="E47" s="74" t="n">
        <v>233656.75182</v>
      </c>
      <c r="F47" s="74" t="n">
        <v>80418.84215</v>
      </c>
      <c r="G47" s="74" t="n">
        <v>72848.03891</v>
      </c>
      <c r="H47" s="74" t="n">
        <v>-1724.10512</v>
      </c>
      <c r="I47" s="80" t="n">
        <v>0.311773737940683</v>
      </c>
    </row>
    <row r="49" customFormat="false" ht="12.75" hidden="false" customHeight="false" outlineLevel="0" collapsed="false">
      <c r="A49" s="14"/>
      <c r="B49" s="14"/>
    </row>
    <row r="50" customFormat="false" ht="12.75" hidden="false" customHeight="false" outlineLevel="0" collapsed="false">
      <c r="A50" s="14"/>
      <c r="B50" s="14"/>
    </row>
    <row r="52" customFormat="false" ht="12.75" hidden="false" customHeight="false" outlineLevel="0" collapsed="false">
      <c r="A52" s="67"/>
      <c r="B52" s="67"/>
    </row>
    <row r="53" customFormat="false" ht="12.75" hidden="false" customHeight="false" outlineLevel="0" collapsed="false">
      <c r="A53" s="67"/>
      <c r="B53" s="67"/>
    </row>
    <row r="54" customFormat="false" ht="12.75" hidden="false" customHeight="false" outlineLevel="0" collapsed="false">
      <c r="A54" s="67"/>
    </row>
    <row r="55" customFormat="false" ht="12.75" hidden="false" customHeight="false" outlineLevel="0" collapsed="false">
      <c r="A55" s="67"/>
    </row>
    <row r="57" customFormat="false" ht="12.75" hidden="false" customHeight="false" outlineLevel="0" collapsed="false">
      <c r="A57" s="14"/>
      <c r="B57" s="14"/>
    </row>
    <row r="58" customFormat="false" ht="12.75" hidden="false" customHeight="false" outlineLevel="0" collapsed="false">
      <c r="A58" s="14"/>
      <c r="B58" s="14"/>
    </row>
    <row r="59" customFormat="false" ht="12.75" hidden="false" customHeight="false" outlineLevel="0" collapsed="false">
      <c r="A59" s="14"/>
      <c r="B59" s="14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31" width="13.7"/>
    <col collapsed="false" customWidth="true" hidden="false" outlineLevel="0" max="6" min="5" style="31" width="13.28"/>
    <col collapsed="false" customWidth="true" hidden="false" outlineLevel="0" max="7" min="7" style="31" width="12.28"/>
    <col collapsed="false" customWidth="true" hidden="false" outlineLevel="0" max="8" min="8" style="31" width="19.41"/>
    <col collapsed="false" customWidth="true" hidden="false" outlineLevel="0" max="9" min="9" style="31" width="15.7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A2" s="1" t="s">
        <v>230</v>
      </c>
      <c r="I2" s="33"/>
    </row>
    <row r="3" customFormat="false" ht="18" hidden="false" customHeight="false" outlineLevel="0" collapsed="false">
      <c r="A3" s="34" t="s">
        <v>231</v>
      </c>
      <c r="B3" s="35"/>
      <c r="C3" s="36"/>
      <c r="D3" s="36"/>
      <c r="E3" s="36"/>
      <c r="F3" s="36"/>
      <c r="G3" s="36"/>
      <c r="H3" s="36"/>
      <c r="I3" s="37" t="s">
        <v>1</v>
      </c>
    </row>
    <row r="4" customFormat="false" ht="18" hidden="false" customHeight="false" outlineLevel="0" collapsed="false">
      <c r="A4" s="38" t="s">
        <v>232</v>
      </c>
      <c r="B4" s="39"/>
      <c r="C4" s="40"/>
      <c r="D4" s="40"/>
      <c r="E4" s="40"/>
      <c r="F4" s="40"/>
      <c r="G4" s="40"/>
      <c r="H4" s="40"/>
      <c r="I4" s="41" t="s">
        <v>57</v>
      </c>
    </row>
    <row r="5" customFormat="false" ht="12.75" hidden="false" customHeight="false" outlineLevel="0" collapsed="false">
      <c r="A5" s="42" t="s">
        <v>203</v>
      </c>
      <c r="B5" s="44" t="s">
        <v>59</v>
      </c>
      <c r="C5" s="45" t="s">
        <v>59</v>
      </c>
      <c r="D5" s="45" t="s">
        <v>59</v>
      </c>
      <c r="E5" s="45" t="s">
        <v>59</v>
      </c>
      <c r="F5" s="45" t="s">
        <v>60</v>
      </c>
      <c r="G5" s="45" t="s">
        <v>60</v>
      </c>
      <c r="H5" s="45" t="s">
        <v>211</v>
      </c>
      <c r="I5" s="46" t="s">
        <v>212</v>
      </c>
    </row>
    <row r="6" customFormat="false" ht="12.75" hidden="false" customHeight="false" outlineLevel="0" collapsed="false">
      <c r="A6" s="47"/>
      <c r="B6" s="49" t="s">
        <v>65</v>
      </c>
      <c r="C6" s="50" t="s">
        <v>216</v>
      </c>
      <c r="D6" s="50" t="s">
        <v>67</v>
      </c>
      <c r="E6" s="50" t="s">
        <v>68</v>
      </c>
      <c r="F6" s="50" t="s">
        <v>69</v>
      </c>
      <c r="G6" s="50" t="s">
        <v>67</v>
      </c>
      <c r="H6" s="50" t="s">
        <v>213</v>
      </c>
      <c r="I6" s="51"/>
    </row>
    <row r="7" customFormat="false" ht="12.75" hidden="false" customHeight="false" outlineLevel="0" collapsed="false">
      <c r="A7" s="85" t="s">
        <v>77</v>
      </c>
      <c r="B7" s="86" t="n">
        <v>51411.95617</v>
      </c>
      <c r="C7" s="86" t="n">
        <v>51079.70304</v>
      </c>
      <c r="D7" s="86" t="n">
        <v>38180.61089</v>
      </c>
      <c r="E7" s="86" t="n">
        <v>37306.27971</v>
      </c>
      <c r="F7" s="86" t="n">
        <v>23304.95652</v>
      </c>
      <c r="G7" s="86" t="n">
        <v>14229.62743</v>
      </c>
      <c r="H7" s="86" t="n">
        <v>8392.63839</v>
      </c>
      <c r="I7" s="87" t="n">
        <v>0.381427136144742</v>
      </c>
    </row>
    <row r="8" customFormat="false" ht="12.75" hidden="false" customHeight="false" outlineLevel="0" collapsed="false">
      <c r="A8" s="52" t="s">
        <v>78</v>
      </c>
      <c r="B8" s="54" t="n">
        <v>81872.69209</v>
      </c>
      <c r="C8" s="54" t="n">
        <v>89825.09329</v>
      </c>
      <c r="D8" s="54" t="n">
        <v>53682.03542</v>
      </c>
      <c r="E8" s="54" t="n">
        <v>52188.06246</v>
      </c>
      <c r="F8" s="54" t="n">
        <v>47964.40077</v>
      </c>
      <c r="G8" s="54" t="n">
        <v>29622.44128</v>
      </c>
      <c r="H8" s="54" t="n">
        <v>10658.77933</v>
      </c>
      <c r="I8" s="79" t="n">
        <v>0.567609523781504</v>
      </c>
    </row>
    <row r="9" customFormat="false" ht="12.75" hidden="false" customHeight="false" outlineLevel="0" collapsed="false">
      <c r="A9" s="52" t="s">
        <v>82</v>
      </c>
      <c r="B9" s="54" t="n">
        <v>0</v>
      </c>
      <c r="C9" s="54" t="n">
        <v>0</v>
      </c>
      <c r="D9" s="54" t="n">
        <v>0.67625</v>
      </c>
      <c r="E9" s="54" t="n">
        <v>-0.30139</v>
      </c>
      <c r="F9" s="54" t="n">
        <v>0</v>
      </c>
      <c r="G9" s="54" t="n">
        <v>65.48924</v>
      </c>
      <c r="H9" s="54" t="n">
        <v>0.1649</v>
      </c>
      <c r="I9" s="79" t="n">
        <v>-217.290686485948</v>
      </c>
    </row>
    <row r="10" customFormat="false" ht="12.75" hidden="false" customHeight="false" outlineLevel="0" collapsed="false">
      <c r="A10" s="52" t="s">
        <v>83</v>
      </c>
      <c r="B10" s="54" t="n">
        <v>315.86001</v>
      </c>
      <c r="C10" s="54" t="n">
        <v>315.86001</v>
      </c>
      <c r="D10" s="54" t="n">
        <v>238.14872</v>
      </c>
      <c r="E10" s="54" t="n">
        <v>247.58475</v>
      </c>
      <c r="F10" s="54" t="n">
        <v>13.46369</v>
      </c>
      <c r="G10" s="54" t="n">
        <v>29.79751</v>
      </c>
      <c r="H10" s="54" t="n">
        <v>28.50062</v>
      </c>
      <c r="I10" s="79" t="n">
        <v>0.120352768092542</v>
      </c>
    </row>
    <row r="11" customFormat="false" ht="12.75" hidden="false" customHeight="false" outlineLevel="0" collapsed="false">
      <c r="A11" s="52" t="s">
        <v>84</v>
      </c>
      <c r="B11" s="54" t="n">
        <v>1186.72958</v>
      </c>
      <c r="C11" s="54" t="n">
        <v>3655.38283</v>
      </c>
      <c r="D11" s="54" t="n">
        <v>2826.85961</v>
      </c>
      <c r="E11" s="54" t="n">
        <v>3810.02631</v>
      </c>
      <c r="F11" s="54" t="n">
        <v>2872.56112</v>
      </c>
      <c r="G11" s="54" t="n">
        <v>1968.75624</v>
      </c>
      <c r="H11" s="54" t="n">
        <v>38.16521</v>
      </c>
      <c r="I11" s="79" t="n">
        <v>0.516730352972287</v>
      </c>
    </row>
    <row r="12" customFormat="false" ht="12.75" hidden="false" customHeight="false" outlineLevel="0" collapsed="false">
      <c r="A12" s="52" t="s">
        <v>86</v>
      </c>
      <c r="B12" s="54" t="n">
        <v>0</v>
      </c>
      <c r="C12" s="54" t="n">
        <v>0</v>
      </c>
      <c r="D12" s="54" t="n">
        <v>1.04996</v>
      </c>
      <c r="E12" s="54" t="n">
        <v>1.19962</v>
      </c>
      <c r="F12" s="54" t="n">
        <v>0</v>
      </c>
      <c r="G12" s="54" t="n">
        <v>11.63055</v>
      </c>
      <c r="H12" s="54" t="n">
        <v>0.34197</v>
      </c>
      <c r="I12" s="79" t="n">
        <v>9.69519514512929</v>
      </c>
    </row>
    <row r="13" customFormat="false" ht="12.75" hidden="false" customHeight="false" outlineLevel="0" collapsed="false">
      <c r="A13" s="52" t="s">
        <v>87</v>
      </c>
      <c r="B13" s="54" t="n">
        <v>0</v>
      </c>
      <c r="C13" s="54" t="n">
        <v>8.315</v>
      </c>
      <c r="D13" s="54" t="n">
        <v>5.727</v>
      </c>
      <c r="E13" s="54" t="n">
        <v>1.453</v>
      </c>
      <c r="F13" s="54" t="n">
        <v>0</v>
      </c>
      <c r="G13" s="54" t="n">
        <v>7.093</v>
      </c>
      <c r="H13" s="54" t="n">
        <v>0.015</v>
      </c>
      <c r="I13" s="79" t="n">
        <v>4.88162422573985</v>
      </c>
    </row>
    <row r="14" customFormat="false" ht="12.75" hidden="false" customHeight="false" outlineLevel="0" collapsed="false">
      <c r="A14" s="52" t="s">
        <v>88</v>
      </c>
      <c r="B14" s="54" t="n">
        <v>0.12812</v>
      </c>
      <c r="C14" s="54" t="n">
        <v>0.12812</v>
      </c>
      <c r="D14" s="54" t="n">
        <v>0.12812</v>
      </c>
      <c r="E14" s="54" t="n">
        <v>0.17555</v>
      </c>
      <c r="F14" s="54" t="n">
        <v>0</v>
      </c>
      <c r="G14" s="54" t="n">
        <v>0.01024</v>
      </c>
      <c r="H14" s="54" t="n">
        <v>0.01922</v>
      </c>
      <c r="I14" s="79" t="n">
        <v>0.0583309598405013</v>
      </c>
    </row>
    <row r="15" customFormat="false" ht="12.75" hidden="false" customHeight="false" outlineLevel="0" collapsed="false">
      <c r="A15" s="52" t="s">
        <v>89</v>
      </c>
      <c r="B15" s="54" t="n">
        <v>13531.55138</v>
      </c>
      <c r="C15" s="54" t="n">
        <v>13631.26521</v>
      </c>
      <c r="D15" s="54" t="n">
        <v>993.82352</v>
      </c>
      <c r="E15" s="54" t="n">
        <v>900.2678</v>
      </c>
      <c r="F15" s="54" t="n">
        <v>258.61676</v>
      </c>
      <c r="G15" s="54" t="n">
        <v>183.18023</v>
      </c>
      <c r="H15" s="54" t="n">
        <v>-3462.66966</v>
      </c>
      <c r="I15" s="79" t="n">
        <v>0.203473044354136</v>
      </c>
    </row>
    <row r="16" customFormat="false" ht="12.75" hidden="false" customHeight="false" outlineLevel="0" collapsed="false">
      <c r="A16" s="52" t="s">
        <v>90</v>
      </c>
      <c r="B16" s="54" t="n">
        <v>0</v>
      </c>
      <c r="C16" s="54" t="n">
        <v>0</v>
      </c>
      <c r="D16" s="54" t="n">
        <v>0.35872</v>
      </c>
      <c r="E16" s="54" t="n">
        <v>0.41126</v>
      </c>
      <c r="F16" s="54" t="n">
        <v>0</v>
      </c>
      <c r="G16" s="54" t="n">
        <v>2.50071</v>
      </c>
      <c r="H16" s="54" t="n">
        <v>0.07647</v>
      </c>
      <c r="I16" s="79" t="n">
        <v>6.08060594271264</v>
      </c>
    </row>
    <row r="17" customFormat="false" ht="12.75" hidden="false" customHeight="false" outlineLevel="0" collapsed="false">
      <c r="A17" s="52" t="s">
        <v>91</v>
      </c>
      <c r="B17" s="54" t="n">
        <v>7263.93508</v>
      </c>
      <c r="C17" s="54" t="n">
        <v>7125.49525</v>
      </c>
      <c r="D17" s="54" t="n">
        <v>3861.55905</v>
      </c>
      <c r="E17" s="54" t="n">
        <v>3834.739</v>
      </c>
      <c r="F17" s="54" t="n">
        <v>5682.01985</v>
      </c>
      <c r="G17" s="54" t="n">
        <v>4303.66552</v>
      </c>
      <c r="H17" s="54" t="n">
        <v>426.4036</v>
      </c>
      <c r="I17" s="79" t="n">
        <v>1.12228381644748</v>
      </c>
    </row>
    <row r="18" customFormat="false" ht="12.75" hidden="false" customHeight="false" outlineLevel="0" collapsed="false">
      <c r="A18" s="52" t="s">
        <v>93</v>
      </c>
      <c r="B18" s="54" t="n">
        <v>-2.55926</v>
      </c>
      <c r="C18" s="54" t="n">
        <v>11.93528</v>
      </c>
      <c r="D18" s="54" t="n">
        <v>25.28717</v>
      </c>
      <c r="E18" s="54" t="n">
        <v>26.43148</v>
      </c>
      <c r="F18" s="54" t="n">
        <v>665.17637</v>
      </c>
      <c r="G18" s="54" t="n">
        <v>-122.7808</v>
      </c>
      <c r="H18" s="54" t="n">
        <v>6.62454</v>
      </c>
      <c r="I18" s="79" t="n">
        <v>-4.6452487715406</v>
      </c>
    </row>
    <row r="19" customFormat="false" ht="12.75" hidden="false" customHeight="false" outlineLevel="0" collapsed="false">
      <c r="A19" s="52" t="s">
        <v>94</v>
      </c>
      <c r="B19" s="54" t="n">
        <v>38.48666</v>
      </c>
      <c r="C19" s="54" t="n">
        <v>38.48666</v>
      </c>
      <c r="D19" s="54" t="n">
        <v>32.66856</v>
      </c>
      <c r="E19" s="54" t="n">
        <v>35.75287</v>
      </c>
      <c r="F19" s="54" t="n">
        <v>14.5997</v>
      </c>
      <c r="G19" s="54" t="n">
        <v>52.57654</v>
      </c>
      <c r="H19" s="54" t="n">
        <v>4.8579</v>
      </c>
      <c r="I19" s="79" t="n">
        <v>1.47055439185721</v>
      </c>
    </row>
    <row r="20" customFormat="false" ht="12.75" hidden="false" customHeight="false" outlineLevel="0" collapsed="false">
      <c r="A20" s="52" t="s">
        <v>95</v>
      </c>
      <c r="B20" s="54" t="n">
        <v>77.80781</v>
      </c>
      <c r="C20" s="54" t="n">
        <v>77.80781</v>
      </c>
      <c r="D20" s="54" t="n">
        <v>77.80781</v>
      </c>
      <c r="E20" s="54" t="n">
        <v>77.17838</v>
      </c>
      <c r="F20" s="54" t="n">
        <v>0</v>
      </c>
      <c r="G20" s="54" t="n">
        <v>0.07626</v>
      </c>
      <c r="H20" s="54" t="n">
        <v>13.81503</v>
      </c>
      <c r="I20" s="79" t="n">
        <v>0.000988100553548805</v>
      </c>
    </row>
    <row r="21" customFormat="false" ht="12.75" hidden="false" customHeight="false" outlineLevel="0" collapsed="false">
      <c r="A21" s="52" t="s">
        <v>96</v>
      </c>
      <c r="B21" s="54" t="n">
        <v>-0.9802</v>
      </c>
      <c r="C21" s="54" t="n">
        <v>4.8609</v>
      </c>
      <c r="D21" s="54" t="n">
        <v>16.14091</v>
      </c>
      <c r="E21" s="54" t="n">
        <v>18.38649</v>
      </c>
      <c r="F21" s="54" t="n">
        <v>114.52093</v>
      </c>
      <c r="G21" s="54" t="n">
        <v>161.05362</v>
      </c>
      <c r="H21" s="54" t="n">
        <v>4.33264</v>
      </c>
      <c r="I21" s="79" t="n">
        <v>8.75934558472008</v>
      </c>
    </row>
    <row r="22" customFormat="false" ht="12.75" hidden="false" customHeight="false" outlineLevel="0" collapsed="false">
      <c r="A22" s="52" t="s">
        <v>97</v>
      </c>
      <c r="B22" s="54" t="n">
        <v>249234.499</v>
      </c>
      <c r="C22" s="54" t="n">
        <v>226850.087</v>
      </c>
      <c r="D22" s="54" t="n">
        <v>69591.573</v>
      </c>
      <c r="E22" s="54" t="n">
        <v>67054.113</v>
      </c>
      <c r="F22" s="54" t="n">
        <v>84990.691</v>
      </c>
      <c r="G22" s="54" t="n">
        <v>49296.775</v>
      </c>
      <c r="H22" s="54" t="n">
        <v>4979.908</v>
      </c>
      <c r="I22" s="79" t="n">
        <v>0.735178988945838</v>
      </c>
    </row>
    <row r="23" customFormat="false" ht="12.75" hidden="false" customHeight="false" outlineLevel="0" collapsed="false">
      <c r="A23" s="52" t="s">
        <v>98</v>
      </c>
      <c r="B23" s="54" t="n">
        <v>18452.35323</v>
      </c>
      <c r="C23" s="54" t="n">
        <v>18452.35323</v>
      </c>
      <c r="D23" s="54" t="n">
        <v>18534.75115</v>
      </c>
      <c r="E23" s="54" t="n">
        <v>18516.82568</v>
      </c>
      <c r="F23" s="54" t="n">
        <v>3088.44566</v>
      </c>
      <c r="G23" s="54" t="n">
        <v>4443.0671</v>
      </c>
      <c r="H23" s="54" t="n">
        <v>2597.81454</v>
      </c>
      <c r="I23" s="79" t="n">
        <v>0.239947557793286</v>
      </c>
    </row>
    <row r="24" customFormat="false" ht="12.75" hidden="false" customHeight="false" outlineLevel="0" collapsed="false">
      <c r="A24" s="52" t="s">
        <v>99</v>
      </c>
      <c r="B24" s="54" t="n">
        <v>0</v>
      </c>
      <c r="C24" s="54" t="n">
        <v>0</v>
      </c>
      <c r="D24" s="54" t="n">
        <v>36.04582</v>
      </c>
      <c r="E24" s="54" t="n">
        <v>40.0327</v>
      </c>
      <c r="F24" s="54" t="n">
        <v>0</v>
      </c>
      <c r="G24" s="54" t="n">
        <v>287.07915</v>
      </c>
      <c r="H24" s="54" t="n">
        <v>4.79254</v>
      </c>
      <c r="I24" s="79" t="n">
        <v>7.17111636237376</v>
      </c>
    </row>
    <row r="25" customFormat="false" ht="12.75" hidden="false" customHeight="false" outlineLevel="0" collapsed="false">
      <c r="A25" s="52" t="s">
        <v>101</v>
      </c>
      <c r="B25" s="54" t="n">
        <v>346304.637</v>
      </c>
      <c r="C25" s="54" t="n">
        <v>344856.272</v>
      </c>
      <c r="D25" s="54" t="n">
        <v>106223.648</v>
      </c>
      <c r="E25" s="54" t="n">
        <v>91526.581</v>
      </c>
      <c r="F25" s="54" t="n">
        <v>297841.513</v>
      </c>
      <c r="G25" s="54" t="n">
        <v>77920.56</v>
      </c>
      <c r="H25" s="54" t="n">
        <v>789.965</v>
      </c>
      <c r="I25" s="79" t="n">
        <v>0.851343502058708</v>
      </c>
    </row>
    <row r="26" customFormat="false" ht="12.75" hidden="false" customHeight="false" outlineLevel="0" collapsed="false">
      <c r="A26" s="52" t="s">
        <v>103</v>
      </c>
      <c r="B26" s="54" t="n">
        <v>3272.25838</v>
      </c>
      <c r="C26" s="54" t="n">
        <v>3272.25838</v>
      </c>
      <c r="D26" s="54" t="n">
        <v>1777.00327</v>
      </c>
      <c r="E26" s="54" t="n">
        <v>1325.226</v>
      </c>
      <c r="F26" s="54" t="n">
        <v>870.17185</v>
      </c>
      <c r="G26" s="54" t="n">
        <v>1117.07757</v>
      </c>
      <c r="H26" s="54" t="n">
        <v>787.67848</v>
      </c>
      <c r="I26" s="79" t="n">
        <v>0.842933635470478</v>
      </c>
    </row>
    <row r="27" customFormat="false" ht="12.75" hidden="false" customHeight="false" outlineLevel="0" collapsed="false">
      <c r="A27" s="52" t="s">
        <v>104</v>
      </c>
      <c r="B27" s="54" t="n">
        <v>16.15021</v>
      </c>
      <c r="C27" s="54" t="n">
        <v>16.15021</v>
      </c>
      <c r="D27" s="54" t="n">
        <v>17.07605</v>
      </c>
      <c r="E27" s="54" t="n">
        <v>17.13692</v>
      </c>
      <c r="F27" s="54" t="n">
        <v>22.53173</v>
      </c>
      <c r="G27" s="54" t="n">
        <v>38.90681</v>
      </c>
      <c r="H27" s="54" t="n">
        <v>0.25928</v>
      </c>
      <c r="I27" s="79" t="n">
        <v>2.27035021462433</v>
      </c>
    </row>
    <row r="28" customFormat="false" ht="12.75" hidden="false" customHeight="false" outlineLevel="0" collapsed="false">
      <c r="A28" s="52" t="s">
        <v>105</v>
      </c>
      <c r="B28" s="54" t="n">
        <v>99.93221</v>
      </c>
      <c r="C28" s="54" t="n">
        <v>99.93221</v>
      </c>
      <c r="D28" s="54" t="n">
        <v>99.93221</v>
      </c>
      <c r="E28" s="54" t="n">
        <v>106.93654</v>
      </c>
      <c r="F28" s="54" t="n">
        <v>38.10918</v>
      </c>
      <c r="G28" s="54" t="n">
        <v>42.82549</v>
      </c>
      <c r="H28" s="54" t="n">
        <v>34.70307</v>
      </c>
      <c r="I28" s="79" t="n">
        <v>0.400475740097819</v>
      </c>
    </row>
    <row r="29" customFormat="false" ht="12.75" hidden="false" customHeight="false" outlineLevel="0" collapsed="false">
      <c r="A29" s="52" t="s">
        <v>106</v>
      </c>
      <c r="B29" s="54" t="n">
        <v>49488.72096</v>
      </c>
      <c r="C29" s="54" t="n">
        <v>49488.72096</v>
      </c>
      <c r="D29" s="54" t="n">
        <v>45089.81135</v>
      </c>
      <c r="E29" s="54" t="n">
        <v>45942.4497</v>
      </c>
      <c r="F29" s="54" t="n">
        <v>43303.47538</v>
      </c>
      <c r="G29" s="54" t="n">
        <v>34843.37692</v>
      </c>
      <c r="H29" s="54" t="n">
        <v>3804.72714</v>
      </c>
      <c r="I29" s="79" t="n">
        <v>0.758413561913308</v>
      </c>
    </row>
    <row r="30" customFormat="false" ht="12.75" hidden="false" customHeight="false" outlineLevel="0" collapsed="false">
      <c r="A30" s="52" t="s">
        <v>108</v>
      </c>
      <c r="B30" s="54" t="n">
        <v>4053.32</v>
      </c>
      <c r="C30" s="54" t="n">
        <v>2762.296</v>
      </c>
      <c r="D30" s="54" t="n">
        <v>1815.771</v>
      </c>
      <c r="E30" s="54" t="n">
        <v>705.311</v>
      </c>
      <c r="F30" s="54" t="n">
        <v>458.781</v>
      </c>
      <c r="G30" s="54" t="n">
        <v>333.177</v>
      </c>
      <c r="H30" s="54" t="n">
        <v>102.379</v>
      </c>
      <c r="I30" s="79" t="n">
        <v>0.472383104758043</v>
      </c>
    </row>
    <row r="31" customFormat="false" ht="12.75" hidden="false" customHeight="false" outlineLevel="0" collapsed="false">
      <c r="A31" s="52" t="s">
        <v>109</v>
      </c>
      <c r="B31" s="54" t="n">
        <v>41544.49142</v>
      </c>
      <c r="C31" s="54" t="n">
        <v>38803.82468</v>
      </c>
      <c r="D31" s="54" t="n">
        <v>15110.93529</v>
      </c>
      <c r="E31" s="54" t="n">
        <v>15464.11033</v>
      </c>
      <c r="F31" s="54" t="n">
        <v>20327.08137</v>
      </c>
      <c r="G31" s="54" t="n">
        <v>5654.07135</v>
      </c>
      <c r="H31" s="54" t="n">
        <v>2467.76605</v>
      </c>
      <c r="I31" s="79" t="n">
        <v>0.365625388680216</v>
      </c>
    </row>
    <row r="32" customFormat="false" ht="12.75" hidden="false" customHeight="false" outlineLevel="0" collapsed="false">
      <c r="A32" s="52" t="s">
        <v>110</v>
      </c>
      <c r="B32" s="54" t="n">
        <v>2098.90665</v>
      </c>
      <c r="C32" s="54" t="n">
        <v>2100.44503</v>
      </c>
      <c r="D32" s="54" t="n">
        <v>12.19945</v>
      </c>
      <c r="E32" s="54" t="n">
        <v>60.10511</v>
      </c>
      <c r="F32" s="54" t="n">
        <v>43.18515</v>
      </c>
      <c r="G32" s="54" t="n">
        <v>-167.54272</v>
      </c>
      <c r="H32" s="54" t="n">
        <v>4.501</v>
      </c>
      <c r="I32" s="79" t="n">
        <v>-2.78749543923969</v>
      </c>
    </row>
    <row r="33" customFormat="false" ht="12.75" hidden="false" customHeight="false" outlineLevel="0" collapsed="false">
      <c r="A33" s="52" t="s">
        <v>111</v>
      </c>
      <c r="B33" s="54" t="n">
        <v>9405.50871</v>
      </c>
      <c r="C33" s="54" t="n">
        <v>9333.69513</v>
      </c>
      <c r="D33" s="54" t="n">
        <v>8731.11178</v>
      </c>
      <c r="E33" s="54" t="n">
        <v>8719.96672</v>
      </c>
      <c r="F33" s="54" t="n">
        <v>5263.00395</v>
      </c>
      <c r="G33" s="54" t="n">
        <v>4985.92386</v>
      </c>
      <c r="H33" s="54" t="n">
        <v>1608.77583</v>
      </c>
      <c r="I33" s="79" t="n">
        <v>0.571782441389868</v>
      </c>
    </row>
    <row r="34" customFormat="false" ht="12.75" hidden="false" customHeight="false" outlineLevel="0" collapsed="false">
      <c r="A34" s="52" t="s">
        <v>112</v>
      </c>
      <c r="B34" s="54" t="n">
        <v>3639.47123</v>
      </c>
      <c r="C34" s="54" t="n">
        <v>3811.04912</v>
      </c>
      <c r="D34" s="54" t="n">
        <v>2718.15559</v>
      </c>
      <c r="E34" s="54" t="n">
        <v>2971.16692</v>
      </c>
      <c r="F34" s="54" t="n">
        <v>2764.36343</v>
      </c>
      <c r="G34" s="54" t="n">
        <v>2236.5704</v>
      </c>
      <c r="H34" s="54" t="n">
        <v>721.7904</v>
      </c>
      <c r="I34" s="79" t="n">
        <v>0.752758246244879</v>
      </c>
    </row>
    <row r="35" customFormat="false" ht="12.75" hidden="false" customHeight="false" outlineLevel="0" collapsed="false">
      <c r="A35" s="52" t="s">
        <v>113</v>
      </c>
      <c r="B35" s="54" t="n">
        <v>0</v>
      </c>
      <c r="C35" s="54" t="n">
        <v>0</v>
      </c>
      <c r="D35" s="54" t="n">
        <v>6.27084</v>
      </c>
      <c r="E35" s="54" t="n">
        <v>7.6935</v>
      </c>
      <c r="F35" s="54" t="n">
        <v>0</v>
      </c>
      <c r="G35" s="54" t="n">
        <v>91.16389</v>
      </c>
      <c r="H35" s="54" t="n">
        <v>1.75471</v>
      </c>
      <c r="I35" s="79" t="n">
        <v>11.8494690323</v>
      </c>
    </row>
    <row r="36" customFormat="false" ht="12.75" hidden="false" customHeight="false" outlineLevel="0" collapsed="false">
      <c r="A36" s="52" t="s">
        <v>114</v>
      </c>
      <c r="B36" s="54" t="n">
        <v>1284.49788</v>
      </c>
      <c r="C36" s="54" t="n">
        <v>1284.49788</v>
      </c>
      <c r="D36" s="54" t="n">
        <v>1297.8382</v>
      </c>
      <c r="E36" s="54" t="n">
        <v>1303.41379</v>
      </c>
      <c r="F36" s="54" t="n">
        <v>186.07772</v>
      </c>
      <c r="G36" s="54" t="n">
        <v>472.97813</v>
      </c>
      <c r="H36" s="54" t="n">
        <v>343.94622</v>
      </c>
      <c r="I36" s="79" t="n">
        <v>0.362876420081454</v>
      </c>
    </row>
    <row r="37" customFormat="false" ht="12.75" hidden="false" customHeight="false" outlineLevel="0" collapsed="false">
      <c r="A37" s="52" t="s">
        <v>115</v>
      </c>
      <c r="B37" s="54" t="n">
        <v>2743.0699</v>
      </c>
      <c r="C37" s="54" t="n">
        <v>932.64372</v>
      </c>
      <c r="D37" s="54" t="n">
        <v>932.64372</v>
      </c>
      <c r="E37" s="54" t="n">
        <v>932.64372</v>
      </c>
      <c r="F37" s="54" t="n">
        <v>415.93471</v>
      </c>
      <c r="G37" s="54" t="n">
        <v>190.66138</v>
      </c>
      <c r="H37" s="54" t="n">
        <v>0.09329</v>
      </c>
      <c r="I37" s="79" t="n">
        <v>0.204431098297644</v>
      </c>
    </row>
    <row r="38" customFormat="false" ht="12.75" hidden="false" customHeight="false" outlineLevel="0" collapsed="false">
      <c r="A38" s="52" t="s">
        <v>116</v>
      </c>
      <c r="B38" s="54" t="n">
        <v>249.14484</v>
      </c>
      <c r="C38" s="54" t="n">
        <v>249.14484</v>
      </c>
      <c r="D38" s="54" t="n">
        <v>261.17695</v>
      </c>
      <c r="E38" s="54" t="n">
        <v>261.17695</v>
      </c>
      <c r="F38" s="54" t="n">
        <v>439.53783</v>
      </c>
      <c r="G38" s="54" t="n">
        <v>409.53507</v>
      </c>
      <c r="H38" s="54" t="n">
        <v>0.0262</v>
      </c>
      <c r="I38" s="79" t="n">
        <v>1.56803680416668</v>
      </c>
    </row>
    <row r="39" customFormat="false" ht="12.75" hidden="false" customHeight="false" outlineLevel="0" collapsed="false">
      <c r="A39" s="52" t="s">
        <v>117</v>
      </c>
      <c r="B39" s="54" t="n">
        <v>3111.01793</v>
      </c>
      <c r="C39" s="54" t="n">
        <v>4582.24385</v>
      </c>
      <c r="D39" s="54" t="n">
        <v>1640.04388</v>
      </c>
      <c r="E39" s="54" t="n">
        <v>2534.5141</v>
      </c>
      <c r="F39" s="54" t="n">
        <v>-445.23014</v>
      </c>
      <c r="G39" s="54" t="n">
        <v>2242.52193</v>
      </c>
      <c r="H39" s="54" t="n">
        <v>1211.03304</v>
      </c>
      <c r="I39" s="79" t="n">
        <v>0.884793629674422</v>
      </c>
    </row>
    <row r="40" customFormat="false" ht="12.75" hidden="false" customHeight="false" outlineLevel="0" collapsed="false">
      <c r="A40" s="52" t="s">
        <v>118</v>
      </c>
      <c r="B40" s="54" t="n">
        <v>50127.96545</v>
      </c>
      <c r="C40" s="54" t="n">
        <v>48896.35512</v>
      </c>
      <c r="D40" s="54" t="n">
        <v>27022.3397</v>
      </c>
      <c r="E40" s="54" t="n">
        <v>24553.39609</v>
      </c>
      <c r="F40" s="54" t="n">
        <v>43413.40266</v>
      </c>
      <c r="G40" s="54" t="n">
        <v>12111.78605</v>
      </c>
      <c r="H40" s="54" t="n">
        <v>-2233.49253</v>
      </c>
      <c r="I40" s="79" t="n">
        <v>0.493283536240954</v>
      </c>
    </row>
    <row r="41" customFormat="false" ht="12.75" hidden="false" customHeight="false" outlineLevel="0" collapsed="false">
      <c r="A41" s="52" t="s">
        <v>119</v>
      </c>
      <c r="B41" s="54" t="n">
        <v>51407.6489</v>
      </c>
      <c r="C41" s="54" t="n">
        <v>51970.56101</v>
      </c>
      <c r="D41" s="54" t="n">
        <v>4248.10824</v>
      </c>
      <c r="E41" s="54" t="n">
        <v>3426.77824</v>
      </c>
      <c r="F41" s="54" t="n">
        <v>44731.68233</v>
      </c>
      <c r="G41" s="54" t="n">
        <v>2106.85915</v>
      </c>
      <c r="H41" s="54" t="n">
        <v>910.1208</v>
      </c>
      <c r="I41" s="79" t="n">
        <v>0.614822145596442</v>
      </c>
    </row>
    <row r="42" customFormat="false" ht="12.75" hidden="false" customHeight="false" outlineLevel="0" collapsed="false">
      <c r="A42" s="52" t="s">
        <v>121</v>
      </c>
      <c r="B42" s="54" t="n">
        <v>6909.35</v>
      </c>
      <c r="C42" s="54" t="n">
        <v>6790.457</v>
      </c>
      <c r="D42" s="54" t="n">
        <v>6019.677</v>
      </c>
      <c r="E42" s="54" t="n">
        <v>5080.621</v>
      </c>
      <c r="F42" s="54" t="n">
        <v>1278.122</v>
      </c>
      <c r="G42" s="54" t="n">
        <v>1218.165</v>
      </c>
      <c r="H42" s="54" t="n">
        <v>1895.392</v>
      </c>
      <c r="I42" s="79" t="n">
        <v>0.239766949748859</v>
      </c>
    </row>
    <row r="43" customFormat="false" ht="12.75" hidden="false" customHeight="false" outlineLevel="0" collapsed="false">
      <c r="A43" s="52" t="s">
        <v>122</v>
      </c>
      <c r="B43" s="54" t="n">
        <v>7.89256</v>
      </c>
      <c r="C43" s="54" t="n">
        <v>7.89256</v>
      </c>
      <c r="D43" s="54" t="n">
        <v>7.5259</v>
      </c>
      <c r="E43" s="54" t="n">
        <v>6.1732</v>
      </c>
      <c r="F43" s="54" t="n">
        <v>0.07</v>
      </c>
      <c r="G43" s="54" t="n">
        <v>1.32434</v>
      </c>
      <c r="H43" s="54" t="n">
        <v>1.38864</v>
      </c>
      <c r="I43" s="79" t="n">
        <v>0.214530551415797</v>
      </c>
    </row>
    <row r="44" customFormat="false" ht="12.75" hidden="false" customHeight="false" outlineLevel="0" collapsed="false">
      <c r="A44" s="52" t="s">
        <v>123</v>
      </c>
      <c r="B44" s="54" t="n">
        <v>79.56409</v>
      </c>
      <c r="C44" s="54" t="n">
        <v>79.56409</v>
      </c>
      <c r="D44" s="54" t="n">
        <v>54.37421</v>
      </c>
      <c r="E44" s="54" t="n">
        <v>35.26661</v>
      </c>
      <c r="F44" s="54" t="n">
        <v>0.03453</v>
      </c>
      <c r="G44" s="54" t="n">
        <v>168.16178</v>
      </c>
      <c r="H44" s="54" t="n">
        <v>7.17473</v>
      </c>
      <c r="I44" s="79" t="n">
        <v>4.76830010029317</v>
      </c>
    </row>
    <row r="45" customFormat="false" ht="12.75" hidden="false" customHeight="false" outlineLevel="0" collapsed="false">
      <c r="A45" s="52" t="s">
        <v>124</v>
      </c>
      <c r="B45" s="54" t="n">
        <v>41934.54789</v>
      </c>
      <c r="C45" s="54" t="n">
        <v>41802.80206</v>
      </c>
      <c r="D45" s="54" t="n">
        <v>6378.96411</v>
      </c>
      <c r="E45" s="54" t="n">
        <v>5791.49318</v>
      </c>
      <c r="F45" s="54" t="n">
        <v>30586.85513</v>
      </c>
      <c r="G45" s="54" t="n">
        <v>8123.3388</v>
      </c>
      <c r="H45" s="54" t="n">
        <v>-1230.53554</v>
      </c>
      <c r="I45" s="79" t="n">
        <v>1.40263288715467</v>
      </c>
    </row>
    <row r="46" customFormat="false" ht="12.75" hidden="false" customHeight="false" outlineLevel="0" collapsed="false">
      <c r="A46" s="52" t="s">
        <v>126</v>
      </c>
      <c r="B46" s="54" t="n">
        <v>3661.61118</v>
      </c>
      <c r="C46" s="54" t="n">
        <v>3661.61118</v>
      </c>
      <c r="D46" s="54" t="n">
        <v>5.80543</v>
      </c>
      <c r="E46" s="54" t="n">
        <v>6.90612</v>
      </c>
      <c r="F46" s="54" t="n">
        <v>5005.97195</v>
      </c>
      <c r="G46" s="54" t="n">
        <v>83.03349</v>
      </c>
      <c r="H46" s="54" t="n">
        <v>1.61103</v>
      </c>
      <c r="I46" s="79" t="n">
        <v>12.0231750968706</v>
      </c>
    </row>
    <row r="47" customFormat="false" ht="12.75" hidden="false" customHeight="false" outlineLevel="0" collapsed="false">
      <c r="A47" s="52" t="s">
        <v>127</v>
      </c>
      <c r="B47" s="54" t="n">
        <v>4506.53347</v>
      </c>
      <c r="C47" s="54" t="n">
        <v>6231.68052</v>
      </c>
      <c r="D47" s="54" t="n">
        <v>2469.26605</v>
      </c>
      <c r="E47" s="54" t="n">
        <v>2573.97717</v>
      </c>
      <c r="F47" s="54" t="n">
        <v>832.55434</v>
      </c>
      <c r="G47" s="54" t="n">
        <v>2020.48125</v>
      </c>
      <c r="H47" s="54" t="n">
        <v>4.33903</v>
      </c>
      <c r="I47" s="79" t="n">
        <v>0.78496471279891</v>
      </c>
    </row>
    <row r="48" customFormat="false" ht="12.75" hidden="false" customHeight="false" outlineLevel="0" collapsed="false">
      <c r="A48" s="52" t="s">
        <v>128</v>
      </c>
      <c r="B48" s="54" t="n">
        <v>12756.2479</v>
      </c>
      <c r="C48" s="54" t="n">
        <v>15727.49318</v>
      </c>
      <c r="D48" s="54" t="n">
        <v>2758.71546</v>
      </c>
      <c r="E48" s="54" t="n">
        <v>2661.89738</v>
      </c>
      <c r="F48" s="54" t="n">
        <v>11113.00304</v>
      </c>
      <c r="G48" s="54" t="n">
        <v>2442.87774</v>
      </c>
      <c r="H48" s="54" t="n">
        <v>470.81876</v>
      </c>
      <c r="I48" s="79" t="n">
        <v>0.917720479517509</v>
      </c>
    </row>
    <row r="49" customFormat="false" ht="12.75" hidden="false" customHeight="false" outlineLevel="0" collapsed="false">
      <c r="A49" s="52" t="s">
        <v>129</v>
      </c>
      <c r="B49" s="54" t="n">
        <v>36.11933</v>
      </c>
      <c r="C49" s="54" t="n">
        <v>36.11933</v>
      </c>
      <c r="D49" s="54" t="n">
        <v>33.45997</v>
      </c>
      <c r="E49" s="54" t="n">
        <v>18.99967</v>
      </c>
      <c r="F49" s="54" t="n">
        <v>-0.02655</v>
      </c>
      <c r="G49" s="54" t="n">
        <v>29.67368</v>
      </c>
      <c r="H49" s="54" t="n">
        <v>3.17168</v>
      </c>
      <c r="I49" s="79" t="n">
        <v>1.56179975757474</v>
      </c>
    </row>
    <row r="50" customFormat="false" ht="12.75" hidden="false" customHeight="false" outlineLevel="0" collapsed="false">
      <c r="A50" s="52" t="s">
        <v>130</v>
      </c>
      <c r="B50" s="54" t="n">
        <v>6844.90176</v>
      </c>
      <c r="C50" s="54" t="n">
        <v>8857.77232</v>
      </c>
      <c r="D50" s="54" t="n">
        <v>1705.10799</v>
      </c>
      <c r="E50" s="54" t="n">
        <v>1411.03766</v>
      </c>
      <c r="F50" s="54" t="n">
        <v>1617.82444</v>
      </c>
      <c r="G50" s="54" t="n">
        <v>372.70162</v>
      </c>
      <c r="H50" s="54" t="n">
        <v>116.29437</v>
      </c>
      <c r="I50" s="79" t="n">
        <v>0.264133006910673</v>
      </c>
    </row>
    <row r="51" customFormat="false" ht="12.75" hidden="false" customHeight="false" outlineLevel="0" collapsed="false">
      <c r="A51" s="52" t="s">
        <v>131</v>
      </c>
      <c r="B51" s="54" t="n">
        <v>0</v>
      </c>
      <c r="C51" s="54" t="n">
        <v>0</v>
      </c>
      <c r="D51" s="54" t="n">
        <v>45.11561</v>
      </c>
      <c r="E51" s="54" t="n">
        <v>49.85859</v>
      </c>
      <c r="F51" s="54" t="n">
        <v>0.9412</v>
      </c>
      <c r="G51" s="54" t="n">
        <v>383.58553</v>
      </c>
      <c r="H51" s="54" t="n">
        <v>6.8634</v>
      </c>
      <c r="I51" s="79" t="n">
        <v>7.69346926978882</v>
      </c>
    </row>
    <row r="52" customFormat="false" ht="12.75" hidden="false" customHeight="false" outlineLevel="0" collapsed="false">
      <c r="A52" s="52" t="s">
        <v>132</v>
      </c>
      <c r="B52" s="54" t="n">
        <v>6205.97219</v>
      </c>
      <c r="C52" s="54" t="n">
        <v>6234.53134</v>
      </c>
      <c r="D52" s="54" t="n">
        <v>3320.32851</v>
      </c>
      <c r="E52" s="54" t="n">
        <v>3360.50087</v>
      </c>
      <c r="F52" s="54" t="n">
        <v>995.99662</v>
      </c>
      <c r="G52" s="54" t="n">
        <v>2452.63442</v>
      </c>
      <c r="H52" s="54" t="n">
        <v>595.11236</v>
      </c>
      <c r="I52" s="79" t="n">
        <v>0.729841923832027</v>
      </c>
    </row>
    <row r="53" customFormat="false" ht="12.75" hidden="false" customHeight="false" outlineLevel="0" collapsed="false">
      <c r="A53" s="52" t="s">
        <v>133</v>
      </c>
      <c r="B53" s="54" t="n">
        <v>13132.1772</v>
      </c>
      <c r="C53" s="54" t="n">
        <v>13184.90939</v>
      </c>
      <c r="D53" s="54" t="n">
        <v>9443.3256</v>
      </c>
      <c r="E53" s="54" t="n">
        <v>9588.54216</v>
      </c>
      <c r="F53" s="54" t="n">
        <v>3316.05088</v>
      </c>
      <c r="G53" s="54" t="n">
        <v>3054.12989</v>
      </c>
      <c r="H53" s="54" t="n">
        <v>1379.0717</v>
      </c>
      <c r="I53" s="79" t="n">
        <v>0.318518690228088</v>
      </c>
    </row>
    <row r="54" customFormat="false" ht="12.75" hidden="false" customHeight="false" outlineLevel="0" collapsed="false">
      <c r="A54" s="52" t="s">
        <v>134</v>
      </c>
      <c r="B54" s="54" t="n">
        <v>730.39873</v>
      </c>
      <c r="C54" s="54" t="n">
        <v>39.76367</v>
      </c>
      <c r="D54" s="54" t="n">
        <v>70.81755</v>
      </c>
      <c r="E54" s="54" t="n">
        <v>74.20647</v>
      </c>
      <c r="F54" s="54" t="n">
        <v>238.55831</v>
      </c>
      <c r="G54" s="54" t="n">
        <v>181.56966</v>
      </c>
      <c r="H54" s="54" t="n">
        <v>4.88566</v>
      </c>
      <c r="I54" s="79" t="n">
        <v>2.44681710368382</v>
      </c>
    </row>
    <row r="55" customFormat="false" ht="12.75" hidden="false" customHeight="false" outlineLevel="0" collapsed="false">
      <c r="A55" s="52" t="s">
        <v>135</v>
      </c>
      <c r="B55" s="54" t="n">
        <v>1411.16505</v>
      </c>
      <c r="C55" s="54" t="n">
        <v>1358.77597</v>
      </c>
      <c r="D55" s="54" t="n">
        <v>1229.27395</v>
      </c>
      <c r="E55" s="54" t="n">
        <v>1284.48044</v>
      </c>
      <c r="F55" s="54" t="n">
        <v>1941.50295</v>
      </c>
      <c r="G55" s="54" t="n">
        <v>1588.78323</v>
      </c>
      <c r="H55" s="54" t="n">
        <v>554.06033</v>
      </c>
      <c r="I55" s="79" t="n">
        <v>1.23690729770864</v>
      </c>
    </row>
    <row r="56" customFormat="false" ht="12.75" hidden="false" customHeight="false" outlineLevel="0" collapsed="false">
      <c r="A56" s="52" t="s">
        <v>136</v>
      </c>
      <c r="B56" s="54" t="n">
        <v>8738.92143</v>
      </c>
      <c r="C56" s="54" t="n">
        <v>8721.16454</v>
      </c>
      <c r="D56" s="54" t="n">
        <v>6642.53601</v>
      </c>
      <c r="E56" s="54" t="n">
        <v>6184.89363</v>
      </c>
      <c r="F56" s="54" t="n">
        <v>2530.12379</v>
      </c>
      <c r="G56" s="54" t="n">
        <v>2235.03239</v>
      </c>
      <c r="H56" s="54" t="n">
        <v>1624.7931</v>
      </c>
      <c r="I56" s="79" t="n">
        <v>0.361369576213714</v>
      </c>
    </row>
    <row r="57" customFormat="false" ht="12.75" hidden="false" customHeight="false" outlineLevel="0" collapsed="false">
      <c r="A57" s="52" t="s">
        <v>138</v>
      </c>
      <c r="B57" s="54" t="n">
        <v>0</v>
      </c>
      <c r="C57" s="54" t="n">
        <v>0</v>
      </c>
      <c r="D57" s="54" t="n">
        <v>5.66943</v>
      </c>
      <c r="E57" s="54" t="n">
        <v>-6.77103</v>
      </c>
      <c r="F57" s="54" t="n">
        <v>0</v>
      </c>
      <c r="G57" s="54" t="n">
        <v>26.13183</v>
      </c>
      <c r="H57" s="54" t="n">
        <v>1.63114</v>
      </c>
      <c r="I57" s="79" t="n">
        <v>-3.85935817741171</v>
      </c>
    </row>
    <row r="58" customFormat="false" ht="12.75" hidden="false" customHeight="false" outlineLevel="0" collapsed="false">
      <c r="A58" s="52" t="s">
        <v>139</v>
      </c>
      <c r="B58" s="54" t="n">
        <v>163597.62868</v>
      </c>
      <c r="C58" s="54" t="n">
        <v>207158.58239</v>
      </c>
      <c r="D58" s="54" t="n">
        <v>82427.33683</v>
      </c>
      <c r="E58" s="54" t="n">
        <v>75150.31342</v>
      </c>
      <c r="F58" s="54" t="n">
        <v>59748.12281</v>
      </c>
      <c r="G58" s="54" t="n">
        <v>34912.47968</v>
      </c>
      <c r="H58" s="54" t="n">
        <v>15904.95143</v>
      </c>
      <c r="I58" s="79" t="n">
        <v>0.464568650364519</v>
      </c>
    </row>
    <row r="59" customFormat="false" ht="12.75" hidden="false" customHeight="false" outlineLevel="0" collapsed="false">
      <c r="A59" s="52" t="s">
        <v>140</v>
      </c>
      <c r="B59" s="54" t="n">
        <v>29245.53</v>
      </c>
      <c r="C59" s="54" t="n">
        <v>26969.562</v>
      </c>
      <c r="D59" s="54" t="n">
        <v>2520.704</v>
      </c>
      <c r="E59" s="54" t="n">
        <v>2068.442</v>
      </c>
      <c r="F59" s="54" t="n">
        <v>487.501</v>
      </c>
      <c r="G59" s="54" t="n">
        <v>262.122</v>
      </c>
      <c r="H59" s="54" t="n">
        <v>-3867.38</v>
      </c>
      <c r="I59" s="79" t="n">
        <v>0.126724365488614</v>
      </c>
    </row>
    <row r="60" customFormat="false" ht="12.75" hidden="false" customHeight="false" outlineLevel="0" collapsed="false">
      <c r="A60" s="52" t="s">
        <v>141</v>
      </c>
      <c r="B60" s="54" t="n">
        <v>1668.03411</v>
      </c>
      <c r="C60" s="54" t="n">
        <v>1668.03411</v>
      </c>
      <c r="D60" s="54" t="n">
        <v>1674.5653</v>
      </c>
      <c r="E60" s="54" t="n">
        <v>1675.28494</v>
      </c>
      <c r="F60" s="54" t="n">
        <v>1657.59779</v>
      </c>
      <c r="G60" s="54" t="n">
        <v>1710.17761</v>
      </c>
      <c r="H60" s="54" t="n">
        <v>84.43959</v>
      </c>
      <c r="I60" s="79" t="n">
        <v>1.02082790167027</v>
      </c>
    </row>
    <row r="61" customFormat="false" ht="12.75" hidden="false" customHeight="false" outlineLevel="0" collapsed="false">
      <c r="A61" s="52" t="s">
        <v>142</v>
      </c>
      <c r="B61" s="54" t="n">
        <v>12434.56339</v>
      </c>
      <c r="C61" s="54" t="n">
        <v>12410.85068</v>
      </c>
      <c r="D61" s="54" t="n">
        <v>10466.84275</v>
      </c>
      <c r="E61" s="54" t="n">
        <v>11052.30706</v>
      </c>
      <c r="F61" s="54" t="n">
        <v>7777.65708</v>
      </c>
      <c r="G61" s="54" t="n">
        <v>8086.21327</v>
      </c>
      <c r="H61" s="54" t="n">
        <v>1863.29794</v>
      </c>
      <c r="I61" s="79" t="n">
        <v>0.731631253647055</v>
      </c>
    </row>
    <row r="62" customFormat="false" ht="12.75" hidden="false" customHeight="false" outlineLevel="0" collapsed="false">
      <c r="A62" s="52" t="s">
        <v>143</v>
      </c>
      <c r="B62" s="54" t="n">
        <v>766.27629</v>
      </c>
      <c r="C62" s="54" t="n">
        <v>766.27629</v>
      </c>
      <c r="D62" s="54" t="n">
        <v>14.86331</v>
      </c>
      <c r="E62" s="54" t="n">
        <v>3.92809</v>
      </c>
      <c r="F62" s="54" t="n">
        <v>0</v>
      </c>
      <c r="G62" s="54" t="n">
        <v>0.29762</v>
      </c>
      <c r="H62" s="54" t="n">
        <v>-7.03497</v>
      </c>
      <c r="I62" s="79" t="n">
        <v>0.0757671030959067</v>
      </c>
    </row>
    <row r="63" customFormat="false" ht="12.75" hidden="false" customHeight="false" outlineLevel="0" collapsed="false">
      <c r="A63" s="52" t="s">
        <v>144</v>
      </c>
      <c r="B63" s="54" t="n">
        <v>9205.70641</v>
      </c>
      <c r="C63" s="54" t="n">
        <v>9279.17427</v>
      </c>
      <c r="D63" s="54" t="n">
        <v>5147.72677</v>
      </c>
      <c r="E63" s="54" t="n">
        <v>4438.66103</v>
      </c>
      <c r="F63" s="54" t="n">
        <v>3250.16905</v>
      </c>
      <c r="G63" s="54" t="n">
        <v>2381.80164</v>
      </c>
      <c r="H63" s="54" t="n">
        <v>780.7138</v>
      </c>
      <c r="I63" s="79" t="n">
        <v>0.536603634272113</v>
      </c>
    </row>
    <row r="64" customFormat="false" ht="12.75" hidden="false" customHeight="false" outlineLevel="0" collapsed="false">
      <c r="A64" s="52" t="s">
        <v>145</v>
      </c>
      <c r="B64" s="54" t="n">
        <v>2142.63602</v>
      </c>
      <c r="C64" s="54" t="n">
        <v>2142.63602</v>
      </c>
      <c r="D64" s="54" t="n">
        <v>1243.57141</v>
      </c>
      <c r="E64" s="54" t="n">
        <v>1278.17047</v>
      </c>
      <c r="F64" s="54" t="n">
        <v>951.42026</v>
      </c>
      <c r="G64" s="54" t="n">
        <v>804.59976</v>
      </c>
      <c r="H64" s="54" t="n">
        <v>181.42927</v>
      </c>
      <c r="I64" s="79" t="n">
        <v>0.629493310074673</v>
      </c>
    </row>
    <row r="65" customFormat="false" ht="12.75" hidden="false" customHeight="false" outlineLevel="0" collapsed="false">
      <c r="A65" s="52" t="s">
        <v>146</v>
      </c>
      <c r="B65" s="54" t="n">
        <v>0</v>
      </c>
      <c r="C65" s="54" t="n">
        <v>0</v>
      </c>
      <c r="D65" s="54" t="n">
        <v>1.58455</v>
      </c>
      <c r="E65" s="54" t="n">
        <v>1.71163</v>
      </c>
      <c r="F65" s="54" t="n">
        <v>0</v>
      </c>
      <c r="G65" s="54" t="n">
        <v>15.56414</v>
      </c>
      <c r="H65" s="54" t="n">
        <v>0.15174</v>
      </c>
      <c r="I65" s="79" t="n">
        <v>9.09316850020156</v>
      </c>
    </row>
    <row r="66" customFormat="false" ht="12.75" hidden="false" customHeight="false" outlineLevel="0" collapsed="false">
      <c r="A66" s="52" t="s">
        <v>147</v>
      </c>
      <c r="B66" s="54" t="n">
        <v>29.81031</v>
      </c>
      <c r="C66" s="54" t="n">
        <v>29.81031</v>
      </c>
      <c r="D66" s="54" t="n">
        <v>31.34036</v>
      </c>
      <c r="E66" s="54" t="n">
        <v>31.50918</v>
      </c>
      <c r="F66" s="54" t="n">
        <v>2.52398</v>
      </c>
      <c r="G66" s="54" t="n">
        <v>15.27203</v>
      </c>
      <c r="H66" s="54" t="n">
        <v>8.73892</v>
      </c>
      <c r="I66" s="79" t="n">
        <v>0.484685098120611</v>
      </c>
    </row>
    <row r="67" customFormat="false" ht="12.75" hidden="false" customHeight="false" outlineLevel="0" collapsed="false">
      <c r="A67" s="52" t="s">
        <v>148</v>
      </c>
      <c r="B67" s="54" t="n">
        <v>0</v>
      </c>
      <c r="C67" s="54" t="n">
        <v>0</v>
      </c>
      <c r="D67" s="54" t="n">
        <v>2.119</v>
      </c>
      <c r="E67" s="54" t="n">
        <v>2.65</v>
      </c>
      <c r="F67" s="54" t="n">
        <v>0</v>
      </c>
      <c r="G67" s="54" t="n">
        <v>12.893</v>
      </c>
      <c r="H67" s="54" t="n">
        <v>0.524</v>
      </c>
      <c r="I67" s="79" t="n">
        <v>4.86528301886793</v>
      </c>
    </row>
    <row r="68" customFormat="false" ht="12.75" hidden="false" customHeight="false" outlineLevel="0" collapsed="false">
      <c r="A68" s="52" t="s">
        <v>149</v>
      </c>
      <c r="B68" s="54" t="n">
        <v>0</v>
      </c>
      <c r="C68" s="54" t="n">
        <v>0</v>
      </c>
      <c r="D68" s="54" t="n">
        <v>0.35924</v>
      </c>
      <c r="E68" s="54" t="n">
        <v>0.43039</v>
      </c>
      <c r="F68" s="54" t="n">
        <v>0</v>
      </c>
      <c r="G68" s="54" t="n">
        <v>5.34569</v>
      </c>
      <c r="H68" s="54" t="n">
        <v>0.10039</v>
      </c>
      <c r="I68" s="79" t="n">
        <v>12.4205720393132</v>
      </c>
    </row>
    <row r="69" customFormat="false" ht="12.75" hidden="false" customHeight="false" outlineLevel="0" collapsed="false">
      <c r="A69" s="52" t="s">
        <v>150</v>
      </c>
      <c r="B69" s="54" t="n">
        <v>6216.74813</v>
      </c>
      <c r="C69" s="54" t="n">
        <v>6187.16371</v>
      </c>
      <c r="D69" s="54" t="n">
        <v>1732.06041</v>
      </c>
      <c r="E69" s="54" t="n">
        <v>1412.06545</v>
      </c>
      <c r="F69" s="54" t="n">
        <v>2007.72558</v>
      </c>
      <c r="G69" s="54" t="n">
        <v>709.94508</v>
      </c>
      <c r="H69" s="54" t="n">
        <v>53.50364</v>
      </c>
      <c r="I69" s="79" t="n">
        <v>0.502770661232452</v>
      </c>
    </row>
    <row r="70" customFormat="false" ht="12.75" hidden="false" customHeight="false" outlineLevel="0" collapsed="false">
      <c r="A70" s="52" t="s">
        <v>151</v>
      </c>
      <c r="B70" s="54" t="n">
        <v>0</v>
      </c>
      <c r="C70" s="54" t="n">
        <v>0</v>
      </c>
      <c r="D70" s="54" t="n">
        <v>0.883</v>
      </c>
      <c r="E70" s="54" t="n">
        <v>3.77</v>
      </c>
      <c r="F70" s="54" t="n">
        <v>0</v>
      </c>
      <c r="G70" s="54" t="n">
        <v>10.787</v>
      </c>
      <c r="H70" s="54" t="n">
        <v>0.226</v>
      </c>
      <c r="I70" s="79" t="n">
        <v>2.86127320954907</v>
      </c>
    </row>
    <row r="71" customFormat="false" ht="12.75" hidden="false" customHeight="false" outlineLevel="0" collapsed="false">
      <c r="A71" s="52" t="s">
        <v>152</v>
      </c>
      <c r="B71" s="54" t="n">
        <v>41.54293</v>
      </c>
      <c r="C71" s="54" t="n">
        <v>139.23771</v>
      </c>
      <c r="D71" s="54" t="n">
        <v>139.61023</v>
      </c>
      <c r="E71" s="54" t="n">
        <v>114.53843</v>
      </c>
      <c r="F71" s="54" t="n">
        <v>10.15</v>
      </c>
      <c r="G71" s="54" t="n">
        <v>20.67539</v>
      </c>
      <c r="H71" s="54" t="n">
        <v>10.52979</v>
      </c>
      <c r="I71" s="79" t="n">
        <v>0.180510506386372</v>
      </c>
    </row>
    <row r="72" customFormat="false" ht="12.75" hidden="false" customHeight="false" outlineLevel="0" collapsed="false">
      <c r="A72" s="52" t="s">
        <v>153</v>
      </c>
      <c r="B72" s="54" t="n">
        <v>1813.14521</v>
      </c>
      <c r="C72" s="54" t="n">
        <v>1813.14521</v>
      </c>
      <c r="D72" s="54" t="n">
        <v>1272.20071</v>
      </c>
      <c r="E72" s="54" t="n">
        <v>1063.43343</v>
      </c>
      <c r="F72" s="54" t="n">
        <v>0.2088</v>
      </c>
      <c r="G72" s="54" t="n">
        <v>256.03114</v>
      </c>
      <c r="H72" s="54" t="n">
        <v>261.15616</v>
      </c>
      <c r="I72" s="79" t="n">
        <v>0.240758972566811</v>
      </c>
    </row>
    <row r="73" customFormat="false" ht="12.75" hidden="false" customHeight="false" outlineLevel="0" collapsed="false">
      <c r="A73" s="52" t="s">
        <v>154</v>
      </c>
      <c r="B73" s="54" t="n">
        <v>407.4752</v>
      </c>
      <c r="C73" s="54" t="n">
        <v>407.4752</v>
      </c>
      <c r="D73" s="54" t="n">
        <v>407.80097</v>
      </c>
      <c r="E73" s="54" t="n">
        <v>407.89531</v>
      </c>
      <c r="F73" s="54" t="n">
        <v>112.05399</v>
      </c>
      <c r="G73" s="54" t="n">
        <v>134.89537</v>
      </c>
      <c r="H73" s="54" t="n">
        <v>61.22663</v>
      </c>
      <c r="I73" s="79" t="n">
        <v>0.330710764975454</v>
      </c>
    </row>
    <row r="74" customFormat="false" ht="12.75" hidden="false" customHeight="false" outlineLevel="0" collapsed="false">
      <c r="A74" s="52" t="s">
        <v>155</v>
      </c>
      <c r="B74" s="54" t="n">
        <v>5.68434189E-017</v>
      </c>
      <c r="C74" s="54" t="n">
        <v>-43.93573</v>
      </c>
      <c r="D74" s="54" t="n">
        <v>-27.86312</v>
      </c>
      <c r="E74" s="54" t="n">
        <v>-24.41046</v>
      </c>
      <c r="F74" s="54" t="n">
        <v>898.58779</v>
      </c>
      <c r="G74" s="54" t="n">
        <v>1058.90624</v>
      </c>
      <c r="H74" s="54" t="n">
        <v>5.04441</v>
      </c>
      <c r="I74" s="79" t="n">
        <v>-43.3792005558273</v>
      </c>
    </row>
    <row r="75" customFormat="false" ht="12.75" hidden="false" customHeight="false" outlineLevel="0" collapsed="false">
      <c r="A75" s="52" t="s">
        <v>156</v>
      </c>
      <c r="B75" s="54" t="n">
        <v>43.88337</v>
      </c>
      <c r="C75" s="54" t="n">
        <v>43.92895</v>
      </c>
      <c r="D75" s="54" t="n">
        <v>48.72599</v>
      </c>
      <c r="E75" s="54" t="n">
        <v>47.49854</v>
      </c>
      <c r="F75" s="54" t="n">
        <v>-451.65633</v>
      </c>
      <c r="G75" s="54" t="n">
        <v>-767.38078</v>
      </c>
      <c r="H75" s="54" t="n">
        <v>2.79063</v>
      </c>
      <c r="I75" s="79" t="n">
        <v>-16.1558814228816</v>
      </c>
    </row>
    <row r="76" customFormat="false" ht="12.75" hidden="false" customHeight="false" outlineLevel="0" collapsed="false">
      <c r="A76" s="52" t="s">
        <v>157</v>
      </c>
      <c r="B76" s="54" t="n">
        <v>80929.57596</v>
      </c>
      <c r="C76" s="54" t="n">
        <v>81461.52655</v>
      </c>
      <c r="D76" s="54" t="n">
        <v>76426.78474</v>
      </c>
      <c r="E76" s="54" t="n">
        <v>71831.35372</v>
      </c>
      <c r="F76" s="54" t="n">
        <v>59813.21095</v>
      </c>
      <c r="G76" s="54" t="n">
        <v>42946.10549</v>
      </c>
      <c r="H76" s="54" t="n">
        <v>16785.29497</v>
      </c>
      <c r="I76" s="79" t="n">
        <v>0.597874093496898</v>
      </c>
    </row>
    <row r="77" customFormat="false" ht="12.75" hidden="false" customHeight="false" outlineLevel="0" collapsed="false">
      <c r="A77" s="52" t="s">
        <v>158</v>
      </c>
      <c r="B77" s="54" t="n">
        <v>0</v>
      </c>
      <c r="C77" s="54" t="n">
        <v>0</v>
      </c>
      <c r="D77" s="54" t="n">
        <v>4.97217</v>
      </c>
      <c r="E77" s="54" t="n">
        <v>5.49409</v>
      </c>
      <c r="F77" s="54" t="n">
        <v>0</v>
      </c>
      <c r="G77" s="54" t="n">
        <v>39.53934</v>
      </c>
      <c r="H77" s="54" t="n">
        <v>2.21193</v>
      </c>
      <c r="I77" s="79" t="n">
        <v>7.19670409476365</v>
      </c>
    </row>
    <row r="78" customFormat="false" ht="12.75" hidden="false" customHeight="false" outlineLevel="0" collapsed="false">
      <c r="A78" s="52" t="s">
        <v>159</v>
      </c>
      <c r="B78" s="54" t="n">
        <v>0</v>
      </c>
      <c r="C78" s="54" t="n">
        <v>0</v>
      </c>
      <c r="D78" s="54" t="n">
        <v>1.09828</v>
      </c>
      <c r="E78" s="54" t="n">
        <v>-0.1826</v>
      </c>
      <c r="F78" s="54" t="n">
        <v>293.55951</v>
      </c>
      <c r="G78" s="54" t="n">
        <v>250.33447</v>
      </c>
      <c r="H78" s="54" t="n">
        <v>0.54804</v>
      </c>
      <c r="I78" s="79" t="n">
        <v>-1370.94452354874</v>
      </c>
    </row>
    <row r="79" customFormat="false" ht="12.75" hidden="false" customHeight="false" outlineLevel="0" collapsed="false">
      <c r="A79" s="52" t="s">
        <v>160</v>
      </c>
      <c r="B79" s="54" t="n">
        <v>2.268</v>
      </c>
      <c r="C79" s="54" t="n">
        <v>1106.967</v>
      </c>
      <c r="D79" s="54" t="n">
        <v>139.086</v>
      </c>
      <c r="E79" s="54" t="n">
        <v>163.123</v>
      </c>
      <c r="F79" s="54" t="n">
        <v>145.559</v>
      </c>
      <c r="G79" s="54" t="n">
        <v>382.277</v>
      </c>
      <c r="H79" s="54" t="n">
        <v>-55.935</v>
      </c>
      <c r="I79" s="79" t="n">
        <v>2.34348926883395</v>
      </c>
    </row>
    <row r="80" customFormat="false" ht="12.75" hidden="false" customHeight="false" outlineLevel="0" collapsed="false">
      <c r="A80" s="52" t="s">
        <v>161</v>
      </c>
      <c r="B80" s="54" t="n">
        <v>5290.32534</v>
      </c>
      <c r="C80" s="54" t="n">
        <v>5411.3589</v>
      </c>
      <c r="D80" s="54" t="n">
        <v>1094.82452</v>
      </c>
      <c r="E80" s="54" t="n">
        <v>1020.02003</v>
      </c>
      <c r="F80" s="54" t="n">
        <v>1131.48076</v>
      </c>
      <c r="G80" s="54" t="n">
        <v>729.03835</v>
      </c>
      <c r="H80" s="54" t="n">
        <v>-12.79177</v>
      </c>
      <c r="I80" s="79" t="n">
        <v>0.714729445067858</v>
      </c>
    </row>
    <row r="81" customFormat="false" ht="12.75" hidden="false" customHeight="false" outlineLevel="0" collapsed="false">
      <c r="A81" s="52" t="s">
        <v>162</v>
      </c>
      <c r="B81" s="54" t="n">
        <v>23358.38721</v>
      </c>
      <c r="C81" s="54" t="n">
        <v>23295.59334</v>
      </c>
      <c r="D81" s="54" t="n">
        <v>12285.48037</v>
      </c>
      <c r="E81" s="54" t="n">
        <v>11268.60459</v>
      </c>
      <c r="F81" s="54" t="n">
        <v>12230.97075</v>
      </c>
      <c r="G81" s="54" t="n">
        <v>6410.64155</v>
      </c>
      <c r="H81" s="54" t="n">
        <v>1367.90303</v>
      </c>
      <c r="I81" s="79" t="n">
        <v>0.568894000920836</v>
      </c>
    </row>
    <row r="82" customFormat="false" ht="12.75" hidden="false" customHeight="false" outlineLevel="0" collapsed="false">
      <c r="A82" s="52" t="s">
        <v>163</v>
      </c>
      <c r="B82" s="54" t="n">
        <v>0</v>
      </c>
      <c r="C82" s="54" t="n">
        <v>42.21501</v>
      </c>
      <c r="D82" s="54" t="n">
        <v>-1.82337</v>
      </c>
      <c r="E82" s="54" t="n">
        <v>3.66243</v>
      </c>
      <c r="F82" s="54" t="n">
        <v>499.40993</v>
      </c>
      <c r="G82" s="54" t="n">
        <v>12.06688</v>
      </c>
      <c r="H82" s="54" t="n">
        <v>-0.43383</v>
      </c>
      <c r="I82" s="79" t="n">
        <v>3.29477423459288</v>
      </c>
    </row>
    <row r="83" customFormat="false" ht="12.75" hidden="false" customHeight="false" outlineLevel="0" collapsed="false">
      <c r="A83" s="52" t="s">
        <v>164</v>
      </c>
      <c r="B83" s="54" t="n">
        <v>20926.23191</v>
      </c>
      <c r="C83" s="54" t="n">
        <v>19138.59565</v>
      </c>
      <c r="D83" s="54" t="n">
        <v>11755.211</v>
      </c>
      <c r="E83" s="54" t="n">
        <v>11438.21021</v>
      </c>
      <c r="F83" s="54" t="n">
        <v>14651.78706</v>
      </c>
      <c r="G83" s="54" t="n">
        <v>7586.91988</v>
      </c>
      <c r="H83" s="54" t="n">
        <v>1789.15946</v>
      </c>
      <c r="I83" s="79" t="n">
        <v>0.663296069988908</v>
      </c>
    </row>
    <row r="84" customFormat="false" ht="12.75" hidden="false" customHeight="false" outlineLevel="0" collapsed="false">
      <c r="A84" s="52" t="s">
        <v>165</v>
      </c>
      <c r="B84" s="54" t="n">
        <v>-488.48994</v>
      </c>
      <c r="C84" s="54" t="n">
        <v>-469.77397</v>
      </c>
      <c r="D84" s="54" t="n">
        <v>-622.1671</v>
      </c>
      <c r="E84" s="54" t="n">
        <v>-739.07311</v>
      </c>
      <c r="F84" s="54" t="n">
        <v>556.50468</v>
      </c>
      <c r="G84" s="54" t="n">
        <v>1041.86499</v>
      </c>
      <c r="H84" s="54" t="n">
        <v>-44.98282</v>
      </c>
      <c r="I84" s="79" t="n">
        <v>-1.40969137681115</v>
      </c>
    </row>
    <row r="85" customFormat="false" ht="12.75" hidden="false" customHeight="false" outlineLevel="0" collapsed="false">
      <c r="A85" s="52" t="s">
        <v>166</v>
      </c>
      <c r="B85" s="54" t="n">
        <v>1643.99841</v>
      </c>
      <c r="C85" s="54" t="n">
        <v>1643.99841</v>
      </c>
      <c r="D85" s="54" t="n">
        <v>101.17762</v>
      </c>
      <c r="E85" s="54" t="n">
        <v>101.40803</v>
      </c>
      <c r="F85" s="54" t="n">
        <v>1510.83286</v>
      </c>
      <c r="G85" s="54" t="n">
        <v>3.54282</v>
      </c>
      <c r="H85" s="54" t="n">
        <v>0.34989</v>
      </c>
      <c r="I85" s="79" t="n">
        <v>0.0349362866037335</v>
      </c>
    </row>
    <row r="86" customFormat="false" ht="12.75" hidden="false" customHeight="false" outlineLevel="0" collapsed="false">
      <c r="A86" s="52" t="s">
        <v>167</v>
      </c>
      <c r="B86" s="54" t="n">
        <v>3309.79753</v>
      </c>
      <c r="C86" s="54" t="n">
        <v>3231.44183</v>
      </c>
      <c r="D86" s="54" t="n">
        <v>307.63247</v>
      </c>
      <c r="E86" s="54" t="n">
        <v>201.28478</v>
      </c>
      <c r="F86" s="54" t="n">
        <v>838.67154</v>
      </c>
      <c r="G86" s="54" t="n">
        <v>632.493</v>
      </c>
      <c r="H86" s="54" t="n">
        <v>-97.0247</v>
      </c>
      <c r="I86" s="79" t="n">
        <v>3.14227931192811</v>
      </c>
    </row>
    <row r="87" customFormat="false" ht="12.75" hidden="false" customHeight="false" outlineLevel="0" collapsed="false">
      <c r="A87" s="52" t="s">
        <v>168</v>
      </c>
      <c r="B87" s="54" t="n">
        <v>1610.85211</v>
      </c>
      <c r="C87" s="54" t="n">
        <v>0</v>
      </c>
      <c r="D87" s="54" t="n">
        <v>0</v>
      </c>
      <c r="E87" s="54" t="n">
        <v>0</v>
      </c>
      <c r="F87" s="54" t="n">
        <v>1931.53143</v>
      </c>
      <c r="G87" s="54" t="n">
        <v>44.1022</v>
      </c>
      <c r="H87" s="54" t="n">
        <v>0</v>
      </c>
      <c r="I87" s="79" t="n">
        <v>0</v>
      </c>
    </row>
    <row r="88" customFormat="false" ht="12.75" hidden="false" customHeight="false" outlineLevel="0" collapsed="false">
      <c r="A88" s="52" t="s">
        <v>169</v>
      </c>
      <c r="B88" s="54" t="n">
        <v>10040.07153</v>
      </c>
      <c r="C88" s="54" t="n">
        <v>10041.72852</v>
      </c>
      <c r="D88" s="54" t="n">
        <v>341.18472</v>
      </c>
      <c r="E88" s="54" t="n">
        <v>330.75218</v>
      </c>
      <c r="F88" s="54" t="n">
        <v>14346.83577</v>
      </c>
      <c r="G88" s="54" t="n">
        <v>1783.84623</v>
      </c>
      <c r="H88" s="54" t="n">
        <v>865.41264</v>
      </c>
      <c r="I88" s="79" t="n">
        <v>5.39330150446779</v>
      </c>
    </row>
    <row r="89" customFormat="false" ht="12.75" hidden="false" customHeight="false" outlineLevel="0" collapsed="false">
      <c r="A89" s="52" t="s">
        <v>170</v>
      </c>
      <c r="B89" s="54" t="n">
        <v>84.59591</v>
      </c>
      <c r="C89" s="54" t="n">
        <v>79.56577</v>
      </c>
      <c r="D89" s="54" t="n">
        <v>33.56573</v>
      </c>
      <c r="E89" s="54" t="n">
        <v>67.17542</v>
      </c>
      <c r="F89" s="54" t="n">
        <v>0</v>
      </c>
      <c r="G89" s="54" t="n">
        <v>115.74331</v>
      </c>
      <c r="H89" s="54" t="n">
        <v>-4.63376</v>
      </c>
      <c r="I89" s="79" t="n">
        <v>1.72300091313162</v>
      </c>
    </row>
    <row r="90" customFormat="false" ht="12.75" hidden="false" customHeight="false" outlineLevel="0" collapsed="false">
      <c r="A90" s="52" t="s">
        <v>171</v>
      </c>
      <c r="B90" s="54" t="n">
        <v>30.01208</v>
      </c>
      <c r="C90" s="54" t="n">
        <v>201.95596</v>
      </c>
      <c r="D90" s="54" t="n">
        <v>17.12503</v>
      </c>
      <c r="E90" s="54" t="n">
        <v>16.5499</v>
      </c>
      <c r="F90" s="54" t="n">
        <v>-2E-005</v>
      </c>
      <c r="G90" s="54" t="n">
        <v>28.49038</v>
      </c>
      <c r="H90" s="54" t="n">
        <v>-3.08096</v>
      </c>
      <c r="I90" s="79" t="n">
        <v>1.72148351349555</v>
      </c>
    </row>
    <row r="91" customFormat="false" ht="12.75" hidden="false" customHeight="false" outlineLevel="0" collapsed="false">
      <c r="A91" s="52" t="s">
        <v>172</v>
      </c>
      <c r="B91" s="54" t="n">
        <v>1.01446</v>
      </c>
      <c r="C91" s="54" t="n">
        <v>1.01446</v>
      </c>
      <c r="D91" s="54" t="n">
        <v>-3.7101</v>
      </c>
      <c r="E91" s="54" t="n">
        <v>-2.01657</v>
      </c>
      <c r="F91" s="54" t="n">
        <v>0</v>
      </c>
      <c r="G91" s="54" t="n">
        <v>11.17955</v>
      </c>
      <c r="H91" s="54" t="n">
        <v>-0.29124</v>
      </c>
      <c r="I91" s="79" t="n">
        <v>-5.54384425038556</v>
      </c>
    </row>
    <row r="92" customFormat="false" ht="12.75" hidden="false" customHeight="false" outlineLevel="0" collapsed="false">
      <c r="A92" s="52" t="s">
        <v>173</v>
      </c>
      <c r="B92" s="54" t="n">
        <v>11514.59709</v>
      </c>
      <c r="C92" s="54" t="n">
        <v>11514.59709</v>
      </c>
      <c r="D92" s="54" t="n">
        <v>2005.8336</v>
      </c>
      <c r="E92" s="54" t="n">
        <v>1215.31401</v>
      </c>
      <c r="F92" s="54" t="n">
        <v>9873.65635</v>
      </c>
      <c r="G92" s="54" t="n">
        <v>614.83813</v>
      </c>
      <c r="H92" s="54" t="n">
        <v>-2190.21223</v>
      </c>
      <c r="I92" s="79" t="n">
        <v>0.505908863833471</v>
      </c>
    </row>
    <row r="93" customFormat="false" ht="12.75" hidden="false" customHeight="false" outlineLevel="0" collapsed="false">
      <c r="A93" s="52" t="s">
        <v>174</v>
      </c>
      <c r="B93" s="54" t="n">
        <v>152.06532</v>
      </c>
      <c r="C93" s="54" t="n">
        <v>335.02039</v>
      </c>
      <c r="D93" s="54" t="n">
        <v>171.86604</v>
      </c>
      <c r="E93" s="54" t="n">
        <v>254.81365</v>
      </c>
      <c r="F93" s="54" t="n">
        <v>452.36314</v>
      </c>
      <c r="G93" s="54" t="n">
        <v>178.06811</v>
      </c>
      <c r="H93" s="54" t="n">
        <v>123.12174</v>
      </c>
      <c r="I93" s="79" t="n">
        <v>0.698816998225958</v>
      </c>
    </row>
    <row r="94" customFormat="false" ht="12.75" hidden="false" customHeight="false" outlineLevel="0" collapsed="false">
      <c r="A94" s="52" t="s">
        <v>175</v>
      </c>
      <c r="B94" s="54" t="n">
        <v>12836.292</v>
      </c>
      <c r="C94" s="54" t="n">
        <v>12738.033</v>
      </c>
      <c r="D94" s="54" t="n">
        <v>10931.16</v>
      </c>
      <c r="E94" s="54" t="n">
        <v>11046.968</v>
      </c>
      <c r="F94" s="54" t="n">
        <v>4510.774</v>
      </c>
      <c r="G94" s="54" t="n">
        <v>-1761.024</v>
      </c>
      <c r="H94" s="54" t="n">
        <v>6838.234</v>
      </c>
      <c r="I94" s="79" t="n">
        <v>-0.159412428822099</v>
      </c>
    </row>
    <row r="95" customFormat="false" ht="12.75" hidden="false" customHeight="false" outlineLevel="0" collapsed="false">
      <c r="A95" s="52" t="s">
        <v>176</v>
      </c>
      <c r="B95" s="54" t="n">
        <v>0</v>
      </c>
      <c r="C95" s="54" t="n">
        <v>0.01032</v>
      </c>
      <c r="D95" s="54" t="n">
        <v>7.65657</v>
      </c>
      <c r="E95" s="54" t="n">
        <v>9.109</v>
      </c>
      <c r="F95" s="54" t="n">
        <v>0</v>
      </c>
      <c r="G95" s="54" t="n">
        <v>93.67051</v>
      </c>
      <c r="H95" s="54" t="n">
        <v>1.32781</v>
      </c>
      <c r="I95" s="79" t="n">
        <v>10.283292348227</v>
      </c>
    </row>
    <row r="96" customFormat="false" ht="12.75" hidden="false" customHeight="false" outlineLevel="0" collapsed="false">
      <c r="A96" s="52" t="s">
        <v>177</v>
      </c>
      <c r="B96" s="54" t="n">
        <v>0</v>
      </c>
      <c r="C96" s="54" t="n">
        <v>0</v>
      </c>
      <c r="D96" s="54" t="n">
        <v>0.24881</v>
      </c>
      <c r="E96" s="54" t="n">
        <v>0.31262</v>
      </c>
      <c r="F96" s="54" t="n">
        <v>0</v>
      </c>
      <c r="G96" s="54" t="n">
        <v>4.53323</v>
      </c>
      <c r="H96" s="54" t="n">
        <v>0.08304</v>
      </c>
      <c r="I96" s="79" t="n">
        <v>14.5007677052012</v>
      </c>
    </row>
    <row r="97" customFormat="false" ht="12.75" hidden="false" customHeight="false" outlineLevel="0" collapsed="false">
      <c r="A97" s="52" t="s">
        <v>178</v>
      </c>
      <c r="B97" s="54" t="n">
        <v>0</v>
      </c>
      <c r="C97" s="54" t="n">
        <v>0</v>
      </c>
      <c r="D97" s="54" t="n">
        <v>4.3772</v>
      </c>
      <c r="E97" s="54" t="n">
        <v>5.19917</v>
      </c>
      <c r="F97" s="54" t="n">
        <v>0</v>
      </c>
      <c r="G97" s="54" t="n">
        <v>59.55445</v>
      </c>
      <c r="H97" s="54" t="n">
        <v>1.28339</v>
      </c>
      <c r="I97" s="79" t="n">
        <v>11.4546071776841</v>
      </c>
    </row>
    <row r="98" customFormat="false" ht="12.75" hidden="false" customHeight="false" outlineLevel="0" collapsed="false">
      <c r="A98" s="52" t="s">
        <v>179</v>
      </c>
      <c r="B98" s="54" t="n">
        <v>0</v>
      </c>
      <c r="C98" s="54" t="n">
        <v>0</v>
      </c>
      <c r="D98" s="54" t="n">
        <v>2.56916</v>
      </c>
      <c r="E98" s="54" t="n">
        <v>2.86073</v>
      </c>
      <c r="F98" s="54" t="n">
        <v>0</v>
      </c>
      <c r="G98" s="54" t="n">
        <v>21.25707</v>
      </c>
      <c r="H98" s="54" t="n">
        <v>0.40653</v>
      </c>
      <c r="I98" s="79" t="n">
        <v>7.43064532479472</v>
      </c>
    </row>
    <row r="99" customFormat="false" ht="12.75" hidden="false" customHeight="false" outlineLevel="0" collapsed="false">
      <c r="A99" s="52" t="s">
        <v>180</v>
      </c>
      <c r="B99" s="54" t="n">
        <v>0</v>
      </c>
      <c r="C99" s="54" t="n">
        <v>0</v>
      </c>
      <c r="D99" s="54" t="n">
        <v>56.23297</v>
      </c>
      <c r="E99" s="54" t="n">
        <v>71.3019</v>
      </c>
      <c r="F99" s="54" t="n">
        <v>0</v>
      </c>
      <c r="G99" s="54" t="n">
        <v>486.95225</v>
      </c>
      <c r="H99" s="54" t="n">
        <v>16.75363</v>
      </c>
      <c r="I99" s="79" t="n">
        <v>6.82944283392168</v>
      </c>
    </row>
    <row r="100" customFormat="false" ht="12.75" hidden="false" customHeight="false" outlineLevel="0" collapsed="false">
      <c r="A100" s="52" t="s">
        <v>181</v>
      </c>
      <c r="B100" s="54" t="n">
        <v>209500.56095</v>
      </c>
      <c r="C100" s="54" t="n">
        <v>209500.56095</v>
      </c>
      <c r="D100" s="54" t="n">
        <v>209500.56095</v>
      </c>
      <c r="E100" s="54" t="n">
        <v>209432.69367</v>
      </c>
      <c r="F100" s="54" t="n">
        <v>172629.92473</v>
      </c>
      <c r="G100" s="54" t="n">
        <v>171526.92473</v>
      </c>
      <c r="H100" s="54" t="n">
        <v>5414.00075</v>
      </c>
      <c r="I100" s="79" t="n">
        <v>0.819007394329142</v>
      </c>
    </row>
    <row r="101" customFormat="false" ht="12.75" hidden="false" customHeight="false" outlineLevel="0" collapsed="false">
      <c r="A101" s="52" t="s">
        <v>182</v>
      </c>
      <c r="B101" s="54" t="n">
        <v>240129.6856</v>
      </c>
      <c r="C101" s="54" t="n">
        <v>233767.43359</v>
      </c>
      <c r="D101" s="54" t="n">
        <v>158416.49676</v>
      </c>
      <c r="E101" s="54" t="n">
        <v>149637.54927</v>
      </c>
      <c r="F101" s="54" t="n">
        <v>152299.56419</v>
      </c>
      <c r="G101" s="54" t="n">
        <v>81325.49393</v>
      </c>
      <c r="H101" s="54" t="n">
        <v>31240.98434</v>
      </c>
      <c r="I101" s="79" t="n">
        <v>0.543483198747525</v>
      </c>
    </row>
    <row r="102" customFormat="false" ht="12.75" hidden="false" customHeight="false" outlineLevel="0" collapsed="false">
      <c r="A102" s="52" t="s">
        <v>183</v>
      </c>
      <c r="B102" s="54" t="n">
        <v>7.48939</v>
      </c>
      <c r="C102" s="54" t="n">
        <v>-28.4412</v>
      </c>
      <c r="D102" s="54" t="n">
        <v>34.39349</v>
      </c>
      <c r="E102" s="54" t="n">
        <v>304.15272</v>
      </c>
      <c r="F102" s="54" t="n">
        <v>855.82959</v>
      </c>
      <c r="G102" s="54" t="n">
        <v>954.25118</v>
      </c>
      <c r="H102" s="54" t="n">
        <v>11.06596</v>
      </c>
      <c r="I102" s="79" t="n">
        <v>3.13740801002865</v>
      </c>
    </row>
    <row r="103" customFormat="false" ht="12.75" hidden="false" customHeight="false" outlineLevel="0" collapsed="false">
      <c r="A103" s="52" t="s">
        <v>184</v>
      </c>
      <c r="B103" s="54" t="n">
        <v>5899.81199</v>
      </c>
      <c r="C103" s="54" t="n">
        <v>5891.88071</v>
      </c>
      <c r="D103" s="54" t="n">
        <v>2916.34567</v>
      </c>
      <c r="E103" s="54" t="n">
        <v>1833.39083</v>
      </c>
      <c r="F103" s="54" t="n">
        <v>444.92875</v>
      </c>
      <c r="G103" s="54" t="n">
        <v>455.4065</v>
      </c>
      <c r="H103" s="54" t="n">
        <v>67.25395</v>
      </c>
      <c r="I103" s="79" t="n">
        <v>0.24839575531203</v>
      </c>
    </row>
    <row r="104" customFormat="false" ht="12.75" hidden="false" customHeight="false" outlineLevel="0" collapsed="false">
      <c r="A104" s="52" t="s">
        <v>185</v>
      </c>
      <c r="B104" s="54" t="n">
        <v>7665.45337</v>
      </c>
      <c r="C104" s="54" t="n">
        <v>15631.5186</v>
      </c>
      <c r="D104" s="54" t="n">
        <v>7021.0591</v>
      </c>
      <c r="E104" s="54" t="n">
        <v>7137.58003</v>
      </c>
      <c r="F104" s="54" t="n">
        <v>11391.41948</v>
      </c>
      <c r="G104" s="54" t="n">
        <v>5495.83808</v>
      </c>
      <c r="H104" s="54" t="n">
        <v>1183.25506</v>
      </c>
      <c r="I104" s="79" t="n">
        <v>0.769986193766012</v>
      </c>
    </row>
    <row r="105" customFormat="false" ht="12.75" hidden="false" customHeight="false" outlineLevel="0" collapsed="false">
      <c r="A105" s="52" t="s">
        <v>186</v>
      </c>
      <c r="B105" s="54" t="n">
        <v>37303.70193</v>
      </c>
      <c r="C105" s="54" t="n">
        <v>35999.04381</v>
      </c>
      <c r="D105" s="54" t="n">
        <v>916.17097</v>
      </c>
      <c r="E105" s="54" t="n">
        <v>873.74528</v>
      </c>
      <c r="F105" s="54" t="n">
        <v>18676.23436</v>
      </c>
      <c r="G105" s="54" t="n">
        <v>749.00761</v>
      </c>
      <c r="H105" s="54" t="n">
        <v>-2856.99254</v>
      </c>
      <c r="I105" s="79" t="n">
        <v>0.857237946967794</v>
      </c>
    </row>
    <row r="106" customFormat="false" ht="12.75" hidden="false" customHeight="false" outlineLevel="0" collapsed="false">
      <c r="A106" s="52" t="s">
        <v>187</v>
      </c>
      <c r="B106" s="54" t="n">
        <v>4730.435</v>
      </c>
      <c r="C106" s="54" t="n">
        <v>27745.812</v>
      </c>
      <c r="D106" s="54" t="n">
        <v>4370.271</v>
      </c>
      <c r="E106" s="54" t="n">
        <v>4617.354</v>
      </c>
      <c r="F106" s="54" t="n">
        <v>7272.108</v>
      </c>
      <c r="G106" s="54" t="n">
        <v>1236.656</v>
      </c>
      <c r="H106" s="54" t="n">
        <v>-707.426</v>
      </c>
      <c r="I106" s="79" t="n">
        <v>0.267827851189231</v>
      </c>
    </row>
    <row r="107" customFormat="false" ht="12.75" hidden="false" customHeight="false" outlineLevel="0" collapsed="false">
      <c r="A107" s="52" t="s">
        <v>188</v>
      </c>
      <c r="B107" s="54" t="n">
        <v>0</v>
      </c>
      <c r="C107" s="54" t="n">
        <v>0</v>
      </c>
      <c r="D107" s="54" t="n">
        <v>11.41232</v>
      </c>
      <c r="E107" s="54" t="n">
        <v>15.75659</v>
      </c>
      <c r="F107" s="54" t="n">
        <v>0</v>
      </c>
      <c r="G107" s="54" t="n">
        <v>103.24695</v>
      </c>
      <c r="H107" s="54" t="n">
        <v>1.7329</v>
      </c>
      <c r="I107" s="79" t="n">
        <v>6.55262020526015</v>
      </c>
    </row>
    <row r="108" customFormat="false" ht="12.75" hidden="false" customHeight="false" outlineLevel="0" collapsed="false">
      <c r="A108" s="52" t="s">
        <v>189</v>
      </c>
      <c r="B108" s="54" t="n">
        <v>215862.40285</v>
      </c>
      <c r="C108" s="54" t="n">
        <v>207267.01351</v>
      </c>
      <c r="D108" s="54" t="n">
        <v>37126.99993</v>
      </c>
      <c r="E108" s="54" t="n">
        <v>32201.44184</v>
      </c>
      <c r="F108" s="54" t="n">
        <v>169967.84767</v>
      </c>
      <c r="G108" s="54" t="n">
        <v>19167.44996</v>
      </c>
      <c r="H108" s="54" t="n">
        <v>4631.9237</v>
      </c>
      <c r="I108" s="79" t="n">
        <v>0.595235767865232</v>
      </c>
    </row>
    <row r="109" customFormat="false" ht="12.75" hidden="false" customHeight="false" outlineLevel="0" collapsed="false">
      <c r="A109" s="52" t="s">
        <v>190</v>
      </c>
      <c r="B109" s="54" t="n">
        <v>49377.32122</v>
      </c>
      <c r="C109" s="54" t="n">
        <v>50067.00946</v>
      </c>
      <c r="D109" s="54" t="n">
        <v>49666.93254</v>
      </c>
      <c r="E109" s="54" t="n">
        <v>49667.94741</v>
      </c>
      <c r="F109" s="54" t="n">
        <v>37504.96854</v>
      </c>
      <c r="G109" s="54" t="n">
        <v>38931.69363</v>
      </c>
      <c r="H109" s="54" t="n">
        <v>5416.59333</v>
      </c>
      <c r="I109" s="79" t="n">
        <v>0.783839390595827</v>
      </c>
    </row>
    <row r="110" customFormat="false" ht="12.75" hidden="false" customHeight="false" outlineLevel="0" collapsed="false">
      <c r="A110" s="52" t="s">
        <v>191</v>
      </c>
      <c r="B110" s="54" t="n">
        <v>66.00487</v>
      </c>
      <c r="C110" s="54" t="n">
        <v>40.76953</v>
      </c>
      <c r="D110" s="54" t="n">
        <v>28.50633</v>
      </c>
      <c r="E110" s="54" t="n">
        <v>29.55208</v>
      </c>
      <c r="F110" s="54" t="n">
        <v>0.71401</v>
      </c>
      <c r="G110" s="54" t="n">
        <v>25.74396</v>
      </c>
      <c r="H110" s="54" t="n">
        <v>2.06257</v>
      </c>
      <c r="I110" s="79" t="n">
        <v>0.871138681270489</v>
      </c>
    </row>
    <row r="111" customFormat="false" ht="12.75" hidden="false" customHeight="false" outlineLevel="0" collapsed="false">
      <c r="A111" s="52" t="s">
        <v>192</v>
      </c>
      <c r="B111" s="54" t="n">
        <v>0</v>
      </c>
      <c r="C111" s="54" t="n">
        <v>0</v>
      </c>
      <c r="D111" s="54" t="n">
        <v>1.64126</v>
      </c>
      <c r="E111" s="54" t="n">
        <v>1.82332</v>
      </c>
      <c r="F111" s="54" t="n">
        <v>0</v>
      </c>
      <c r="G111" s="54" t="n">
        <v>12.94531</v>
      </c>
      <c r="H111" s="54" t="n">
        <v>0.25812</v>
      </c>
      <c r="I111" s="79" t="n">
        <v>7.09985630607902</v>
      </c>
    </row>
    <row r="112" customFormat="false" ht="12.75" hidden="false" customHeight="false" outlineLevel="0" collapsed="false">
      <c r="A112" s="52" t="s">
        <v>193</v>
      </c>
      <c r="B112" s="54" t="n">
        <v>36376.02431</v>
      </c>
      <c r="C112" s="54" t="n">
        <v>45921.46378</v>
      </c>
      <c r="D112" s="54" t="n">
        <v>13201.01195</v>
      </c>
      <c r="E112" s="54" t="n">
        <v>13539.22311</v>
      </c>
      <c r="F112" s="54" t="n">
        <v>11284.70255</v>
      </c>
      <c r="G112" s="54" t="n">
        <v>8714.35622</v>
      </c>
      <c r="H112" s="54" t="n">
        <v>3520.21781</v>
      </c>
      <c r="I112" s="79" t="n">
        <v>0.643637832776655</v>
      </c>
    </row>
    <row r="113" customFormat="false" ht="12.75" hidden="false" customHeight="false" outlineLevel="0" collapsed="false">
      <c r="A113" s="52" t="s">
        <v>194</v>
      </c>
      <c r="B113" s="54" t="n">
        <v>0</v>
      </c>
      <c r="C113" s="54" t="n">
        <v>0</v>
      </c>
      <c r="D113" s="54" t="n">
        <v>2.71961</v>
      </c>
      <c r="E113" s="54" t="n">
        <v>3.41676</v>
      </c>
      <c r="F113" s="54" t="n">
        <v>0</v>
      </c>
      <c r="G113" s="54" t="n">
        <v>22.5134</v>
      </c>
      <c r="H113" s="54" t="n">
        <v>26.28046</v>
      </c>
      <c r="I113" s="79" t="n">
        <v>6.58910780973788</v>
      </c>
    </row>
    <row r="114" customFormat="false" ht="12.75" hidden="false" customHeight="false" outlineLevel="0" collapsed="false">
      <c r="A114" s="52" t="s">
        <v>195</v>
      </c>
      <c r="B114" s="54" t="n">
        <v>5488.324</v>
      </c>
      <c r="C114" s="54" t="n">
        <v>5394.102</v>
      </c>
      <c r="D114" s="54" t="n">
        <v>3451.882</v>
      </c>
      <c r="E114" s="54" t="n">
        <v>3046.233</v>
      </c>
      <c r="F114" s="54" t="n">
        <v>1557.98</v>
      </c>
      <c r="G114" s="54" t="n">
        <v>1563.102</v>
      </c>
      <c r="H114" s="54" t="n">
        <v>303.946</v>
      </c>
      <c r="I114" s="79" t="n">
        <v>0.513126211947674</v>
      </c>
    </row>
    <row r="115" customFormat="false" ht="12.75" hidden="false" customHeight="false" outlineLevel="0" collapsed="false">
      <c r="A115" s="52" t="s">
        <v>196</v>
      </c>
      <c r="B115" s="54" t="n">
        <v>24964.44853</v>
      </c>
      <c r="C115" s="54" t="n">
        <v>23388.79185</v>
      </c>
      <c r="D115" s="54" t="n">
        <v>19110.80126</v>
      </c>
      <c r="E115" s="54" t="n">
        <v>18709.88011</v>
      </c>
      <c r="F115" s="54" t="n">
        <v>25092.78653</v>
      </c>
      <c r="G115" s="54" t="n">
        <v>16124.22567</v>
      </c>
      <c r="H115" s="54" t="n">
        <v>3345.48491</v>
      </c>
      <c r="I115" s="79" t="n">
        <v>0.861802725362306</v>
      </c>
    </row>
    <row r="116" customFormat="false" ht="12.75" hidden="false" customHeight="false" outlineLevel="0" collapsed="false">
      <c r="A116" s="52" t="s">
        <v>197</v>
      </c>
      <c r="B116" s="54" t="n">
        <v>46794.19908</v>
      </c>
      <c r="C116" s="54" t="n">
        <v>49847.50528</v>
      </c>
      <c r="D116" s="54" t="n">
        <v>13822.51521</v>
      </c>
      <c r="E116" s="54" t="n">
        <v>12130.62305</v>
      </c>
      <c r="F116" s="54" t="n">
        <v>9068.64194</v>
      </c>
      <c r="G116" s="54" t="n">
        <v>7313.14529</v>
      </c>
      <c r="H116" s="54" t="n">
        <v>1346.9656</v>
      </c>
      <c r="I116" s="79" t="n">
        <v>0.602866419956888</v>
      </c>
    </row>
    <row r="117" customFormat="false" ht="13.5" hidden="false" customHeight="false" outlineLevel="0" collapsed="false">
      <c r="A117" s="59" t="s">
        <v>198</v>
      </c>
      <c r="B117" s="74" t="n">
        <v>2382205.04218</v>
      </c>
      <c r="C117" s="74" t="n">
        <v>2435451.65414</v>
      </c>
      <c r="D117" s="74" t="n">
        <v>1187063.81847</v>
      </c>
      <c r="E117" s="74" t="n">
        <v>1132262.11558</v>
      </c>
      <c r="F117" s="74" t="n">
        <v>1505387.516</v>
      </c>
      <c r="G117" s="74" t="n">
        <v>738622.77724</v>
      </c>
      <c r="H117" s="74" t="n">
        <v>133361.39969</v>
      </c>
      <c r="I117" s="80" t="n">
        <v>0.652342568983367</v>
      </c>
    </row>
    <row r="119" customFormat="false" ht="12.75" hidden="false" customHeight="false" outlineLevel="0" collapsed="false">
      <c r="A119" s="14"/>
      <c r="B119" s="14"/>
    </row>
    <row r="120" customFormat="false" ht="12.75" hidden="false" customHeight="false" outlineLevel="0" collapsed="false">
      <c r="A120" s="14"/>
      <c r="B120" s="14"/>
    </row>
    <row r="122" customFormat="false" ht="12.75" hidden="false" customHeight="false" outlineLevel="0" collapsed="false">
      <c r="A122" s="67"/>
      <c r="B122" s="67"/>
    </row>
    <row r="123" customFormat="false" ht="12.75" hidden="false" customHeight="false" outlineLevel="0" collapsed="false">
      <c r="A123" s="67"/>
      <c r="B123" s="67"/>
    </row>
    <row r="124" customFormat="false" ht="12.75" hidden="false" customHeight="false" outlineLevel="0" collapsed="false">
      <c r="A124" s="67"/>
    </row>
    <row r="125" customFormat="false" ht="12.75" hidden="false" customHeight="false" outlineLevel="0" collapsed="false">
      <c r="A125" s="67"/>
    </row>
    <row r="127" customFormat="false" ht="12.75" hidden="false" customHeight="false" outlineLevel="0" collapsed="false">
      <c r="A127" s="14"/>
      <c r="B127" s="14"/>
    </row>
    <row r="128" customFormat="false" ht="12.75" hidden="false" customHeight="false" outlineLevel="0" collapsed="false">
      <c r="A128" s="14"/>
      <c r="B128" s="14"/>
    </row>
    <row r="129" customFormat="false" ht="12.75" hidden="false" customHeight="false" outlineLevel="0" collapsed="false">
      <c r="A129" s="14"/>
      <c r="B129" s="14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99"/>
    <col collapsed="false" customWidth="true" hidden="false" outlineLevel="0" max="3" min="2" style="31" width="14.85"/>
    <col collapsed="false" customWidth="true" hidden="false" outlineLevel="0" max="5" min="4" style="31" width="13.41"/>
    <col collapsed="false" customWidth="true" hidden="false" outlineLevel="0" max="6" min="6" style="31" width="13.14"/>
    <col collapsed="false" customWidth="true" hidden="false" outlineLevel="0" max="7" min="7" style="31" width="13.41"/>
    <col collapsed="false" customWidth="true" hidden="false" outlineLevel="0" max="8" min="8" style="31" width="11.99"/>
    <col collapsed="false" customWidth="true" hidden="false" outlineLevel="0" max="9" min="9" style="31" width="13.14"/>
    <col collapsed="false" customWidth="true" hidden="false" outlineLevel="0" max="10" min="10" style="31" width="11.99"/>
    <col collapsed="false" customWidth="true" hidden="false" outlineLevel="0" max="11" min="11" style="31" width="13.14"/>
    <col collapsed="false" customWidth="true" hidden="false" outlineLevel="0" max="12" min="12" style="32" width="15.56"/>
    <col collapsed="false" customWidth="true" hidden="false" outlineLevel="0" max="13" min="13" style="1" width="10.28"/>
    <col collapsed="false" customWidth="false" hidden="false" outlineLevel="0" max="257" min="14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L2" s="33"/>
    </row>
    <row r="3" customFormat="false" ht="18" hidden="false" customHeight="false" outlineLevel="0" collapsed="false">
      <c r="A3" s="34" t="s">
        <v>233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37" t="s">
        <v>1</v>
      </c>
    </row>
    <row r="4" customFormat="false" ht="18" hidden="false" customHeight="true" outlineLevel="0" collapsed="false">
      <c r="A4" s="38" t="s">
        <v>234</v>
      </c>
      <c r="B4" s="40"/>
      <c r="C4" s="40"/>
      <c r="D4" s="40"/>
      <c r="E4" s="40"/>
      <c r="F4" s="40"/>
      <c r="G4" s="40"/>
      <c r="H4" s="40"/>
      <c r="I4" s="40"/>
      <c r="J4" s="40"/>
      <c r="K4" s="40"/>
      <c r="L4" s="41" t="s">
        <v>57</v>
      </c>
    </row>
    <row r="5" customFormat="false" ht="12.75" hidden="false" customHeight="false" outlineLevel="0" collapsed="false">
      <c r="A5" s="69" t="s">
        <v>203</v>
      </c>
      <c r="B5" s="70" t="s">
        <v>235</v>
      </c>
      <c r="C5" s="70" t="s">
        <v>236</v>
      </c>
      <c r="D5" s="70" t="s">
        <v>237</v>
      </c>
      <c r="E5" s="70" t="s">
        <v>238</v>
      </c>
      <c r="F5" s="70" t="s">
        <v>239</v>
      </c>
      <c r="G5" s="70" t="s">
        <v>240</v>
      </c>
      <c r="H5" s="70" t="s">
        <v>241</v>
      </c>
      <c r="I5" s="70" t="s">
        <v>242</v>
      </c>
      <c r="J5" s="70" t="s">
        <v>243</v>
      </c>
      <c r="K5" s="70" t="s">
        <v>207</v>
      </c>
      <c r="L5" s="71" t="s">
        <v>208</v>
      </c>
    </row>
    <row r="6" customFormat="false" ht="12.75" hidden="false" customHeight="false" outlineLevel="0" collapsed="false">
      <c r="A6" s="85" t="s">
        <v>77</v>
      </c>
      <c r="B6" s="86" t="n">
        <v>167797.62673</v>
      </c>
      <c r="C6" s="86" t="n">
        <v>0</v>
      </c>
      <c r="D6" s="86" t="n">
        <v>0</v>
      </c>
      <c r="E6" s="86" t="n">
        <v>0</v>
      </c>
      <c r="F6" s="86" t="n">
        <v>0</v>
      </c>
      <c r="G6" s="86" t="n">
        <v>0</v>
      </c>
      <c r="H6" s="86" t="n">
        <v>0</v>
      </c>
      <c r="I6" s="86" t="n">
        <v>0</v>
      </c>
      <c r="J6" s="86" t="n">
        <v>0</v>
      </c>
      <c r="K6" s="86" t="n">
        <v>0</v>
      </c>
      <c r="L6" s="93" t="n">
        <v>167797.62673</v>
      </c>
      <c r="M6" s="73"/>
    </row>
    <row r="7" customFormat="false" ht="12.75" hidden="false" customHeight="false" outlineLevel="0" collapsed="false">
      <c r="A7" s="78" t="s">
        <v>78</v>
      </c>
      <c r="B7" s="54" t="n">
        <v>378573.63221</v>
      </c>
      <c r="C7" s="54" t="n">
        <v>70783.56084</v>
      </c>
      <c r="D7" s="54" t="n">
        <v>79389.55911</v>
      </c>
      <c r="E7" s="54" t="n">
        <v>36668.27204</v>
      </c>
      <c r="F7" s="54" t="n">
        <v>46192.90104</v>
      </c>
      <c r="G7" s="54" t="n">
        <v>17338.63448</v>
      </c>
      <c r="H7" s="54" t="n">
        <v>13490.4939</v>
      </c>
      <c r="I7" s="54" t="n">
        <v>48683.96777</v>
      </c>
      <c r="J7" s="54" t="n">
        <v>15862.01221</v>
      </c>
      <c r="K7" s="54" t="n">
        <v>78918.493</v>
      </c>
      <c r="L7" s="94" t="n">
        <v>785901.5266</v>
      </c>
      <c r="M7" s="73"/>
    </row>
    <row r="8" customFormat="false" ht="12.75" hidden="false" customHeight="false" outlineLevel="0" collapsed="false">
      <c r="A8" s="78" t="s">
        <v>83</v>
      </c>
      <c r="B8" s="54" t="n">
        <v>53391.83634</v>
      </c>
      <c r="C8" s="54" t="n">
        <v>15195.63887</v>
      </c>
      <c r="D8" s="54" t="n">
        <v>10486.13216</v>
      </c>
      <c r="E8" s="54" t="n">
        <v>0</v>
      </c>
      <c r="F8" s="54" t="n">
        <v>0</v>
      </c>
      <c r="G8" s="54" t="n">
        <v>2360.63801</v>
      </c>
      <c r="H8" s="54" t="n">
        <v>4149.72222</v>
      </c>
      <c r="I8" s="54" t="n">
        <v>0</v>
      </c>
      <c r="J8" s="54" t="n">
        <v>0</v>
      </c>
      <c r="K8" s="54" t="n">
        <v>2533.95624</v>
      </c>
      <c r="L8" s="94" t="n">
        <v>88117.92384</v>
      </c>
      <c r="M8" s="73"/>
    </row>
    <row r="9" customFormat="false" ht="12.75" hidden="false" customHeight="false" outlineLevel="0" collapsed="false">
      <c r="A9" s="78" t="s">
        <v>84</v>
      </c>
      <c r="B9" s="54" t="n">
        <v>36093.24131</v>
      </c>
      <c r="C9" s="54" t="n">
        <v>10060.59403</v>
      </c>
      <c r="D9" s="54" t="n">
        <v>897.97603</v>
      </c>
      <c r="E9" s="54" t="n">
        <v>805.27799</v>
      </c>
      <c r="F9" s="54" t="n">
        <v>188.44713</v>
      </c>
      <c r="G9" s="54" t="n">
        <v>87.36917</v>
      </c>
      <c r="H9" s="54" t="n">
        <v>247.01606</v>
      </c>
      <c r="I9" s="54" t="n">
        <v>0</v>
      </c>
      <c r="J9" s="54" t="n">
        <v>0</v>
      </c>
      <c r="K9" s="54" t="n">
        <v>0</v>
      </c>
      <c r="L9" s="94" t="n">
        <v>48379.92172</v>
      </c>
      <c r="M9" s="73"/>
    </row>
    <row r="10" customFormat="false" ht="12.75" hidden="false" customHeight="false" outlineLevel="0" collapsed="false">
      <c r="A10" s="78" t="s">
        <v>85</v>
      </c>
      <c r="B10" s="54" t="n">
        <v>2883.28905</v>
      </c>
      <c r="C10" s="54" t="n">
        <v>0</v>
      </c>
      <c r="D10" s="54" t="n">
        <v>0</v>
      </c>
      <c r="E10" s="54" t="n">
        <v>0</v>
      </c>
      <c r="F10" s="54" t="n">
        <v>0</v>
      </c>
      <c r="G10" s="54" t="n">
        <v>0</v>
      </c>
      <c r="H10" s="54" t="n">
        <v>0</v>
      </c>
      <c r="I10" s="54" t="n">
        <v>0</v>
      </c>
      <c r="J10" s="54" t="n">
        <v>0</v>
      </c>
      <c r="K10" s="54" t="n">
        <v>0</v>
      </c>
      <c r="L10" s="94" t="n">
        <v>2883.28905</v>
      </c>
      <c r="M10" s="73"/>
    </row>
    <row r="11" customFormat="false" ht="12.75" hidden="false" customHeight="false" outlineLevel="0" collapsed="false">
      <c r="A11" s="78" t="s">
        <v>86</v>
      </c>
      <c r="B11" s="54" t="n">
        <v>0</v>
      </c>
      <c r="C11" s="54" t="n">
        <v>109.69866</v>
      </c>
      <c r="D11" s="54" t="n">
        <v>0</v>
      </c>
      <c r="E11" s="54" t="n">
        <v>0</v>
      </c>
      <c r="F11" s="54" t="n">
        <v>0</v>
      </c>
      <c r="G11" s="54" t="n">
        <v>0</v>
      </c>
      <c r="H11" s="54" t="n">
        <v>0</v>
      </c>
      <c r="I11" s="54" t="n">
        <v>0</v>
      </c>
      <c r="J11" s="54" t="n">
        <v>0</v>
      </c>
      <c r="K11" s="54" t="n">
        <v>0</v>
      </c>
      <c r="L11" s="94" t="n">
        <v>109.69866</v>
      </c>
      <c r="M11" s="73"/>
    </row>
    <row r="12" customFormat="false" ht="12.75" hidden="false" customHeight="false" outlineLevel="0" collapsed="false">
      <c r="A12" s="78" t="s">
        <v>87</v>
      </c>
      <c r="B12" s="54" t="n">
        <v>8489.828</v>
      </c>
      <c r="C12" s="54" t="n">
        <v>0</v>
      </c>
      <c r="D12" s="54" t="n">
        <v>0</v>
      </c>
      <c r="E12" s="54" t="n">
        <v>0</v>
      </c>
      <c r="F12" s="54" t="n">
        <v>0</v>
      </c>
      <c r="G12" s="54" t="n">
        <v>0</v>
      </c>
      <c r="H12" s="54" t="n">
        <v>0</v>
      </c>
      <c r="I12" s="54" t="n">
        <v>0</v>
      </c>
      <c r="J12" s="54" t="n">
        <v>0</v>
      </c>
      <c r="K12" s="54" t="n">
        <v>0</v>
      </c>
      <c r="L12" s="94" t="n">
        <v>8489.828</v>
      </c>
      <c r="M12" s="73"/>
    </row>
    <row r="13" customFormat="false" ht="12.75" hidden="false" customHeight="false" outlineLevel="0" collapsed="false">
      <c r="A13" s="78" t="s">
        <v>88</v>
      </c>
      <c r="B13" s="54" t="n">
        <v>1189.09411</v>
      </c>
      <c r="C13" s="54" t="n">
        <v>0.12812</v>
      </c>
      <c r="D13" s="54" t="n">
        <v>0</v>
      </c>
      <c r="E13" s="54" t="n">
        <v>0</v>
      </c>
      <c r="F13" s="54" t="n">
        <v>0</v>
      </c>
      <c r="G13" s="54" t="n">
        <v>0.92854</v>
      </c>
      <c r="H13" s="54" t="n">
        <v>0</v>
      </c>
      <c r="I13" s="54" t="n">
        <v>0</v>
      </c>
      <c r="J13" s="54" t="n">
        <v>0</v>
      </c>
      <c r="K13" s="54" t="n">
        <v>0</v>
      </c>
      <c r="L13" s="94" t="n">
        <v>1190.15077</v>
      </c>
      <c r="M13" s="73"/>
    </row>
    <row r="14" customFormat="false" ht="12.75" hidden="false" customHeight="false" outlineLevel="0" collapsed="false">
      <c r="A14" s="78" t="s">
        <v>89</v>
      </c>
      <c r="B14" s="54" t="n">
        <v>8103.20967</v>
      </c>
      <c r="C14" s="54" t="n">
        <v>13119.48841</v>
      </c>
      <c r="D14" s="54" t="n">
        <v>760.24314</v>
      </c>
      <c r="E14" s="54" t="n">
        <v>412.35294</v>
      </c>
      <c r="F14" s="54" t="n">
        <v>0</v>
      </c>
      <c r="G14" s="54" t="n">
        <v>0</v>
      </c>
      <c r="H14" s="54" t="n">
        <v>0</v>
      </c>
      <c r="I14" s="54" t="n">
        <v>0</v>
      </c>
      <c r="J14" s="54" t="n">
        <v>0</v>
      </c>
      <c r="K14" s="54" t="n">
        <v>0</v>
      </c>
      <c r="L14" s="94" t="n">
        <v>22395.29416</v>
      </c>
      <c r="M14" s="73"/>
    </row>
    <row r="15" customFormat="false" ht="12.75" hidden="false" customHeight="false" outlineLevel="0" collapsed="false">
      <c r="A15" s="78" t="s">
        <v>90</v>
      </c>
      <c r="B15" s="54" t="n">
        <v>2977.05075</v>
      </c>
      <c r="C15" s="54" t="n">
        <v>0</v>
      </c>
      <c r="D15" s="54" t="n">
        <v>0</v>
      </c>
      <c r="E15" s="54" t="n">
        <v>0</v>
      </c>
      <c r="F15" s="54" t="n">
        <v>0</v>
      </c>
      <c r="G15" s="54" t="n">
        <v>0</v>
      </c>
      <c r="H15" s="54" t="n">
        <v>0</v>
      </c>
      <c r="I15" s="54" t="n">
        <v>0</v>
      </c>
      <c r="J15" s="54" t="n">
        <v>0</v>
      </c>
      <c r="K15" s="54" t="n">
        <v>0</v>
      </c>
      <c r="L15" s="94" t="n">
        <v>2977.05075</v>
      </c>
      <c r="M15" s="73"/>
    </row>
    <row r="16" customFormat="false" ht="12.75" hidden="false" customHeight="false" outlineLevel="0" collapsed="false">
      <c r="A16" s="78" t="s">
        <v>91</v>
      </c>
      <c r="B16" s="54" t="n">
        <v>35043.3056</v>
      </c>
      <c r="C16" s="54" t="n">
        <v>54690.12956</v>
      </c>
      <c r="D16" s="54" t="n">
        <v>6270.84736</v>
      </c>
      <c r="E16" s="54" t="n">
        <v>11386.18049</v>
      </c>
      <c r="F16" s="54" t="n">
        <v>7842.46053</v>
      </c>
      <c r="G16" s="54" t="n">
        <v>1972.06022</v>
      </c>
      <c r="H16" s="54" t="n">
        <v>0</v>
      </c>
      <c r="I16" s="54" t="n">
        <v>1961.46592</v>
      </c>
      <c r="J16" s="54" t="n">
        <v>0</v>
      </c>
      <c r="K16" s="54" t="n">
        <v>0</v>
      </c>
      <c r="L16" s="94" t="n">
        <v>119166.44968</v>
      </c>
      <c r="M16" s="73"/>
    </row>
    <row r="17" customFormat="false" ht="12.75" hidden="false" customHeight="false" outlineLevel="0" collapsed="false">
      <c r="A17" s="78" t="s">
        <v>93</v>
      </c>
      <c r="B17" s="54" t="n">
        <v>5447.00518</v>
      </c>
      <c r="C17" s="54" t="n">
        <v>18815.54611</v>
      </c>
      <c r="D17" s="54" t="n">
        <v>0</v>
      </c>
      <c r="E17" s="54" t="n">
        <v>0</v>
      </c>
      <c r="F17" s="54" t="n">
        <v>0</v>
      </c>
      <c r="G17" s="54" t="n">
        <v>0</v>
      </c>
      <c r="H17" s="54" t="n">
        <v>0</v>
      </c>
      <c r="I17" s="54" t="n">
        <v>0</v>
      </c>
      <c r="J17" s="54" t="n">
        <v>0</v>
      </c>
      <c r="K17" s="54" t="n">
        <v>0</v>
      </c>
      <c r="L17" s="94" t="n">
        <v>24262.55129</v>
      </c>
      <c r="M17" s="73"/>
    </row>
    <row r="18" customFormat="false" ht="12.75" hidden="false" customHeight="false" outlineLevel="0" collapsed="false">
      <c r="A18" s="78" t="s">
        <v>94</v>
      </c>
      <c r="B18" s="54" t="n">
        <v>0</v>
      </c>
      <c r="C18" s="54" t="n">
        <v>70.27027</v>
      </c>
      <c r="D18" s="54" t="n">
        <v>0</v>
      </c>
      <c r="E18" s="54" t="n">
        <v>0</v>
      </c>
      <c r="F18" s="54" t="n">
        <v>0</v>
      </c>
      <c r="G18" s="54" t="n">
        <v>0</v>
      </c>
      <c r="H18" s="54" t="n">
        <v>0</v>
      </c>
      <c r="I18" s="54" t="n">
        <v>0</v>
      </c>
      <c r="J18" s="54" t="n">
        <v>0</v>
      </c>
      <c r="K18" s="54" t="n">
        <v>53182.95684</v>
      </c>
      <c r="L18" s="94" t="n">
        <v>53253.22711</v>
      </c>
      <c r="M18" s="73"/>
    </row>
    <row r="19" customFormat="false" ht="12.75" hidden="false" customHeight="false" outlineLevel="0" collapsed="false">
      <c r="A19" s="78" t="s">
        <v>95</v>
      </c>
      <c r="B19" s="54" t="n">
        <v>9587.42959</v>
      </c>
      <c r="C19" s="54" t="n">
        <v>0</v>
      </c>
      <c r="D19" s="54" t="n">
        <v>0</v>
      </c>
      <c r="E19" s="54" t="n">
        <v>0</v>
      </c>
      <c r="F19" s="54" t="n">
        <v>0</v>
      </c>
      <c r="G19" s="54" t="n">
        <v>0</v>
      </c>
      <c r="H19" s="54" t="n">
        <v>0</v>
      </c>
      <c r="I19" s="54" t="n">
        <v>0</v>
      </c>
      <c r="J19" s="54" t="n">
        <v>0</v>
      </c>
      <c r="K19" s="54" t="n">
        <v>0</v>
      </c>
      <c r="L19" s="94" t="n">
        <v>9587.42959</v>
      </c>
      <c r="M19" s="73"/>
    </row>
    <row r="20" customFormat="false" ht="12.75" hidden="false" customHeight="false" outlineLevel="0" collapsed="false">
      <c r="A20" s="78" t="s">
        <v>96</v>
      </c>
      <c r="B20" s="54" t="n">
        <v>16868.42102</v>
      </c>
      <c r="C20" s="54" t="n">
        <v>0</v>
      </c>
      <c r="D20" s="54" t="n">
        <v>18685.79989</v>
      </c>
      <c r="E20" s="54" t="n">
        <v>0</v>
      </c>
      <c r="F20" s="54" t="n">
        <v>0</v>
      </c>
      <c r="G20" s="54" t="n">
        <v>0</v>
      </c>
      <c r="H20" s="54" t="n">
        <v>0</v>
      </c>
      <c r="I20" s="54" t="n">
        <v>0</v>
      </c>
      <c r="J20" s="54" t="n">
        <v>0</v>
      </c>
      <c r="K20" s="54" t="n">
        <v>0</v>
      </c>
      <c r="L20" s="94" t="n">
        <v>35554.22091</v>
      </c>
      <c r="M20" s="73"/>
    </row>
    <row r="21" customFormat="false" ht="12.75" hidden="false" customHeight="false" outlineLevel="0" collapsed="false">
      <c r="A21" s="78" t="s">
        <v>97</v>
      </c>
      <c r="B21" s="54" t="n">
        <v>503233.63</v>
      </c>
      <c r="C21" s="54" t="n">
        <v>341455.761</v>
      </c>
      <c r="D21" s="54" t="n">
        <v>78588.526</v>
      </c>
      <c r="E21" s="54" t="n">
        <v>47645.918</v>
      </c>
      <c r="F21" s="54" t="n">
        <v>75146.87</v>
      </c>
      <c r="G21" s="54" t="n">
        <v>46860.629</v>
      </c>
      <c r="H21" s="54" t="n">
        <v>14195.971</v>
      </c>
      <c r="I21" s="54" t="n">
        <v>89475.837</v>
      </c>
      <c r="J21" s="54" t="n">
        <v>15985.188</v>
      </c>
      <c r="K21" s="54" t="n">
        <v>148019.377</v>
      </c>
      <c r="L21" s="94" t="n">
        <v>1360607.707</v>
      </c>
      <c r="M21" s="73"/>
    </row>
    <row r="22" customFormat="false" ht="12.75" hidden="false" customHeight="false" outlineLevel="0" collapsed="false">
      <c r="A22" s="78" t="s">
        <v>98</v>
      </c>
      <c r="B22" s="54" t="n">
        <v>2015262.44889</v>
      </c>
      <c r="C22" s="54" t="n">
        <v>0</v>
      </c>
      <c r="D22" s="54" t="n">
        <v>0</v>
      </c>
      <c r="E22" s="54" t="n">
        <v>0</v>
      </c>
      <c r="F22" s="54" t="n">
        <v>0</v>
      </c>
      <c r="G22" s="54" t="n">
        <v>0</v>
      </c>
      <c r="H22" s="54" t="n">
        <v>0</v>
      </c>
      <c r="I22" s="54" t="n">
        <v>0</v>
      </c>
      <c r="J22" s="54" t="n">
        <v>0</v>
      </c>
      <c r="K22" s="54" t="n">
        <v>0</v>
      </c>
      <c r="L22" s="94" t="n">
        <v>2015262.44889</v>
      </c>
      <c r="M22" s="73"/>
    </row>
    <row r="23" customFormat="false" ht="12.75" hidden="false" customHeight="false" outlineLevel="0" collapsed="false">
      <c r="A23" s="78" t="s">
        <v>99</v>
      </c>
      <c r="B23" s="54" t="n">
        <v>50564.13829</v>
      </c>
      <c r="C23" s="54" t="n">
        <v>48571.64673</v>
      </c>
      <c r="D23" s="54" t="n">
        <v>28708.1767</v>
      </c>
      <c r="E23" s="54" t="n">
        <v>21333.42587</v>
      </c>
      <c r="F23" s="54" t="n">
        <v>15534.06868</v>
      </c>
      <c r="G23" s="54" t="n">
        <v>21399.54029</v>
      </c>
      <c r="H23" s="54" t="n">
        <v>63088.2845</v>
      </c>
      <c r="I23" s="54" t="n">
        <v>9267.13973</v>
      </c>
      <c r="J23" s="54" t="n">
        <v>10418.78779</v>
      </c>
      <c r="K23" s="54" t="n">
        <v>86093.54264</v>
      </c>
      <c r="L23" s="94" t="n">
        <v>354978.75122</v>
      </c>
      <c r="M23" s="73"/>
    </row>
    <row r="24" customFormat="false" ht="12.75" hidden="false" customHeight="false" outlineLevel="0" collapsed="false">
      <c r="A24" s="78" t="s">
        <v>100</v>
      </c>
      <c r="B24" s="54" t="n">
        <v>104.86991</v>
      </c>
      <c r="C24" s="54" t="n">
        <v>52.51934</v>
      </c>
      <c r="D24" s="54" t="n">
        <v>202.12675</v>
      </c>
      <c r="E24" s="54" t="n">
        <v>195.37885</v>
      </c>
      <c r="F24" s="54" t="n">
        <v>2.21634</v>
      </c>
      <c r="G24" s="54" t="n">
        <v>276.57433</v>
      </c>
      <c r="H24" s="54" t="n">
        <v>0</v>
      </c>
      <c r="I24" s="54" t="n">
        <v>0.09658</v>
      </c>
      <c r="J24" s="54" t="n">
        <v>0.2089</v>
      </c>
      <c r="K24" s="54" t="n">
        <v>110.18023</v>
      </c>
      <c r="L24" s="94" t="n">
        <v>944.17123</v>
      </c>
      <c r="M24" s="73"/>
    </row>
    <row r="25" customFormat="false" ht="12.75" hidden="false" customHeight="false" outlineLevel="0" collapsed="false">
      <c r="A25" s="78" t="s">
        <v>101</v>
      </c>
      <c r="B25" s="54" t="n">
        <v>122015.958</v>
      </c>
      <c r="C25" s="54" t="n">
        <v>24208.658</v>
      </c>
      <c r="D25" s="54" t="n">
        <v>38189.743</v>
      </c>
      <c r="E25" s="54" t="n">
        <v>38521.849</v>
      </c>
      <c r="F25" s="54" t="n">
        <v>21481.174</v>
      </c>
      <c r="G25" s="54" t="n">
        <v>8205.051</v>
      </c>
      <c r="H25" s="54" t="n">
        <v>406241.65</v>
      </c>
      <c r="I25" s="54" t="n">
        <v>22494.297</v>
      </c>
      <c r="J25" s="54" t="n">
        <v>16542.154</v>
      </c>
      <c r="K25" s="54" t="n">
        <v>50722.749</v>
      </c>
      <c r="L25" s="94" t="n">
        <v>748623.283</v>
      </c>
      <c r="M25" s="73"/>
    </row>
    <row r="26" customFormat="false" ht="12.75" hidden="false" customHeight="false" outlineLevel="0" collapsed="false">
      <c r="A26" s="78" t="s">
        <v>102</v>
      </c>
      <c r="B26" s="54" t="n">
        <v>14222.743</v>
      </c>
      <c r="C26" s="54" t="n">
        <v>3795.72</v>
      </c>
      <c r="D26" s="54" t="n">
        <v>4938.075</v>
      </c>
      <c r="E26" s="54" t="n">
        <v>4217.699</v>
      </c>
      <c r="F26" s="54" t="n">
        <v>4285.734</v>
      </c>
      <c r="G26" s="54" t="n">
        <v>3191.893</v>
      </c>
      <c r="H26" s="54" t="n">
        <v>514.459</v>
      </c>
      <c r="I26" s="54" t="n">
        <v>2205.759</v>
      </c>
      <c r="J26" s="54" t="n">
        <v>1006.556</v>
      </c>
      <c r="K26" s="54" t="n">
        <v>5955.962</v>
      </c>
      <c r="L26" s="94" t="n">
        <v>44334.6</v>
      </c>
      <c r="M26" s="73"/>
    </row>
    <row r="27" customFormat="false" ht="12.75" hidden="false" customHeight="false" outlineLevel="0" collapsed="false">
      <c r="A27" s="78" t="s">
        <v>103</v>
      </c>
      <c r="B27" s="54" t="n">
        <v>45017.33702</v>
      </c>
      <c r="C27" s="54" t="n">
        <v>0</v>
      </c>
      <c r="D27" s="54" t="n">
        <v>0</v>
      </c>
      <c r="E27" s="54" t="n">
        <v>0</v>
      </c>
      <c r="F27" s="54" t="n">
        <v>0</v>
      </c>
      <c r="G27" s="54" t="n">
        <v>0</v>
      </c>
      <c r="H27" s="54" t="n">
        <v>0</v>
      </c>
      <c r="I27" s="54" t="n">
        <v>0</v>
      </c>
      <c r="J27" s="54" t="n">
        <v>0</v>
      </c>
      <c r="K27" s="54" t="n">
        <v>0</v>
      </c>
      <c r="L27" s="94" t="n">
        <v>45017.33702</v>
      </c>
      <c r="M27" s="73"/>
    </row>
    <row r="28" customFormat="false" ht="12.75" hidden="false" customHeight="false" outlineLevel="0" collapsed="false">
      <c r="A28" s="78" t="s">
        <v>104</v>
      </c>
      <c r="B28" s="54" t="n">
        <v>0</v>
      </c>
      <c r="C28" s="54" t="n">
        <v>6006.28419</v>
      </c>
      <c r="D28" s="54" t="n">
        <v>0</v>
      </c>
      <c r="E28" s="54" t="n">
        <v>0</v>
      </c>
      <c r="F28" s="54" t="n">
        <v>0</v>
      </c>
      <c r="G28" s="54" t="n">
        <v>0</v>
      </c>
      <c r="H28" s="54" t="n">
        <v>0</v>
      </c>
      <c r="I28" s="54" t="n">
        <v>0</v>
      </c>
      <c r="J28" s="54" t="n">
        <v>0</v>
      </c>
      <c r="K28" s="54" t="n">
        <v>0</v>
      </c>
      <c r="L28" s="94" t="n">
        <v>6006.28419</v>
      </c>
      <c r="M28" s="73"/>
    </row>
    <row r="29" customFormat="false" ht="12.75" hidden="false" customHeight="false" outlineLevel="0" collapsed="false">
      <c r="A29" s="78" t="s">
        <v>105</v>
      </c>
      <c r="B29" s="54" t="n">
        <v>13121.2054</v>
      </c>
      <c r="C29" s="54" t="n">
        <v>0</v>
      </c>
      <c r="D29" s="54" t="n">
        <v>0</v>
      </c>
      <c r="E29" s="54" t="n">
        <v>0</v>
      </c>
      <c r="F29" s="54" t="n">
        <v>0</v>
      </c>
      <c r="G29" s="54" t="n">
        <v>0</v>
      </c>
      <c r="H29" s="54" t="n">
        <v>0</v>
      </c>
      <c r="I29" s="54" t="n">
        <v>0</v>
      </c>
      <c r="J29" s="54" t="n">
        <v>0</v>
      </c>
      <c r="K29" s="54" t="n">
        <v>0</v>
      </c>
      <c r="L29" s="94" t="n">
        <v>13121.2054</v>
      </c>
      <c r="M29" s="73"/>
    </row>
    <row r="30" customFormat="false" ht="12.75" hidden="false" customHeight="false" outlineLevel="0" collapsed="false">
      <c r="A30" s="78" t="s">
        <v>106</v>
      </c>
      <c r="B30" s="54" t="n">
        <v>9171.57698</v>
      </c>
      <c r="C30" s="54" t="n">
        <v>23183.8401</v>
      </c>
      <c r="D30" s="54" t="n">
        <v>1487.1937</v>
      </c>
      <c r="E30" s="54" t="n">
        <v>1032.41372</v>
      </c>
      <c r="F30" s="54" t="n">
        <v>7215.07274</v>
      </c>
      <c r="G30" s="54" t="n">
        <v>1606.92828</v>
      </c>
      <c r="H30" s="54" t="n">
        <v>2762.26662</v>
      </c>
      <c r="I30" s="54" t="n">
        <v>0</v>
      </c>
      <c r="J30" s="54" t="n">
        <v>0</v>
      </c>
      <c r="K30" s="54" t="n">
        <v>3029.42882</v>
      </c>
      <c r="L30" s="94" t="n">
        <v>49488.72096</v>
      </c>
      <c r="M30" s="73"/>
    </row>
    <row r="31" customFormat="false" ht="12.75" hidden="false" customHeight="false" outlineLevel="0" collapsed="false">
      <c r="A31" s="78" t="s">
        <v>107</v>
      </c>
      <c r="B31" s="54" t="n">
        <v>0</v>
      </c>
      <c r="C31" s="54" t="n">
        <v>0</v>
      </c>
      <c r="D31" s="54" t="n">
        <v>0</v>
      </c>
      <c r="E31" s="54" t="n">
        <v>0</v>
      </c>
      <c r="F31" s="54" t="n">
        <v>829.0112</v>
      </c>
      <c r="G31" s="54" t="n">
        <v>0</v>
      </c>
      <c r="H31" s="54" t="n">
        <v>0</v>
      </c>
      <c r="I31" s="54" t="n">
        <v>0</v>
      </c>
      <c r="J31" s="54" t="n">
        <v>0</v>
      </c>
      <c r="K31" s="54" t="n">
        <v>0</v>
      </c>
      <c r="L31" s="94" t="n">
        <v>829.0112</v>
      </c>
      <c r="M31" s="73"/>
    </row>
    <row r="32" customFormat="false" ht="12.75" hidden="false" customHeight="false" outlineLevel="0" collapsed="false">
      <c r="A32" s="78" t="s">
        <v>108</v>
      </c>
      <c r="B32" s="54" t="n">
        <v>7369.192</v>
      </c>
      <c r="C32" s="54" t="n">
        <v>4562.162</v>
      </c>
      <c r="D32" s="54" t="n">
        <v>126.283</v>
      </c>
      <c r="E32" s="54" t="n">
        <v>798.647</v>
      </c>
      <c r="F32" s="54" t="n">
        <v>0.027</v>
      </c>
      <c r="G32" s="54" t="n">
        <v>0.037</v>
      </c>
      <c r="H32" s="54" t="n">
        <v>0</v>
      </c>
      <c r="I32" s="54" t="n">
        <v>0</v>
      </c>
      <c r="J32" s="54" t="n">
        <v>277.802</v>
      </c>
      <c r="K32" s="54" t="n">
        <v>0.104</v>
      </c>
      <c r="L32" s="94" t="n">
        <v>13134.254</v>
      </c>
      <c r="M32" s="73"/>
    </row>
    <row r="33" customFormat="false" ht="12.75" hidden="false" customHeight="false" outlineLevel="0" collapsed="false">
      <c r="A33" s="78" t="s">
        <v>109</v>
      </c>
      <c r="B33" s="54" t="n">
        <v>116284.78577</v>
      </c>
      <c r="C33" s="54" t="n">
        <v>22995.83215</v>
      </c>
      <c r="D33" s="54" t="n">
        <v>13093.03935</v>
      </c>
      <c r="E33" s="54" t="n">
        <v>5843.77522</v>
      </c>
      <c r="F33" s="54" t="n">
        <v>4846.68496</v>
      </c>
      <c r="G33" s="54" t="n">
        <v>0</v>
      </c>
      <c r="H33" s="54" t="n">
        <v>629.86756</v>
      </c>
      <c r="I33" s="54" t="n">
        <v>0</v>
      </c>
      <c r="J33" s="54" t="n">
        <v>0</v>
      </c>
      <c r="K33" s="54" t="n">
        <v>0</v>
      </c>
      <c r="L33" s="94" t="n">
        <v>163693.98501</v>
      </c>
      <c r="M33" s="73"/>
    </row>
    <row r="34" customFormat="false" ht="12.75" hidden="false" customHeight="false" outlineLevel="0" collapsed="false">
      <c r="A34" s="78" t="s">
        <v>110</v>
      </c>
      <c r="B34" s="54" t="n">
        <v>236.51713</v>
      </c>
      <c r="C34" s="54" t="n">
        <v>0</v>
      </c>
      <c r="D34" s="54" t="n">
        <v>0</v>
      </c>
      <c r="E34" s="54" t="n">
        <v>4535.10473</v>
      </c>
      <c r="F34" s="54" t="n">
        <v>54393.36103</v>
      </c>
      <c r="G34" s="54" t="n">
        <v>0</v>
      </c>
      <c r="H34" s="54" t="n">
        <v>0</v>
      </c>
      <c r="I34" s="54" t="n">
        <v>388.46689</v>
      </c>
      <c r="J34" s="54" t="n">
        <v>0</v>
      </c>
      <c r="K34" s="54" t="n">
        <v>0</v>
      </c>
      <c r="L34" s="94" t="n">
        <v>59553.44978</v>
      </c>
      <c r="M34" s="73"/>
    </row>
    <row r="35" customFormat="false" ht="12.75" hidden="false" customHeight="false" outlineLevel="0" collapsed="false">
      <c r="A35" s="78" t="s">
        <v>111</v>
      </c>
      <c r="B35" s="54" t="n">
        <v>6910.28815</v>
      </c>
      <c r="C35" s="54" t="n">
        <v>2304.08512</v>
      </c>
      <c r="D35" s="54" t="n">
        <v>2221.27492</v>
      </c>
      <c r="E35" s="54" t="n">
        <v>32429.1824</v>
      </c>
      <c r="F35" s="54" t="n">
        <v>2158.1835</v>
      </c>
      <c r="G35" s="54" t="n">
        <v>587.33486</v>
      </c>
      <c r="H35" s="54" t="n">
        <v>467.76821</v>
      </c>
      <c r="I35" s="54" t="n">
        <v>1262.39024</v>
      </c>
      <c r="J35" s="54" t="n">
        <v>0</v>
      </c>
      <c r="K35" s="54" t="n">
        <v>275.0681</v>
      </c>
      <c r="L35" s="94" t="n">
        <v>48615.5755</v>
      </c>
      <c r="M35" s="73"/>
    </row>
    <row r="36" customFormat="false" ht="12.75" hidden="false" customHeight="false" outlineLevel="0" collapsed="false">
      <c r="A36" s="78" t="s">
        <v>112</v>
      </c>
      <c r="B36" s="54" t="n">
        <v>57385.86688</v>
      </c>
      <c r="C36" s="54" t="n">
        <v>8746.78488</v>
      </c>
      <c r="D36" s="54" t="n">
        <v>153031.33578</v>
      </c>
      <c r="E36" s="54" t="n">
        <v>6736.80835</v>
      </c>
      <c r="F36" s="54" t="n">
        <v>3640.38275</v>
      </c>
      <c r="G36" s="54" t="n">
        <v>181.85774</v>
      </c>
      <c r="H36" s="54" t="n">
        <v>5597.31663</v>
      </c>
      <c r="I36" s="54" t="n">
        <v>3045.37158</v>
      </c>
      <c r="J36" s="54" t="n">
        <v>0.0001</v>
      </c>
      <c r="K36" s="54" t="n">
        <v>7312.87953</v>
      </c>
      <c r="L36" s="94" t="n">
        <v>245678.60422</v>
      </c>
      <c r="M36" s="73"/>
    </row>
    <row r="37" customFormat="false" ht="12.75" hidden="false" customHeight="false" outlineLevel="0" collapsed="false">
      <c r="A37" s="78" t="s">
        <v>114</v>
      </c>
      <c r="B37" s="54" t="n">
        <v>30736.25208</v>
      </c>
      <c r="C37" s="54" t="n">
        <v>0</v>
      </c>
      <c r="D37" s="54" t="n">
        <v>0</v>
      </c>
      <c r="E37" s="54" t="n">
        <v>0</v>
      </c>
      <c r="F37" s="54" t="n">
        <v>0</v>
      </c>
      <c r="G37" s="54" t="n">
        <v>0</v>
      </c>
      <c r="H37" s="54" t="n">
        <v>0</v>
      </c>
      <c r="I37" s="54" t="n">
        <v>0</v>
      </c>
      <c r="J37" s="54" t="n">
        <v>0</v>
      </c>
      <c r="K37" s="54" t="n">
        <v>0</v>
      </c>
      <c r="L37" s="94" t="n">
        <v>30736.25208</v>
      </c>
      <c r="M37" s="73"/>
    </row>
    <row r="38" customFormat="false" ht="12.75" hidden="false" customHeight="false" outlineLevel="0" collapsed="false">
      <c r="A38" s="78" t="s">
        <v>115</v>
      </c>
      <c r="B38" s="54" t="n">
        <v>19636.95441</v>
      </c>
      <c r="C38" s="54" t="n">
        <v>0</v>
      </c>
      <c r="D38" s="54" t="n">
        <v>0</v>
      </c>
      <c r="E38" s="54" t="n">
        <v>0</v>
      </c>
      <c r="F38" s="54" t="n">
        <v>0</v>
      </c>
      <c r="G38" s="54" t="n">
        <v>0</v>
      </c>
      <c r="H38" s="54" t="n">
        <v>0</v>
      </c>
      <c r="I38" s="54" t="n">
        <v>0</v>
      </c>
      <c r="J38" s="54" t="n">
        <v>0</v>
      </c>
      <c r="K38" s="54" t="n">
        <v>0</v>
      </c>
      <c r="L38" s="94" t="n">
        <v>19636.95441</v>
      </c>
      <c r="M38" s="73"/>
    </row>
    <row r="39" customFormat="false" ht="12.75" hidden="false" customHeight="false" outlineLevel="0" collapsed="false">
      <c r="A39" s="78" t="s">
        <v>116</v>
      </c>
      <c r="B39" s="54" t="n">
        <v>37753.20257</v>
      </c>
      <c r="C39" s="54" t="n">
        <v>0</v>
      </c>
      <c r="D39" s="54" t="n">
        <v>0</v>
      </c>
      <c r="E39" s="54" t="n">
        <v>615.97877</v>
      </c>
      <c r="F39" s="54" t="n">
        <v>0</v>
      </c>
      <c r="G39" s="54" t="n">
        <v>0</v>
      </c>
      <c r="H39" s="54" t="n">
        <v>0</v>
      </c>
      <c r="I39" s="54" t="n">
        <v>0</v>
      </c>
      <c r="J39" s="54" t="n">
        <v>0</v>
      </c>
      <c r="K39" s="54" t="n">
        <v>0</v>
      </c>
      <c r="L39" s="94" t="n">
        <v>38369.18134</v>
      </c>
      <c r="M39" s="73"/>
    </row>
    <row r="40" customFormat="false" ht="12.75" hidden="false" customHeight="false" outlineLevel="0" collapsed="false">
      <c r="A40" s="78" t="s">
        <v>117</v>
      </c>
      <c r="B40" s="54" t="n">
        <v>24657.2728</v>
      </c>
      <c r="C40" s="54" t="n">
        <v>258.71289</v>
      </c>
      <c r="D40" s="54" t="n">
        <v>542.38653</v>
      </c>
      <c r="E40" s="54" t="n">
        <v>266.55942</v>
      </c>
      <c r="F40" s="54" t="n">
        <v>0</v>
      </c>
      <c r="G40" s="54" t="n">
        <v>16336.0471</v>
      </c>
      <c r="H40" s="54" t="n">
        <v>432.46212</v>
      </c>
      <c r="I40" s="54" t="n">
        <v>0</v>
      </c>
      <c r="J40" s="54" t="n">
        <v>586.83866</v>
      </c>
      <c r="K40" s="54" t="n">
        <v>12134.21041</v>
      </c>
      <c r="L40" s="94" t="n">
        <v>55214.48993</v>
      </c>
      <c r="M40" s="73"/>
    </row>
    <row r="41" customFormat="false" ht="12.75" hidden="false" customHeight="false" outlineLevel="0" collapsed="false">
      <c r="A41" s="78" t="s">
        <v>118</v>
      </c>
      <c r="B41" s="54" t="n">
        <v>152361.21021</v>
      </c>
      <c r="C41" s="54" t="n">
        <v>34370.76875</v>
      </c>
      <c r="D41" s="54" t="n">
        <v>57232.67283</v>
      </c>
      <c r="E41" s="54" t="n">
        <v>43384.97671</v>
      </c>
      <c r="F41" s="54" t="n">
        <v>47687.25951</v>
      </c>
      <c r="G41" s="54" t="n">
        <v>25568.97178</v>
      </c>
      <c r="H41" s="54" t="n">
        <v>24939.09936</v>
      </c>
      <c r="I41" s="54" t="n">
        <v>21472.7237</v>
      </c>
      <c r="J41" s="54" t="n">
        <v>10284.86013</v>
      </c>
      <c r="K41" s="54" t="n">
        <v>122364.77809</v>
      </c>
      <c r="L41" s="94" t="n">
        <v>539667.32107</v>
      </c>
      <c r="M41" s="73"/>
    </row>
    <row r="42" customFormat="false" ht="12.75" hidden="false" customHeight="false" outlineLevel="0" collapsed="false">
      <c r="A42" s="78" t="s">
        <v>119</v>
      </c>
      <c r="B42" s="54" t="n">
        <v>3866.39521</v>
      </c>
      <c r="C42" s="54" t="n">
        <v>13063.50378</v>
      </c>
      <c r="D42" s="54" t="n">
        <v>1288.429</v>
      </c>
      <c r="E42" s="54" t="n">
        <v>614.55905</v>
      </c>
      <c r="F42" s="54" t="n">
        <v>1171.20618</v>
      </c>
      <c r="G42" s="54" t="n">
        <v>545.43223</v>
      </c>
      <c r="H42" s="54" t="n">
        <v>0</v>
      </c>
      <c r="I42" s="54" t="n">
        <v>0</v>
      </c>
      <c r="J42" s="54" t="n">
        <v>47487.66479</v>
      </c>
      <c r="K42" s="54" t="n">
        <v>3967.7012</v>
      </c>
      <c r="L42" s="94" t="n">
        <v>72004.89144</v>
      </c>
      <c r="M42" s="73"/>
    </row>
    <row r="43" customFormat="false" ht="12.75" hidden="false" customHeight="false" outlineLevel="0" collapsed="false">
      <c r="A43" s="78" t="s">
        <v>121</v>
      </c>
      <c r="B43" s="54" t="n">
        <v>6790.457</v>
      </c>
      <c r="C43" s="54" t="n">
        <v>0</v>
      </c>
      <c r="D43" s="54" t="n">
        <v>0</v>
      </c>
      <c r="E43" s="54" t="n">
        <v>0</v>
      </c>
      <c r="F43" s="54" t="n">
        <v>0</v>
      </c>
      <c r="G43" s="54" t="n">
        <v>0</v>
      </c>
      <c r="H43" s="54" t="n">
        <v>0</v>
      </c>
      <c r="I43" s="54" t="n">
        <v>0</v>
      </c>
      <c r="J43" s="54" t="n">
        <v>0</v>
      </c>
      <c r="K43" s="54" t="n">
        <v>0</v>
      </c>
      <c r="L43" s="94" t="n">
        <v>6790.457</v>
      </c>
      <c r="M43" s="73"/>
    </row>
    <row r="44" customFormat="false" ht="12.75" hidden="false" customHeight="false" outlineLevel="0" collapsed="false">
      <c r="A44" s="78" t="s">
        <v>122</v>
      </c>
      <c r="B44" s="54" t="n">
        <v>2.39</v>
      </c>
      <c r="C44" s="54" t="n">
        <v>24761.70669</v>
      </c>
      <c r="D44" s="54" t="n">
        <v>2.94132</v>
      </c>
      <c r="E44" s="54" t="n">
        <v>0</v>
      </c>
      <c r="F44" s="54" t="n">
        <v>0</v>
      </c>
      <c r="G44" s="54" t="n">
        <v>0</v>
      </c>
      <c r="H44" s="54" t="n">
        <v>0</v>
      </c>
      <c r="I44" s="54" t="n">
        <v>0</v>
      </c>
      <c r="J44" s="54" t="n">
        <v>0</v>
      </c>
      <c r="K44" s="54" t="n">
        <v>0</v>
      </c>
      <c r="L44" s="94" t="n">
        <v>24767.03801</v>
      </c>
      <c r="M44" s="73"/>
    </row>
    <row r="45" customFormat="false" ht="12.75" hidden="false" customHeight="false" outlineLevel="0" collapsed="false">
      <c r="A45" s="78" t="s">
        <v>123</v>
      </c>
      <c r="B45" s="54" t="n">
        <v>45.43775</v>
      </c>
      <c r="C45" s="54" t="n">
        <v>203.54811</v>
      </c>
      <c r="D45" s="54" t="n">
        <v>4.06816</v>
      </c>
      <c r="E45" s="54" t="n">
        <v>66084.44876</v>
      </c>
      <c r="F45" s="54" t="n">
        <v>7223.80188</v>
      </c>
      <c r="G45" s="54" t="n">
        <v>0</v>
      </c>
      <c r="H45" s="54" t="n">
        <v>1.72882</v>
      </c>
      <c r="I45" s="54" t="n">
        <v>3858.04041</v>
      </c>
      <c r="J45" s="54" t="n">
        <v>0</v>
      </c>
      <c r="K45" s="54" t="n">
        <v>0</v>
      </c>
      <c r="L45" s="94" t="n">
        <v>77421.07389</v>
      </c>
      <c r="M45" s="73"/>
    </row>
    <row r="46" customFormat="false" ht="12.75" hidden="false" customHeight="false" outlineLevel="0" collapsed="false">
      <c r="A46" s="78" t="s">
        <v>124</v>
      </c>
      <c r="B46" s="54" t="n">
        <v>427866.53795</v>
      </c>
      <c r="C46" s="54" t="n">
        <v>3.41405</v>
      </c>
      <c r="D46" s="54" t="n">
        <v>0</v>
      </c>
      <c r="E46" s="54" t="n">
        <v>0</v>
      </c>
      <c r="F46" s="54" t="n">
        <v>0</v>
      </c>
      <c r="G46" s="54" t="n">
        <v>0</v>
      </c>
      <c r="H46" s="54" t="n">
        <v>0</v>
      </c>
      <c r="I46" s="54" t="n">
        <v>0</v>
      </c>
      <c r="J46" s="54" t="n">
        <v>0</v>
      </c>
      <c r="K46" s="54" t="n">
        <v>0</v>
      </c>
      <c r="L46" s="94" t="n">
        <v>427869.952</v>
      </c>
      <c r="M46" s="73"/>
    </row>
    <row r="47" customFormat="false" ht="12.75" hidden="false" customHeight="false" outlineLevel="0" collapsed="false">
      <c r="A47" s="78" t="s">
        <v>126</v>
      </c>
      <c r="B47" s="54" t="n">
        <v>3467.33215</v>
      </c>
      <c r="C47" s="54" t="n">
        <v>19653.30171</v>
      </c>
      <c r="D47" s="54" t="n">
        <v>904.14761</v>
      </c>
      <c r="E47" s="54" t="n">
        <v>1306.97186</v>
      </c>
      <c r="F47" s="54" t="n">
        <v>970.51627</v>
      </c>
      <c r="G47" s="54" t="n">
        <v>1194.55044</v>
      </c>
      <c r="H47" s="54" t="n">
        <v>2135.85822</v>
      </c>
      <c r="I47" s="54" t="n">
        <v>503.49183</v>
      </c>
      <c r="J47" s="54" t="n">
        <v>1752.40673</v>
      </c>
      <c r="K47" s="54" t="n">
        <v>5715.63498</v>
      </c>
      <c r="L47" s="94" t="n">
        <v>37604.2118</v>
      </c>
      <c r="M47" s="73"/>
    </row>
    <row r="48" customFormat="false" ht="12.75" hidden="false" customHeight="false" outlineLevel="0" collapsed="false">
      <c r="A48" s="78" t="s">
        <v>127</v>
      </c>
      <c r="B48" s="54" t="n">
        <v>108847.2822</v>
      </c>
      <c r="C48" s="54" t="n">
        <v>6764.44026</v>
      </c>
      <c r="D48" s="54" t="n">
        <v>4241.9123</v>
      </c>
      <c r="E48" s="54" t="n">
        <v>9400.89797</v>
      </c>
      <c r="F48" s="54" t="n">
        <v>12983.74063</v>
      </c>
      <c r="G48" s="54" t="n">
        <v>0</v>
      </c>
      <c r="H48" s="54" t="n">
        <v>0</v>
      </c>
      <c r="I48" s="54" t="n">
        <v>0</v>
      </c>
      <c r="J48" s="54" t="n">
        <v>0</v>
      </c>
      <c r="K48" s="54" t="n">
        <v>1631.0858</v>
      </c>
      <c r="L48" s="94" t="n">
        <v>143869.35916</v>
      </c>
      <c r="M48" s="73"/>
    </row>
    <row r="49" customFormat="false" ht="12.75" hidden="false" customHeight="false" outlineLevel="0" collapsed="false">
      <c r="A49" s="78" t="s">
        <v>128</v>
      </c>
      <c r="B49" s="54" t="n">
        <v>53493.35775</v>
      </c>
      <c r="C49" s="54" t="n">
        <v>51280.98404</v>
      </c>
      <c r="D49" s="54" t="n">
        <v>13912.89812</v>
      </c>
      <c r="E49" s="54" t="n">
        <v>12686.1988</v>
      </c>
      <c r="F49" s="54" t="n">
        <v>6668.31661</v>
      </c>
      <c r="G49" s="54" t="n">
        <v>0</v>
      </c>
      <c r="H49" s="54" t="n">
        <v>10566.89222</v>
      </c>
      <c r="I49" s="54" t="n">
        <v>1626.61746</v>
      </c>
      <c r="J49" s="54" t="n">
        <v>840.38576</v>
      </c>
      <c r="K49" s="54" t="n">
        <v>347.10156</v>
      </c>
      <c r="L49" s="94" t="n">
        <v>151422.75232</v>
      </c>
      <c r="M49" s="73"/>
    </row>
    <row r="50" customFormat="false" ht="12.75" hidden="false" customHeight="false" outlineLevel="0" collapsed="false">
      <c r="A50" s="78" t="s">
        <v>129</v>
      </c>
      <c r="B50" s="54" t="n">
        <v>0</v>
      </c>
      <c r="C50" s="54" t="n">
        <v>0</v>
      </c>
      <c r="D50" s="54" t="n">
        <v>0</v>
      </c>
      <c r="E50" s="54" t="n">
        <v>9215.45837</v>
      </c>
      <c r="F50" s="54" t="n">
        <v>0</v>
      </c>
      <c r="G50" s="54" t="n">
        <v>0</v>
      </c>
      <c r="H50" s="54" t="n">
        <v>0</v>
      </c>
      <c r="I50" s="54" t="n">
        <v>0</v>
      </c>
      <c r="J50" s="54" t="n">
        <v>0</v>
      </c>
      <c r="K50" s="54" t="n">
        <v>0</v>
      </c>
      <c r="L50" s="94" t="n">
        <v>9215.45837</v>
      </c>
      <c r="M50" s="73"/>
    </row>
    <row r="51" customFormat="false" ht="12.75" hidden="false" customHeight="false" outlineLevel="0" collapsed="false">
      <c r="A51" s="78" t="s">
        <v>130</v>
      </c>
      <c r="B51" s="54" t="n">
        <v>10643.88649</v>
      </c>
      <c r="C51" s="54" t="n">
        <v>10684.18589</v>
      </c>
      <c r="D51" s="54" t="n">
        <v>2356.14804</v>
      </c>
      <c r="E51" s="54" t="n">
        <v>17.20909</v>
      </c>
      <c r="F51" s="54" t="n">
        <v>509.35071</v>
      </c>
      <c r="G51" s="54" t="n">
        <v>169.55903</v>
      </c>
      <c r="H51" s="54" t="n">
        <v>25.21116</v>
      </c>
      <c r="I51" s="54" t="n">
        <v>83.23734</v>
      </c>
      <c r="J51" s="54" t="n">
        <v>68.64034</v>
      </c>
      <c r="K51" s="54" t="n">
        <v>249.38354</v>
      </c>
      <c r="L51" s="94" t="n">
        <v>24806.81163</v>
      </c>
      <c r="M51" s="73"/>
    </row>
    <row r="52" customFormat="false" ht="12.75" hidden="false" customHeight="false" outlineLevel="0" collapsed="false">
      <c r="A52" s="78" t="s">
        <v>131</v>
      </c>
      <c r="B52" s="54" t="n">
        <v>0</v>
      </c>
      <c r="C52" s="54" t="n">
        <v>8370.10053</v>
      </c>
      <c r="D52" s="54" t="n">
        <v>0</v>
      </c>
      <c r="E52" s="54" t="n">
        <v>0</v>
      </c>
      <c r="F52" s="54" t="n">
        <v>0</v>
      </c>
      <c r="G52" s="54" t="n">
        <v>0</v>
      </c>
      <c r="H52" s="54" t="n">
        <v>0</v>
      </c>
      <c r="I52" s="54" t="n">
        <v>0</v>
      </c>
      <c r="J52" s="54" t="n">
        <v>0</v>
      </c>
      <c r="K52" s="54" t="n">
        <v>0</v>
      </c>
      <c r="L52" s="94" t="n">
        <v>8370.10053</v>
      </c>
      <c r="M52" s="73"/>
    </row>
    <row r="53" customFormat="false" ht="12.75" hidden="false" customHeight="false" outlineLevel="0" collapsed="false">
      <c r="A53" s="78" t="s">
        <v>132</v>
      </c>
      <c r="B53" s="54" t="n">
        <v>54491.53525</v>
      </c>
      <c r="C53" s="54" t="n">
        <v>24750.71163</v>
      </c>
      <c r="D53" s="54" t="n">
        <v>18793.54323</v>
      </c>
      <c r="E53" s="54" t="n">
        <v>39817.26251</v>
      </c>
      <c r="F53" s="54" t="n">
        <v>28047.11186</v>
      </c>
      <c r="G53" s="54" t="n">
        <v>0</v>
      </c>
      <c r="H53" s="54" t="n">
        <v>0</v>
      </c>
      <c r="I53" s="54" t="n">
        <v>26361.002</v>
      </c>
      <c r="J53" s="54" t="n">
        <v>0</v>
      </c>
      <c r="K53" s="54" t="n">
        <v>0</v>
      </c>
      <c r="L53" s="94" t="n">
        <v>192261.16648</v>
      </c>
      <c r="M53" s="73"/>
    </row>
    <row r="54" customFormat="false" ht="12.75" hidden="false" customHeight="false" outlineLevel="0" collapsed="false">
      <c r="A54" s="78" t="s">
        <v>133</v>
      </c>
      <c r="B54" s="54" t="n">
        <v>132990.49242</v>
      </c>
      <c r="C54" s="54" t="n">
        <v>68955.9545</v>
      </c>
      <c r="D54" s="54" t="n">
        <v>25964.64634</v>
      </c>
      <c r="E54" s="54" t="n">
        <v>25474.82734</v>
      </c>
      <c r="F54" s="54" t="n">
        <v>146321.86116</v>
      </c>
      <c r="G54" s="54" t="n">
        <v>11396.20744</v>
      </c>
      <c r="H54" s="54" t="n">
        <v>7958.47318</v>
      </c>
      <c r="I54" s="54" t="n">
        <v>15697.07071</v>
      </c>
      <c r="J54" s="54" t="n">
        <v>5912.33267</v>
      </c>
      <c r="K54" s="54" t="n">
        <v>67059.93082</v>
      </c>
      <c r="L54" s="94" t="n">
        <v>507731.79658</v>
      </c>
      <c r="M54" s="73"/>
    </row>
    <row r="55" customFormat="false" ht="12.75" hidden="false" customHeight="false" outlineLevel="0" collapsed="false">
      <c r="A55" s="78" t="s">
        <v>134</v>
      </c>
      <c r="B55" s="54" t="n">
        <v>57943.03834</v>
      </c>
      <c r="C55" s="54" t="n">
        <v>49637.40671</v>
      </c>
      <c r="D55" s="54" t="n">
        <v>13262.3926</v>
      </c>
      <c r="E55" s="54" t="n">
        <v>39729.97615</v>
      </c>
      <c r="F55" s="54" t="n">
        <v>9004.17623</v>
      </c>
      <c r="G55" s="54" t="n">
        <v>6948.03764</v>
      </c>
      <c r="H55" s="54" t="n">
        <v>11471.07926</v>
      </c>
      <c r="I55" s="54" t="n">
        <v>0</v>
      </c>
      <c r="J55" s="54" t="n">
        <v>849.12796</v>
      </c>
      <c r="K55" s="54" t="n">
        <v>311.98485</v>
      </c>
      <c r="L55" s="94" t="n">
        <v>189157.21974</v>
      </c>
      <c r="M55" s="73"/>
    </row>
    <row r="56" customFormat="false" ht="12.75" hidden="false" customHeight="false" outlineLevel="0" collapsed="false">
      <c r="A56" s="78" t="s">
        <v>135</v>
      </c>
      <c r="B56" s="54" t="n">
        <v>112350.92592</v>
      </c>
      <c r="C56" s="54" t="n">
        <v>16690.119</v>
      </c>
      <c r="D56" s="54" t="n">
        <v>7522.18025</v>
      </c>
      <c r="E56" s="54" t="n">
        <v>15651.53843</v>
      </c>
      <c r="F56" s="54" t="n">
        <v>10661.88488</v>
      </c>
      <c r="G56" s="54" t="n">
        <v>8360.184</v>
      </c>
      <c r="H56" s="54" t="n">
        <v>16737.05533</v>
      </c>
      <c r="I56" s="54" t="n">
        <v>1127.381</v>
      </c>
      <c r="J56" s="54" t="n">
        <v>7462.817</v>
      </c>
      <c r="K56" s="54" t="n">
        <v>4339.38188</v>
      </c>
      <c r="L56" s="94" t="n">
        <v>200903.46769</v>
      </c>
      <c r="M56" s="73"/>
    </row>
    <row r="57" customFormat="false" ht="12.75" hidden="false" customHeight="false" outlineLevel="0" collapsed="false">
      <c r="A57" s="78" t="s">
        <v>136</v>
      </c>
      <c r="B57" s="54" t="n">
        <v>30101.0102</v>
      </c>
      <c r="C57" s="54" t="n">
        <v>0</v>
      </c>
      <c r="D57" s="54" t="n">
        <v>0</v>
      </c>
      <c r="E57" s="54" t="n">
        <v>0</v>
      </c>
      <c r="F57" s="54" t="n">
        <v>0</v>
      </c>
      <c r="G57" s="54" t="n">
        <v>0</v>
      </c>
      <c r="H57" s="54" t="n">
        <v>0</v>
      </c>
      <c r="I57" s="54" t="n">
        <v>0</v>
      </c>
      <c r="J57" s="54" t="n">
        <v>0</v>
      </c>
      <c r="K57" s="54" t="n">
        <v>0</v>
      </c>
      <c r="L57" s="94" t="n">
        <v>30101.0102</v>
      </c>
      <c r="M57" s="73"/>
    </row>
    <row r="58" customFormat="false" ht="12.75" hidden="false" customHeight="false" outlineLevel="0" collapsed="false">
      <c r="A58" s="78" t="s">
        <v>138</v>
      </c>
      <c r="B58" s="54" t="n">
        <v>281852.08798</v>
      </c>
      <c r="C58" s="54" t="n">
        <v>14977.39536</v>
      </c>
      <c r="D58" s="54" t="n">
        <v>4799.56044</v>
      </c>
      <c r="E58" s="54" t="n">
        <v>2287.50363</v>
      </c>
      <c r="F58" s="54" t="n">
        <v>13424.85712</v>
      </c>
      <c r="G58" s="54" t="n">
        <v>1328.13024</v>
      </c>
      <c r="H58" s="54" t="n">
        <v>238.04336</v>
      </c>
      <c r="I58" s="54" t="n">
        <v>97.33839</v>
      </c>
      <c r="J58" s="54" t="n">
        <v>1247.64111</v>
      </c>
      <c r="K58" s="54" t="n">
        <v>34177.58933</v>
      </c>
      <c r="L58" s="94" t="n">
        <v>354430.14696</v>
      </c>
      <c r="M58" s="73"/>
    </row>
    <row r="59" customFormat="false" ht="12.75" hidden="false" customHeight="false" outlineLevel="0" collapsed="false">
      <c r="A59" s="78" t="s">
        <v>139</v>
      </c>
      <c r="B59" s="54" t="n">
        <v>697583.90132</v>
      </c>
      <c r="C59" s="54" t="n">
        <v>223183.45996</v>
      </c>
      <c r="D59" s="54" t="n">
        <v>81791.55675</v>
      </c>
      <c r="E59" s="54" t="n">
        <v>61024.79091</v>
      </c>
      <c r="F59" s="54" t="n">
        <v>69206.54573</v>
      </c>
      <c r="G59" s="54" t="n">
        <v>19105.0149</v>
      </c>
      <c r="H59" s="54" t="n">
        <v>7988.41491</v>
      </c>
      <c r="I59" s="54" t="n">
        <v>14222.89752</v>
      </c>
      <c r="J59" s="54" t="n">
        <v>11304.38868</v>
      </c>
      <c r="K59" s="54" t="n">
        <v>76448.44777</v>
      </c>
      <c r="L59" s="94" t="n">
        <v>1261859.41845</v>
      </c>
      <c r="M59" s="73"/>
    </row>
    <row r="60" customFormat="false" ht="12.75" hidden="false" customHeight="false" outlineLevel="0" collapsed="false">
      <c r="A60" s="78" t="s">
        <v>140</v>
      </c>
      <c r="B60" s="54" t="n">
        <v>3477.968</v>
      </c>
      <c r="C60" s="54" t="n">
        <v>3284.528</v>
      </c>
      <c r="D60" s="54" t="n">
        <v>1621.5</v>
      </c>
      <c r="E60" s="54" t="n">
        <v>1586.495</v>
      </c>
      <c r="F60" s="54" t="n">
        <v>24779.69</v>
      </c>
      <c r="G60" s="54" t="n">
        <v>1148.112</v>
      </c>
      <c r="H60" s="54" t="n">
        <v>0</v>
      </c>
      <c r="I60" s="54" t="n">
        <v>0</v>
      </c>
      <c r="J60" s="54" t="n">
        <v>93.769</v>
      </c>
      <c r="K60" s="54" t="n">
        <v>0</v>
      </c>
      <c r="L60" s="94" t="n">
        <v>35992.062</v>
      </c>
      <c r="M60" s="73"/>
    </row>
    <row r="61" customFormat="false" ht="12.75" hidden="false" customHeight="false" outlineLevel="0" collapsed="false">
      <c r="A61" s="78" t="s">
        <v>141</v>
      </c>
      <c r="B61" s="54" t="n">
        <v>16624.8483</v>
      </c>
      <c r="C61" s="54" t="n">
        <v>0.44504</v>
      </c>
      <c r="D61" s="54" t="n">
        <v>0</v>
      </c>
      <c r="E61" s="54" t="n">
        <v>0</v>
      </c>
      <c r="F61" s="54" t="n">
        <v>298.91</v>
      </c>
      <c r="G61" s="54" t="n">
        <v>0</v>
      </c>
      <c r="H61" s="54" t="n">
        <v>0</v>
      </c>
      <c r="I61" s="54" t="n">
        <v>0</v>
      </c>
      <c r="J61" s="54" t="n">
        <v>0</v>
      </c>
      <c r="K61" s="54" t="n">
        <v>0</v>
      </c>
      <c r="L61" s="94" t="n">
        <v>16924.20334</v>
      </c>
      <c r="M61" s="73"/>
    </row>
    <row r="62" customFormat="false" ht="12.75" hidden="false" customHeight="false" outlineLevel="0" collapsed="false">
      <c r="A62" s="78" t="s">
        <v>142</v>
      </c>
      <c r="B62" s="54" t="n">
        <v>133200.01145</v>
      </c>
      <c r="C62" s="54" t="n">
        <v>26861.70147</v>
      </c>
      <c r="D62" s="54" t="n">
        <v>27343.3961</v>
      </c>
      <c r="E62" s="54" t="n">
        <v>30003.72263</v>
      </c>
      <c r="F62" s="54" t="n">
        <v>54712.1992</v>
      </c>
      <c r="G62" s="54" t="n">
        <v>22510.22677</v>
      </c>
      <c r="H62" s="54" t="n">
        <v>7960.68772</v>
      </c>
      <c r="I62" s="54" t="n">
        <v>54898.44188</v>
      </c>
      <c r="J62" s="54" t="n">
        <v>0</v>
      </c>
      <c r="K62" s="54" t="n">
        <v>3870.12184</v>
      </c>
      <c r="L62" s="94" t="n">
        <v>361360.50906</v>
      </c>
      <c r="M62" s="73"/>
    </row>
    <row r="63" customFormat="false" ht="12.75" hidden="false" customHeight="false" outlineLevel="0" collapsed="false">
      <c r="A63" s="78" t="s">
        <v>143</v>
      </c>
      <c r="B63" s="54" t="n">
        <v>766.27629</v>
      </c>
      <c r="C63" s="54" t="n">
        <v>0</v>
      </c>
      <c r="D63" s="54" t="n">
        <v>0</v>
      </c>
      <c r="E63" s="54" t="n">
        <v>0</v>
      </c>
      <c r="F63" s="54" t="n">
        <v>0</v>
      </c>
      <c r="G63" s="54" t="n">
        <v>0</v>
      </c>
      <c r="H63" s="54" t="n">
        <v>0</v>
      </c>
      <c r="I63" s="54" t="n">
        <v>0</v>
      </c>
      <c r="J63" s="54" t="n">
        <v>0</v>
      </c>
      <c r="K63" s="54" t="n">
        <v>0</v>
      </c>
      <c r="L63" s="94" t="n">
        <v>766.27629</v>
      </c>
      <c r="M63" s="73"/>
    </row>
    <row r="64" customFormat="false" ht="12.75" hidden="false" customHeight="false" outlineLevel="0" collapsed="false">
      <c r="A64" s="78" t="s">
        <v>144</v>
      </c>
      <c r="B64" s="54" t="n">
        <v>373784.32686</v>
      </c>
      <c r="C64" s="54" t="n">
        <v>12408.20493</v>
      </c>
      <c r="D64" s="54" t="n">
        <v>8182.93795</v>
      </c>
      <c r="E64" s="54" t="n">
        <v>11262.05534</v>
      </c>
      <c r="F64" s="54" t="n">
        <v>9913.15773</v>
      </c>
      <c r="G64" s="54" t="n">
        <v>0</v>
      </c>
      <c r="H64" s="54" t="n">
        <v>625.69836</v>
      </c>
      <c r="I64" s="54" t="n">
        <v>2457.28547</v>
      </c>
      <c r="J64" s="54" t="n">
        <v>0</v>
      </c>
      <c r="K64" s="54" t="n">
        <v>6.50633</v>
      </c>
      <c r="L64" s="94" t="n">
        <v>418640.17297</v>
      </c>
      <c r="M64" s="73"/>
    </row>
    <row r="65" customFormat="false" ht="12.75" hidden="false" customHeight="false" outlineLevel="0" collapsed="false">
      <c r="A65" s="78" t="s">
        <v>145</v>
      </c>
      <c r="B65" s="54" t="n">
        <v>2167.90159</v>
      </c>
      <c r="C65" s="54" t="n">
        <v>0</v>
      </c>
      <c r="D65" s="54" t="n">
        <v>0</v>
      </c>
      <c r="E65" s="54" t="n">
        <v>0</v>
      </c>
      <c r="F65" s="54" t="n">
        <v>0</v>
      </c>
      <c r="G65" s="54" t="n">
        <v>0</v>
      </c>
      <c r="H65" s="54" t="n">
        <v>0</v>
      </c>
      <c r="I65" s="54" t="n">
        <v>0</v>
      </c>
      <c r="J65" s="54" t="n">
        <v>0</v>
      </c>
      <c r="K65" s="54" t="n">
        <v>0</v>
      </c>
      <c r="L65" s="94" t="n">
        <v>2167.90159</v>
      </c>
      <c r="M65" s="73"/>
    </row>
    <row r="66" customFormat="false" ht="12.75" hidden="false" customHeight="false" outlineLevel="0" collapsed="false">
      <c r="A66" s="78" t="s">
        <v>146</v>
      </c>
      <c r="B66" s="54" t="n">
        <v>118.20658</v>
      </c>
      <c r="C66" s="54" t="n">
        <v>0</v>
      </c>
      <c r="D66" s="54" t="n">
        <v>0</v>
      </c>
      <c r="E66" s="54" t="n">
        <v>0</v>
      </c>
      <c r="F66" s="54" t="n">
        <v>0</v>
      </c>
      <c r="G66" s="54" t="n">
        <v>0</v>
      </c>
      <c r="H66" s="54" t="n">
        <v>0</v>
      </c>
      <c r="I66" s="54" t="n">
        <v>0</v>
      </c>
      <c r="J66" s="54" t="n">
        <v>0</v>
      </c>
      <c r="K66" s="54" t="n">
        <v>0</v>
      </c>
      <c r="L66" s="94" t="n">
        <v>118.20658</v>
      </c>
      <c r="M66" s="73"/>
    </row>
    <row r="67" customFormat="false" ht="12.75" hidden="false" customHeight="false" outlineLevel="0" collapsed="false">
      <c r="A67" s="78" t="s">
        <v>147</v>
      </c>
      <c r="B67" s="54" t="n">
        <v>0</v>
      </c>
      <c r="C67" s="54" t="n">
        <v>174.23074</v>
      </c>
      <c r="D67" s="54" t="n">
        <v>0</v>
      </c>
      <c r="E67" s="54" t="n">
        <v>5103.37835</v>
      </c>
      <c r="F67" s="54" t="n">
        <v>171.20017</v>
      </c>
      <c r="G67" s="54" t="n">
        <v>292.65526</v>
      </c>
      <c r="H67" s="54" t="n">
        <v>57.84538</v>
      </c>
      <c r="I67" s="54" t="n">
        <v>219.84389</v>
      </c>
      <c r="J67" s="54" t="n">
        <v>24.39574</v>
      </c>
      <c r="K67" s="54" t="n">
        <v>1203.32351</v>
      </c>
      <c r="L67" s="94" t="n">
        <v>7246.87304</v>
      </c>
      <c r="M67" s="73"/>
    </row>
    <row r="68" customFormat="false" ht="12.75" hidden="false" customHeight="false" outlineLevel="0" collapsed="false">
      <c r="A68" s="78" t="s">
        <v>148</v>
      </c>
      <c r="B68" s="54" t="n">
        <v>50002.019</v>
      </c>
      <c r="C68" s="54" t="n">
        <v>0</v>
      </c>
      <c r="D68" s="54" t="n">
        <v>0</v>
      </c>
      <c r="E68" s="54" t="n">
        <v>0</v>
      </c>
      <c r="F68" s="54" t="n">
        <v>0</v>
      </c>
      <c r="G68" s="54" t="n">
        <v>0</v>
      </c>
      <c r="H68" s="54" t="n">
        <v>0</v>
      </c>
      <c r="I68" s="54" t="n">
        <v>0</v>
      </c>
      <c r="J68" s="54" t="n">
        <v>0</v>
      </c>
      <c r="K68" s="54" t="n">
        <v>0</v>
      </c>
      <c r="L68" s="94" t="n">
        <v>50002.019</v>
      </c>
      <c r="M68" s="73"/>
    </row>
    <row r="69" customFormat="false" ht="12.75" hidden="false" customHeight="false" outlineLevel="0" collapsed="false">
      <c r="A69" s="78" t="s">
        <v>150</v>
      </c>
      <c r="B69" s="54" t="n">
        <v>119441.0167</v>
      </c>
      <c r="C69" s="54" t="n">
        <v>0</v>
      </c>
      <c r="D69" s="54" t="n">
        <v>0</v>
      </c>
      <c r="E69" s="54" t="n">
        <v>0</v>
      </c>
      <c r="F69" s="54" t="n">
        <v>3070.45591</v>
      </c>
      <c r="G69" s="54" t="n">
        <v>0</v>
      </c>
      <c r="H69" s="54" t="n">
        <v>0</v>
      </c>
      <c r="I69" s="54" t="n">
        <v>0</v>
      </c>
      <c r="J69" s="54" t="n">
        <v>0</v>
      </c>
      <c r="K69" s="54" t="n">
        <v>1506.82199</v>
      </c>
      <c r="L69" s="94" t="n">
        <v>124018.2946</v>
      </c>
      <c r="M69" s="73"/>
    </row>
    <row r="70" customFormat="false" ht="12.75" hidden="false" customHeight="false" outlineLevel="0" collapsed="false">
      <c r="A70" s="78" t="s">
        <v>152</v>
      </c>
      <c r="B70" s="54" t="n">
        <v>24002.56542</v>
      </c>
      <c r="C70" s="54" t="n">
        <v>8451.95881</v>
      </c>
      <c r="D70" s="54" t="n">
        <v>5128.40575</v>
      </c>
      <c r="E70" s="54" t="n">
        <v>2369.34193</v>
      </c>
      <c r="F70" s="54" t="n">
        <v>2738.49242</v>
      </c>
      <c r="G70" s="54" t="n">
        <v>106.26326</v>
      </c>
      <c r="H70" s="54" t="n">
        <v>0</v>
      </c>
      <c r="I70" s="54" t="n">
        <v>1447.4651</v>
      </c>
      <c r="J70" s="54" t="n">
        <v>191.81446</v>
      </c>
      <c r="K70" s="54" t="n">
        <v>481.32337</v>
      </c>
      <c r="L70" s="94" t="n">
        <v>44917.63052</v>
      </c>
      <c r="M70" s="73"/>
    </row>
    <row r="71" customFormat="false" ht="12.75" hidden="false" customHeight="false" outlineLevel="0" collapsed="false">
      <c r="A71" s="78" t="s">
        <v>153</v>
      </c>
      <c r="B71" s="54" t="n">
        <v>13650.70736</v>
      </c>
      <c r="C71" s="54" t="n">
        <v>0</v>
      </c>
      <c r="D71" s="54" t="n">
        <v>0</v>
      </c>
      <c r="E71" s="54" t="n">
        <v>0</v>
      </c>
      <c r="F71" s="54" t="n">
        <v>0</v>
      </c>
      <c r="G71" s="54" t="n">
        <v>0</v>
      </c>
      <c r="H71" s="54" t="n">
        <v>0</v>
      </c>
      <c r="I71" s="54" t="n">
        <v>0</v>
      </c>
      <c r="J71" s="54" t="n">
        <v>0</v>
      </c>
      <c r="K71" s="54" t="n">
        <v>0</v>
      </c>
      <c r="L71" s="94" t="n">
        <v>13650.70736</v>
      </c>
      <c r="M71" s="73"/>
    </row>
    <row r="72" customFormat="false" ht="12.75" hidden="false" customHeight="false" outlineLevel="0" collapsed="false">
      <c r="A72" s="78" t="s">
        <v>154</v>
      </c>
      <c r="B72" s="54" t="n">
        <v>29018.2352</v>
      </c>
      <c r="C72" s="54" t="n">
        <v>0</v>
      </c>
      <c r="D72" s="54" t="n">
        <v>0</v>
      </c>
      <c r="E72" s="54" t="n">
        <v>0</v>
      </c>
      <c r="F72" s="54" t="n">
        <v>0</v>
      </c>
      <c r="G72" s="54" t="n">
        <v>0</v>
      </c>
      <c r="H72" s="54" t="n">
        <v>0</v>
      </c>
      <c r="I72" s="54" t="n">
        <v>0</v>
      </c>
      <c r="J72" s="54" t="n">
        <v>0</v>
      </c>
      <c r="K72" s="54" t="n">
        <v>0</v>
      </c>
      <c r="L72" s="94" t="n">
        <v>29018.2352</v>
      </c>
      <c r="M72" s="73"/>
    </row>
    <row r="73" customFormat="false" ht="12.75" hidden="false" customHeight="false" outlineLevel="0" collapsed="false">
      <c r="A73" s="78" t="s">
        <v>155</v>
      </c>
      <c r="B73" s="54" t="n">
        <v>0</v>
      </c>
      <c r="C73" s="54" t="n">
        <v>0</v>
      </c>
      <c r="D73" s="54" t="n">
        <v>0</v>
      </c>
      <c r="E73" s="54" t="n">
        <v>0</v>
      </c>
      <c r="F73" s="54" t="n">
        <v>10534.96276</v>
      </c>
      <c r="G73" s="54" t="n">
        <v>0</v>
      </c>
      <c r="H73" s="54" t="n">
        <v>0</v>
      </c>
      <c r="I73" s="54" t="n">
        <v>0</v>
      </c>
      <c r="J73" s="54" t="n">
        <v>0</v>
      </c>
      <c r="K73" s="54" t="n">
        <v>0</v>
      </c>
      <c r="L73" s="94" t="n">
        <v>10534.96276</v>
      </c>
      <c r="M73" s="73"/>
    </row>
    <row r="74" customFormat="false" ht="12.75" hidden="false" customHeight="false" outlineLevel="0" collapsed="false">
      <c r="A74" s="78" t="s">
        <v>156</v>
      </c>
      <c r="B74" s="54" t="n">
        <v>20091.46419</v>
      </c>
      <c r="C74" s="54" t="n">
        <v>11439.43661</v>
      </c>
      <c r="D74" s="54" t="n">
        <v>52304.35536</v>
      </c>
      <c r="E74" s="54" t="n">
        <v>12115.4127</v>
      </c>
      <c r="F74" s="54" t="n">
        <v>6746.16905</v>
      </c>
      <c r="G74" s="54" t="n">
        <v>0</v>
      </c>
      <c r="H74" s="54" t="n">
        <v>6762.03135</v>
      </c>
      <c r="I74" s="54" t="n">
        <v>2545.41569</v>
      </c>
      <c r="J74" s="54" t="n">
        <v>2861.86385</v>
      </c>
      <c r="K74" s="54" t="n">
        <v>0</v>
      </c>
      <c r="L74" s="94" t="n">
        <v>114866.1488</v>
      </c>
      <c r="M74" s="73"/>
    </row>
    <row r="75" customFormat="false" ht="12.75" hidden="false" customHeight="false" outlineLevel="0" collapsed="false">
      <c r="A75" s="78" t="s">
        <v>157</v>
      </c>
      <c r="B75" s="54" t="n">
        <v>1026401.42093</v>
      </c>
      <c r="C75" s="54" t="n">
        <v>112028.22947</v>
      </c>
      <c r="D75" s="54" t="n">
        <v>19705.46458</v>
      </c>
      <c r="E75" s="54" t="n">
        <v>28910.40657</v>
      </c>
      <c r="F75" s="54" t="n">
        <v>29481.16648</v>
      </c>
      <c r="G75" s="54" t="n">
        <v>24566.53284</v>
      </c>
      <c r="H75" s="54" t="n">
        <v>23244.34804</v>
      </c>
      <c r="I75" s="54" t="n">
        <v>14218.65292</v>
      </c>
      <c r="J75" s="54" t="n">
        <v>20639.02165</v>
      </c>
      <c r="K75" s="54" t="n">
        <v>103459.70106</v>
      </c>
      <c r="L75" s="94" t="n">
        <v>1402654.94454</v>
      </c>
      <c r="M75" s="73"/>
    </row>
    <row r="76" customFormat="false" ht="12.75" hidden="false" customHeight="false" outlineLevel="0" collapsed="false">
      <c r="A76" s="78" t="s">
        <v>158</v>
      </c>
      <c r="B76" s="54" t="n">
        <v>3897.0328</v>
      </c>
      <c r="C76" s="54" t="n">
        <v>222.76304</v>
      </c>
      <c r="D76" s="54" t="n">
        <v>33.75161</v>
      </c>
      <c r="E76" s="54" t="n">
        <v>37.4669</v>
      </c>
      <c r="F76" s="54" t="n">
        <v>112.7813</v>
      </c>
      <c r="G76" s="54" t="n">
        <v>32.22735</v>
      </c>
      <c r="H76" s="54" t="n">
        <v>37.11594</v>
      </c>
      <c r="I76" s="54" t="n">
        <v>7.72567</v>
      </c>
      <c r="J76" s="54" t="n">
        <v>10.49593</v>
      </c>
      <c r="K76" s="54" t="n">
        <v>104.27251</v>
      </c>
      <c r="L76" s="94" t="n">
        <v>4495.63305</v>
      </c>
      <c r="M76" s="73"/>
    </row>
    <row r="77" customFormat="false" ht="12.75" hidden="false" customHeight="false" outlineLevel="0" collapsed="false">
      <c r="A77" s="78" t="s">
        <v>159</v>
      </c>
      <c r="B77" s="54" t="n">
        <v>0</v>
      </c>
      <c r="C77" s="54" t="n">
        <v>8754.42986</v>
      </c>
      <c r="D77" s="54" t="n">
        <v>0</v>
      </c>
      <c r="E77" s="54" t="n">
        <v>0</v>
      </c>
      <c r="F77" s="54" t="n">
        <v>0</v>
      </c>
      <c r="G77" s="54" t="n">
        <v>0</v>
      </c>
      <c r="H77" s="54" t="n">
        <v>0</v>
      </c>
      <c r="I77" s="54" t="n">
        <v>0</v>
      </c>
      <c r="J77" s="54" t="n">
        <v>0</v>
      </c>
      <c r="K77" s="54" t="n">
        <v>0</v>
      </c>
      <c r="L77" s="94" t="n">
        <v>8754.42986</v>
      </c>
      <c r="M77" s="73"/>
    </row>
    <row r="78" customFormat="false" ht="12.75" hidden="false" customHeight="false" outlineLevel="0" collapsed="false">
      <c r="A78" s="78" t="s">
        <v>160</v>
      </c>
      <c r="B78" s="54" t="n">
        <v>12146.041</v>
      </c>
      <c r="C78" s="54" t="n">
        <v>16825.449</v>
      </c>
      <c r="D78" s="54" t="n">
        <v>7912.866</v>
      </c>
      <c r="E78" s="54" t="n">
        <v>1148.101</v>
      </c>
      <c r="F78" s="54" t="n">
        <v>3136.234</v>
      </c>
      <c r="G78" s="54" t="n">
        <v>-37.938</v>
      </c>
      <c r="H78" s="54" t="n">
        <v>-3.998</v>
      </c>
      <c r="I78" s="54" t="n">
        <v>8.645</v>
      </c>
      <c r="J78" s="54" t="n">
        <v>-11.283</v>
      </c>
      <c r="K78" s="54" t="n">
        <v>-151.549</v>
      </c>
      <c r="L78" s="94" t="n">
        <v>40972.568</v>
      </c>
      <c r="M78" s="73"/>
    </row>
    <row r="79" customFormat="false" ht="12.75" hidden="false" customHeight="false" outlineLevel="0" collapsed="false">
      <c r="A79" s="78" t="s">
        <v>161</v>
      </c>
      <c r="B79" s="54" t="n">
        <v>20467.27095</v>
      </c>
      <c r="C79" s="54" t="n">
        <v>0</v>
      </c>
      <c r="D79" s="54" t="n">
        <v>0</v>
      </c>
      <c r="E79" s="54" t="n">
        <v>0</v>
      </c>
      <c r="F79" s="54" t="n">
        <v>0</v>
      </c>
      <c r="G79" s="54" t="n">
        <v>0</v>
      </c>
      <c r="H79" s="54" t="n">
        <v>0</v>
      </c>
      <c r="I79" s="54" t="n">
        <v>0</v>
      </c>
      <c r="J79" s="54" t="n">
        <v>4119.3519</v>
      </c>
      <c r="K79" s="54" t="n">
        <v>0</v>
      </c>
      <c r="L79" s="94" t="n">
        <v>24586.62285</v>
      </c>
      <c r="M79" s="73"/>
    </row>
    <row r="80" customFormat="false" ht="12.75" hidden="false" customHeight="false" outlineLevel="0" collapsed="false">
      <c r="A80" s="78" t="s">
        <v>162</v>
      </c>
      <c r="B80" s="54" t="n">
        <v>349811.46304</v>
      </c>
      <c r="C80" s="54" t="n">
        <v>100615.27392</v>
      </c>
      <c r="D80" s="54" t="n">
        <v>67599.7175</v>
      </c>
      <c r="E80" s="54" t="n">
        <v>26847.10178</v>
      </c>
      <c r="F80" s="54" t="n">
        <v>35038.92204</v>
      </c>
      <c r="G80" s="54" t="n">
        <v>14821.12281</v>
      </c>
      <c r="H80" s="54" t="n">
        <v>10360.32218</v>
      </c>
      <c r="I80" s="54" t="n">
        <v>18763.73213</v>
      </c>
      <c r="J80" s="54" t="n">
        <v>17365.98823</v>
      </c>
      <c r="K80" s="54" t="n">
        <v>64479.26824</v>
      </c>
      <c r="L80" s="94" t="n">
        <v>705702.91187</v>
      </c>
      <c r="M80" s="73"/>
    </row>
    <row r="81" customFormat="false" ht="12.75" hidden="false" customHeight="false" outlineLevel="0" collapsed="false">
      <c r="A81" s="78" t="s">
        <v>163</v>
      </c>
      <c r="B81" s="54" t="n">
        <v>0</v>
      </c>
      <c r="C81" s="54" t="n">
        <v>5554.76687</v>
      </c>
      <c r="D81" s="54" t="n">
        <v>0</v>
      </c>
      <c r="E81" s="54" t="n">
        <v>0</v>
      </c>
      <c r="F81" s="54" t="n">
        <v>0</v>
      </c>
      <c r="G81" s="54" t="n">
        <v>0</v>
      </c>
      <c r="H81" s="54" t="n">
        <v>0</v>
      </c>
      <c r="I81" s="54" t="n">
        <v>0</v>
      </c>
      <c r="J81" s="54" t="n">
        <v>0</v>
      </c>
      <c r="K81" s="54" t="n">
        <v>0</v>
      </c>
      <c r="L81" s="94" t="n">
        <v>5554.76687</v>
      </c>
      <c r="M81" s="73"/>
    </row>
    <row r="82" customFormat="false" ht="12.75" hidden="false" customHeight="false" outlineLevel="0" collapsed="false">
      <c r="A82" s="78" t="s">
        <v>164</v>
      </c>
      <c r="B82" s="54" t="n">
        <v>80548.97458</v>
      </c>
      <c r="C82" s="54" t="n">
        <v>56933.15387</v>
      </c>
      <c r="D82" s="54" t="n">
        <v>1336.48944</v>
      </c>
      <c r="E82" s="54" t="n">
        <v>10148.95948</v>
      </c>
      <c r="F82" s="54" t="n">
        <v>0.84881</v>
      </c>
      <c r="G82" s="54" t="n">
        <v>0</v>
      </c>
      <c r="H82" s="54" t="n">
        <v>0</v>
      </c>
      <c r="I82" s="54" t="n">
        <v>-4.62728</v>
      </c>
      <c r="J82" s="54" t="n">
        <v>1870.94186</v>
      </c>
      <c r="K82" s="54" t="n">
        <v>0</v>
      </c>
      <c r="L82" s="94" t="n">
        <v>150834.74076</v>
      </c>
      <c r="M82" s="73"/>
    </row>
    <row r="83" customFormat="false" ht="12.75" hidden="false" customHeight="false" outlineLevel="0" collapsed="false">
      <c r="A83" s="78" t="s">
        <v>165</v>
      </c>
      <c r="B83" s="54" t="n">
        <v>1183.31482</v>
      </c>
      <c r="C83" s="54" t="n">
        <v>556.5823</v>
      </c>
      <c r="D83" s="54" t="n">
        <v>24156.68185</v>
      </c>
      <c r="E83" s="54" t="n">
        <v>0</v>
      </c>
      <c r="F83" s="54" t="n">
        <v>537.28101</v>
      </c>
      <c r="G83" s="54" t="n">
        <v>0</v>
      </c>
      <c r="H83" s="54" t="n">
        <v>0</v>
      </c>
      <c r="I83" s="54" t="n">
        <v>0</v>
      </c>
      <c r="J83" s="54" t="n">
        <v>537.29514</v>
      </c>
      <c r="K83" s="54" t="n">
        <v>0</v>
      </c>
      <c r="L83" s="94" t="n">
        <v>26971.15512</v>
      </c>
      <c r="M83" s="73"/>
    </row>
    <row r="84" customFormat="false" ht="12.75" hidden="false" customHeight="false" outlineLevel="0" collapsed="false">
      <c r="A84" s="78" t="s">
        <v>166</v>
      </c>
      <c r="B84" s="54" t="n">
        <v>2685.6975</v>
      </c>
      <c r="C84" s="54" t="n">
        <v>6058.45989</v>
      </c>
      <c r="D84" s="54" t="n">
        <v>2130.36277</v>
      </c>
      <c r="E84" s="54" t="n">
        <v>10347.04343</v>
      </c>
      <c r="F84" s="54" t="n">
        <v>0</v>
      </c>
      <c r="G84" s="54" t="n">
        <v>0</v>
      </c>
      <c r="H84" s="54" t="n">
        <v>82.06075</v>
      </c>
      <c r="I84" s="54" t="n">
        <v>0</v>
      </c>
      <c r="J84" s="54" t="n">
        <v>0.3965</v>
      </c>
      <c r="K84" s="54" t="n">
        <v>0</v>
      </c>
      <c r="L84" s="94" t="n">
        <v>21304.02084</v>
      </c>
      <c r="M84" s="73"/>
    </row>
    <row r="85" customFormat="false" ht="12.75" hidden="false" customHeight="false" outlineLevel="0" collapsed="false">
      <c r="A85" s="78" t="s">
        <v>167</v>
      </c>
      <c r="B85" s="54" t="n">
        <v>42219.10765</v>
      </c>
      <c r="C85" s="54" t="n">
        <v>0</v>
      </c>
      <c r="D85" s="54" t="n">
        <v>0</v>
      </c>
      <c r="E85" s="54" t="n">
        <v>0</v>
      </c>
      <c r="F85" s="54" t="n">
        <v>0</v>
      </c>
      <c r="G85" s="54" t="n">
        <v>0</v>
      </c>
      <c r="H85" s="54" t="n">
        <v>0</v>
      </c>
      <c r="I85" s="54" t="n">
        <v>0</v>
      </c>
      <c r="J85" s="54" t="n">
        <v>0</v>
      </c>
      <c r="K85" s="54" t="n">
        <v>0</v>
      </c>
      <c r="L85" s="94" t="n">
        <v>42219.10765</v>
      </c>
      <c r="M85" s="73"/>
    </row>
    <row r="86" customFormat="false" ht="12.75" hidden="false" customHeight="false" outlineLevel="0" collapsed="false">
      <c r="A86" s="78" t="s">
        <v>168</v>
      </c>
      <c r="B86" s="54" t="n">
        <v>0</v>
      </c>
      <c r="C86" s="54" t="n">
        <v>0</v>
      </c>
      <c r="D86" s="54" t="n">
        <v>0</v>
      </c>
      <c r="E86" s="54" t="n">
        <v>0</v>
      </c>
      <c r="F86" s="54" t="n">
        <v>0</v>
      </c>
      <c r="G86" s="54" t="n">
        <v>0</v>
      </c>
      <c r="H86" s="54" t="n">
        <v>0</v>
      </c>
      <c r="I86" s="54" t="n">
        <v>15030.18829</v>
      </c>
      <c r="J86" s="54" t="n">
        <v>0</v>
      </c>
      <c r="K86" s="54" t="n">
        <v>0</v>
      </c>
      <c r="L86" s="94" t="n">
        <v>15030.18829</v>
      </c>
      <c r="M86" s="73"/>
    </row>
    <row r="87" customFormat="false" ht="12.75" hidden="false" customHeight="false" outlineLevel="0" collapsed="false">
      <c r="A87" s="78" t="s">
        <v>169</v>
      </c>
      <c r="B87" s="54" t="n">
        <v>101128.26458</v>
      </c>
      <c r="C87" s="54" t="n">
        <v>0</v>
      </c>
      <c r="D87" s="54" t="n">
        <v>0</v>
      </c>
      <c r="E87" s="54" t="n">
        <v>0</v>
      </c>
      <c r="F87" s="54" t="n">
        <v>0</v>
      </c>
      <c r="G87" s="54" t="n">
        <v>0</v>
      </c>
      <c r="H87" s="54" t="n">
        <v>0</v>
      </c>
      <c r="I87" s="54" t="n">
        <v>0</v>
      </c>
      <c r="J87" s="54" t="n">
        <v>0</v>
      </c>
      <c r="K87" s="54" t="n">
        <v>0</v>
      </c>
      <c r="L87" s="94" t="n">
        <v>101128.26458</v>
      </c>
      <c r="M87" s="73"/>
    </row>
    <row r="88" customFormat="false" ht="12.75" hidden="false" customHeight="false" outlineLevel="0" collapsed="false">
      <c r="A88" s="78" t="s">
        <v>170</v>
      </c>
      <c r="B88" s="54" t="n">
        <v>101.52501</v>
      </c>
      <c r="C88" s="54" t="n">
        <v>0</v>
      </c>
      <c r="D88" s="54" t="n">
        <v>0</v>
      </c>
      <c r="E88" s="54" t="n">
        <v>0</v>
      </c>
      <c r="F88" s="54" t="n">
        <v>0</v>
      </c>
      <c r="G88" s="54" t="n">
        <v>0</v>
      </c>
      <c r="H88" s="54" t="n">
        <v>0</v>
      </c>
      <c r="I88" s="54" t="n">
        <v>0</v>
      </c>
      <c r="J88" s="54" t="n">
        <v>0</v>
      </c>
      <c r="K88" s="54" t="n">
        <v>0</v>
      </c>
      <c r="L88" s="94" t="n">
        <v>101.52501</v>
      </c>
      <c r="M88" s="73"/>
    </row>
    <row r="89" customFormat="false" ht="12.75" hidden="false" customHeight="false" outlineLevel="0" collapsed="false">
      <c r="A89" s="78" t="s">
        <v>171</v>
      </c>
      <c r="B89" s="54" t="n">
        <v>24645.76775</v>
      </c>
      <c r="C89" s="54" t="n">
        <v>1867.36945</v>
      </c>
      <c r="D89" s="54" t="n">
        <v>20.27091</v>
      </c>
      <c r="E89" s="54" t="n">
        <v>0</v>
      </c>
      <c r="F89" s="54" t="n">
        <v>1358.97307</v>
      </c>
      <c r="G89" s="54" t="n">
        <v>0</v>
      </c>
      <c r="H89" s="54" t="n">
        <v>0</v>
      </c>
      <c r="I89" s="54" t="n">
        <v>293.19292</v>
      </c>
      <c r="J89" s="54" t="n">
        <v>0</v>
      </c>
      <c r="K89" s="54" t="n">
        <v>4430.62941</v>
      </c>
      <c r="L89" s="94" t="n">
        <v>32616.20351</v>
      </c>
      <c r="M89" s="73"/>
    </row>
    <row r="90" customFormat="false" ht="12.75" hidden="false" customHeight="false" outlineLevel="0" collapsed="false">
      <c r="A90" s="78" t="s">
        <v>172</v>
      </c>
      <c r="B90" s="54" t="n">
        <v>327.63634</v>
      </c>
      <c r="C90" s="54" t="n">
        <v>0</v>
      </c>
      <c r="D90" s="54" t="n">
        <v>0</v>
      </c>
      <c r="E90" s="54" t="n">
        <v>0</v>
      </c>
      <c r="F90" s="54" t="n">
        <v>0</v>
      </c>
      <c r="G90" s="54" t="n">
        <v>0</v>
      </c>
      <c r="H90" s="54" t="n">
        <v>0</v>
      </c>
      <c r="I90" s="54" t="n">
        <v>0</v>
      </c>
      <c r="J90" s="54" t="n">
        <v>0</v>
      </c>
      <c r="K90" s="54" t="n">
        <v>0</v>
      </c>
      <c r="L90" s="94" t="n">
        <v>327.63634</v>
      </c>
      <c r="M90" s="73"/>
    </row>
    <row r="91" customFormat="false" ht="12.75" hidden="false" customHeight="false" outlineLevel="0" collapsed="false">
      <c r="A91" s="78" t="s">
        <v>173</v>
      </c>
      <c r="B91" s="54" t="n">
        <v>0</v>
      </c>
      <c r="C91" s="54" t="n">
        <v>11514.59709</v>
      </c>
      <c r="D91" s="54" t="n">
        <v>0</v>
      </c>
      <c r="E91" s="54" t="n">
        <v>0</v>
      </c>
      <c r="F91" s="54" t="n">
        <v>0</v>
      </c>
      <c r="G91" s="54" t="n">
        <v>0</v>
      </c>
      <c r="H91" s="54" t="n">
        <v>0</v>
      </c>
      <c r="I91" s="54" t="n">
        <v>0</v>
      </c>
      <c r="J91" s="54" t="n">
        <v>0</v>
      </c>
      <c r="K91" s="54" t="n">
        <v>0</v>
      </c>
      <c r="L91" s="94" t="n">
        <v>11514.59709</v>
      </c>
      <c r="M91" s="73"/>
    </row>
    <row r="92" customFormat="false" ht="12.75" hidden="false" customHeight="false" outlineLevel="0" collapsed="false">
      <c r="A92" s="78" t="s">
        <v>174</v>
      </c>
      <c r="B92" s="54" t="n">
        <v>335.02039</v>
      </c>
      <c r="C92" s="54" t="n">
        <v>0</v>
      </c>
      <c r="D92" s="54" t="n">
        <v>0</v>
      </c>
      <c r="E92" s="54" t="n">
        <v>0</v>
      </c>
      <c r="F92" s="54" t="n">
        <v>0</v>
      </c>
      <c r="G92" s="54" t="n">
        <v>0</v>
      </c>
      <c r="H92" s="54" t="n">
        <v>0</v>
      </c>
      <c r="I92" s="54" t="n">
        <v>0</v>
      </c>
      <c r="J92" s="54" t="n">
        <v>0</v>
      </c>
      <c r="K92" s="54" t="n">
        <v>0</v>
      </c>
      <c r="L92" s="94" t="n">
        <v>335.02039</v>
      </c>
      <c r="M92" s="73"/>
    </row>
    <row r="93" customFormat="false" ht="12.75" hidden="false" customHeight="false" outlineLevel="0" collapsed="false">
      <c r="A93" s="78" t="s">
        <v>175</v>
      </c>
      <c r="B93" s="54" t="n">
        <v>47461.909</v>
      </c>
      <c r="C93" s="54" t="n">
        <v>806.02</v>
      </c>
      <c r="D93" s="54" t="n">
        <v>0</v>
      </c>
      <c r="E93" s="54" t="n">
        <v>866.284</v>
      </c>
      <c r="F93" s="54" t="n">
        <v>0</v>
      </c>
      <c r="G93" s="54" t="n">
        <v>0</v>
      </c>
      <c r="H93" s="54" t="n">
        <v>988.872</v>
      </c>
      <c r="I93" s="54" t="n">
        <v>1015.195</v>
      </c>
      <c r="J93" s="54" t="n">
        <v>0</v>
      </c>
      <c r="K93" s="54" t="n">
        <v>0</v>
      </c>
      <c r="L93" s="94" t="n">
        <v>51138.28</v>
      </c>
      <c r="M93" s="73"/>
    </row>
    <row r="94" customFormat="false" ht="12.75" hidden="false" customHeight="false" outlineLevel="0" collapsed="false">
      <c r="A94" s="78" t="s">
        <v>176</v>
      </c>
      <c r="B94" s="54" t="n">
        <v>28546.09637</v>
      </c>
      <c r="C94" s="54" t="n">
        <v>204.45522</v>
      </c>
      <c r="D94" s="54" t="n">
        <v>3571.11486</v>
      </c>
      <c r="E94" s="54" t="n">
        <v>24.99529</v>
      </c>
      <c r="F94" s="54" t="n">
        <v>953.50663</v>
      </c>
      <c r="G94" s="54" t="n">
        <v>137.72154</v>
      </c>
      <c r="H94" s="54" t="n">
        <v>1328.06979</v>
      </c>
      <c r="I94" s="54" t="n">
        <v>48.68641</v>
      </c>
      <c r="J94" s="54" t="n">
        <v>70.44982</v>
      </c>
      <c r="K94" s="54" t="n">
        <v>632.87089</v>
      </c>
      <c r="L94" s="94" t="n">
        <v>35517.96682</v>
      </c>
      <c r="M94" s="73"/>
    </row>
    <row r="95" customFormat="false" ht="12.75" hidden="false" customHeight="false" outlineLevel="0" collapsed="false">
      <c r="A95" s="78" t="s">
        <v>177</v>
      </c>
      <c r="B95" s="54" t="n">
        <v>0</v>
      </c>
      <c r="C95" s="54" t="n">
        <v>8340.95117</v>
      </c>
      <c r="D95" s="54" t="n">
        <v>0</v>
      </c>
      <c r="E95" s="54" t="n">
        <v>0</v>
      </c>
      <c r="F95" s="54" t="n">
        <v>0</v>
      </c>
      <c r="G95" s="54" t="n">
        <v>0</v>
      </c>
      <c r="H95" s="54" t="n">
        <v>0</v>
      </c>
      <c r="I95" s="54" t="n">
        <v>0</v>
      </c>
      <c r="J95" s="54" t="n">
        <v>0</v>
      </c>
      <c r="K95" s="54" t="n">
        <v>0</v>
      </c>
      <c r="L95" s="94" t="n">
        <v>8340.95117</v>
      </c>
      <c r="M95" s="73"/>
    </row>
    <row r="96" customFormat="false" ht="12.75" hidden="false" customHeight="false" outlineLevel="0" collapsed="false">
      <c r="A96" s="78" t="s">
        <v>178</v>
      </c>
      <c r="B96" s="54" t="n">
        <v>9105.61024</v>
      </c>
      <c r="C96" s="54" t="n">
        <v>2805.10172</v>
      </c>
      <c r="D96" s="54" t="n">
        <v>557.41375</v>
      </c>
      <c r="E96" s="54" t="n">
        <v>1416.2246</v>
      </c>
      <c r="F96" s="54" t="n">
        <v>2187.94153</v>
      </c>
      <c r="G96" s="54" t="n">
        <v>0</v>
      </c>
      <c r="H96" s="54" t="n">
        <v>0</v>
      </c>
      <c r="I96" s="54" t="n">
        <v>0</v>
      </c>
      <c r="J96" s="54" t="n">
        <v>0</v>
      </c>
      <c r="K96" s="54" t="n">
        <v>0</v>
      </c>
      <c r="L96" s="94" t="n">
        <v>16072.29184</v>
      </c>
      <c r="M96" s="73"/>
    </row>
    <row r="97" customFormat="false" ht="12.75" hidden="false" customHeight="false" outlineLevel="0" collapsed="false">
      <c r="A97" s="78" t="s">
        <v>179</v>
      </c>
      <c r="B97" s="54" t="n">
        <v>14829.21968</v>
      </c>
      <c r="C97" s="54" t="n">
        <v>0</v>
      </c>
      <c r="D97" s="54" t="n">
        <v>0</v>
      </c>
      <c r="E97" s="54" t="n">
        <v>0</v>
      </c>
      <c r="F97" s="54" t="n">
        <v>0</v>
      </c>
      <c r="G97" s="54" t="n">
        <v>0</v>
      </c>
      <c r="H97" s="54" t="n">
        <v>0</v>
      </c>
      <c r="I97" s="54" t="n">
        <v>0</v>
      </c>
      <c r="J97" s="54" t="n">
        <v>0</v>
      </c>
      <c r="K97" s="54" t="n">
        <v>0</v>
      </c>
      <c r="L97" s="94" t="n">
        <v>14829.21968</v>
      </c>
      <c r="M97" s="73"/>
    </row>
    <row r="98" customFormat="false" ht="12.75" hidden="false" customHeight="false" outlineLevel="0" collapsed="false">
      <c r="A98" s="78" t="s">
        <v>180</v>
      </c>
      <c r="B98" s="54" t="n">
        <v>175198.49508</v>
      </c>
      <c r="C98" s="54" t="n">
        <v>31448.23948</v>
      </c>
      <c r="D98" s="54" t="n">
        <v>13729.11565</v>
      </c>
      <c r="E98" s="54" t="n">
        <v>8646.79257</v>
      </c>
      <c r="F98" s="54" t="n">
        <v>12383.85498</v>
      </c>
      <c r="G98" s="54" t="n">
        <v>1443.78053</v>
      </c>
      <c r="H98" s="54" t="n">
        <v>1838.3573</v>
      </c>
      <c r="I98" s="54" t="n">
        <v>5663.68599</v>
      </c>
      <c r="J98" s="54" t="n">
        <v>3491.75654</v>
      </c>
      <c r="K98" s="54" t="n">
        <v>19546.86049</v>
      </c>
      <c r="L98" s="94" t="n">
        <v>273390.93861</v>
      </c>
      <c r="M98" s="73"/>
    </row>
    <row r="99" customFormat="false" ht="12.75" hidden="false" customHeight="false" outlineLevel="0" collapsed="false">
      <c r="A99" s="78" t="s">
        <v>181</v>
      </c>
      <c r="B99" s="54" t="n">
        <v>128442.88763</v>
      </c>
      <c r="C99" s="54" t="n">
        <v>26220.62263</v>
      </c>
      <c r="D99" s="54" t="n">
        <v>2354.94677</v>
      </c>
      <c r="E99" s="54" t="n">
        <v>1755.77111</v>
      </c>
      <c r="F99" s="54" t="n">
        <v>1174.73546</v>
      </c>
      <c r="G99" s="54" t="n">
        <v>19982.63434</v>
      </c>
      <c r="H99" s="54" t="n">
        <v>10657.9691</v>
      </c>
      <c r="I99" s="54" t="n">
        <v>727.68155</v>
      </c>
      <c r="J99" s="54" t="n">
        <v>15748.09085</v>
      </c>
      <c r="K99" s="54" t="n">
        <v>2435.22151</v>
      </c>
      <c r="L99" s="94" t="n">
        <v>209500.56095</v>
      </c>
      <c r="M99" s="73"/>
    </row>
    <row r="100" customFormat="false" ht="12.75" hidden="false" customHeight="false" outlineLevel="0" collapsed="false">
      <c r="A100" s="78" t="s">
        <v>182</v>
      </c>
      <c r="B100" s="54" t="n">
        <v>415057.28139</v>
      </c>
      <c r="C100" s="54" t="n">
        <v>247058.41607</v>
      </c>
      <c r="D100" s="54" t="n">
        <v>77089.90897</v>
      </c>
      <c r="E100" s="54" t="n">
        <v>79791.02735</v>
      </c>
      <c r="F100" s="54" t="n">
        <v>55588.18068</v>
      </c>
      <c r="G100" s="54" t="n">
        <v>77812.06929</v>
      </c>
      <c r="H100" s="54" t="n">
        <v>28596.90533</v>
      </c>
      <c r="I100" s="54" t="n">
        <v>63546.45377</v>
      </c>
      <c r="J100" s="54" t="n">
        <v>30338.13036</v>
      </c>
      <c r="K100" s="54" t="n">
        <v>116366.08439</v>
      </c>
      <c r="L100" s="94" t="n">
        <v>1191244.4576</v>
      </c>
      <c r="M100" s="73"/>
    </row>
    <row r="101" customFormat="false" ht="12.75" hidden="false" customHeight="false" outlineLevel="0" collapsed="false">
      <c r="A101" s="78" t="s">
        <v>183</v>
      </c>
      <c r="B101" s="54" t="n">
        <v>608.12555</v>
      </c>
      <c r="C101" s="54" t="n">
        <v>15210.26087</v>
      </c>
      <c r="D101" s="54" t="n">
        <v>6.41855</v>
      </c>
      <c r="E101" s="54" t="n">
        <v>0</v>
      </c>
      <c r="F101" s="54" t="n">
        <v>0</v>
      </c>
      <c r="G101" s="54" t="n">
        <v>0.49351</v>
      </c>
      <c r="H101" s="54" t="n">
        <v>0</v>
      </c>
      <c r="I101" s="54" t="n">
        <v>-0.4</v>
      </c>
      <c r="J101" s="54" t="n">
        <v>0</v>
      </c>
      <c r="K101" s="54" t="n">
        <v>-0.49351</v>
      </c>
      <c r="L101" s="94" t="n">
        <v>15824.40497</v>
      </c>
      <c r="M101" s="73"/>
    </row>
    <row r="102" customFormat="false" ht="12.75" hidden="false" customHeight="false" outlineLevel="0" collapsed="false">
      <c r="A102" s="78" t="s">
        <v>184</v>
      </c>
      <c r="B102" s="54" t="n">
        <v>19672.99375</v>
      </c>
      <c r="C102" s="54" t="n">
        <v>0</v>
      </c>
      <c r="D102" s="54" t="n">
        <v>0</v>
      </c>
      <c r="E102" s="54" t="n">
        <v>0</v>
      </c>
      <c r="F102" s="54" t="n">
        <v>0</v>
      </c>
      <c r="G102" s="54" t="n">
        <v>0</v>
      </c>
      <c r="H102" s="54" t="n">
        <v>0</v>
      </c>
      <c r="I102" s="54" t="n">
        <v>0</v>
      </c>
      <c r="J102" s="54" t="n">
        <v>0</v>
      </c>
      <c r="K102" s="54" t="n">
        <v>0</v>
      </c>
      <c r="L102" s="94" t="n">
        <v>19672.99375</v>
      </c>
      <c r="M102" s="73"/>
    </row>
    <row r="103" customFormat="false" ht="12.75" hidden="false" customHeight="false" outlineLevel="0" collapsed="false">
      <c r="A103" s="78" t="s">
        <v>185</v>
      </c>
      <c r="B103" s="54" t="n">
        <v>117671.77465</v>
      </c>
      <c r="C103" s="54" t="n">
        <v>15708.57182</v>
      </c>
      <c r="D103" s="54" t="n">
        <v>4336.825</v>
      </c>
      <c r="E103" s="54" t="n">
        <v>11178.37151</v>
      </c>
      <c r="F103" s="54" t="n">
        <v>4725.52854</v>
      </c>
      <c r="G103" s="54" t="n">
        <v>2080.28652</v>
      </c>
      <c r="H103" s="54" t="n">
        <v>2311.14114</v>
      </c>
      <c r="I103" s="54" t="n">
        <v>13607.03402</v>
      </c>
      <c r="J103" s="54" t="n">
        <v>300.04879</v>
      </c>
      <c r="K103" s="54" t="n">
        <v>8037.5632</v>
      </c>
      <c r="L103" s="94" t="n">
        <v>179957.14519</v>
      </c>
      <c r="M103" s="73"/>
    </row>
    <row r="104" customFormat="false" ht="12.75" hidden="false" customHeight="false" outlineLevel="0" collapsed="false">
      <c r="A104" s="78" t="s">
        <v>186</v>
      </c>
      <c r="B104" s="54" t="n">
        <v>44358.48426</v>
      </c>
      <c r="C104" s="54" t="n">
        <v>0</v>
      </c>
      <c r="D104" s="54" t="n">
        <v>0</v>
      </c>
      <c r="E104" s="54" t="n">
        <v>0</v>
      </c>
      <c r="F104" s="54" t="n">
        <v>0</v>
      </c>
      <c r="G104" s="54" t="n">
        <v>0</v>
      </c>
      <c r="H104" s="54" t="n">
        <v>0</v>
      </c>
      <c r="I104" s="54" t="n">
        <v>0</v>
      </c>
      <c r="J104" s="54" t="n">
        <v>0</v>
      </c>
      <c r="K104" s="54" t="n">
        <v>0</v>
      </c>
      <c r="L104" s="94" t="n">
        <v>44358.48426</v>
      </c>
      <c r="M104" s="73"/>
    </row>
    <row r="105" customFormat="false" ht="12.75" hidden="false" customHeight="false" outlineLevel="0" collapsed="false">
      <c r="A105" s="78" t="s">
        <v>187</v>
      </c>
      <c r="B105" s="54" t="n">
        <v>17771.776</v>
      </c>
      <c r="C105" s="54" t="n">
        <v>48309.099</v>
      </c>
      <c r="D105" s="54" t="n">
        <v>605.448</v>
      </c>
      <c r="E105" s="54" t="n">
        <v>93189.494</v>
      </c>
      <c r="F105" s="54" t="n">
        <v>13954.206</v>
      </c>
      <c r="G105" s="54" t="n">
        <v>95.747</v>
      </c>
      <c r="H105" s="54" t="n">
        <v>5389.122</v>
      </c>
      <c r="I105" s="54" t="n">
        <v>5918.376</v>
      </c>
      <c r="J105" s="54" t="n">
        <v>30.56</v>
      </c>
      <c r="K105" s="54" t="n">
        <v>25784.526</v>
      </c>
      <c r="L105" s="94" t="n">
        <v>211048.354</v>
      </c>
      <c r="M105" s="73"/>
    </row>
    <row r="106" customFormat="false" ht="12.75" hidden="false" customHeight="false" outlineLevel="0" collapsed="false">
      <c r="A106" s="78" t="s">
        <v>188</v>
      </c>
      <c r="B106" s="54" t="n">
        <v>30648.77347</v>
      </c>
      <c r="C106" s="54" t="n">
        <v>0</v>
      </c>
      <c r="D106" s="54" t="n">
        <v>0</v>
      </c>
      <c r="E106" s="54" t="n">
        <v>0</v>
      </c>
      <c r="F106" s="54" t="n">
        <v>0</v>
      </c>
      <c r="G106" s="54" t="n">
        <v>0</v>
      </c>
      <c r="H106" s="54" t="n">
        <v>0</v>
      </c>
      <c r="I106" s="54" t="n">
        <v>0</v>
      </c>
      <c r="J106" s="54" t="n">
        <v>0</v>
      </c>
      <c r="K106" s="54" t="n">
        <v>0</v>
      </c>
      <c r="L106" s="94" t="n">
        <v>30648.77347</v>
      </c>
      <c r="M106" s="73"/>
    </row>
    <row r="107" customFormat="false" ht="12.75" hidden="false" customHeight="false" outlineLevel="0" collapsed="false">
      <c r="A107" s="78" t="s">
        <v>189</v>
      </c>
      <c r="B107" s="54" t="n">
        <v>709418.49788</v>
      </c>
      <c r="C107" s="54" t="n">
        <v>357814.93462</v>
      </c>
      <c r="D107" s="54" t="n">
        <v>81807.54675</v>
      </c>
      <c r="E107" s="54" t="n">
        <v>53085.23381</v>
      </c>
      <c r="F107" s="54" t="n">
        <v>76288.09601</v>
      </c>
      <c r="G107" s="54" t="n">
        <v>23627.5853</v>
      </c>
      <c r="H107" s="54" t="n">
        <v>38888.2491</v>
      </c>
      <c r="I107" s="54" t="n">
        <v>0</v>
      </c>
      <c r="J107" s="54" t="n">
        <v>60650.72397</v>
      </c>
      <c r="K107" s="54" t="n">
        <v>0</v>
      </c>
      <c r="L107" s="94" t="n">
        <v>1401580.86744</v>
      </c>
      <c r="M107" s="73"/>
    </row>
    <row r="108" customFormat="false" ht="12.75" hidden="false" customHeight="false" outlineLevel="0" collapsed="false">
      <c r="A108" s="78" t="s">
        <v>190</v>
      </c>
      <c r="B108" s="54" t="n">
        <v>13077.10983</v>
      </c>
      <c r="C108" s="54" t="n">
        <v>4985.49426</v>
      </c>
      <c r="D108" s="54" t="n">
        <v>13613.49229</v>
      </c>
      <c r="E108" s="54" t="n">
        <v>6909.71551</v>
      </c>
      <c r="F108" s="54" t="n">
        <v>7329.97841</v>
      </c>
      <c r="G108" s="54" t="n">
        <v>1885.30922</v>
      </c>
      <c r="H108" s="54" t="n">
        <v>469.79348</v>
      </c>
      <c r="I108" s="54" t="n">
        <v>3240.43727</v>
      </c>
      <c r="J108" s="54" t="n">
        <v>380.14377</v>
      </c>
      <c r="K108" s="54" t="n">
        <v>16560.69685</v>
      </c>
      <c r="L108" s="94" t="n">
        <v>68452.17089</v>
      </c>
      <c r="M108" s="73"/>
    </row>
    <row r="109" customFormat="false" ht="12.75" hidden="false" customHeight="false" outlineLevel="0" collapsed="false">
      <c r="A109" s="78" t="s">
        <v>191</v>
      </c>
      <c r="B109" s="54" t="n">
        <v>6371.36616</v>
      </c>
      <c r="C109" s="54" t="n">
        <v>0</v>
      </c>
      <c r="D109" s="54" t="n">
        <v>0</v>
      </c>
      <c r="E109" s="54" t="n">
        <v>0</v>
      </c>
      <c r="F109" s="54" t="n">
        <v>0</v>
      </c>
      <c r="G109" s="54" t="n">
        <v>0</v>
      </c>
      <c r="H109" s="54" t="n">
        <v>0</v>
      </c>
      <c r="I109" s="54" t="n">
        <v>0</v>
      </c>
      <c r="J109" s="54" t="n">
        <v>0</v>
      </c>
      <c r="K109" s="54" t="n">
        <v>0</v>
      </c>
      <c r="L109" s="94" t="n">
        <v>6371.36616</v>
      </c>
      <c r="M109" s="73"/>
    </row>
    <row r="110" customFormat="false" ht="12.75" hidden="false" customHeight="false" outlineLevel="0" collapsed="false">
      <c r="A110" s="78" t="s">
        <v>193</v>
      </c>
      <c r="B110" s="54" t="n">
        <v>209965.32767</v>
      </c>
      <c r="C110" s="54" t="n">
        <v>57468.73361</v>
      </c>
      <c r="D110" s="54" t="n">
        <v>38511.51423</v>
      </c>
      <c r="E110" s="54" t="n">
        <v>28530.38564</v>
      </c>
      <c r="F110" s="54" t="n">
        <v>48079.27727</v>
      </c>
      <c r="G110" s="54" t="n">
        <v>5237.81361</v>
      </c>
      <c r="H110" s="54" t="n">
        <v>25320.02159</v>
      </c>
      <c r="I110" s="54" t="n">
        <v>11869.31672</v>
      </c>
      <c r="J110" s="54" t="n">
        <v>25877.62107</v>
      </c>
      <c r="K110" s="54" t="n">
        <v>54586.81167</v>
      </c>
      <c r="L110" s="94" t="n">
        <v>505446.82308</v>
      </c>
      <c r="M110" s="73"/>
    </row>
    <row r="111" customFormat="false" ht="12.75" hidden="false" customHeight="false" outlineLevel="0" collapsed="false">
      <c r="A111" s="78" t="s">
        <v>194</v>
      </c>
      <c r="B111" s="54" t="n">
        <v>70881.10275</v>
      </c>
      <c r="C111" s="54" t="n">
        <v>6504.15024</v>
      </c>
      <c r="D111" s="54" t="n">
        <v>17050.03845</v>
      </c>
      <c r="E111" s="54" t="n">
        <v>5171.94216</v>
      </c>
      <c r="F111" s="54" t="n">
        <v>6286.11425</v>
      </c>
      <c r="G111" s="54" t="n">
        <v>320.64442</v>
      </c>
      <c r="H111" s="54" t="n">
        <v>42226.80514</v>
      </c>
      <c r="I111" s="54" t="n">
        <v>3053.70721</v>
      </c>
      <c r="J111" s="54" t="n">
        <v>7429.87911</v>
      </c>
      <c r="K111" s="54" t="n">
        <v>8099.13894</v>
      </c>
      <c r="L111" s="94" t="n">
        <v>167023.52267</v>
      </c>
      <c r="M111" s="73"/>
    </row>
    <row r="112" customFormat="false" ht="12.75" hidden="false" customHeight="false" outlineLevel="0" collapsed="false">
      <c r="A112" s="78" t="s">
        <v>195</v>
      </c>
      <c r="B112" s="54" t="n">
        <v>31256.246</v>
      </c>
      <c r="C112" s="54" t="n">
        <v>0</v>
      </c>
      <c r="D112" s="54" t="n">
        <v>0</v>
      </c>
      <c r="E112" s="54" t="n">
        <v>0</v>
      </c>
      <c r="F112" s="54" t="n">
        <v>0</v>
      </c>
      <c r="G112" s="54" t="n">
        <v>0</v>
      </c>
      <c r="H112" s="54" t="n">
        <v>0</v>
      </c>
      <c r="I112" s="54" t="n">
        <v>0</v>
      </c>
      <c r="J112" s="54" t="n">
        <v>0</v>
      </c>
      <c r="K112" s="54" t="n">
        <v>0</v>
      </c>
      <c r="L112" s="94" t="n">
        <v>31256.246</v>
      </c>
      <c r="M112" s="73"/>
    </row>
    <row r="113" customFormat="false" ht="12.75" hidden="false" customHeight="false" outlineLevel="0" collapsed="false">
      <c r="A113" s="78" t="s">
        <v>196</v>
      </c>
      <c r="B113" s="54" t="n">
        <v>161394.73307</v>
      </c>
      <c r="C113" s="54" t="n">
        <v>3836.06023</v>
      </c>
      <c r="D113" s="54" t="n">
        <v>5793.16724</v>
      </c>
      <c r="E113" s="54" t="n">
        <v>13405.81036</v>
      </c>
      <c r="F113" s="54" t="n">
        <v>8957.77971</v>
      </c>
      <c r="G113" s="54" t="n">
        <v>5669.41783</v>
      </c>
      <c r="H113" s="54" t="n">
        <v>7163.45424</v>
      </c>
      <c r="I113" s="54" t="n">
        <v>1380.07781</v>
      </c>
      <c r="J113" s="54" t="n">
        <v>2289.99865</v>
      </c>
      <c r="K113" s="54" t="n">
        <v>22973.05036</v>
      </c>
      <c r="L113" s="94" t="n">
        <v>232863.5495</v>
      </c>
      <c r="M113" s="73"/>
    </row>
    <row r="114" customFormat="false" ht="12.75" hidden="false" customHeight="false" outlineLevel="0" collapsed="false">
      <c r="A114" s="78" t="s">
        <v>197</v>
      </c>
      <c r="B114" s="54" t="n">
        <v>102171.94071</v>
      </c>
      <c r="C114" s="54" t="n">
        <v>39521.94844</v>
      </c>
      <c r="D114" s="54" t="n">
        <v>0</v>
      </c>
      <c r="E114" s="54" t="n">
        <v>0</v>
      </c>
      <c r="F114" s="54" t="n">
        <v>0</v>
      </c>
      <c r="G114" s="54" t="n">
        <v>0</v>
      </c>
      <c r="H114" s="54" t="n">
        <v>0</v>
      </c>
      <c r="I114" s="54" t="n">
        <v>0</v>
      </c>
      <c r="J114" s="54" t="n">
        <v>0</v>
      </c>
      <c r="K114" s="54" t="n">
        <v>0</v>
      </c>
      <c r="L114" s="94" t="n">
        <v>141693.88915</v>
      </c>
      <c r="M114" s="73"/>
    </row>
    <row r="115" s="76" customFormat="true" ht="13.5" hidden="false" customHeight="false" outlineLevel="0" collapsed="false">
      <c r="A115" s="59" t="s">
        <v>198</v>
      </c>
      <c r="B115" s="74" t="n">
        <v>10740980.3224</v>
      </c>
      <c r="C115" s="74" t="n">
        <v>2486132.70198</v>
      </c>
      <c r="D115" s="74" t="n">
        <v>1146198.96574</v>
      </c>
      <c r="E115" s="74" t="n">
        <v>983992.97639</v>
      </c>
      <c r="F115" s="74" t="n">
        <v>1018177.86709</v>
      </c>
      <c r="G115" s="74" t="n">
        <v>396754.31612</v>
      </c>
      <c r="H115" s="74" t="n">
        <v>808184.00557</v>
      </c>
      <c r="I115" s="74" t="n">
        <v>483790.8055</v>
      </c>
      <c r="J115" s="74" t="n">
        <v>342201.26702</v>
      </c>
      <c r="K115" s="74" t="n">
        <v>1219314.67768</v>
      </c>
      <c r="L115" s="75" t="n">
        <v>19625727.90549</v>
      </c>
    </row>
    <row r="116" s="76" customFormat="true" ht="12.75" hidden="false" customHeight="false" outlineLevel="0" collapsed="false">
      <c r="A116" s="1"/>
      <c r="B116" s="31"/>
      <c r="C116" s="31"/>
      <c r="D116" s="31"/>
      <c r="E116" s="31"/>
      <c r="F116" s="31"/>
      <c r="G116" s="31"/>
      <c r="H116" s="31"/>
      <c r="I116" s="31"/>
      <c r="J116" s="31"/>
      <c r="K116" s="31"/>
      <c r="L116" s="32"/>
    </row>
    <row r="117" s="76" customFormat="true" ht="12.75" hidden="false" customHeight="false" outlineLevel="0" collapsed="false">
      <c r="A117" s="14"/>
      <c r="B117" s="31"/>
      <c r="C117" s="31"/>
      <c r="D117" s="31"/>
      <c r="E117" s="31"/>
      <c r="F117" s="31"/>
      <c r="G117" s="31"/>
      <c r="H117" s="31"/>
      <c r="I117" s="31"/>
      <c r="J117" s="31"/>
      <c r="K117" s="31"/>
      <c r="L117" s="32"/>
    </row>
    <row r="118" customFormat="false" ht="12.75" hidden="false" customHeight="false" outlineLevel="0" collapsed="false">
      <c r="A118" s="14"/>
    </row>
    <row r="120" customFormat="false" ht="12.75" hidden="false" customHeight="false" outlineLevel="0" collapsed="false">
      <c r="A120" s="14"/>
    </row>
    <row r="121" s="6" customFormat="true" ht="12.75" hidden="false" customHeight="false" outlineLevel="0" collapsed="false">
      <c r="A121" s="67"/>
      <c r="B121" s="31"/>
      <c r="C121" s="31"/>
      <c r="D121" s="31"/>
      <c r="E121" s="31"/>
      <c r="F121" s="31"/>
      <c r="G121" s="31"/>
      <c r="H121" s="31"/>
      <c r="I121" s="31"/>
      <c r="J121" s="31"/>
      <c r="K121" s="31"/>
      <c r="L121" s="32"/>
      <c r="M121" s="95"/>
    </row>
  </sheetData>
  <conditionalFormatting sqref="B5:K5">
    <cfRule type="cellIs" priority="2" operator="equal" aboveAverage="0" equalAverage="0" bottom="0" percent="0" rank="0" text="" dxfId="0">
      <formula>$C$184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14"/>
    <col collapsed="false" customWidth="true" hidden="false" outlineLevel="0" max="2" min="2" style="31" width="11.7"/>
    <col collapsed="false" customWidth="true" hidden="false" outlineLevel="0" max="3" min="3" style="31" width="12.85"/>
    <col collapsed="false" customWidth="true" hidden="false" outlineLevel="0" max="4" min="4" style="31" width="12.56"/>
    <col collapsed="false" customWidth="true" hidden="false" outlineLevel="0" max="5" min="5" style="31" width="12.28"/>
    <col collapsed="false" customWidth="true" hidden="false" outlineLevel="0" max="11" min="6" style="31" width="12.56"/>
    <col collapsed="false" customWidth="true" hidden="false" outlineLevel="0" max="12" min="12" style="32" width="12.56"/>
    <col collapsed="false" customWidth="true" hidden="false" outlineLevel="0" max="13" min="13" style="31" width="12.56"/>
    <col collapsed="false" customWidth="true" hidden="false" outlineLevel="0" max="14" min="14" style="31" width="12.85"/>
    <col collapsed="false" customWidth="false" hidden="false" outlineLevel="0" max="257" min="15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N2" s="33"/>
    </row>
    <row r="3" customFormat="false" ht="18" hidden="false" customHeight="true" outlineLevel="0" collapsed="false">
      <c r="A3" s="34" t="s">
        <v>244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6"/>
      <c r="M3" s="91"/>
      <c r="N3" s="37" t="s">
        <v>1</v>
      </c>
    </row>
    <row r="4" customFormat="false" ht="18" hidden="false" customHeight="true" outlineLevel="0" collapsed="false">
      <c r="A4" s="38" t="s">
        <v>245</v>
      </c>
      <c r="B4" s="40"/>
      <c r="C4" s="40"/>
      <c r="D4" s="40"/>
      <c r="E4" s="40"/>
      <c r="F4" s="40"/>
      <c r="G4" s="40"/>
      <c r="H4" s="40"/>
      <c r="I4" s="40"/>
      <c r="J4" s="40"/>
      <c r="K4" s="40"/>
      <c r="L4" s="89"/>
      <c r="M4" s="40"/>
      <c r="N4" s="41" t="s">
        <v>57</v>
      </c>
    </row>
    <row r="5" customFormat="false" ht="12.75" hidden="false" customHeight="false" outlineLevel="0" collapsed="false">
      <c r="A5" s="97" t="s">
        <v>203</v>
      </c>
      <c r="B5" s="98" t="s">
        <v>246</v>
      </c>
      <c r="C5" s="98" t="s">
        <v>247</v>
      </c>
      <c r="D5" s="98" t="s">
        <v>248</v>
      </c>
      <c r="E5" s="98" t="s">
        <v>249</v>
      </c>
      <c r="F5" s="98" t="s">
        <v>250</v>
      </c>
      <c r="G5" s="98" t="s">
        <v>251</v>
      </c>
      <c r="H5" s="98" t="s">
        <v>252</v>
      </c>
      <c r="I5" s="98" t="s">
        <v>253</v>
      </c>
      <c r="J5" s="98" t="s">
        <v>254</v>
      </c>
      <c r="K5" s="98" t="s">
        <v>255</v>
      </c>
      <c r="L5" s="98" t="s">
        <v>256</v>
      </c>
      <c r="M5" s="98" t="s">
        <v>257</v>
      </c>
      <c r="N5" s="99" t="s">
        <v>66</v>
      </c>
    </row>
    <row r="6" customFormat="false" ht="12.75" hidden="false" customHeight="false" outlineLevel="0" collapsed="false">
      <c r="A6" s="78" t="s">
        <v>78</v>
      </c>
      <c r="B6" s="54" t="n">
        <v>0</v>
      </c>
      <c r="C6" s="54" t="n">
        <v>0</v>
      </c>
      <c r="D6" s="54" t="n">
        <v>0</v>
      </c>
      <c r="E6" s="54" t="n">
        <v>0</v>
      </c>
      <c r="F6" s="54" t="n">
        <v>197.48895</v>
      </c>
      <c r="G6" s="54" t="n">
        <v>513.41807</v>
      </c>
      <c r="H6" s="54" t="n">
        <v>1079.77771</v>
      </c>
      <c r="I6" s="54" t="n">
        <v>917.9642</v>
      </c>
      <c r="J6" s="54" t="n">
        <v>907.12135</v>
      </c>
      <c r="K6" s="54" t="n">
        <v>1105.69338</v>
      </c>
      <c r="L6" s="54" t="n">
        <v>0</v>
      </c>
      <c r="M6" s="54" t="n">
        <v>0</v>
      </c>
      <c r="N6" s="94" t="n">
        <v>4721.46366</v>
      </c>
    </row>
    <row r="7" customFormat="false" ht="12.75" hidden="false" customHeight="false" outlineLevel="0" collapsed="false">
      <c r="A7" s="78" t="s">
        <v>98</v>
      </c>
      <c r="B7" s="54" t="n">
        <v>0</v>
      </c>
      <c r="C7" s="54" t="n">
        <v>0</v>
      </c>
      <c r="D7" s="54" t="n">
        <v>9706.92254</v>
      </c>
      <c r="E7" s="54" t="n">
        <v>90244.98205</v>
      </c>
      <c r="F7" s="54" t="n">
        <v>120824.04724</v>
      </c>
      <c r="G7" s="54" t="n">
        <v>158162.77259</v>
      </c>
      <c r="H7" s="54" t="n">
        <v>207247.00147</v>
      </c>
      <c r="I7" s="54" t="n">
        <v>256008.4403</v>
      </c>
      <c r="J7" s="54" t="n">
        <v>202378.46297</v>
      </c>
      <c r="K7" s="54" t="n">
        <v>220819.0999</v>
      </c>
      <c r="L7" s="54" t="n">
        <v>0</v>
      </c>
      <c r="M7" s="54" t="n">
        <v>0</v>
      </c>
      <c r="N7" s="94" t="n">
        <v>1265391.72906</v>
      </c>
    </row>
    <row r="8" customFormat="false" ht="12.75" hidden="false" customHeight="false" outlineLevel="0" collapsed="false">
      <c r="A8" s="78" t="s">
        <v>100</v>
      </c>
      <c r="B8" s="54" t="n">
        <v>0</v>
      </c>
      <c r="C8" s="54" t="n">
        <v>0</v>
      </c>
      <c r="D8" s="54" t="n">
        <v>0</v>
      </c>
      <c r="E8" s="54" t="n">
        <v>0</v>
      </c>
      <c r="F8" s="54" t="n">
        <v>0</v>
      </c>
      <c r="G8" s="54" t="n">
        <v>0</v>
      </c>
      <c r="H8" s="54" t="n">
        <v>0</v>
      </c>
      <c r="I8" s="54" t="n">
        <v>200</v>
      </c>
      <c r="J8" s="54" t="n">
        <v>220</v>
      </c>
      <c r="K8" s="54" t="n">
        <v>524.17123</v>
      </c>
      <c r="L8" s="54" t="n">
        <v>0</v>
      </c>
      <c r="M8" s="54" t="n">
        <v>0</v>
      </c>
      <c r="N8" s="94" t="n">
        <v>944.17123</v>
      </c>
    </row>
    <row r="9" customFormat="false" ht="12.75" hidden="false" customHeight="false" outlineLevel="0" collapsed="false">
      <c r="A9" s="78" t="s">
        <v>102</v>
      </c>
      <c r="B9" s="54" t="n">
        <v>0</v>
      </c>
      <c r="C9" s="54" t="n">
        <v>0</v>
      </c>
      <c r="D9" s="54" t="n">
        <v>0</v>
      </c>
      <c r="E9" s="54" t="n">
        <v>0</v>
      </c>
      <c r="F9" s="54" t="n">
        <v>0</v>
      </c>
      <c r="G9" s="54" t="n">
        <v>2104.348</v>
      </c>
      <c r="H9" s="54" t="n">
        <v>3841.389</v>
      </c>
      <c r="I9" s="54" t="n">
        <v>7669.375</v>
      </c>
      <c r="J9" s="54" t="n">
        <v>12122.973</v>
      </c>
      <c r="K9" s="54" t="n">
        <v>18596.515</v>
      </c>
      <c r="L9" s="54" t="n">
        <v>0</v>
      </c>
      <c r="M9" s="54" t="n">
        <v>0</v>
      </c>
      <c r="N9" s="94" t="n">
        <v>44334.6</v>
      </c>
    </row>
    <row r="10" customFormat="false" ht="12.75" hidden="false" customHeight="false" outlineLevel="0" collapsed="false">
      <c r="A10" s="78" t="s">
        <v>258</v>
      </c>
      <c r="B10" s="54" t="n">
        <v>0</v>
      </c>
      <c r="C10" s="54" t="n">
        <v>0</v>
      </c>
      <c r="D10" s="54" t="n">
        <v>0</v>
      </c>
      <c r="E10" s="54" t="n">
        <v>0</v>
      </c>
      <c r="F10" s="54" t="n">
        <v>0</v>
      </c>
      <c r="G10" s="54" t="n">
        <v>9.05</v>
      </c>
      <c r="H10" s="54" t="n">
        <v>30.954</v>
      </c>
      <c r="I10" s="54" t="n">
        <v>2059.55</v>
      </c>
      <c r="J10" s="54" t="n">
        <v>140.6</v>
      </c>
      <c r="K10" s="54" t="n">
        <v>602.5</v>
      </c>
      <c r="L10" s="54" t="n">
        <v>0</v>
      </c>
      <c r="M10" s="54" t="n">
        <v>0</v>
      </c>
      <c r="N10" s="94" t="n">
        <v>2842.654</v>
      </c>
    </row>
    <row r="11" customFormat="false" ht="12.75" hidden="false" customHeight="false" outlineLevel="0" collapsed="false">
      <c r="A11" s="78" t="s">
        <v>112</v>
      </c>
      <c r="B11" s="54" t="n">
        <v>0</v>
      </c>
      <c r="C11" s="54" t="n">
        <v>0</v>
      </c>
      <c r="D11" s="54" t="n">
        <v>0</v>
      </c>
      <c r="E11" s="54" t="n">
        <v>0</v>
      </c>
      <c r="F11" s="54" t="n">
        <v>0</v>
      </c>
      <c r="G11" s="54" t="n">
        <v>0</v>
      </c>
      <c r="H11" s="54" t="n">
        <v>611.23913</v>
      </c>
      <c r="I11" s="54" t="n">
        <v>1299.25014</v>
      </c>
      <c r="J11" s="54" t="n">
        <v>2447.05395</v>
      </c>
      <c r="K11" s="54" t="n">
        <v>1697.19605</v>
      </c>
      <c r="L11" s="54" t="n">
        <v>0</v>
      </c>
      <c r="M11" s="54" t="n">
        <v>0</v>
      </c>
      <c r="N11" s="94" t="n">
        <v>6054.73927</v>
      </c>
    </row>
    <row r="12" customFormat="false" ht="12.75" hidden="false" customHeight="false" outlineLevel="0" collapsed="false">
      <c r="A12" s="78" t="s">
        <v>138</v>
      </c>
      <c r="B12" s="54" t="n">
        <v>0</v>
      </c>
      <c r="C12" s="54" t="n">
        <v>0</v>
      </c>
      <c r="D12" s="54" t="n">
        <v>1187.57708</v>
      </c>
      <c r="E12" s="54" t="n">
        <v>31936.60502</v>
      </c>
      <c r="F12" s="54" t="n">
        <v>15519.01648</v>
      </c>
      <c r="G12" s="54" t="n">
        <v>43937.23346</v>
      </c>
      <c r="H12" s="54" t="n">
        <v>42189.58339</v>
      </c>
      <c r="I12" s="54" t="n">
        <v>42790.34902</v>
      </c>
      <c r="J12" s="54" t="n">
        <v>40861.3301</v>
      </c>
      <c r="K12" s="54" t="n">
        <v>54828.93883</v>
      </c>
      <c r="L12" s="54" t="n">
        <v>0</v>
      </c>
      <c r="M12" s="54" t="n">
        <v>0</v>
      </c>
      <c r="N12" s="94" t="n">
        <v>273250.63338</v>
      </c>
    </row>
    <row r="13" customFormat="false" ht="12.75" hidden="false" customHeight="false" outlineLevel="0" collapsed="false">
      <c r="A13" s="78" t="s">
        <v>152</v>
      </c>
      <c r="B13" s="54" t="n">
        <v>0</v>
      </c>
      <c r="C13" s="54" t="n">
        <v>0</v>
      </c>
      <c r="D13" s="54" t="n">
        <v>0</v>
      </c>
      <c r="E13" s="54" t="n">
        <v>0</v>
      </c>
      <c r="F13" s="54" t="n">
        <v>0</v>
      </c>
      <c r="G13" s="54" t="n">
        <v>0</v>
      </c>
      <c r="H13" s="54" t="n">
        <v>100</v>
      </c>
      <c r="I13" s="54" t="n">
        <v>3.65146</v>
      </c>
      <c r="J13" s="54" t="n">
        <v>121.75219</v>
      </c>
      <c r="K13" s="54" t="n">
        <v>171.15298</v>
      </c>
      <c r="L13" s="54" t="n">
        <v>0</v>
      </c>
      <c r="M13" s="54" t="n">
        <v>0</v>
      </c>
      <c r="N13" s="94" t="n">
        <v>396.55663</v>
      </c>
    </row>
    <row r="14" customFormat="false" ht="12.75" hidden="false" customHeight="false" outlineLevel="0" collapsed="false">
      <c r="A14" s="78" t="s">
        <v>259</v>
      </c>
      <c r="B14" s="54" t="n">
        <v>0</v>
      </c>
      <c r="C14" s="54" t="n">
        <v>0</v>
      </c>
      <c r="D14" s="54" t="n">
        <v>0</v>
      </c>
      <c r="E14" s="54" t="n">
        <v>0</v>
      </c>
      <c r="F14" s="54" t="n">
        <v>0</v>
      </c>
      <c r="G14" s="54" t="n">
        <v>0</v>
      </c>
      <c r="H14" s="54" t="n">
        <v>394.08474</v>
      </c>
      <c r="I14" s="54" t="n">
        <v>1310.40107</v>
      </c>
      <c r="J14" s="54" t="n">
        <v>445.83214</v>
      </c>
      <c r="K14" s="54" t="n">
        <v>1660.6441</v>
      </c>
      <c r="L14" s="54" t="n">
        <v>0</v>
      </c>
      <c r="M14" s="54" t="n">
        <v>0</v>
      </c>
      <c r="N14" s="94" t="n">
        <v>3810.96205</v>
      </c>
    </row>
    <row r="15" customFormat="false" ht="12.75" hidden="false" customHeight="false" outlineLevel="0" collapsed="false">
      <c r="A15" s="78" t="s">
        <v>188</v>
      </c>
      <c r="B15" s="54" t="n">
        <v>0</v>
      </c>
      <c r="C15" s="54" t="n">
        <v>0</v>
      </c>
      <c r="D15" s="54" t="n">
        <v>0</v>
      </c>
      <c r="E15" s="54" t="n">
        <v>0</v>
      </c>
      <c r="F15" s="54" t="n">
        <v>0</v>
      </c>
      <c r="G15" s="54" t="n">
        <v>0</v>
      </c>
      <c r="H15" s="54" t="n">
        <v>0</v>
      </c>
      <c r="I15" s="54" t="n">
        <v>0</v>
      </c>
      <c r="J15" s="54" t="n">
        <v>10120.39107</v>
      </c>
      <c r="K15" s="54" t="n">
        <v>20527.3824</v>
      </c>
      <c r="L15" s="54" t="n">
        <v>0</v>
      </c>
      <c r="M15" s="54" t="n">
        <v>0</v>
      </c>
      <c r="N15" s="94" t="n">
        <v>30647.77347</v>
      </c>
    </row>
    <row r="16" customFormat="false" ht="12.75" hidden="false" customHeight="false" outlineLevel="0" collapsed="false">
      <c r="A16" s="78" t="s">
        <v>189</v>
      </c>
      <c r="B16" s="54" t="n">
        <v>0</v>
      </c>
      <c r="C16" s="54" t="n">
        <v>0</v>
      </c>
      <c r="D16" s="54" t="n">
        <v>0</v>
      </c>
      <c r="E16" s="54" t="n">
        <v>273.37323</v>
      </c>
      <c r="F16" s="54" t="n">
        <v>639.24619</v>
      </c>
      <c r="G16" s="54" t="n">
        <v>729.69849</v>
      </c>
      <c r="H16" s="54" t="n">
        <v>2118.32078</v>
      </c>
      <c r="I16" s="54" t="n">
        <v>1919.80169</v>
      </c>
      <c r="J16" s="54" t="n">
        <v>2604.00466</v>
      </c>
      <c r="K16" s="54" t="n">
        <v>2092.1774</v>
      </c>
      <c r="L16" s="54" t="n">
        <v>0</v>
      </c>
      <c r="M16" s="54" t="n">
        <v>0</v>
      </c>
      <c r="N16" s="94" t="n">
        <v>10376.62244</v>
      </c>
    </row>
    <row r="17" customFormat="false" ht="12.75" hidden="false" customHeight="false" outlineLevel="0" collapsed="false">
      <c r="A17" s="100" t="s">
        <v>198</v>
      </c>
      <c r="B17" s="101" t="n">
        <v>0</v>
      </c>
      <c r="C17" s="101" t="n">
        <v>0</v>
      </c>
      <c r="D17" s="101" t="n">
        <v>10894.49962</v>
      </c>
      <c r="E17" s="101" t="n">
        <v>122454.9603</v>
      </c>
      <c r="F17" s="101" t="n">
        <v>137179.79886</v>
      </c>
      <c r="G17" s="101" t="n">
        <v>205456.52061</v>
      </c>
      <c r="H17" s="101" t="n">
        <v>257612.35022</v>
      </c>
      <c r="I17" s="101" t="n">
        <v>314178.78288</v>
      </c>
      <c r="J17" s="101" t="n">
        <v>272369.52143</v>
      </c>
      <c r="K17" s="101" t="n">
        <v>322625.47127</v>
      </c>
      <c r="L17" s="101" t="n">
        <v>0</v>
      </c>
      <c r="M17" s="101" t="n">
        <v>0</v>
      </c>
      <c r="N17" s="102" t="n">
        <v>1642771.90519</v>
      </c>
    </row>
    <row r="18" customFormat="false" ht="13.5" hidden="false" customHeight="false" outlineLevel="0" collapsed="false">
      <c r="A18" s="103" t="s">
        <v>260</v>
      </c>
      <c r="B18" s="104" t="n">
        <v>0</v>
      </c>
      <c r="C18" s="104" t="n">
        <v>0</v>
      </c>
      <c r="D18" s="104" t="n">
        <v>10894.49962</v>
      </c>
      <c r="E18" s="104" t="n">
        <v>133349.45992</v>
      </c>
      <c r="F18" s="104" t="n">
        <v>270529.25878</v>
      </c>
      <c r="G18" s="104" t="n">
        <v>475985.77939</v>
      </c>
      <c r="H18" s="104" t="n">
        <v>733598.12961</v>
      </c>
      <c r="I18" s="104" t="n">
        <v>1047776.91249</v>
      </c>
      <c r="J18" s="104" t="n">
        <v>1320146.43392</v>
      </c>
      <c r="K18" s="104" t="n">
        <v>1642771.90519</v>
      </c>
      <c r="L18" s="104"/>
      <c r="M18" s="104"/>
      <c r="N18" s="105"/>
    </row>
  </sheetData>
  <conditionalFormatting sqref="C5:K5">
    <cfRule type="cellIs" priority="2" operator="equal" aboveAverage="0" equalAverage="0" bottom="0" percent="0" rank="0" text="" dxfId="1">
      <formula>$C$178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9.85"/>
    <col collapsed="false" customWidth="true" hidden="false" outlineLevel="0" max="3" min="3" style="1" width="9.99"/>
    <col collapsed="false" customWidth="true" hidden="false" outlineLevel="0" max="4" min="4" style="1" width="9.85"/>
    <col collapsed="false" customWidth="true" hidden="false" outlineLevel="0" max="5" min="5" style="1" width="9.99"/>
    <col collapsed="false" customWidth="true" hidden="false" outlineLevel="0" max="6" min="6" style="1" width="10.41"/>
    <col collapsed="false" customWidth="true" hidden="false" outlineLevel="0" max="7" min="7" style="1" width="9.99"/>
    <col collapsed="false" customWidth="true" hidden="false" outlineLevel="0" max="8" min="8" style="1" width="9.28"/>
    <col collapsed="false" customWidth="true" hidden="false" outlineLevel="0" max="9" min="9" style="1" width="11.42"/>
    <col collapsed="false" customWidth="true" hidden="false" outlineLevel="0" max="10" min="10" style="1" width="11.13"/>
    <col collapsed="false" customWidth="true" hidden="false" outlineLevel="0" max="11" min="11" style="1" width="11.42"/>
    <col collapsed="false" customWidth="true" hidden="false" outlineLevel="0" max="13" min="12" style="1" width="9.28"/>
    <col collapsed="false" customWidth="false" hidden="false" outlineLevel="0" max="257" min="14" style="1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K2" s="13"/>
      <c r="N2" s="1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</row>
    <row r="3" customFormat="false" ht="18" hidden="false" customHeight="false" outlineLevel="0" collapsed="false">
      <c r="A3" s="34" t="s">
        <v>261</v>
      </c>
      <c r="B3" s="90"/>
      <c r="C3" s="90"/>
      <c r="D3" s="90"/>
      <c r="E3" s="90"/>
      <c r="F3" s="90"/>
      <c r="G3" s="90"/>
      <c r="H3" s="90"/>
      <c r="I3" s="90"/>
      <c r="J3" s="90"/>
      <c r="K3" s="106"/>
      <c r="L3" s="90"/>
      <c r="M3" s="37" t="s">
        <v>1</v>
      </c>
      <c r="N3" s="13"/>
      <c r="R3" s="23"/>
      <c r="S3" s="23"/>
      <c r="T3" s="23"/>
      <c r="U3" s="23"/>
      <c r="V3" s="23"/>
      <c r="W3" s="23"/>
      <c r="X3" s="23"/>
      <c r="Y3" s="23"/>
      <c r="Z3" s="23"/>
      <c r="AA3" s="23"/>
      <c r="AB3" s="23"/>
      <c r="AC3" s="23"/>
      <c r="AD3" s="23"/>
    </row>
    <row r="4" customFormat="false" ht="18" hidden="false" customHeight="true" outlineLevel="0" collapsed="false">
      <c r="A4" s="38" t="s">
        <v>262</v>
      </c>
      <c r="B4" s="39"/>
      <c r="C4" s="39"/>
      <c r="D4" s="39"/>
      <c r="E4" s="39"/>
      <c r="F4" s="39"/>
      <c r="G4" s="39"/>
      <c r="H4" s="39"/>
      <c r="I4" s="39"/>
      <c r="J4" s="39"/>
      <c r="K4" s="107"/>
      <c r="L4" s="39"/>
      <c r="M4" s="41" t="s">
        <v>57</v>
      </c>
      <c r="N4" s="13"/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</row>
    <row r="5" customFormat="false" ht="11.1" hidden="false" customHeight="true" outlineLevel="0" collapsed="false">
      <c r="A5" s="108" t="s">
        <v>203</v>
      </c>
      <c r="B5" s="109" t="s">
        <v>246</v>
      </c>
      <c r="C5" s="109" t="s">
        <v>247</v>
      </c>
      <c r="D5" s="109" t="s">
        <v>248</v>
      </c>
      <c r="E5" s="109" t="s">
        <v>249</v>
      </c>
      <c r="F5" s="109" t="s">
        <v>250</v>
      </c>
      <c r="G5" s="109" t="s">
        <v>251</v>
      </c>
      <c r="H5" s="109" t="s">
        <v>252</v>
      </c>
      <c r="I5" s="109" t="s">
        <v>253</v>
      </c>
      <c r="J5" s="109" t="s">
        <v>254</v>
      </c>
      <c r="K5" s="109" t="s">
        <v>255</v>
      </c>
      <c r="L5" s="109" t="s">
        <v>256</v>
      </c>
      <c r="M5" s="110" t="s">
        <v>257</v>
      </c>
      <c r="N5" s="111"/>
      <c r="O5" s="112"/>
      <c r="P5" s="112"/>
      <c r="Q5" s="112"/>
      <c r="R5" s="112"/>
      <c r="S5" s="112"/>
      <c r="T5" s="112"/>
      <c r="U5" s="112"/>
      <c r="V5" s="112"/>
      <c r="W5" s="112"/>
      <c r="X5" s="112"/>
      <c r="Y5" s="112"/>
      <c r="Z5" s="112"/>
      <c r="AA5" s="112"/>
      <c r="AC5" s="113" t="s">
        <v>263</v>
      </c>
    </row>
    <row r="6" s="67" customFormat="true" ht="11.1" hidden="false" customHeight="true" outlineLevel="0" collapsed="false">
      <c r="A6" s="52" t="s">
        <v>78</v>
      </c>
      <c r="B6" s="54" t="n">
        <v>0</v>
      </c>
      <c r="C6" s="54" t="n">
        <v>0</v>
      </c>
      <c r="D6" s="54" t="n">
        <v>0</v>
      </c>
      <c r="E6" s="54" t="n">
        <v>0</v>
      </c>
      <c r="F6" s="54" t="n">
        <v>198.34429</v>
      </c>
      <c r="G6" s="54" t="n">
        <v>727.45763</v>
      </c>
      <c r="H6" s="54" t="n">
        <v>1811.15614</v>
      </c>
      <c r="I6" s="54" t="n">
        <v>2760.07278</v>
      </c>
      <c r="J6" s="54" t="n">
        <v>3652.76352</v>
      </c>
      <c r="K6" s="54" t="n">
        <v>4717.48801</v>
      </c>
      <c r="L6" s="54" t="n">
        <v>0</v>
      </c>
      <c r="M6" s="93" t="n">
        <v>0</v>
      </c>
      <c r="O6" s="114"/>
      <c r="P6" s="115"/>
      <c r="Q6" s="115"/>
      <c r="R6" s="115"/>
      <c r="S6" s="115"/>
      <c r="T6" s="115"/>
      <c r="U6" s="115"/>
      <c r="V6" s="115"/>
      <c r="W6" s="115"/>
      <c r="X6" s="115"/>
      <c r="Y6" s="115"/>
      <c r="Z6" s="115"/>
      <c r="AA6" s="115"/>
      <c r="AC6" s="116" t="s">
        <v>264</v>
      </c>
    </row>
    <row r="7" s="67" customFormat="true" ht="11.1" hidden="false" customHeight="true" outlineLevel="0" collapsed="false">
      <c r="A7" s="52" t="s">
        <v>98</v>
      </c>
      <c r="B7" s="54" t="n">
        <v>0</v>
      </c>
      <c r="C7" s="54" t="n">
        <v>0</v>
      </c>
      <c r="D7" s="54" t="n">
        <v>40331.27292</v>
      </c>
      <c r="E7" s="54" t="n">
        <v>155374.84658</v>
      </c>
      <c r="F7" s="54" t="n">
        <v>296261.63163</v>
      </c>
      <c r="G7" s="54" t="n">
        <v>476000.01504</v>
      </c>
      <c r="H7" s="54" t="n">
        <v>704887.27424</v>
      </c>
      <c r="I7" s="54" t="n">
        <v>940530.39669</v>
      </c>
      <c r="J7" s="54" t="n">
        <v>1158067.0541</v>
      </c>
      <c r="K7" s="54" t="n">
        <v>1395600.8828</v>
      </c>
      <c r="L7" s="54" t="n">
        <v>0</v>
      </c>
      <c r="M7" s="94" t="n">
        <v>0</v>
      </c>
      <c r="O7" s="114"/>
      <c r="P7" s="115"/>
      <c r="Q7" s="115"/>
      <c r="R7" s="115"/>
      <c r="S7" s="115"/>
      <c r="T7" s="115"/>
      <c r="U7" s="115"/>
      <c r="V7" s="115"/>
      <c r="W7" s="115"/>
      <c r="X7" s="115"/>
      <c r="Y7" s="115"/>
      <c r="Z7" s="115"/>
      <c r="AA7" s="115"/>
      <c r="AC7" s="116" t="s">
        <v>265</v>
      </c>
    </row>
    <row r="8" s="67" customFormat="true" ht="11.1" hidden="false" customHeight="true" outlineLevel="0" collapsed="false">
      <c r="A8" s="52" t="s">
        <v>100</v>
      </c>
      <c r="B8" s="54" t="n">
        <v>0</v>
      </c>
      <c r="C8" s="54" t="n">
        <v>0</v>
      </c>
      <c r="D8" s="54" t="n">
        <v>0</v>
      </c>
      <c r="E8" s="54" t="n">
        <v>0</v>
      </c>
      <c r="F8" s="54" t="n">
        <v>0</v>
      </c>
      <c r="G8" s="54" t="n">
        <v>0</v>
      </c>
      <c r="H8" s="54" t="n">
        <v>0</v>
      </c>
      <c r="I8" s="54" t="n">
        <v>201.05348</v>
      </c>
      <c r="J8" s="54" t="n">
        <v>423.71096</v>
      </c>
      <c r="K8" s="54" t="n">
        <v>957.27878</v>
      </c>
      <c r="L8" s="54" t="n">
        <v>0</v>
      </c>
      <c r="M8" s="94" t="n">
        <v>0</v>
      </c>
      <c r="O8" s="114"/>
      <c r="P8" s="115"/>
      <c r="Q8" s="115"/>
      <c r="R8" s="115"/>
      <c r="S8" s="115"/>
      <c r="T8" s="115"/>
      <c r="U8" s="115"/>
      <c r="V8" s="115"/>
      <c r="W8" s="115"/>
      <c r="X8" s="115"/>
      <c r="Y8" s="115"/>
      <c r="Z8" s="115"/>
      <c r="AA8" s="115"/>
      <c r="AC8" s="116" t="s">
        <v>266</v>
      </c>
    </row>
    <row r="9" s="67" customFormat="true" ht="11.1" hidden="false" customHeight="true" outlineLevel="0" collapsed="false">
      <c r="A9" s="52" t="s">
        <v>102</v>
      </c>
      <c r="B9" s="54" t="n">
        <v>0</v>
      </c>
      <c r="C9" s="54" t="n">
        <v>0</v>
      </c>
      <c r="D9" s="54" t="n">
        <v>0</v>
      </c>
      <c r="E9" s="54" t="n">
        <v>0</v>
      </c>
      <c r="F9" s="54" t="n">
        <v>0</v>
      </c>
      <c r="G9" s="54" t="n">
        <v>2029.29</v>
      </c>
      <c r="H9" s="54" t="n">
        <v>5695.046</v>
      </c>
      <c r="I9" s="54" t="n">
        <v>13061.378</v>
      </c>
      <c r="J9" s="54" t="n">
        <v>24981.963</v>
      </c>
      <c r="K9" s="54" t="n">
        <v>43069.05</v>
      </c>
      <c r="L9" s="54" t="n">
        <v>0</v>
      </c>
      <c r="M9" s="94" t="n">
        <v>0</v>
      </c>
      <c r="O9" s="114"/>
      <c r="P9" s="115"/>
      <c r="Q9" s="115"/>
      <c r="R9" s="115"/>
      <c r="S9" s="115"/>
      <c r="T9" s="115"/>
      <c r="U9" s="115"/>
      <c r="V9" s="115"/>
      <c r="W9" s="115"/>
      <c r="X9" s="115"/>
      <c r="Y9" s="115"/>
      <c r="Z9" s="115"/>
      <c r="AA9" s="115"/>
      <c r="AC9" s="116" t="s">
        <v>267</v>
      </c>
    </row>
    <row r="10" s="67" customFormat="true" ht="11.1" hidden="false" customHeight="true" outlineLevel="0" collapsed="false">
      <c r="A10" s="52" t="s">
        <v>258</v>
      </c>
      <c r="B10" s="54" t="n">
        <v>0</v>
      </c>
      <c r="C10" s="54" t="n">
        <v>0</v>
      </c>
      <c r="D10" s="54" t="n">
        <v>0</v>
      </c>
      <c r="E10" s="54" t="n">
        <v>0</v>
      </c>
      <c r="F10" s="54" t="n">
        <v>0</v>
      </c>
      <c r="G10" s="54" t="n">
        <v>9.04165</v>
      </c>
      <c r="H10" s="54" t="n">
        <v>40.17371</v>
      </c>
      <c r="I10" s="54" t="n">
        <v>2113.80525</v>
      </c>
      <c r="J10" s="54" t="n">
        <v>2290.2686</v>
      </c>
      <c r="K10" s="54" t="n">
        <v>2937.72572</v>
      </c>
      <c r="L10" s="54" t="n">
        <v>0</v>
      </c>
      <c r="M10" s="94" t="n">
        <v>0</v>
      </c>
      <c r="O10" s="114"/>
      <c r="P10" s="115"/>
      <c r="Q10" s="115"/>
      <c r="R10" s="115"/>
      <c r="S10" s="115"/>
      <c r="T10" s="115"/>
      <c r="U10" s="115"/>
      <c r="V10" s="115"/>
      <c r="W10" s="115"/>
      <c r="X10" s="115"/>
      <c r="Y10" s="115"/>
      <c r="Z10" s="115"/>
      <c r="AA10" s="115"/>
      <c r="AC10" s="116" t="s">
        <v>268</v>
      </c>
    </row>
    <row r="11" s="67" customFormat="true" ht="11.1" hidden="false" customHeight="true" outlineLevel="0" collapsed="false">
      <c r="A11" s="52" t="s">
        <v>112</v>
      </c>
      <c r="B11" s="54" t="n">
        <v>0</v>
      </c>
      <c r="C11" s="54" t="n">
        <v>0</v>
      </c>
      <c r="D11" s="54" t="n">
        <v>0</v>
      </c>
      <c r="E11" s="54" t="n">
        <v>0</v>
      </c>
      <c r="F11" s="54" t="n">
        <v>0</v>
      </c>
      <c r="G11" s="54" t="n">
        <v>0</v>
      </c>
      <c r="H11" s="54" t="n">
        <v>601.9685</v>
      </c>
      <c r="I11" s="54" t="n">
        <v>1890.98323</v>
      </c>
      <c r="J11" s="54" t="n">
        <v>4246.43776</v>
      </c>
      <c r="K11" s="54" t="n">
        <v>6012.92585</v>
      </c>
      <c r="L11" s="54" t="n">
        <v>0</v>
      </c>
      <c r="M11" s="94" t="n">
        <v>0</v>
      </c>
      <c r="O11" s="114"/>
      <c r="P11" s="115"/>
      <c r="Q11" s="115"/>
      <c r="R11" s="115"/>
      <c r="S11" s="115"/>
      <c r="T11" s="115"/>
      <c r="U11" s="115"/>
      <c r="V11" s="115"/>
      <c r="W11" s="115"/>
      <c r="X11" s="115"/>
      <c r="Y11" s="115"/>
      <c r="Z11" s="115"/>
      <c r="AA11" s="115"/>
      <c r="AC11" s="116" t="s">
        <v>269</v>
      </c>
    </row>
    <row r="12" s="67" customFormat="true" ht="11.1" hidden="false" customHeight="true" outlineLevel="0" collapsed="false">
      <c r="A12" s="52" t="s">
        <v>138</v>
      </c>
      <c r="B12" s="54" t="n">
        <v>0</v>
      </c>
      <c r="C12" s="54" t="n">
        <v>0</v>
      </c>
      <c r="D12" s="54" t="n">
        <v>1186.54208</v>
      </c>
      <c r="E12" s="54" t="n">
        <v>32572.99676</v>
      </c>
      <c r="F12" s="54" t="n">
        <v>48291.66928</v>
      </c>
      <c r="G12" s="54" t="n">
        <v>91720.49835</v>
      </c>
      <c r="H12" s="54" t="n">
        <v>0</v>
      </c>
      <c r="I12" s="54" t="n">
        <v>178090.72646</v>
      </c>
      <c r="J12" s="54" t="n">
        <v>220726.46466</v>
      </c>
      <c r="K12" s="54" t="n">
        <v>275386.16557</v>
      </c>
      <c r="L12" s="54" t="n">
        <v>0</v>
      </c>
      <c r="M12" s="94" t="n">
        <v>0</v>
      </c>
      <c r="O12" s="114"/>
      <c r="P12" s="115"/>
      <c r="Q12" s="115"/>
      <c r="R12" s="115"/>
      <c r="S12" s="115"/>
      <c r="T12" s="115"/>
      <c r="U12" s="115"/>
      <c r="V12" s="115"/>
      <c r="W12" s="115"/>
      <c r="X12" s="115"/>
      <c r="Y12" s="115"/>
      <c r="Z12" s="115"/>
      <c r="AA12" s="115"/>
      <c r="AC12" s="116" t="s">
        <v>270</v>
      </c>
    </row>
    <row r="13" s="67" customFormat="true" ht="11.1" hidden="false" customHeight="true" outlineLevel="0" collapsed="false">
      <c r="A13" s="52" t="s">
        <v>152</v>
      </c>
      <c r="B13" s="54" t="n">
        <v>0</v>
      </c>
      <c r="C13" s="54" t="n">
        <v>0</v>
      </c>
      <c r="D13" s="54" t="n">
        <v>0</v>
      </c>
      <c r="E13" s="54" t="n">
        <v>0</v>
      </c>
      <c r="F13" s="54" t="n">
        <v>0</v>
      </c>
      <c r="G13" s="54" t="n">
        <v>0</v>
      </c>
      <c r="H13" s="54" t="n">
        <v>100.3223</v>
      </c>
      <c r="I13" s="54" t="n">
        <v>105.20845</v>
      </c>
      <c r="J13" s="54" t="n">
        <v>225.80352</v>
      </c>
      <c r="K13" s="54" t="n">
        <v>401.23342</v>
      </c>
      <c r="L13" s="54" t="n">
        <v>0</v>
      </c>
      <c r="M13" s="94" t="n">
        <v>0</v>
      </c>
      <c r="O13" s="114"/>
      <c r="P13" s="115"/>
      <c r="Q13" s="115"/>
      <c r="R13" s="115"/>
      <c r="S13" s="115"/>
      <c r="T13" s="115"/>
      <c r="U13" s="115"/>
      <c r="V13" s="115"/>
      <c r="W13" s="115"/>
      <c r="X13" s="115"/>
      <c r="Y13" s="115"/>
      <c r="Z13" s="115"/>
      <c r="AA13" s="115"/>
      <c r="AC13" s="116" t="s">
        <v>271</v>
      </c>
    </row>
    <row r="14" s="67" customFormat="true" ht="11.1" hidden="false" customHeight="true" outlineLevel="0" collapsed="false">
      <c r="A14" s="52" t="s">
        <v>259</v>
      </c>
      <c r="B14" s="54" t="n">
        <v>0</v>
      </c>
      <c r="C14" s="54" t="n">
        <v>0</v>
      </c>
      <c r="D14" s="54" t="n">
        <v>0</v>
      </c>
      <c r="E14" s="54" t="n">
        <v>0</v>
      </c>
      <c r="F14" s="54" t="n">
        <v>0</v>
      </c>
      <c r="G14" s="54" t="n">
        <v>0</v>
      </c>
      <c r="H14" s="54" t="n">
        <v>393.71293</v>
      </c>
      <c r="I14" s="54" t="n">
        <v>1719.46861</v>
      </c>
      <c r="J14" s="54" t="n">
        <v>2180.0031</v>
      </c>
      <c r="K14" s="54" t="n">
        <v>3845.93773</v>
      </c>
      <c r="L14" s="54" t="n">
        <v>0</v>
      </c>
      <c r="M14" s="94" t="n">
        <v>0</v>
      </c>
      <c r="O14" s="114"/>
      <c r="P14" s="115"/>
      <c r="Q14" s="115"/>
      <c r="R14" s="115"/>
      <c r="S14" s="115"/>
      <c r="T14" s="115"/>
      <c r="U14" s="115"/>
      <c r="V14" s="115"/>
      <c r="W14" s="115"/>
      <c r="X14" s="115"/>
      <c r="Y14" s="115"/>
      <c r="Z14" s="115"/>
      <c r="AA14" s="115"/>
      <c r="AC14" s="116" t="s">
        <v>272</v>
      </c>
    </row>
    <row r="15" s="67" customFormat="true" ht="11.1" hidden="false" customHeight="true" outlineLevel="0" collapsed="false">
      <c r="A15" s="52" t="s">
        <v>188</v>
      </c>
      <c r="B15" s="54" t="n">
        <v>0</v>
      </c>
      <c r="C15" s="54" t="n">
        <v>0</v>
      </c>
      <c r="D15" s="54" t="n">
        <v>0</v>
      </c>
      <c r="E15" s="54" t="n">
        <v>0</v>
      </c>
      <c r="F15" s="54" t="n">
        <v>0</v>
      </c>
      <c r="G15" s="54" t="n">
        <v>0</v>
      </c>
      <c r="H15" s="54" t="n">
        <v>0</v>
      </c>
      <c r="I15" s="54" t="n">
        <v>0</v>
      </c>
      <c r="J15" s="54" t="n">
        <v>10006.21257</v>
      </c>
      <c r="K15" s="54" t="n">
        <v>30507.96972</v>
      </c>
      <c r="L15" s="54" t="n">
        <v>0</v>
      </c>
      <c r="M15" s="94" t="n">
        <v>0</v>
      </c>
      <c r="O15" s="114"/>
      <c r="P15" s="115"/>
      <c r="Q15" s="115"/>
      <c r="R15" s="115"/>
      <c r="S15" s="115"/>
      <c r="T15" s="115"/>
      <c r="U15" s="115"/>
      <c r="V15" s="115"/>
      <c r="W15" s="115"/>
      <c r="X15" s="115"/>
      <c r="Y15" s="115"/>
      <c r="Z15" s="115"/>
      <c r="AA15" s="115"/>
      <c r="AC15" s="116" t="s">
        <v>273</v>
      </c>
    </row>
    <row r="16" s="67" customFormat="true" ht="11.1" hidden="false" customHeight="true" outlineLevel="0" collapsed="false">
      <c r="A16" s="52" t="s">
        <v>189</v>
      </c>
      <c r="B16" s="54" t="n">
        <v>0</v>
      </c>
      <c r="C16" s="54" t="n">
        <v>0</v>
      </c>
      <c r="D16" s="54" t="n">
        <v>0</v>
      </c>
      <c r="E16" s="54" t="n">
        <v>192.56067</v>
      </c>
      <c r="F16" s="54" t="n">
        <v>878.15523</v>
      </c>
      <c r="G16" s="54" t="n">
        <v>2167.56679</v>
      </c>
      <c r="H16" s="54" t="n">
        <v>4122.45146</v>
      </c>
      <c r="I16" s="54" t="n">
        <v>5905.28921</v>
      </c>
      <c r="J16" s="54" t="n">
        <v>8216.01622</v>
      </c>
      <c r="K16" s="54" t="n">
        <v>10610.74208</v>
      </c>
      <c r="L16" s="54" t="n">
        <v>0</v>
      </c>
      <c r="M16" s="94" t="n">
        <v>0</v>
      </c>
      <c r="O16" s="114"/>
      <c r="P16" s="115"/>
      <c r="Q16" s="115"/>
      <c r="R16" s="115"/>
      <c r="S16" s="115"/>
      <c r="T16" s="115"/>
      <c r="U16" s="115"/>
      <c r="V16" s="115"/>
      <c r="W16" s="115"/>
      <c r="X16" s="115"/>
      <c r="Y16" s="115"/>
      <c r="Z16" s="115"/>
      <c r="AA16" s="115"/>
      <c r="AC16" s="116" t="s">
        <v>274</v>
      </c>
    </row>
    <row r="17" customFormat="false" ht="11.1" hidden="false" customHeight="true" outlineLevel="0" collapsed="false">
      <c r="A17" s="59" t="s">
        <v>66</v>
      </c>
      <c r="B17" s="61" t="n">
        <v>0</v>
      </c>
      <c r="C17" s="61" t="n">
        <v>0</v>
      </c>
      <c r="D17" s="61" t="n">
        <v>41517.815</v>
      </c>
      <c r="E17" s="61" t="n">
        <v>188140.40401</v>
      </c>
      <c r="F17" s="61" t="n">
        <v>345629.80043</v>
      </c>
      <c r="G17" s="61" t="n">
        <v>572653.86946</v>
      </c>
      <c r="H17" s="61" t="n">
        <v>717652.10528</v>
      </c>
      <c r="I17" s="61" t="n">
        <v>1146378.38216</v>
      </c>
      <c r="J17" s="61" t="n">
        <v>1435016.69801</v>
      </c>
      <c r="K17" s="61" t="n">
        <v>1774047.39968</v>
      </c>
      <c r="L17" s="61" t="n">
        <v>0</v>
      </c>
      <c r="M17" s="117" t="n">
        <v>0</v>
      </c>
      <c r="N17" s="67"/>
      <c r="O17" s="23"/>
      <c r="P17" s="23"/>
      <c r="Q17" s="23"/>
      <c r="R17" s="23"/>
      <c r="S17" s="23"/>
      <c r="T17" s="115"/>
      <c r="U17" s="23"/>
      <c r="V17" s="23"/>
      <c r="W17" s="23"/>
      <c r="X17" s="23"/>
      <c r="Y17" s="115"/>
      <c r="Z17" s="23"/>
      <c r="AA17" s="23"/>
      <c r="AC17" s="116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42"/>
    <col collapsed="false" customWidth="true" hidden="false" outlineLevel="0" max="2" min="2" style="1" width="29.71"/>
    <col collapsed="false" customWidth="true" hidden="false" outlineLevel="0" max="3" min="3" style="1" width="26.56"/>
    <col collapsed="false" customWidth="true" hidden="false" outlineLevel="0" max="13" min="4" style="1" width="7.7"/>
    <col collapsed="false" customWidth="true" hidden="false" outlineLevel="0" max="14" min="14" style="23" width="7.7"/>
    <col collapsed="false" customWidth="true" hidden="false" outlineLevel="0" max="17" min="15" style="1" width="7.7"/>
    <col collapsed="false" customWidth="false" hidden="false" outlineLevel="0" max="18" min="18" style="1" width="9.14"/>
    <col collapsed="false" customWidth="true" hidden="false" outlineLevel="0" max="19" min="19" style="1" width="17.7"/>
    <col collapsed="false" customWidth="false" hidden="false" outlineLevel="0" max="29" min="20" style="1" width="9.14"/>
    <col collapsed="false" customWidth="true" hidden="false" outlineLevel="0" max="30" min="30" style="1" width="9.28"/>
    <col collapsed="false" customWidth="false" hidden="false" outlineLevel="0" max="257" min="31" style="1" width="9.14"/>
  </cols>
  <sheetData>
    <row r="1" customFormat="false" ht="90" hidden="false" customHeight="true" outlineLevel="0" collapsed="false"/>
    <row r="2" customFormat="false" ht="11.25" hidden="false" customHeight="true" outlineLevel="0" collapsed="false">
      <c r="C2" s="118"/>
    </row>
    <row r="3" customFormat="false" ht="18" hidden="false" customHeight="false" outlineLevel="0" collapsed="false">
      <c r="A3" s="34" t="s">
        <v>275</v>
      </c>
      <c r="B3" s="77"/>
      <c r="C3" s="119" t="s">
        <v>1</v>
      </c>
    </row>
    <row r="4" customFormat="false" ht="18" hidden="false" customHeight="true" outlineLevel="0" collapsed="false">
      <c r="A4" s="38" t="s">
        <v>276</v>
      </c>
      <c r="B4" s="39"/>
      <c r="C4" s="120"/>
    </row>
    <row r="5" customFormat="false" ht="12.75" hidden="false" customHeight="false" outlineLevel="0" collapsed="false">
      <c r="A5" s="121" t="s">
        <v>203</v>
      </c>
      <c r="B5" s="122" t="s">
        <v>277</v>
      </c>
      <c r="C5" s="123" t="s">
        <v>278</v>
      </c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  <c r="P5" s="125"/>
      <c r="Q5" s="126"/>
      <c r="R5" s="126"/>
      <c r="S5" s="126"/>
      <c r="T5" s="126"/>
      <c r="U5" s="125"/>
      <c r="V5" s="125"/>
      <c r="W5" s="125"/>
      <c r="X5" s="125"/>
      <c r="Y5" s="125"/>
      <c r="Z5" s="125"/>
      <c r="AA5" s="125"/>
      <c r="AB5" s="125"/>
      <c r="AC5" s="125"/>
      <c r="AD5" s="23"/>
    </row>
    <row r="6" s="67" customFormat="true" ht="12.75" hidden="false" customHeight="true" outlineLevel="0" collapsed="false">
      <c r="A6" s="85" t="s">
        <v>78</v>
      </c>
      <c r="B6" s="86" t="n">
        <v>1609</v>
      </c>
      <c r="C6" s="93" t="n">
        <v>0</v>
      </c>
      <c r="D6" s="127"/>
      <c r="E6" s="127"/>
      <c r="F6" s="127"/>
      <c r="G6" s="127"/>
      <c r="H6" s="127"/>
      <c r="I6" s="127"/>
      <c r="J6" s="127"/>
      <c r="K6" s="127"/>
      <c r="L6" s="127"/>
      <c r="M6" s="127"/>
      <c r="N6" s="82"/>
      <c r="P6" s="128"/>
      <c r="Q6" s="129"/>
      <c r="R6" s="129"/>
      <c r="S6" s="129"/>
      <c r="T6" s="129"/>
      <c r="U6" s="130"/>
      <c r="V6" s="130"/>
      <c r="W6" s="130"/>
      <c r="X6" s="130"/>
      <c r="Y6" s="130"/>
      <c r="Z6" s="130"/>
      <c r="AA6" s="130"/>
      <c r="AB6" s="130"/>
      <c r="AC6" s="130"/>
      <c r="AD6" s="131"/>
    </row>
    <row r="7" s="67" customFormat="true" ht="12.75" hidden="false" customHeight="true" outlineLevel="0" collapsed="false">
      <c r="A7" s="52" t="s">
        <v>98</v>
      </c>
      <c r="B7" s="54" t="n">
        <v>57888</v>
      </c>
      <c r="C7" s="94" t="n">
        <v>0</v>
      </c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32"/>
      <c r="P7" s="128"/>
      <c r="Q7" s="129"/>
      <c r="R7" s="129"/>
      <c r="S7" s="129"/>
      <c r="T7" s="129"/>
      <c r="U7" s="130"/>
      <c r="V7" s="130"/>
      <c r="W7" s="130"/>
      <c r="X7" s="130"/>
      <c r="Y7" s="130"/>
      <c r="Z7" s="130"/>
      <c r="AA7" s="130"/>
      <c r="AB7" s="130"/>
      <c r="AC7" s="130"/>
      <c r="AD7" s="131"/>
    </row>
    <row r="8" s="67" customFormat="true" ht="12.75" hidden="false" customHeight="true" outlineLevel="0" collapsed="false">
      <c r="A8" s="52" t="s">
        <v>100</v>
      </c>
      <c r="B8" s="54" t="n">
        <v>117</v>
      </c>
      <c r="C8" s="94" t="n">
        <v>0</v>
      </c>
      <c r="D8" s="127"/>
      <c r="E8" s="127"/>
      <c r="F8" s="127"/>
      <c r="G8" s="127"/>
      <c r="H8" s="127"/>
      <c r="I8" s="127"/>
      <c r="J8" s="127"/>
      <c r="K8" s="127"/>
      <c r="L8" s="127"/>
      <c r="M8" s="127"/>
      <c r="N8" s="132"/>
      <c r="P8" s="128"/>
      <c r="Q8" s="129"/>
      <c r="R8" s="129"/>
      <c r="S8" s="129"/>
      <c r="T8" s="129"/>
      <c r="U8" s="130"/>
      <c r="V8" s="130"/>
      <c r="W8" s="130"/>
      <c r="X8" s="130"/>
      <c r="Y8" s="130"/>
      <c r="Z8" s="130"/>
      <c r="AA8" s="130"/>
      <c r="AB8" s="130"/>
      <c r="AC8" s="130"/>
      <c r="AD8" s="131"/>
    </row>
    <row r="9" s="67" customFormat="true" ht="12.75" hidden="false" customHeight="true" outlineLevel="0" collapsed="false">
      <c r="A9" s="52" t="s">
        <v>102</v>
      </c>
      <c r="B9" s="54" t="n">
        <v>57094</v>
      </c>
      <c r="C9" s="94" t="n">
        <v>0</v>
      </c>
      <c r="D9" s="127"/>
      <c r="E9" s="127"/>
      <c r="F9" s="127"/>
      <c r="G9" s="127"/>
      <c r="H9" s="127"/>
      <c r="I9" s="127"/>
      <c r="J9" s="127"/>
      <c r="K9" s="127"/>
      <c r="L9" s="127"/>
      <c r="M9" s="127"/>
      <c r="N9" s="132"/>
      <c r="P9" s="128"/>
      <c r="Q9" s="129"/>
      <c r="R9" s="129"/>
      <c r="S9" s="129"/>
      <c r="T9" s="129"/>
      <c r="U9" s="130"/>
      <c r="V9" s="130"/>
      <c r="W9" s="130"/>
      <c r="X9" s="130"/>
      <c r="Y9" s="130"/>
      <c r="Z9" s="130"/>
      <c r="AA9" s="130"/>
      <c r="AB9" s="130"/>
      <c r="AC9" s="130"/>
      <c r="AD9" s="131"/>
    </row>
    <row r="10" s="67" customFormat="true" ht="12.75" hidden="false" customHeight="true" outlineLevel="0" collapsed="false">
      <c r="A10" s="52" t="s">
        <v>258</v>
      </c>
      <c r="B10" s="54" t="n">
        <v>21</v>
      </c>
      <c r="C10" s="94" t="n">
        <v>0</v>
      </c>
      <c r="D10" s="127"/>
      <c r="E10" s="127"/>
      <c r="F10" s="127"/>
      <c r="G10" s="127"/>
      <c r="H10" s="127"/>
      <c r="I10" s="127"/>
      <c r="J10" s="127"/>
      <c r="K10" s="127"/>
      <c r="L10" s="127"/>
      <c r="M10" s="127"/>
      <c r="N10" s="132"/>
      <c r="P10" s="128"/>
      <c r="Q10" s="129"/>
      <c r="R10" s="129"/>
      <c r="S10" s="129"/>
      <c r="T10" s="129"/>
      <c r="U10" s="130"/>
      <c r="V10" s="130"/>
      <c r="W10" s="130"/>
      <c r="X10" s="130"/>
      <c r="Y10" s="130"/>
      <c r="Z10" s="130"/>
      <c r="AA10" s="130"/>
      <c r="AB10" s="130"/>
      <c r="AC10" s="130"/>
      <c r="AD10" s="131"/>
    </row>
    <row r="11" s="67" customFormat="true" ht="12.75" hidden="false" customHeight="true" outlineLevel="0" collapsed="false">
      <c r="A11" s="52" t="s">
        <v>112</v>
      </c>
      <c r="B11" s="54" t="n">
        <v>584</v>
      </c>
      <c r="C11" s="94" t="s">
        <v>279</v>
      </c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132"/>
      <c r="P11" s="128"/>
      <c r="Q11" s="129"/>
      <c r="R11" s="129"/>
      <c r="S11" s="129"/>
      <c r="T11" s="129"/>
      <c r="U11" s="130"/>
      <c r="V11" s="130"/>
      <c r="W11" s="130"/>
      <c r="X11" s="130"/>
      <c r="Y11" s="130"/>
      <c r="Z11" s="130"/>
      <c r="AA11" s="130"/>
      <c r="AB11" s="130"/>
      <c r="AC11" s="130"/>
      <c r="AD11" s="131"/>
    </row>
    <row r="12" s="67" customFormat="true" ht="12.75" hidden="false" customHeight="true" outlineLevel="0" collapsed="false">
      <c r="A12" s="52" t="s">
        <v>138</v>
      </c>
      <c r="B12" s="54" t="n">
        <v>148977</v>
      </c>
      <c r="C12" s="94" t="n">
        <v>0</v>
      </c>
      <c r="D12" s="127"/>
      <c r="E12" s="127"/>
      <c r="F12" s="127"/>
      <c r="G12" s="127"/>
      <c r="H12" s="127"/>
      <c r="I12" s="127"/>
      <c r="J12" s="127"/>
      <c r="K12" s="127"/>
      <c r="L12" s="127"/>
      <c r="M12" s="127"/>
      <c r="N12" s="132"/>
      <c r="P12" s="128"/>
      <c r="Q12" s="129"/>
      <c r="R12" s="129"/>
      <c r="S12" s="129"/>
      <c r="T12" s="129"/>
      <c r="U12" s="130"/>
      <c r="V12" s="130"/>
      <c r="W12" s="130"/>
      <c r="X12" s="130"/>
      <c r="Y12" s="130"/>
      <c r="Z12" s="130"/>
      <c r="AA12" s="130"/>
      <c r="AB12" s="130"/>
      <c r="AC12" s="130"/>
      <c r="AD12" s="131"/>
    </row>
    <row r="13" s="67" customFormat="true" ht="12.75" hidden="false" customHeight="true" outlineLevel="0" collapsed="false">
      <c r="A13" s="52" t="s">
        <v>152</v>
      </c>
      <c r="B13" s="54" t="n">
        <v>263</v>
      </c>
      <c r="C13" s="94" t="n">
        <v>0</v>
      </c>
      <c r="D13" s="127"/>
      <c r="E13" s="127"/>
      <c r="F13" s="127"/>
      <c r="G13" s="127"/>
      <c r="H13" s="127"/>
      <c r="I13" s="127"/>
      <c r="J13" s="127"/>
      <c r="K13" s="127"/>
      <c r="L13" s="127"/>
      <c r="M13" s="127"/>
      <c r="N13" s="132"/>
      <c r="P13" s="128"/>
      <c r="Q13" s="129"/>
      <c r="R13" s="129"/>
      <c r="S13" s="129"/>
      <c r="T13" s="129"/>
      <c r="U13" s="130"/>
      <c r="V13" s="130"/>
      <c r="W13" s="130"/>
      <c r="X13" s="130"/>
      <c r="Y13" s="130"/>
      <c r="Z13" s="130"/>
      <c r="AA13" s="130"/>
      <c r="AB13" s="130"/>
      <c r="AC13" s="130"/>
      <c r="AD13" s="131"/>
    </row>
    <row r="14" s="67" customFormat="true" ht="12.75" hidden="false" customHeight="true" outlineLevel="0" collapsed="false">
      <c r="A14" s="52" t="s">
        <v>259</v>
      </c>
      <c r="B14" s="54" t="n">
        <v>1111</v>
      </c>
      <c r="C14" s="94" t="n">
        <v>0</v>
      </c>
      <c r="D14" s="127"/>
      <c r="E14" s="127"/>
      <c r="F14" s="127"/>
      <c r="G14" s="127"/>
      <c r="H14" s="127"/>
      <c r="I14" s="127"/>
      <c r="J14" s="127"/>
      <c r="K14" s="127"/>
      <c r="L14" s="127"/>
      <c r="M14" s="127"/>
      <c r="N14" s="132"/>
      <c r="P14" s="128"/>
      <c r="Q14" s="129"/>
      <c r="R14" s="129"/>
      <c r="S14" s="129"/>
      <c r="T14" s="129"/>
      <c r="U14" s="130"/>
      <c r="V14" s="130"/>
      <c r="W14" s="130"/>
      <c r="X14" s="130"/>
      <c r="Y14" s="130"/>
      <c r="Z14" s="130"/>
      <c r="AA14" s="130"/>
      <c r="AB14" s="130"/>
      <c r="AC14" s="130"/>
      <c r="AD14" s="131"/>
    </row>
    <row r="15" s="67" customFormat="true" ht="12.75" hidden="false" customHeight="true" outlineLevel="0" collapsed="false">
      <c r="A15" s="52" t="s">
        <v>188</v>
      </c>
      <c r="B15" s="54" t="n">
        <v>1675</v>
      </c>
      <c r="C15" s="94" t="n">
        <v>0</v>
      </c>
      <c r="D15" s="127"/>
      <c r="E15" s="127"/>
      <c r="F15" s="127"/>
      <c r="G15" s="127"/>
      <c r="H15" s="127"/>
      <c r="I15" s="127"/>
      <c r="J15" s="127"/>
      <c r="K15" s="127"/>
      <c r="L15" s="127"/>
      <c r="M15" s="127"/>
      <c r="N15" s="132"/>
      <c r="P15" s="128"/>
      <c r="Q15" s="129"/>
      <c r="R15" s="129"/>
      <c r="S15" s="129"/>
      <c r="T15" s="129"/>
      <c r="U15" s="130"/>
      <c r="V15" s="130"/>
      <c r="W15" s="130"/>
      <c r="X15" s="130"/>
      <c r="Y15" s="130"/>
      <c r="Z15" s="130"/>
      <c r="AA15" s="130"/>
      <c r="AB15" s="130"/>
      <c r="AC15" s="130"/>
      <c r="AD15" s="131"/>
    </row>
    <row r="16" s="67" customFormat="true" ht="12.75" hidden="false" customHeight="true" outlineLevel="0" collapsed="false">
      <c r="A16" s="52" t="s">
        <v>189</v>
      </c>
      <c r="B16" s="54" t="n">
        <v>24071</v>
      </c>
      <c r="C16" s="94" t="n">
        <v>0</v>
      </c>
      <c r="D16" s="127"/>
      <c r="E16" s="127"/>
      <c r="F16" s="127"/>
      <c r="G16" s="127"/>
      <c r="H16" s="127"/>
      <c r="I16" s="127"/>
      <c r="J16" s="127"/>
      <c r="K16" s="127"/>
      <c r="L16" s="127"/>
      <c r="M16" s="127"/>
      <c r="N16" s="132"/>
      <c r="P16" s="128"/>
      <c r="Q16" s="129"/>
      <c r="R16" s="129"/>
      <c r="S16" s="129"/>
      <c r="T16" s="129"/>
      <c r="U16" s="130"/>
      <c r="V16" s="130"/>
      <c r="W16" s="130"/>
      <c r="X16" s="130"/>
      <c r="Y16" s="130"/>
      <c r="Z16" s="130"/>
      <c r="AA16" s="130"/>
      <c r="AB16" s="130"/>
      <c r="AC16" s="130"/>
      <c r="AD16" s="131"/>
    </row>
    <row r="17" s="67" customFormat="true" ht="12.75" hidden="false" customHeight="true" outlineLevel="0" collapsed="false">
      <c r="A17" s="59" t="s">
        <v>66</v>
      </c>
      <c r="B17" s="74" t="n">
        <v>293410</v>
      </c>
      <c r="C17" s="75" t="n">
        <v>0</v>
      </c>
      <c r="D17" s="132"/>
      <c r="E17" s="132"/>
      <c r="F17" s="132"/>
      <c r="G17" s="132"/>
      <c r="H17" s="132"/>
      <c r="I17" s="132"/>
      <c r="J17" s="132"/>
      <c r="K17" s="132"/>
      <c r="L17" s="132"/>
      <c r="M17" s="132"/>
      <c r="N17" s="132"/>
      <c r="P17" s="128"/>
      <c r="Q17" s="129"/>
      <c r="R17" s="129"/>
      <c r="S17" s="129"/>
      <c r="T17" s="129"/>
      <c r="U17" s="130"/>
      <c r="V17" s="130"/>
      <c r="W17" s="130"/>
      <c r="X17" s="130"/>
      <c r="Y17" s="130"/>
      <c r="Z17" s="130"/>
      <c r="AA17" s="130"/>
      <c r="AB17" s="130"/>
      <c r="AC17" s="130"/>
      <c r="AD17" s="131"/>
    </row>
    <row r="18" s="67" customFormat="true" ht="9.75" hidden="false" customHeight="true" outlineLevel="0" collapsed="false">
      <c r="A18" s="6" t="s">
        <v>280</v>
      </c>
      <c r="B18" s="1"/>
      <c r="C18" s="1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P18" s="128"/>
      <c r="Q18" s="129"/>
      <c r="R18" s="129"/>
      <c r="S18" s="129"/>
      <c r="T18" s="129"/>
      <c r="U18" s="130"/>
      <c r="V18" s="130"/>
      <c r="W18" s="130"/>
      <c r="X18" s="130"/>
      <c r="Y18" s="130"/>
      <c r="Z18" s="130"/>
      <c r="AA18" s="130"/>
      <c r="AB18" s="130"/>
      <c r="AC18" s="130"/>
      <c r="AD18" s="131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1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41"/>
    <col collapsed="false" customWidth="true" hidden="false" outlineLevel="0" max="2" min="2" style="31" width="14.28"/>
    <col collapsed="false" customWidth="true" hidden="false" outlineLevel="0" max="3" min="3" style="31" width="11.42"/>
    <col collapsed="false" customWidth="true" hidden="false" outlineLevel="0" max="4" min="4" style="31" width="10.85"/>
    <col collapsed="false" customWidth="true" hidden="false" outlineLevel="0" max="5" min="5" style="31" width="12.99"/>
    <col collapsed="false" customWidth="true" hidden="false" outlineLevel="0" max="6" min="6" style="31" width="12.7"/>
    <col collapsed="false" customWidth="true" hidden="false" outlineLevel="0" max="7" min="7" style="31" width="11.99"/>
    <col collapsed="false" customWidth="true" hidden="false" outlineLevel="0" max="8" min="8" style="31" width="13.99"/>
    <col collapsed="false" customWidth="true" hidden="false" outlineLevel="0" max="9" min="9" style="31" width="11.42"/>
    <col collapsed="false" customWidth="true" hidden="false" outlineLevel="0" max="10" min="10" style="31" width="12.14"/>
    <col collapsed="false" customWidth="true" hidden="false" outlineLevel="0" max="11" min="11" style="31" width="13.85"/>
    <col collapsed="false" customWidth="false" hidden="false" outlineLevel="0" max="257" min="12" style="1" width="9.14"/>
  </cols>
  <sheetData>
    <row r="1" customFormat="false" ht="90" hidden="false" customHeight="true" outlineLevel="0" collapsed="false"/>
    <row r="2" customFormat="false" ht="16.5" hidden="false" customHeight="true" outlineLevel="0" collapsed="false">
      <c r="G2" s="133"/>
      <c r="H2" s="133"/>
      <c r="K2" s="133"/>
    </row>
    <row r="3" customFormat="false" ht="18" hidden="false" customHeight="true" outlineLevel="0" collapsed="false">
      <c r="A3" s="34" t="s">
        <v>281</v>
      </c>
      <c r="B3" s="91"/>
      <c r="C3" s="91"/>
      <c r="D3" s="91"/>
      <c r="E3" s="91"/>
      <c r="F3" s="91"/>
      <c r="G3" s="134"/>
      <c r="H3" s="135"/>
      <c r="I3" s="91"/>
      <c r="J3" s="91"/>
      <c r="K3" s="119" t="s">
        <v>1</v>
      </c>
    </row>
    <row r="4" customFormat="false" ht="18" hidden="false" customHeight="true" outlineLevel="0" collapsed="false">
      <c r="A4" s="38" t="s">
        <v>282</v>
      </c>
      <c r="B4" s="40"/>
      <c r="C4" s="40"/>
      <c r="D4" s="40"/>
      <c r="E4" s="40"/>
      <c r="F4" s="40"/>
      <c r="G4" s="136"/>
      <c r="H4" s="137"/>
      <c r="I4" s="40"/>
      <c r="J4" s="40"/>
      <c r="K4" s="41" t="s">
        <v>57</v>
      </c>
    </row>
    <row r="5" customFormat="false" ht="12.75" hidden="false" customHeight="false" outlineLevel="0" collapsed="false">
      <c r="A5" s="121" t="s">
        <v>203</v>
      </c>
      <c r="B5" s="45" t="s">
        <v>283</v>
      </c>
      <c r="C5" s="45" t="s">
        <v>284</v>
      </c>
      <c r="D5" s="45" t="s">
        <v>285</v>
      </c>
      <c r="E5" s="45" t="s">
        <v>286</v>
      </c>
      <c r="F5" s="45" t="s">
        <v>287</v>
      </c>
      <c r="G5" s="45" t="s">
        <v>288</v>
      </c>
      <c r="H5" s="45" t="s">
        <v>289</v>
      </c>
      <c r="I5" s="45" t="s">
        <v>290</v>
      </c>
      <c r="J5" s="45" t="s">
        <v>291</v>
      </c>
      <c r="K5" s="138" t="s">
        <v>66</v>
      </c>
    </row>
    <row r="6" customFormat="false" ht="12.75" hidden="false" customHeight="false" outlineLevel="0" collapsed="false">
      <c r="A6" s="47"/>
      <c r="B6" s="50" t="s">
        <v>292</v>
      </c>
      <c r="C6" s="50" t="s">
        <v>283</v>
      </c>
      <c r="D6" s="50" t="s">
        <v>293</v>
      </c>
      <c r="E6" s="50" t="s">
        <v>294</v>
      </c>
      <c r="F6" s="50" t="s">
        <v>295</v>
      </c>
      <c r="G6" s="50" t="s">
        <v>296</v>
      </c>
      <c r="H6" s="50" t="s">
        <v>297</v>
      </c>
      <c r="I6" s="50" t="s">
        <v>298</v>
      </c>
      <c r="J6" s="50" t="s">
        <v>299</v>
      </c>
      <c r="K6" s="139"/>
    </row>
    <row r="7" customFormat="false" ht="12.75" hidden="false" customHeight="false" outlineLevel="0" collapsed="false">
      <c r="A7" s="85" t="s">
        <v>76</v>
      </c>
      <c r="B7" s="86" t="n">
        <v>0</v>
      </c>
      <c r="C7" s="86" t="n">
        <v>0</v>
      </c>
      <c r="D7" s="86" t="n">
        <v>0</v>
      </c>
      <c r="E7" s="86" t="n">
        <v>0</v>
      </c>
      <c r="F7" s="86" t="n">
        <v>0</v>
      </c>
      <c r="G7" s="86" t="n">
        <v>0</v>
      </c>
      <c r="H7" s="86" t="n">
        <v>0</v>
      </c>
      <c r="I7" s="86" t="n">
        <v>0</v>
      </c>
      <c r="J7" s="86" t="n">
        <v>0</v>
      </c>
      <c r="K7" s="93" t="n">
        <v>0</v>
      </c>
    </row>
    <row r="8" customFormat="false" ht="12.75" hidden="false" customHeight="false" outlineLevel="0" collapsed="false">
      <c r="A8" s="52" t="s">
        <v>77</v>
      </c>
      <c r="B8" s="54" t="n">
        <v>9230.7082</v>
      </c>
      <c r="C8" s="54" t="n">
        <v>0</v>
      </c>
      <c r="D8" s="54" t="n">
        <v>0</v>
      </c>
      <c r="E8" s="54" t="n">
        <v>0</v>
      </c>
      <c r="F8" s="54" t="n">
        <v>0</v>
      </c>
      <c r="G8" s="54" t="n">
        <v>0</v>
      </c>
      <c r="H8" s="54" t="n">
        <v>0</v>
      </c>
      <c r="I8" s="54" t="n">
        <v>0</v>
      </c>
      <c r="J8" s="54" t="n">
        <v>0</v>
      </c>
      <c r="K8" s="94" t="n">
        <v>9230.7082</v>
      </c>
    </row>
    <row r="9" customFormat="false" ht="12.75" hidden="false" customHeight="false" outlineLevel="0" collapsed="false">
      <c r="A9" s="52" t="s">
        <v>78</v>
      </c>
      <c r="B9" s="54" t="n">
        <v>244874.19295</v>
      </c>
      <c r="C9" s="54" t="n">
        <v>0</v>
      </c>
      <c r="D9" s="54" t="n">
        <v>0</v>
      </c>
      <c r="E9" s="54" t="n">
        <v>0</v>
      </c>
      <c r="F9" s="54" t="n">
        <v>337541.39637</v>
      </c>
      <c r="G9" s="54" t="n">
        <v>277.79932</v>
      </c>
      <c r="H9" s="54" t="n">
        <v>120.9434</v>
      </c>
      <c r="I9" s="54" t="n">
        <v>0</v>
      </c>
      <c r="J9" s="54" t="n">
        <v>2134.45429</v>
      </c>
      <c r="K9" s="94" t="n">
        <v>584948.78633</v>
      </c>
    </row>
    <row r="10" customFormat="false" ht="12.75" hidden="false" customHeight="false" outlineLevel="0" collapsed="false">
      <c r="A10" s="52" t="s">
        <v>82</v>
      </c>
      <c r="B10" s="54" t="n">
        <v>0.29916</v>
      </c>
      <c r="C10" s="54" t="n">
        <v>1.06035</v>
      </c>
      <c r="D10" s="54" t="n">
        <v>0</v>
      </c>
      <c r="E10" s="54" t="n">
        <v>0</v>
      </c>
      <c r="F10" s="54" t="n">
        <v>507.41819</v>
      </c>
      <c r="G10" s="54" t="n">
        <v>0</v>
      </c>
      <c r="H10" s="54" t="n">
        <v>0</v>
      </c>
      <c r="I10" s="54" t="n">
        <v>0</v>
      </c>
      <c r="J10" s="54" t="n">
        <v>2292.268</v>
      </c>
      <c r="K10" s="94" t="n">
        <v>2801.0457</v>
      </c>
    </row>
    <row r="11" customFormat="false" ht="12.75" hidden="false" customHeight="false" outlineLevel="0" collapsed="false">
      <c r="A11" s="52" t="s">
        <v>83</v>
      </c>
      <c r="B11" s="54" t="n">
        <v>41081.22696</v>
      </c>
      <c r="C11" s="54" t="n">
        <v>559.2638</v>
      </c>
      <c r="D11" s="54" t="n">
        <v>0</v>
      </c>
      <c r="E11" s="54" t="n">
        <v>0</v>
      </c>
      <c r="F11" s="54" t="n">
        <v>27789.48442</v>
      </c>
      <c r="G11" s="54" t="n">
        <v>12.09181</v>
      </c>
      <c r="H11" s="54" t="n">
        <v>2.07449</v>
      </c>
      <c r="I11" s="54" t="n">
        <v>0</v>
      </c>
      <c r="J11" s="54" t="n">
        <v>0</v>
      </c>
      <c r="K11" s="94" t="n">
        <v>69444.14148</v>
      </c>
    </row>
    <row r="12" customFormat="false" ht="12.75" hidden="false" customHeight="false" outlineLevel="0" collapsed="false">
      <c r="A12" s="52" t="s">
        <v>300</v>
      </c>
      <c r="B12" s="54" t="n">
        <v>2432.08615</v>
      </c>
      <c r="C12" s="54" t="n">
        <v>0</v>
      </c>
      <c r="D12" s="54" t="n">
        <v>0</v>
      </c>
      <c r="E12" s="54" t="n">
        <v>0</v>
      </c>
      <c r="F12" s="54" t="n">
        <v>0</v>
      </c>
      <c r="G12" s="54" t="n">
        <v>0</v>
      </c>
      <c r="H12" s="54" t="n">
        <v>0</v>
      </c>
      <c r="I12" s="54" t="n">
        <v>0</v>
      </c>
      <c r="J12" s="54" t="n">
        <v>0</v>
      </c>
      <c r="K12" s="94" t="n">
        <v>2432.08615</v>
      </c>
    </row>
    <row r="13" customFormat="false" ht="12.75" hidden="false" customHeight="false" outlineLevel="0" collapsed="false">
      <c r="A13" s="52" t="s">
        <v>301</v>
      </c>
      <c r="B13" s="54" t="n">
        <v>48.96788</v>
      </c>
      <c r="C13" s="54" t="n">
        <v>0</v>
      </c>
      <c r="D13" s="54" t="n">
        <v>0</v>
      </c>
      <c r="E13" s="54" t="n">
        <v>0</v>
      </c>
      <c r="F13" s="54" t="n">
        <v>0</v>
      </c>
      <c r="G13" s="54" t="n">
        <v>0</v>
      </c>
      <c r="H13" s="54" t="n">
        <v>0</v>
      </c>
      <c r="I13" s="54" t="n">
        <v>0</v>
      </c>
      <c r="J13" s="54" t="n">
        <v>0</v>
      </c>
      <c r="K13" s="94" t="n">
        <v>48.96788</v>
      </c>
    </row>
    <row r="14" customFormat="false" ht="12.75" hidden="false" customHeight="false" outlineLevel="0" collapsed="false">
      <c r="A14" s="52" t="s">
        <v>86</v>
      </c>
      <c r="B14" s="54" t="n">
        <v>0.24076</v>
      </c>
      <c r="C14" s="54" t="n">
        <v>0</v>
      </c>
      <c r="D14" s="54" t="n">
        <v>0</v>
      </c>
      <c r="E14" s="54" t="n">
        <v>0</v>
      </c>
      <c r="F14" s="54" t="n">
        <v>624.15445</v>
      </c>
      <c r="G14" s="54" t="n">
        <v>0</v>
      </c>
      <c r="H14" s="54" t="n">
        <v>0</v>
      </c>
      <c r="I14" s="54" t="n">
        <v>0</v>
      </c>
      <c r="J14" s="54" t="n">
        <v>0</v>
      </c>
      <c r="K14" s="94" t="n">
        <v>624.39521</v>
      </c>
    </row>
    <row r="15" customFormat="false" ht="12.75" hidden="false" customHeight="false" outlineLevel="0" collapsed="false">
      <c r="A15" s="52" t="s">
        <v>87</v>
      </c>
      <c r="B15" s="54" t="n">
        <v>4.518</v>
      </c>
      <c r="C15" s="54" t="n">
        <v>0</v>
      </c>
      <c r="D15" s="54" t="n">
        <v>0</v>
      </c>
      <c r="E15" s="54" t="n">
        <v>0</v>
      </c>
      <c r="F15" s="54" t="n">
        <v>0</v>
      </c>
      <c r="G15" s="54" t="n">
        <v>0</v>
      </c>
      <c r="H15" s="54" t="n">
        <v>0</v>
      </c>
      <c r="I15" s="54" t="n">
        <v>0</v>
      </c>
      <c r="J15" s="54" t="n">
        <v>0</v>
      </c>
      <c r="K15" s="94" t="n">
        <v>4.518</v>
      </c>
    </row>
    <row r="16" customFormat="false" ht="12.75" hidden="false" customHeight="false" outlineLevel="0" collapsed="false">
      <c r="A16" s="52" t="s">
        <v>88</v>
      </c>
      <c r="B16" s="54" t="n">
        <v>735.95473</v>
      </c>
      <c r="C16" s="54" t="n">
        <v>0</v>
      </c>
      <c r="D16" s="54" t="n">
        <v>0</v>
      </c>
      <c r="E16" s="54" t="n">
        <v>0</v>
      </c>
      <c r="F16" s="54" t="n">
        <v>0</v>
      </c>
      <c r="G16" s="54" t="n">
        <v>0</v>
      </c>
      <c r="H16" s="54" t="n">
        <v>0</v>
      </c>
      <c r="I16" s="54" t="n">
        <v>0</v>
      </c>
      <c r="J16" s="54" t="n">
        <v>0</v>
      </c>
      <c r="K16" s="94" t="n">
        <v>735.95473</v>
      </c>
    </row>
    <row r="17" customFormat="false" ht="12.75" hidden="false" customHeight="false" outlineLevel="0" collapsed="false">
      <c r="A17" s="52" t="s">
        <v>89</v>
      </c>
      <c r="B17" s="54" t="n">
        <v>489.70228</v>
      </c>
      <c r="C17" s="54" t="n">
        <v>0</v>
      </c>
      <c r="D17" s="54" t="n">
        <v>0</v>
      </c>
      <c r="E17" s="54" t="n">
        <v>0</v>
      </c>
      <c r="F17" s="54" t="n">
        <v>0</v>
      </c>
      <c r="G17" s="54" t="n">
        <v>0</v>
      </c>
      <c r="H17" s="54" t="n">
        <v>0</v>
      </c>
      <c r="I17" s="54" t="n">
        <v>0</v>
      </c>
      <c r="J17" s="54" t="n">
        <v>0</v>
      </c>
      <c r="K17" s="94" t="n">
        <v>489.70228</v>
      </c>
    </row>
    <row r="18" customFormat="false" ht="12.75" hidden="false" customHeight="false" outlineLevel="0" collapsed="false">
      <c r="A18" s="52" t="s">
        <v>90</v>
      </c>
      <c r="B18" s="54" t="n">
        <v>641.28908</v>
      </c>
      <c r="C18" s="54" t="n">
        <v>0</v>
      </c>
      <c r="D18" s="54" t="n">
        <v>0</v>
      </c>
      <c r="E18" s="54" t="n">
        <v>0</v>
      </c>
      <c r="F18" s="54" t="n">
        <v>0</v>
      </c>
      <c r="G18" s="54" t="n">
        <v>0</v>
      </c>
      <c r="H18" s="54" t="n">
        <v>0</v>
      </c>
      <c r="I18" s="54" t="n">
        <v>0</v>
      </c>
      <c r="J18" s="54" t="n">
        <v>0</v>
      </c>
      <c r="K18" s="94" t="n">
        <v>641.28908</v>
      </c>
    </row>
    <row r="19" customFormat="false" ht="12.75" hidden="false" customHeight="false" outlineLevel="0" collapsed="false">
      <c r="A19" s="52" t="s">
        <v>91</v>
      </c>
      <c r="B19" s="54" t="n">
        <v>41613.26054</v>
      </c>
      <c r="C19" s="54" t="n">
        <v>9618.0201</v>
      </c>
      <c r="D19" s="54" t="n">
        <v>0</v>
      </c>
      <c r="E19" s="54" t="n">
        <v>0</v>
      </c>
      <c r="F19" s="54" t="n">
        <v>483.59111</v>
      </c>
      <c r="G19" s="54" t="n">
        <v>0</v>
      </c>
      <c r="H19" s="54" t="n">
        <v>0</v>
      </c>
      <c r="I19" s="54" t="n">
        <v>0</v>
      </c>
      <c r="J19" s="54" t="n">
        <v>0</v>
      </c>
      <c r="K19" s="94" t="n">
        <v>51714.87175</v>
      </c>
    </row>
    <row r="20" customFormat="false" ht="12.75" hidden="false" customHeight="false" outlineLevel="0" collapsed="false">
      <c r="A20" s="52" t="s">
        <v>92</v>
      </c>
      <c r="B20" s="54" t="n">
        <v>0</v>
      </c>
      <c r="C20" s="54" t="n">
        <v>0</v>
      </c>
      <c r="D20" s="54" t="n">
        <v>0</v>
      </c>
      <c r="E20" s="54" t="n">
        <v>0</v>
      </c>
      <c r="F20" s="54" t="n">
        <v>0</v>
      </c>
      <c r="G20" s="54" t="n">
        <v>0</v>
      </c>
      <c r="H20" s="54" t="n">
        <v>0</v>
      </c>
      <c r="I20" s="54" t="n">
        <v>0</v>
      </c>
      <c r="J20" s="54" t="n">
        <v>0</v>
      </c>
      <c r="K20" s="94" t="n">
        <v>0</v>
      </c>
    </row>
    <row r="21" customFormat="false" ht="12.75" hidden="false" customHeight="false" outlineLevel="0" collapsed="false">
      <c r="A21" s="52" t="s">
        <v>93</v>
      </c>
      <c r="B21" s="54" t="n">
        <v>2870.17243</v>
      </c>
      <c r="C21" s="54" t="n">
        <v>782.11409</v>
      </c>
      <c r="D21" s="54" t="n">
        <v>0</v>
      </c>
      <c r="E21" s="54" t="n">
        <v>0</v>
      </c>
      <c r="F21" s="54" t="n">
        <v>0</v>
      </c>
      <c r="G21" s="54" t="n">
        <v>0</v>
      </c>
      <c r="H21" s="54" t="n">
        <v>0</v>
      </c>
      <c r="I21" s="54" t="n">
        <v>0</v>
      </c>
      <c r="J21" s="54" t="n">
        <v>0</v>
      </c>
      <c r="K21" s="94" t="n">
        <v>3652.28652</v>
      </c>
    </row>
    <row r="22" customFormat="false" ht="12.75" hidden="false" customHeight="false" outlineLevel="0" collapsed="false">
      <c r="A22" s="52" t="s">
        <v>94</v>
      </c>
      <c r="B22" s="54" t="n">
        <v>16292.04853</v>
      </c>
      <c r="C22" s="54" t="n">
        <v>0</v>
      </c>
      <c r="D22" s="54" t="n">
        <v>0</v>
      </c>
      <c r="E22" s="54" t="n">
        <v>0</v>
      </c>
      <c r="F22" s="54" t="n">
        <v>0</v>
      </c>
      <c r="G22" s="54" t="n">
        <v>0</v>
      </c>
      <c r="H22" s="54" t="n">
        <v>0</v>
      </c>
      <c r="I22" s="54" t="n">
        <v>0</v>
      </c>
      <c r="J22" s="54" t="n">
        <v>0</v>
      </c>
      <c r="K22" s="94" t="n">
        <v>16292.04853</v>
      </c>
    </row>
    <row r="23" customFormat="false" ht="12.75" hidden="false" customHeight="false" outlineLevel="0" collapsed="false">
      <c r="A23" s="52" t="s">
        <v>95</v>
      </c>
      <c r="B23" s="54" t="n">
        <v>2066.29555</v>
      </c>
      <c r="C23" s="54" t="n">
        <v>0</v>
      </c>
      <c r="D23" s="54" t="n">
        <v>0</v>
      </c>
      <c r="E23" s="54" t="n">
        <v>0</v>
      </c>
      <c r="F23" s="54" t="n">
        <v>42873.83403</v>
      </c>
      <c r="G23" s="54" t="n">
        <v>0</v>
      </c>
      <c r="H23" s="54" t="n">
        <v>0</v>
      </c>
      <c r="I23" s="54" t="n">
        <v>0</v>
      </c>
      <c r="J23" s="54" t="n">
        <v>0</v>
      </c>
      <c r="K23" s="94" t="n">
        <v>44940.12958</v>
      </c>
    </row>
    <row r="24" customFormat="false" ht="12.75" hidden="false" customHeight="false" outlineLevel="0" collapsed="false">
      <c r="A24" s="52" t="s">
        <v>96</v>
      </c>
      <c r="B24" s="54" t="n">
        <v>4253.33325</v>
      </c>
      <c r="C24" s="54" t="n">
        <v>0</v>
      </c>
      <c r="D24" s="54" t="n">
        <v>0</v>
      </c>
      <c r="E24" s="54" t="n">
        <v>0</v>
      </c>
      <c r="F24" s="54" t="n">
        <v>0</v>
      </c>
      <c r="G24" s="54" t="n">
        <v>0</v>
      </c>
      <c r="H24" s="54" t="n">
        <v>0</v>
      </c>
      <c r="I24" s="54" t="n">
        <v>0</v>
      </c>
      <c r="J24" s="54" t="n">
        <v>0</v>
      </c>
      <c r="K24" s="94" t="n">
        <v>4253.33325</v>
      </c>
    </row>
    <row r="25" customFormat="false" ht="12.75" hidden="false" customHeight="false" outlineLevel="0" collapsed="false">
      <c r="A25" s="52" t="s">
        <v>97</v>
      </c>
      <c r="B25" s="54" t="n">
        <v>525684.382</v>
      </c>
      <c r="C25" s="54" t="n">
        <v>0</v>
      </c>
      <c r="D25" s="54" t="n">
        <v>0</v>
      </c>
      <c r="E25" s="54" t="n">
        <v>8.146</v>
      </c>
      <c r="F25" s="54" t="n">
        <v>1244.98</v>
      </c>
      <c r="G25" s="54" t="n">
        <v>0</v>
      </c>
      <c r="H25" s="54" t="n">
        <v>0.399</v>
      </c>
      <c r="I25" s="54" t="n">
        <v>0</v>
      </c>
      <c r="J25" s="54" t="n">
        <v>3.7</v>
      </c>
      <c r="K25" s="94" t="n">
        <v>526941.607</v>
      </c>
    </row>
    <row r="26" customFormat="false" ht="12.75" hidden="false" customHeight="false" outlineLevel="0" collapsed="false">
      <c r="A26" s="52" t="s">
        <v>98</v>
      </c>
      <c r="B26" s="54" t="n">
        <v>24335.74155</v>
      </c>
      <c r="C26" s="54" t="n">
        <v>44.65866</v>
      </c>
      <c r="D26" s="54" t="n">
        <v>15958.51598</v>
      </c>
      <c r="E26" s="54" t="n">
        <v>0</v>
      </c>
      <c r="F26" s="54" t="n">
        <v>10293974.021</v>
      </c>
      <c r="G26" s="54" t="n">
        <v>1206679.463</v>
      </c>
      <c r="H26" s="54" t="n">
        <v>4976.34481</v>
      </c>
      <c r="I26" s="54" t="n">
        <v>0</v>
      </c>
      <c r="J26" s="54" t="n">
        <v>656727.23029</v>
      </c>
      <c r="K26" s="94" t="n">
        <v>12202695.97529</v>
      </c>
    </row>
    <row r="27" customFormat="false" ht="12.75" hidden="false" customHeight="false" outlineLevel="0" collapsed="false">
      <c r="A27" s="52" t="s">
        <v>99</v>
      </c>
      <c r="B27" s="54" t="n">
        <v>206991.71163</v>
      </c>
      <c r="C27" s="54" t="n">
        <v>0</v>
      </c>
      <c r="D27" s="54" t="n">
        <v>0</v>
      </c>
      <c r="E27" s="54" t="n">
        <v>81.5327</v>
      </c>
      <c r="F27" s="54" t="n">
        <v>0</v>
      </c>
      <c r="G27" s="54" t="n">
        <v>0</v>
      </c>
      <c r="H27" s="54" t="n">
        <v>0</v>
      </c>
      <c r="I27" s="54" t="n">
        <v>0</v>
      </c>
      <c r="J27" s="54" t="n">
        <v>0</v>
      </c>
      <c r="K27" s="94" t="n">
        <v>207073.24433</v>
      </c>
    </row>
    <row r="28" customFormat="false" ht="12.75" hidden="false" customHeight="false" outlineLevel="0" collapsed="false">
      <c r="A28" s="52" t="s">
        <v>100</v>
      </c>
      <c r="B28" s="54" t="n">
        <v>0</v>
      </c>
      <c r="C28" s="54" t="n">
        <v>0</v>
      </c>
      <c r="D28" s="54" t="n">
        <v>0</v>
      </c>
      <c r="E28" s="54" t="n">
        <v>0</v>
      </c>
      <c r="F28" s="54" t="n">
        <v>2853881.5698</v>
      </c>
      <c r="G28" s="54" t="n">
        <v>49370.93395</v>
      </c>
      <c r="H28" s="54" t="n">
        <v>2598.2549</v>
      </c>
      <c r="I28" s="54" t="n">
        <v>0</v>
      </c>
      <c r="J28" s="54" t="n">
        <v>118702.66886</v>
      </c>
      <c r="K28" s="94" t="n">
        <v>3024553.42751</v>
      </c>
    </row>
    <row r="29" customFormat="false" ht="12.75" hidden="false" customHeight="false" outlineLevel="0" collapsed="false">
      <c r="A29" s="52" t="s">
        <v>101</v>
      </c>
      <c r="B29" s="54" t="n">
        <v>103002.241</v>
      </c>
      <c r="C29" s="54" t="n">
        <v>0.03</v>
      </c>
      <c r="D29" s="54" t="n">
        <v>0</v>
      </c>
      <c r="E29" s="54" t="n">
        <v>65924.764</v>
      </c>
      <c r="F29" s="54" t="n">
        <v>229156.491</v>
      </c>
      <c r="G29" s="54" t="n">
        <v>26.546</v>
      </c>
      <c r="H29" s="54" t="n">
        <v>149.555</v>
      </c>
      <c r="I29" s="54" t="n">
        <v>0</v>
      </c>
      <c r="J29" s="54" t="n">
        <v>0</v>
      </c>
      <c r="K29" s="94" t="n">
        <v>398259.627</v>
      </c>
    </row>
    <row r="30" customFormat="false" ht="12.75" hidden="false" customHeight="false" outlineLevel="0" collapsed="false">
      <c r="A30" s="52" t="s">
        <v>102</v>
      </c>
      <c r="B30" s="54" t="n">
        <v>0</v>
      </c>
      <c r="C30" s="54" t="n">
        <v>0</v>
      </c>
      <c r="D30" s="54" t="n">
        <v>0</v>
      </c>
      <c r="E30" s="54" t="n">
        <v>0</v>
      </c>
      <c r="F30" s="54" t="n">
        <v>286425.899</v>
      </c>
      <c r="G30" s="54" t="n">
        <v>12.808</v>
      </c>
      <c r="H30" s="54" t="n">
        <v>240.777</v>
      </c>
      <c r="I30" s="54" t="n">
        <v>0</v>
      </c>
      <c r="J30" s="54" t="n">
        <v>0</v>
      </c>
      <c r="K30" s="94" t="n">
        <v>286679.484</v>
      </c>
    </row>
    <row r="31" customFormat="false" ht="12.75" hidden="false" customHeight="false" outlineLevel="0" collapsed="false">
      <c r="A31" s="52" t="s">
        <v>103</v>
      </c>
      <c r="B31" s="54" t="n">
        <v>766.19113</v>
      </c>
      <c r="C31" s="54" t="n">
        <v>0</v>
      </c>
      <c r="D31" s="54" t="n">
        <v>0</v>
      </c>
      <c r="E31" s="54" t="n">
        <v>0</v>
      </c>
      <c r="F31" s="54" t="n">
        <v>70.39543</v>
      </c>
      <c r="G31" s="54" t="n">
        <v>0</v>
      </c>
      <c r="H31" s="54" t="n">
        <v>0</v>
      </c>
      <c r="I31" s="54" t="n">
        <v>0</v>
      </c>
      <c r="J31" s="54" t="n">
        <v>0</v>
      </c>
      <c r="K31" s="94" t="n">
        <v>836.58656</v>
      </c>
    </row>
    <row r="32" customFormat="false" ht="12.75" hidden="false" customHeight="false" outlineLevel="0" collapsed="false">
      <c r="A32" s="52" t="s">
        <v>258</v>
      </c>
      <c r="B32" s="54" t="n">
        <v>42.99641</v>
      </c>
      <c r="C32" s="54" t="n">
        <v>14.28513</v>
      </c>
      <c r="D32" s="54" t="n">
        <v>0</v>
      </c>
      <c r="E32" s="54" t="n">
        <v>0</v>
      </c>
      <c r="F32" s="54" t="n">
        <v>36263.52779</v>
      </c>
      <c r="G32" s="54" t="n">
        <v>22.74381</v>
      </c>
      <c r="H32" s="54" t="n">
        <v>0.02813</v>
      </c>
      <c r="I32" s="54" t="n">
        <v>0</v>
      </c>
      <c r="J32" s="54" t="n">
        <v>0</v>
      </c>
      <c r="K32" s="94" t="n">
        <v>36343.58127</v>
      </c>
    </row>
    <row r="33" customFormat="false" ht="12.75" hidden="false" customHeight="false" outlineLevel="0" collapsed="false">
      <c r="A33" s="52" t="s">
        <v>302</v>
      </c>
      <c r="B33" s="54" t="n">
        <v>4989.33174</v>
      </c>
      <c r="C33" s="54" t="n">
        <v>2022.24141</v>
      </c>
      <c r="D33" s="54" t="n">
        <v>0</v>
      </c>
      <c r="E33" s="54" t="n">
        <v>0</v>
      </c>
      <c r="F33" s="54" t="n">
        <v>6905.86088</v>
      </c>
      <c r="G33" s="54" t="n">
        <v>0</v>
      </c>
      <c r="H33" s="54" t="n">
        <v>0</v>
      </c>
      <c r="I33" s="54" t="n">
        <v>0</v>
      </c>
      <c r="J33" s="54" t="n">
        <v>0</v>
      </c>
      <c r="K33" s="94" t="n">
        <v>13917.43403</v>
      </c>
    </row>
    <row r="34" customFormat="false" ht="12.75" hidden="false" customHeight="false" outlineLevel="0" collapsed="false">
      <c r="A34" s="52" t="s">
        <v>303</v>
      </c>
      <c r="B34" s="54" t="n">
        <v>1.42768</v>
      </c>
      <c r="C34" s="54" t="n">
        <v>0</v>
      </c>
      <c r="D34" s="54" t="n">
        <v>0</v>
      </c>
      <c r="E34" s="54" t="n">
        <v>0</v>
      </c>
      <c r="F34" s="54" t="n">
        <v>0</v>
      </c>
      <c r="G34" s="54" t="n">
        <v>0</v>
      </c>
      <c r="H34" s="54" t="n">
        <v>0</v>
      </c>
      <c r="I34" s="54" t="n">
        <v>0</v>
      </c>
      <c r="J34" s="54" t="n">
        <v>0</v>
      </c>
      <c r="K34" s="94" t="n">
        <v>1.42768</v>
      </c>
    </row>
    <row r="35" customFormat="false" ht="12.75" hidden="false" customHeight="false" outlineLevel="0" collapsed="false">
      <c r="A35" s="52" t="s">
        <v>109</v>
      </c>
      <c r="B35" s="54" t="n">
        <v>24050.25084</v>
      </c>
      <c r="C35" s="54" t="n">
        <v>0</v>
      </c>
      <c r="D35" s="54" t="n">
        <v>0</v>
      </c>
      <c r="E35" s="54" t="n">
        <v>12.93622</v>
      </c>
      <c r="F35" s="54" t="n">
        <v>0</v>
      </c>
      <c r="G35" s="54" t="n">
        <v>0</v>
      </c>
      <c r="H35" s="54" t="n">
        <v>0</v>
      </c>
      <c r="I35" s="54" t="n">
        <v>0</v>
      </c>
      <c r="J35" s="54" t="n">
        <v>0</v>
      </c>
      <c r="K35" s="94" t="n">
        <v>24063.18706</v>
      </c>
    </row>
    <row r="36" customFormat="false" ht="12.75" hidden="false" customHeight="false" outlineLevel="0" collapsed="false">
      <c r="A36" s="52" t="s">
        <v>110</v>
      </c>
      <c r="B36" s="54" t="n">
        <v>13279.03453</v>
      </c>
      <c r="C36" s="54" t="n">
        <v>307.89328</v>
      </c>
      <c r="D36" s="54" t="n">
        <v>0</v>
      </c>
      <c r="E36" s="54" t="n">
        <v>0</v>
      </c>
      <c r="F36" s="54" t="n">
        <v>2734.73601</v>
      </c>
      <c r="G36" s="54" t="n">
        <v>0</v>
      </c>
      <c r="H36" s="54" t="n">
        <v>0.0882</v>
      </c>
      <c r="I36" s="54" t="n">
        <v>0</v>
      </c>
      <c r="J36" s="54" t="n">
        <v>0</v>
      </c>
      <c r="K36" s="94" t="n">
        <v>16321.75202</v>
      </c>
    </row>
    <row r="37" customFormat="false" ht="12.75" hidden="false" customHeight="false" outlineLevel="0" collapsed="false">
      <c r="A37" s="52" t="s">
        <v>304</v>
      </c>
      <c r="B37" s="54" t="n">
        <v>429.60588</v>
      </c>
      <c r="C37" s="54" t="n">
        <v>0</v>
      </c>
      <c r="D37" s="54" t="n">
        <v>0</v>
      </c>
      <c r="E37" s="54" t="n">
        <v>0</v>
      </c>
      <c r="F37" s="54" t="n">
        <v>1123.80666</v>
      </c>
      <c r="G37" s="54" t="n">
        <v>21.79963</v>
      </c>
      <c r="H37" s="54" t="n">
        <v>20.32825</v>
      </c>
      <c r="I37" s="54" t="n">
        <v>0</v>
      </c>
      <c r="J37" s="54" t="n">
        <v>0</v>
      </c>
      <c r="K37" s="94" t="n">
        <v>1595.54042</v>
      </c>
    </row>
    <row r="38" customFormat="false" ht="12.75" hidden="false" customHeight="false" outlineLevel="0" collapsed="false">
      <c r="A38" s="52" t="s">
        <v>112</v>
      </c>
      <c r="B38" s="54" t="n">
        <v>79034.33403</v>
      </c>
      <c r="C38" s="54" t="n">
        <v>0</v>
      </c>
      <c r="D38" s="54" t="n">
        <v>0</v>
      </c>
      <c r="E38" s="54" t="n">
        <v>0</v>
      </c>
      <c r="F38" s="54" t="n">
        <v>36494.22668</v>
      </c>
      <c r="G38" s="54" t="n">
        <v>844.9755</v>
      </c>
      <c r="H38" s="54" t="n">
        <v>59.71776</v>
      </c>
      <c r="I38" s="54" t="n">
        <v>0</v>
      </c>
      <c r="J38" s="54" t="n">
        <v>0</v>
      </c>
      <c r="K38" s="94" t="n">
        <v>116433.25397</v>
      </c>
    </row>
    <row r="39" customFormat="false" ht="12.75" hidden="false" customHeight="false" outlineLevel="0" collapsed="false">
      <c r="A39" s="52" t="s">
        <v>113</v>
      </c>
      <c r="B39" s="54" t="n">
        <v>2.18489</v>
      </c>
      <c r="C39" s="54" t="n">
        <v>0</v>
      </c>
      <c r="D39" s="54" t="n">
        <v>0</v>
      </c>
      <c r="E39" s="54" t="n">
        <v>0</v>
      </c>
      <c r="F39" s="54" t="n">
        <v>0</v>
      </c>
      <c r="G39" s="54" t="n">
        <v>0</v>
      </c>
      <c r="H39" s="54" t="n">
        <v>0</v>
      </c>
      <c r="I39" s="54" t="n">
        <v>0</v>
      </c>
      <c r="J39" s="54" t="n">
        <v>0</v>
      </c>
      <c r="K39" s="94" t="n">
        <v>2.18489</v>
      </c>
    </row>
    <row r="40" customFormat="false" ht="12.75" hidden="false" customHeight="false" outlineLevel="0" collapsed="false">
      <c r="A40" s="52" t="s">
        <v>114</v>
      </c>
      <c r="B40" s="54" t="n">
        <v>11257.35906</v>
      </c>
      <c r="C40" s="54" t="n">
        <v>0</v>
      </c>
      <c r="D40" s="54" t="n">
        <v>0</v>
      </c>
      <c r="E40" s="54" t="n">
        <v>0</v>
      </c>
      <c r="F40" s="54" t="n">
        <v>94827.90739</v>
      </c>
      <c r="G40" s="54" t="n">
        <v>0</v>
      </c>
      <c r="H40" s="54" t="n">
        <v>0</v>
      </c>
      <c r="I40" s="54" t="n">
        <v>0</v>
      </c>
      <c r="J40" s="54" t="n">
        <v>0</v>
      </c>
      <c r="K40" s="94" t="n">
        <v>106085.26645</v>
      </c>
    </row>
    <row r="41" customFormat="false" ht="12.75" hidden="false" customHeight="false" outlineLevel="0" collapsed="false">
      <c r="A41" s="52" t="s">
        <v>115</v>
      </c>
      <c r="B41" s="54" t="n">
        <v>2.69506</v>
      </c>
      <c r="C41" s="54" t="n">
        <v>0</v>
      </c>
      <c r="D41" s="54" t="n">
        <v>0</v>
      </c>
      <c r="E41" s="54" t="n">
        <v>0</v>
      </c>
      <c r="F41" s="54" t="n">
        <v>0</v>
      </c>
      <c r="G41" s="54" t="n">
        <v>0</v>
      </c>
      <c r="H41" s="54" t="n">
        <v>0</v>
      </c>
      <c r="I41" s="54" t="n">
        <v>0</v>
      </c>
      <c r="J41" s="54" t="n">
        <v>0</v>
      </c>
      <c r="K41" s="94" t="n">
        <v>2.69506</v>
      </c>
    </row>
    <row r="42" customFormat="false" ht="12.75" hidden="false" customHeight="false" outlineLevel="0" collapsed="false">
      <c r="A42" s="52" t="s">
        <v>116</v>
      </c>
      <c r="B42" s="54" t="n">
        <v>18.51055</v>
      </c>
      <c r="C42" s="54" t="n">
        <v>0</v>
      </c>
      <c r="D42" s="54" t="n">
        <v>0</v>
      </c>
      <c r="E42" s="54" t="n">
        <v>0</v>
      </c>
      <c r="F42" s="54" t="n">
        <v>0</v>
      </c>
      <c r="G42" s="54" t="n">
        <v>0</v>
      </c>
      <c r="H42" s="54" t="n">
        <v>0</v>
      </c>
      <c r="I42" s="54" t="n">
        <v>0</v>
      </c>
      <c r="J42" s="54" t="n">
        <v>0</v>
      </c>
      <c r="K42" s="94" t="n">
        <v>18.51055</v>
      </c>
    </row>
    <row r="43" customFormat="false" ht="12.75" hidden="false" customHeight="false" outlineLevel="0" collapsed="false">
      <c r="A43" s="52" t="s">
        <v>117</v>
      </c>
      <c r="B43" s="54" t="n">
        <v>28148.88433</v>
      </c>
      <c r="C43" s="54" t="n">
        <v>1051.44734</v>
      </c>
      <c r="D43" s="54" t="n">
        <v>0</v>
      </c>
      <c r="E43" s="54" t="n">
        <v>0</v>
      </c>
      <c r="F43" s="54" t="n">
        <v>0</v>
      </c>
      <c r="G43" s="54" t="n">
        <v>0</v>
      </c>
      <c r="H43" s="54" t="n">
        <v>0</v>
      </c>
      <c r="I43" s="54" t="n">
        <v>0</v>
      </c>
      <c r="J43" s="54" t="n">
        <v>0</v>
      </c>
      <c r="K43" s="94" t="n">
        <v>29200.33167</v>
      </c>
    </row>
    <row r="44" customFormat="false" ht="12.75" hidden="false" customHeight="false" outlineLevel="0" collapsed="false">
      <c r="A44" s="52" t="s">
        <v>118</v>
      </c>
      <c r="B44" s="54" t="n">
        <v>76223.71198</v>
      </c>
      <c r="C44" s="54" t="n">
        <v>0</v>
      </c>
      <c r="D44" s="54" t="n">
        <v>0</v>
      </c>
      <c r="E44" s="54" t="n">
        <v>9274.89843</v>
      </c>
      <c r="F44" s="54" t="n">
        <v>0</v>
      </c>
      <c r="G44" s="54" t="n">
        <v>0</v>
      </c>
      <c r="H44" s="54" t="n">
        <v>0</v>
      </c>
      <c r="I44" s="54" t="n">
        <v>0</v>
      </c>
      <c r="J44" s="54" t="n">
        <v>0</v>
      </c>
      <c r="K44" s="94" t="n">
        <v>85498.61041</v>
      </c>
    </row>
    <row r="45" customFormat="false" ht="12.75" hidden="false" customHeight="false" outlineLevel="0" collapsed="false">
      <c r="A45" s="52" t="s">
        <v>119</v>
      </c>
      <c r="B45" s="54" t="n">
        <v>3010.65704</v>
      </c>
      <c r="C45" s="54" t="n">
        <v>0</v>
      </c>
      <c r="D45" s="54" t="n">
        <v>0</v>
      </c>
      <c r="E45" s="54" t="n">
        <v>0</v>
      </c>
      <c r="F45" s="54" t="n">
        <v>0</v>
      </c>
      <c r="G45" s="54" t="n">
        <v>0</v>
      </c>
      <c r="H45" s="54" t="n">
        <v>0</v>
      </c>
      <c r="I45" s="54" t="n">
        <v>0</v>
      </c>
      <c r="J45" s="54" t="n">
        <v>0</v>
      </c>
      <c r="K45" s="94" t="n">
        <v>3010.65704</v>
      </c>
    </row>
    <row r="46" customFormat="false" ht="12.75" hidden="false" customHeight="false" outlineLevel="0" collapsed="false">
      <c r="A46" s="52" t="s">
        <v>121</v>
      </c>
      <c r="B46" s="54" t="n">
        <v>1089.263</v>
      </c>
      <c r="C46" s="54" t="n">
        <v>0</v>
      </c>
      <c r="D46" s="54" t="n">
        <v>0</v>
      </c>
      <c r="E46" s="54" t="n">
        <v>0</v>
      </c>
      <c r="F46" s="54" t="n">
        <v>0</v>
      </c>
      <c r="G46" s="54" t="n">
        <v>0</v>
      </c>
      <c r="H46" s="54" t="n">
        <v>0</v>
      </c>
      <c r="I46" s="54" t="n">
        <v>0</v>
      </c>
      <c r="J46" s="54" t="n">
        <v>0</v>
      </c>
      <c r="K46" s="94" t="n">
        <v>1089.263</v>
      </c>
    </row>
    <row r="47" customFormat="false" ht="12.75" hidden="false" customHeight="false" outlineLevel="0" collapsed="false">
      <c r="A47" s="52" t="s">
        <v>122</v>
      </c>
      <c r="B47" s="54" t="n">
        <v>3114.9257</v>
      </c>
      <c r="C47" s="54" t="n">
        <v>0</v>
      </c>
      <c r="D47" s="54" t="n">
        <v>0</v>
      </c>
      <c r="E47" s="54" t="n">
        <v>0</v>
      </c>
      <c r="F47" s="54" t="n">
        <v>0</v>
      </c>
      <c r="G47" s="54" t="n">
        <v>0</v>
      </c>
      <c r="H47" s="54" t="n">
        <v>0</v>
      </c>
      <c r="I47" s="54" t="n">
        <v>0</v>
      </c>
      <c r="J47" s="54" t="n">
        <v>0</v>
      </c>
      <c r="K47" s="94" t="n">
        <v>3114.9257</v>
      </c>
    </row>
    <row r="48" customFormat="false" ht="12.75" hidden="false" customHeight="false" outlineLevel="0" collapsed="false">
      <c r="A48" s="52" t="s">
        <v>123</v>
      </c>
      <c r="B48" s="54" t="n">
        <v>26411.1479</v>
      </c>
      <c r="C48" s="54" t="n">
        <v>0</v>
      </c>
      <c r="D48" s="54" t="n">
        <v>0</v>
      </c>
      <c r="E48" s="54" t="n">
        <v>0</v>
      </c>
      <c r="F48" s="54" t="n">
        <v>0</v>
      </c>
      <c r="G48" s="54" t="n">
        <v>0</v>
      </c>
      <c r="H48" s="54" t="n">
        <v>0</v>
      </c>
      <c r="I48" s="54" t="n">
        <v>0</v>
      </c>
      <c r="J48" s="54" t="n">
        <v>0</v>
      </c>
      <c r="K48" s="94" t="n">
        <v>26411.1479</v>
      </c>
    </row>
    <row r="49" customFormat="false" ht="12.75" hidden="false" customHeight="false" outlineLevel="0" collapsed="false">
      <c r="A49" s="52" t="s">
        <v>124</v>
      </c>
      <c r="B49" s="54" t="n">
        <v>7944.03873</v>
      </c>
      <c r="C49" s="54" t="n">
        <v>0</v>
      </c>
      <c r="D49" s="54" t="n">
        <v>0</v>
      </c>
      <c r="E49" s="54" t="n">
        <v>2.78387</v>
      </c>
      <c r="F49" s="54" t="n">
        <v>0</v>
      </c>
      <c r="G49" s="54" t="n">
        <v>0</v>
      </c>
      <c r="H49" s="54" t="n">
        <v>0</v>
      </c>
      <c r="I49" s="54" t="n">
        <v>0</v>
      </c>
      <c r="J49" s="54" t="n">
        <v>0</v>
      </c>
      <c r="K49" s="94" t="n">
        <v>7946.8226</v>
      </c>
    </row>
    <row r="50" customFormat="false" ht="12.75" hidden="false" customHeight="false" outlineLevel="0" collapsed="false">
      <c r="A50" s="52" t="s">
        <v>125</v>
      </c>
      <c r="B50" s="54" t="n">
        <v>0</v>
      </c>
      <c r="C50" s="54" t="n">
        <v>0</v>
      </c>
      <c r="D50" s="54" t="n">
        <v>0</v>
      </c>
      <c r="E50" s="54" t="n">
        <v>0</v>
      </c>
      <c r="F50" s="54" t="n">
        <v>0</v>
      </c>
      <c r="G50" s="54" t="n">
        <v>0</v>
      </c>
      <c r="H50" s="54" t="n">
        <v>0</v>
      </c>
      <c r="I50" s="54" t="n">
        <v>0</v>
      </c>
      <c r="J50" s="54" t="n">
        <v>0</v>
      </c>
      <c r="K50" s="94" t="n">
        <v>0</v>
      </c>
    </row>
    <row r="51" customFormat="false" ht="12.75" hidden="false" customHeight="false" outlineLevel="0" collapsed="false">
      <c r="A51" s="52" t="s">
        <v>126</v>
      </c>
      <c r="B51" s="54" t="n">
        <v>2.06236</v>
      </c>
      <c r="C51" s="54" t="n">
        <v>0</v>
      </c>
      <c r="D51" s="54" t="n">
        <v>0</v>
      </c>
      <c r="E51" s="54" t="n">
        <v>0</v>
      </c>
      <c r="F51" s="54" t="n">
        <v>0</v>
      </c>
      <c r="G51" s="54" t="n">
        <v>0</v>
      </c>
      <c r="H51" s="54" t="n">
        <v>0</v>
      </c>
      <c r="I51" s="54" t="n">
        <v>0</v>
      </c>
      <c r="J51" s="54" t="n">
        <v>0</v>
      </c>
      <c r="K51" s="94" t="n">
        <v>2.06236</v>
      </c>
    </row>
    <row r="52" customFormat="false" ht="12.75" hidden="false" customHeight="false" outlineLevel="0" collapsed="false">
      <c r="A52" s="52" t="s">
        <v>127</v>
      </c>
      <c r="B52" s="54" t="n">
        <v>43908.01033</v>
      </c>
      <c r="C52" s="54" t="n">
        <v>0</v>
      </c>
      <c r="D52" s="54" t="n">
        <v>0</v>
      </c>
      <c r="E52" s="54" t="n">
        <v>0</v>
      </c>
      <c r="F52" s="54" t="n">
        <v>0</v>
      </c>
      <c r="G52" s="54" t="n">
        <v>0</v>
      </c>
      <c r="H52" s="54" t="n">
        <v>0</v>
      </c>
      <c r="I52" s="54" t="n">
        <v>0</v>
      </c>
      <c r="J52" s="54" t="n">
        <v>0</v>
      </c>
      <c r="K52" s="94" t="n">
        <v>43908.01033</v>
      </c>
    </row>
    <row r="53" customFormat="false" ht="12.75" hidden="false" customHeight="false" outlineLevel="0" collapsed="false">
      <c r="A53" s="52" t="s">
        <v>128</v>
      </c>
      <c r="B53" s="54" t="n">
        <v>38924.27797</v>
      </c>
      <c r="C53" s="54" t="n">
        <v>801.86998</v>
      </c>
      <c r="D53" s="54" t="n">
        <v>0</v>
      </c>
      <c r="E53" s="54" t="n">
        <v>0</v>
      </c>
      <c r="F53" s="54" t="n">
        <v>11461.18703</v>
      </c>
      <c r="G53" s="54" t="n">
        <v>4.07447</v>
      </c>
      <c r="H53" s="54" t="n">
        <v>0.02989</v>
      </c>
      <c r="I53" s="54" t="n">
        <v>0</v>
      </c>
      <c r="J53" s="54" t="n">
        <v>0</v>
      </c>
      <c r="K53" s="94" t="n">
        <v>51191.43934</v>
      </c>
    </row>
    <row r="54" customFormat="false" ht="12.75" hidden="false" customHeight="false" outlineLevel="0" collapsed="false">
      <c r="A54" s="52" t="s">
        <v>129</v>
      </c>
      <c r="B54" s="54" t="n">
        <v>356.01103</v>
      </c>
      <c r="C54" s="54" t="n">
        <v>0</v>
      </c>
      <c r="D54" s="54" t="n">
        <v>0</v>
      </c>
      <c r="E54" s="54" t="n">
        <v>0</v>
      </c>
      <c r="F54" s="54" t="n">
        <v>0</v>
      </c>
      <c r="G54" s="54" t="n">
        <v>0</v>
      </c>
      <c r="H54" s="54" t="n">
        <v>0</v>
      </c>
      <c r="I54" s="54" t="n">
        <v>0</v>
      </c>
      <c r="J54" s="54" t="n">
        <v>0</v>
      </c>
      <c r="K54" s="94" t="n">
        <v>356.01103</v>
      </c>
    </row>
    <row r="55" customFormat="false" ht="12.75" hidden="false" customHeight="false" outlineLevel="0" collapsed="false">
      <c r="A55" s="52" t="s">
        <v>130</v>
      </c>
      <c r="B55" s="54" t="n">
        <v>2283.67457</v>
      </c>
      <c r="C55" s="54" t="n">
        <v>0</v>
      </c>
      <c r="D55" s="54" t="n">
        <v>0</v>
      </c>
      <c r="E55" s="54" t="n">
        <v>122.24378</v>
      </c>
      <c r="F55" s="54" t="n">
        <v>0</v>
      </c>
      <c r="G55" s="54" t="n">
        <v>0</v>
      </c>
      <c r="H55" s="54" t="n">
        <v>0</v>
      </c>
      <c r="I55" s="54" t="n">
        <v>0</v>
      </c>
      <c r="J55" s="54" t="n">
        <v>0</v>
      </c>
      <c r="K55" s="94" t="n">
        <v>2405.91835</v>
      </c>
    </row>
    <row r="56" customFormat="false" ht="12.75" hidden="false" customHeight="false" outlineLevel="0" collapsed="false">
      <c r="A56" s="52" t="s">
        <v>131</v>
      </c>
      <c r="B56" s="54" t="n">
        <v>349.005</v>
      </c>
      <c r="C56" s="54" t="n">
        <v>0</v>
      </c>
      <c r="D56" s="54" t="n">
        <v>0</v>
      </c>
      <c r="E56" s="54" t="n">
        <v>0</v>
      </c>
      <c r="F56" s="54" t="n">
        <v>0</v>
      </c>
      <c r="G56" s="54" t="n">
        <v>0</v>
      </c>
      <c r="H56" s="54" t="n">
        <v>0</v>
      </c>
      <c r="I56" s="54" t="n">
        <v>0</v>
      </c>
      <c r="J56" s="54" t="n">
        <v>0</v>
      </c>
      <c r="K56" s="94" t="n">
        <v>349.005</v>
      </c>
    </row>
    <row r="57" customFormat="false" ht="12.75" hidden="false" customHeight="false" outlineLevel="0" collapsed="false">
      <c r="A57" s="52" t="s">
        <v>132</v>
      </c>
      <c r="B57" s="54" t="n">
        <v>99147.4597</v>
      </c>
      <c r="C57" s="54" t="n">
        <v>0</v>
      </c>
      <c r="D57" s="54" t="n">
        <v>0</v>
      </c>
      <c r="E57" s="54" t="n">
        <v>0</v>
      </c>
      <c r="F57" s="54" t="n">
        <v>0</v>
      </c>
      <c r="G57" s="54" t="n">
        <v>0</v>
      </c>
      <c r="H57" s="54" t="n">
        <v>0</v>
      </c>
      <c r="I57" s="54" t="n">
        <v>0</v>
      </c>
      <c r="J57" s="54" t="n">
        <v>0</v>
      </c>
      <c r="K57" s="94" t="n">
        <v>99147.4597</v>
      </c>
    </row>
    <row r="58" customFormat="false" ht="12.75" hidden="false" customHeight="false" outlineLevel="0" collapsed="false">
      <c r="A58" s="52" t="s">
        <v>133</v>
      </c>
      <c r="B58" s="54" t="n">
        <v>148678.63825</v>
      </c>
      <c r="C58" s="54" t="n">
        <v>0</v>
      </c>
      <c r="D58" s="54" t="n">
        <v>0</v>
      </c>
      <c r="E58" s="54" t="n">
        <v>1794.41306</v>
      </c>
      <c r="F58" s="54" t="n">
        <v>417501.32105</v>
      </c>
      <c r="G58" s="54" t="n">
        <v>636.36459</v>
      </c>
      <c r="H58" s="54" t="n">
        <v>785.96928</v>
      </c>
      <c r="I58" s="54" t="n">
        <v>0</v>
      </c>
      <c r="J58" s="54" t="n">
        <v>4.26802</v>
      </c>
      <c r="K58" s="94" t="n">
        <v>569400.97425</v>
      </c>
    </row>
    <row r="59" customFormat="false" ht="12.75" hidden="false" customHeight="false" outlineLevel="0" collapsed="false">
      <c r="A59" s="52" t="s">
        <v>134</v>
      </c>
      <c r="B59" s="54" t="n">
        <v>333.73374</v>
      </c>
      <c r="C59" s="54" t="n">
        <v>0</v>
      </c>
      <c r="D59" s="54" t="n">
        <v>0</v>
      </c>
      <c r="E59" s="54" t="n">
        <v>0</v>
      </c>
      <c r="F59" s="54" t="n">
        <v>541007.28749</v>
      </c>
      <c r="G59" s="54" t="n">
        <v>2231.70988</v>
      </c>
      <c r="H59" s="54" t="n">
        <v>374.28014</v>
      </c>
      <c r="I59" s="54" t="n">
        <v>0</v>
      </c>
      <c r="J59" s="54" t="n">
        <v>0</v>
      </c>
      <c r="K59" s="94" t="n">
        <v>543947.01125</v>
      </c>
    </row>
    <row r="60" customFormat="false" ht="12.75" hidden="false" customHeight="false" outlineLevel="0" collapsed="false">
      <c r="A60" s="52" t="s">
        <v>135</v>
      </c>
      <c r="B60" s="54" t="n">
        <v>122861.32334</v>
      </c>
      <c r="C60" s="54" t="n">
        <v>1335.16433</v>
      </c>
      <c r="D60" s="54" t="n">
        <v>0</v>
      </c>
      <c r="E60" s="54" t="n">
        <v>0</v>
      </c>
      <c r="F60" s="54" t="n">
        <v>0</v>
      </c>
      <c r="G60" s="54" t="n">
        <v>0</v>
      </c>
      <c r="H60" s="54" t="n">
        <v>0</v>
      </c>
      <c r="I60" s="54" t="n">
        <v>0</v>
      </c>
      <c r="J60" s="54" t="n">
        <v>0</v>
      </c>
      <c r="K60" s="94" t="n">
        <v>124196.48767</v>
      </c>
    </row>
    <row r="61" customFormat="false" ht="12.75" hidden="false" customHeight="false" outlineLevel="0" collapsed="false">
      <c r="A61" s="52" t="s">
        <v>136</v>
      </c>
      <c r="B61" s="54" t="n">
        <v>5494.14292</v>
      </c>
      <c r="C61" s="54" t="n">
        <v>0</v>
      </c>
      <c r="D61" s="54" t="n">
        <v>0</v>
      </c>
      <c r="E61" s="54" t="n">
        <v>0</v>
      </c>
      <c r="F61" s="54" t="n">
        <v>0</v>
      </c>
      <c r="G61" s="54" t="n">
        <v>0</v>
      </c>
      <c r="H61" s="54" t="n">
        <v>0</v>
      </c>
      <c r="I61" s="54" t="n">
        <v>0</v>
      </c>
      <c r="J61" s="54" t="n">
        <v>0</v>
      </c>
      <c r="K61" s="94" t="n">
        <v>5494.14292</v>
      </c>
    </row>
    <row r="62" customFormat="false" ht="12.75" hidden="false" customHeight="false" outlineLevel="0" collapsed="false">
      <c r="A62" s="52" t="s">
        <v>137</v>
      </c>
      <c r="B62" s="54" t="n">
        <v>0</v>
      </c>
      <c r="C62" s="54" t="n">
        <v>0</v>
      </c>
      <c r="D62" s="54" t="n">
        <v>0</v>
      </c>
      <c r="E62" s="54" t="n">
        <v>0</v>
      </c>
      <c r="F62" s="54" t="n">
        <v>20755.40804</v>
      </c>
      <c r="G62" s="54" t="n">
        <v>17.53004</v>
      </c>
      <c r="H62" s="54" t="n">
        <v>53.28085</v>
      </c>
      <c r="I62" s="54" t="n">
        <v>0</v>
      </c>
      <c r="J62" s="54" t="n">
        <v>0</v>
      </c>
      <c r="K62" s="94" t="n">
        <v>20826.21893</v>
      </c>
    </row>
    <row r="63" customFormat="false" ht="12.75" hidden="false" customHeight="false" outlineLevel="0" collapsed="false">
      <c r="A63" s="52" t="s">
        <v>138</v>
      </c>
      <c r="B63" s="54" t="n">
        <v>42202.99411</v>
      </c>
      <c r="C63" s="54" t="n">
        <v>0</v>
      </c>
      <c r="D63" s="54" t="n">
        <v>0</v>
      </c>
      <c r="E63" s="54" t="n">
        <v>0</v>
      </c>
      <c r="F63" s="54" t="n">
        <v>1853456.7744</v>
      </c>
      <c r="G63" s="54" t="n">
        <v>9431.53317</v>
      </c>
      <c r="H63" s="54" t="n">
        <v>902.65911</v>
      </c>
      <c r="I63" s="54" t="n">
        <v>0</v>
      </c>
      <c r="J63" s="54" t="n">
        <v>42561.32267</v>
      </c>
      <c r="K63" s="94" t="n">
        <v>1948555.28346</v>
      </c>
    </row>
    <row r="64" customFormat="false" ht="12.75" hidden="false" customHeight="false" outlineLevel="0" collapsed="false">
      <c r="A64" s="52" t="s">
        <v>305</v>
      </c>
      <c r="B64" s="54" t="n">
        <v>525350.9399</v>
      </c>
      <c r="C64" s="54" t="n">
        <v>0</v>
      </c>
      <c r="D64" s="54" t="n">
        <v>0</v>
      </c>
      <c r="E64" s="54" t="n">
        <v>0</v>
      </c>
      <c r="F64" s="54" t="n">
        <v>174.90192</v>
      </c>
      <c r="G64" s="54" t="n">
        <v>0</v>
      </c>
      <c r="H64" s="54" t="n">
        <v>0</v>
      </c>
      <c r="I64" s="54" t="n">
        <v>0</v>
      </c>
      <c r="J64" s="54" t="n">
        <v>0</v>
      </c>
      <c r="K64" s="94" t="n">
        <v>525525.84182</v>
      </c>
    </row>
    <row r="65" customFormat="false" ht="12.75" hidden="false" customHeight="false" outlineLevel="0" collapsed="false">
      <c r="A65" s="52" t="s">
        <v>140</v>
      </c>
      <c r="B65" s="54" t="n">
        <v>1634.17</v>
      </c>
      <c r="C65" s="54" t="n">
        <v>0</v>
      </c>
      <c r="D65" s="54" t="n">
        <v>0</v>
      </c>
      <c r="E65" s="54" t="n">
        <v>0</v>
      </c>
      <c r="F65" s="54" t="n">
        <v>0</v>
      </c>
      <c r="G65" s="54" t="n">
        <v>0</v>
      </c>
      <c r="H65" s="54" t="n">
        <v>0</v>
      </c>
      <c r="I65" s="54" t="n">
        <v>0</v>
      </c>
      <c r="J65" s="54" t="n">
        <v>0</v>
      </c>
      <c r="K65" s="94" t="n">
        <v>1634.17</v>
      </c>
    </row>
    <row r="66" customFormat="false" ht="12.75" hidden="false" customHeight="false" outlineLevel="0" collapsed="false">
      <c r="A66" s="52" t="s">
        <v>141</v>
      </c>
      <c r="B66" s="54" t="n">
        <v>30.98635</v>
      </c>
      <c r="C66" s="54" t="n">
        <v>5.74465</v>
      </c>
      <c r="D66" s="54" t="n">
        <v>9.85643</v>
      </c>
      <c r="E66" s="54" t="n">
        <v>4.54081</v>
      </c>
      <c r="F66" s="54" t="n">
        <v>8885.39399</v>
      </c>
      <c r="G66" s="54" t="n">
        <v>0</v>
      </c>
      <c r="H66" s="54" t="n">
        <v>0</v>
      </c>
      <c r="I66" s="54" t="n">
        <v>0</v>
      </c>
      <c r="J66" s="54" t="n">
        <v>0</v>
      </c>
      <c r="K66" s="94" t="n">
        <v>8936.52223</v>
      </c>
    </row>
    <row r="67" customFormat="false" ht="12.75" hidden="false" customHeight="false" outlineLevel="0" collapsed="false">
      <c r="A67" s="52" t="s">
        <v>142</v>
      </c>
      <c r="B67" s="54" t="n">
        <v>136046.32908</v>
      </c>
      <c r="C67" s="54" t="n">
        <v>17946.75766</v>
      </c>
      <c r="D67" s="54" t="n">
        <v>0</v>
      </c>
      <c r="E67" s="54" t="n">
        <v>0</v>
      </c>
      <c r="F67" s="54" t="n">
        <v>0</v>
      </c>
      <c r="G67" s="54" t="n">
        <v>0</v>
      </c>
      <c r="H67" s="54" t="n">
        <v>0</v>
      </c>
      <c r="I67" s="54" t="n">
        <v>0</v>
      </c>
      <c r="J67" s="54" t="n">
        <v>0</v>
      </c>
      <c r="K67" s="94" t="n">
        <v>153993.08674</v>
      </c>
    </row>
    <row r="68" customFormat="false" ht="12.75" hidden="false" customHeight="false" outlineLevel="0" collapsed="false">
      <c r="A68" s="52" t="s">
        <v>143</v>
      </c>
      <c r="B68" s="54" t="n">
        <v>12.36053</v>
      </c>
      <c r="C68" s="54" t="n">
        <v>0</v>
      </c>
      <c r="D68" s="54" t="n">
        <v>0</v>
      </c>
      <c r="E68" s="54" t="n">
        <v>0</v>
      </c>
      <c r="F68" s="54" t="n">
        <v>0</v>
      </c>
      <c r="G68" s="54" t="n">
        <v>0</v>
      </c>
      <c r="H68" s="54" t="n">
        <v>0</v>
      </c>
      <c r="I68" s="54" t="n">
        <v>0</v>
      </c>
      <c r="J68" s="54" t="n">
        <v>0</v>
      </c>
      <c r="K68" s="94" t="n">
        <v>12.36053</v>
      </c>
    </row>
    <row r="69" customFormat="false" ht="12.75" hidden="false" customHeight="false" outlineLevel="0" collapsed="false">
      <c r="A69" s="52" t="s">
        <v>306</v>
      </c>
      <c r="B69" s="54" t="n">
        <v>113342.73065</v>
      </c>
      <c r="C69" s="54" t="n">
        <v>0</v>
      </c>
      <c r="D69" s="54" t="n">
        <v>0</v>
      </c>
      <c r="E69" s="54" t="n">
        <v>0</v>
      </c>
      <c r="F69" s="54" t="n">
        <v>0</v>
      </c>
      <c r="G69" s="54" t="n">
        <v>0</v>
      </c>
      <c r="H69" s="54" t="n">
        <v>0</v>
      </c>
      <c r="I69" s="54" t="n">
        <v>0</v>
      </c>
      <c r="J69" s="54" t="n">
        <v>0</v>
      </c>
      <c r="K69" s="94" t="n">
        <v>113342.73065</v>
      </c>
    </row>
    <row r="70" customFormat="false" ht="12.75" hidden="false" customHeight="false" outlineLevel="0" collapsed="false">
      <c r="A70" s="52" t="s">
        <v>146</v>
      </c>
      <c r="B70" s="54" t="n">
        <v>1.03932</v>
      </c>
      <c r="C70" s="54" t="n">
        <v>0</v>
      </c>
      <c r="D70" s="54" t="n">
        <v>0</v>
      </c>
      <c r="E70" s="54" t="n">
        <v>0</v>
      </c>
      <c r="F70" s="54" t="n">
        <v>0</v>
      </c>
      <c r="G70" s="54" t="n">
        <v>0</v>
      </c>
      <c r="H70" s="54" t="n">
        <v>0</v>
      </c>
      <c r="I70" s="54" t="n">
        <v>0</v>
      </c>
      <c r="J70" s="54" t="n">
        <v>0</v>
      </c>
      <c r="K70" s="94" t="n">
        <v>1.03932</v>
      </c>
    </row>
    <row r="71" customFormat="false" ht="12.75" hidden="false" customHeight="false" outlineLevel="0" collapsed="false">
      <c r="A71" s="52" t="s">
        <v>147</v>
      </c>
      <c r="B71" s="54" t="n">
        <v>41.95937</v>
      </c>
      <c r="C71" s="54" t="n">
        <v>0</v>
      </c>
      <c r="D71" s="54" t="n">
        <v>0</v>
      </c>
      <c r="E71" s="54" t="n">
        <v>0</v>
      </c>
      <c r="F71" s="54" t="n">
        <v>0</v>
      </c>
      <c r="G71" s="54" t="n">
        <v>0</v>
      </c>
      <c r="H71" s="54" t="n">
        <v>0</v>
      </c>
      <c r="I71" s="54" t="n">
        <v>0</v>
      </c>
      <c r="J71" s="54" t="n">
        <v>0</v>
      </c>
      <c r="K71" s="94" t="n">
        <v>41.95937</v>
      </c>
    </row>
    <row r="72" customFormat="false" ht="12.75" hidden="false" customHeight="false" outlineLevel="0" collapsed="false">
      <c r="A72" s="52" t="s">
        <v>148</v>
      </c>
      <c r="B72" s="54" t="n">
        <v>1743.608</v>
      </c>
      <c r="C72" s="54" t="n">
        <v>71.172</v>
      </c>
      <c r="D72" s="54" t="n">
        <v>0</v>
      </c>
      <c r="E72" s="54" t="n">
        <v>0</v>
      </c>
      <c r="F72" s="54" t="n">
        <v>1081.678</v>
      </c>
      <c r="G72" s="54" t="n">
        <v>4.724</v>
      </c>
      <c r="H72" s="54" t="n">
        <v>0.104</v>
      </c>
      <c r="I72" s="54" t="n">
        <v>0</v>
      </c>
      <c r="J72" s="54" t="n">
        <v>0</v>
      </c>
      <c r="K72" s="94" t="n">
        <v>2901.286</v>
      </c>
    </row>
    <row r="73" customFormat="false" ht="12.75" hidden="false" customHeight="false" outlineLevel="0" collapsed="false">
      <c r="A73" s="52" t="s">
        <v>149</v>
      </c>
      <c r="B73" s="54" t="n">
        <v>0.12625</v>
      </c>
      <c r="C73" s="54" t="n">
        <v>0</v>
      </c>
      <c r="D73" s="54" t="n">
        <v>0</v>
      </c>
      <c r="E73" s="54" t="n">
        <v>0</v>
      </c>
      <c r="F73" s="54" t="n">
        <v>0</v>
      </c>
      <c r="G73" s="54" t="n">
        <v>0</v>
      </c>
      <c r="H73" s="54" t="n">
        <v>0</v>
      </c>
      <c r="I73" s="54" t="n">
        <v>0</v>
      </c>
      <c r="J73" s="54" t="n">
        <v>0</v>
      </c>
      <c r="K73" s="94" t="n">
        <v>0.12625</v>
      </c>
    </row>
    <row r="74" customFormat="false" ht="12.75" hidden="false" customHeight="false" outlineLevel="0" collapsed="false">
      <c r="A74" s="52" t="s">
        <v>150</v>
      </c>
      <c r="B74" s="54" t="n">
        <v>52290.28839</v>
      </c>
      <c r="C74" s="54" t="n">
        <v>1152.30928</v>
      </c>
      <c r="D74" s="54" t="n">
        <v>0</v>
      </c>
      <c r="E74" s="54" t="n">
        <v>40.79856</v>
      </c>
      <c r="F74" s="54" t="n">
        <v>0</v>
      </c>
      <c r="G74" s="54" t="n">
        <v>0</v>
      </c>
      <c r="H74" s="54" t="n">
        <v>0</v>
      </c>
      <c r="I74" s="54" t="n">
        <v>0</v>
      </c>
      <c r="J74" s="54" t="n">
        <v>0</v>
      </c>
      <c r="K74" s="94" t="n">
        <v>53483.39623</v>
      </c>
    </row>
    <row r="75" customFormat="false" ht="12.75" hidden="false" customHeight="false" outlineLevel="0" collapsed="false">
      <c r="A75" s="52" t="s">
        <v>151</v>
      </c>
      <c r="B75" s="54" t="n">
        <v>0.28</v>
      </c>
      <c r="C75" s="54" t="n">
        <v>0</v>
      </c>
      <c r="D75" s="54" t="n">
        <v>0</v>
      </c>
      <c r="E75" s="54" t="n">
        <v>0</v>
      </c>
      <c r="F75" s="54" t="n">
        <v>0</v>
      </c>
      <c r="G75" s="54" t="n">
        <v>0</v>
      </c>
      <c r="H75" s="54" t="n">
        <v>0</v>
      </c>
      <c r="I75" s="54" t="n">
        <v>0</v>
      </c>
      <c r="J75" s="54" t="n">
        <v>0</v>
      </c>
      <c r="K75" s="94" t="n">
        <v>0.28</v>
      </c>
    </row>
    <row r="76" customFormat="false" ht="12.75" hidden="false" customHeight="false" outlineLevel="0" collapsed="false">
      <c r="A76" s="52" t="s">
        <v>152</v>
      </c>
      <c r="B76" s="54" t="n">
        <v>851.45375</v>
      </c>
      <c r="C76" s="54" t="n">
        <v>0</v>
      </c>
      <c r="D76" s="54" t="n">
        <v>0</v>
      </c>
      <c r="E76" s="54" t="n">
        <v>0</v>
      </c>
      <c r="F76" s="54" t="n">
        <v>37321.04662</v>
      </c>
      <c r="G76" s="54" t="n">
        <v>68.9047</v>
      </c>
      <c r="H76" s="54" t="n">
        <v>7.93576</v>
      </c>
      <c r="I76" s="54" t="n">
        <v>0</v>
      </c>
      <c r="J76" s="54" t="n">
        <v>0</v>
      </c>
      <c r="K76" s="94" t="n">
        <v>38249.34083</v>
      </c>
    </row>
    <row r="77" customFormat="false" ht="12.75" hidden="false" customHeight="false" outlineLevel="0" collapsed="false">
      <c r="A77" s="52" t="s">
        <v>153</v>
      </c>
      <c r="B77" s="54" t="n">
        <v>3527.04081</v>
      </c>
      <c r="C77" s="54" t="n">
        <v>0</v>
      </c>
      <c r="D77" s="54" t="n">
        <v>0</v>
      </c>
      <c r="E77" s="54" t="n">
        <v>0</v>
      </c>
      <c r="F77" s="54" t="n">
        <v>0</v>
      </c>
      <c r="G77" s="54" t="n">
        <v>0</v>
      </c>
      <c r="H77" s="54" t="n">
        <v>0</v>
      </c>
      <c r="I77" s="54" t="n">
        <v>0</v>
      </c>
      <c r="J77" s="54" t="n">
        <v>0</v>
      </c>
      <c r="K77" s="94" t="n">
        <v>3527.04081</v>
      </c>
    </row>
    <row r="78" customFormat="false" ht="12.75" hidden="false" customHeight="false" outlineLevel="0" collapsed="false">
      <c r="A78" s="52" t="s">
        <v>307</v>
      </c>
      <c r="B78" s="54" t="n">
        <v>8394.50333</v>
      </c>
      <c r="C78" s="54" t="n">
        <v>0</v>
      </c>
      <c r="D78" s="54" t="n">
        <v>0</v>
      </c>
      <c r="E78" s="54" t="n">
        <v>0</v>
      </c>
      <c r="F78" s="54" t="n">
        <v>0</v>
      </c>
      <c r="G78" s="54" t="n">
        <v>0</v>
      </c>
      <c r="H78" s="54" t="n">
        <v>106.93178</v>
      </c>
      <c r="I78" s="54" t="n">
        <v>0</v>
      </c>
      <c r="J78" s="54" t="n">
        <v>0</v>
      </c>
      <c r="K78" s="94" t="n">
        <v>8501.43511</v>
      </c>
    </row>
    <row r="79" customFormat="false" ht="12.75" hidden="false" customHeight="false" outlineLevel="0" collapsed="false">
      <c r="A79" s="52" t="s">
        <v>155</v>
      </c>
      <c r="B79" s="54" t="n">
        <v>5.04478</v>
      </c>
      <c r="C79" s="54" t="n">
        <v>0</v>
      </c>
      <c r="D79" s="54" t="n">
        <v>0</v>
      </c>
      <c r="E79" s="54" t="n">
        <v>0</v>
      </c>
      <c r="F79" s="54" t="n">
        <v>0</v>
      </c>
      <c r="G79" s="54" t="n">
        <v>0</v>
      </c>
      <c r="H79" s="54" t="n">
        <v>0</v>
      </c>
      <c r="I79" s="54" t="n">
        <v>0</v>
      </c>
      <c r="J79" s="54" t="n">
        <v>0</v>
      </c>
      <c r="K79" s="94" t="n">
        <v>5.04478</v>
      </c>
    </row>
    <row r="80" customFormat="false" ht="12.75" hidden="false" customHeight="false" outlineLevel="0" collapsed="false">
      <c r="A80" s="52" t="s">
        <v>156</v>
      </c>
      <c r="B80" s="54" t="n">
        <v>51916.98954</v>
      </c>
      <c r="C80" s="54" t="n">
        <v>0</v>
      </c>
      <c r="D80" s="54" t="n">
        <v>0</v>
      </c>
      <c r="E80" s="54" t="n">
        <v>0</v>
      </c>
      <c r="F80" s="54" t="n">
        <v>0</v>
      </c>
      <c r="G80" s="54" t="n">
        <v>0</v>
      </c>
      <c r="H80" s="54" t="n">
        <v>0</v>
      </c>
      <c r="I80" s="54" t="n">
        <v>0</v>
      </c>
      <c r="J80" s="54" t="n">
        <v>0</v>
      </c>
      <c r="K80" s="94" t="n">
        <v>51916.98954</v>
      </c>
    </row>
    <row r="81" customFormat="false" ht="12.75" hidden="false" customHeight="false" outlineLevel="0" collapsed="false">
      <c r="A81" s="52" t="s">
        <v>157</v>
      </c>
      <c r="B81" s="54" t="n">
        <v>666655.92988</v>
      </c>
      <c r="C81" s="54" t="n">
        <v>0</v>
      </c>
      <c r="D81" s="54" t="n">
        <v>0</v>
      </c>
      <c r="E81" s="54" t="n">
        <v>0</v>
      </c>
      <c r="F81" s="54" t="n">
        <v>0</v>
      </c>
      <c r="G81" s="54" t="n">
        <v>0</v>
      </c>
      <c r="H81" s="54" t="n">
        <v>0</v>
      </c>
      <c r="I81" s="54" t="n">
        <v>0</v>
      </c>
      <c r="J81" s="54" t="n">
        <v>0</v>
      </c>
      <c r="K81" s="94" t="n">
        <v>666655.92988</v>
      </c>
    </row>
    <row r="82" customFormat="false" ht="12.75" hidden="false" customHeight="false" outlineLevel="0" collapsed="false">
      <c r="A82" s="52" t="s">
        <v>158</v>
      </c>
      <c r="B82" s="54" t="n">
        <v>0.90107</v>
      </c>
      <c r="C82" s="54" t="n">
        <v>0</v>
      </c>
      <c r="D82" s="54" t="n">
        <v>0</v>
      </c>
      <c r="E82" s="54" t="n">
        <v>0</v>
      </c>
      <c r="F82" s="54" t="n">
        <v>159564.07445</v>
      </c>
      <c r="G82" s="54" t="n">
        <v>638.17299</v>
      </c>
      <c r="H82" s="54" t="n">
        <v>189.8262</v>
      </c>
      <c r="I82" s="54" t="n">
        <v>0</v>
      </c>
      <c r="J82" s="54" t="n">
        <v>0</v>
      </c>
      <c r="K82" s="94" t="n">
        <v>160392.97471</v>
      </c>
    </row>
    <row r="83" customFormat="false" ht="12.75" hidden="false" customHeight="false" outlineLevel="0" collapsed="false">
      <c r="A83" s="52" t="s">
        <v>159</v>
      </c>
      <c r="B83" s="54" t="n">
        <v>0.50996</v>
      </c>
      <c r="C83" s="54" t="n">
        <v>1.9937</v>
      </c>
      <c r="D83" s="54" t="n">
        <v>0</v>
      </c>
      <c r="E83" s="54" t="n">
        <v>0</v>
      </c>
      <c r="F83" s="54" t="n">
        <v>0</v>
      </c>
      <c r="G83" s="54" t="n">
        <v>0</v>
      </c>
      <c r="H83" s="54" t="n">
        <v>0</v>
      </c>
      <c r="I83" s="54" t="n">
        <v>0</v>
      </c>
      <c r="J83" s="54" t="n">
        <v>0</v>
      </c>
      <c r="K83" s="94" t="n">
        <v>2.50366</v>
      </c>
    </row>
    <row r="84" customFormat="false" ht="12.75" hidden="false" customHeight="false" outlineLevel="0" collapsed="false">
      <c r="A84" s="52" t="s">
        <v>160</v>
      </c>
      <c r="B84" s="54" t="n">
        <v>191.646</v>
      </c>
      <c r="C84" s="54" t="n">
        <v>95.74</v>
      </c>
      <c r="D84" s="54" t="n">
        <v>20891.844</v>
      </c>
      <c r="E84" s="54" t="n">
        <v>0</v>
      </c>
      <c r="F84" s="54" t="n">
        <v>0</v>
      </c>
      <c r="G84" s="54" t="n">
        <v>0</v>
      </c>
      <c r="H84" s="54" t="n">
        <v>0</v>
      </c>
      <c r="I84" s="54" t="n">
        <v>0</v>
      </c>
      <c r="J84" s="54" t="n">
        <v>0</v>
      </c>
      <c r="K84" s="94" t="n">
        <v>21179.23</v>
      </c>
    </row>
    <row r="85" customFormat="false" ht="12.75" hidden="false" customHeight="false" outlineLevel="0" collapsed="false">
      <c r="A85" s="52" t="s">
        <v>161</v>
      </c>
      <c r="B85" s="54" t="n">
        <v>1576.64477</v>
      </c>
      <c r="C85" s="54" t="n">
        <v>0</v>
      </c>
      <c r="D85" s="54" t="n">
        <v>0</v>
      </c>
      <c r="E85" s="54" t="n">
        <v>0</v>
      </c>
      <c r="F85" s="54" t="n">
        <v>0</v>
      </c>
      <c r="G85" s="54" t="n">
        <v>0</v>
      </c>
      <c r="H85" s="54" t="n">
        <v>0</v>
      </c>
      <c r="I85" s="54" t="n">
        <v>0</v>
      </c>
      <c r="J85" s="54" t="n">
        <v>0</v>
      </c>
      <c r="K85" s="94" t="n">
        <v>1576.64477</v>
      </c>
    </row>
    <row r="86" customFormat="false" ht="12.75" hidden="false" customHeight="false" outlineLevel="0" collapsed="false">
      <c r="A86" s="52" t="s">
        <v>259</v>
      </c>
      <c r="B86" s="54" t="n">
        <v>298197.51004</v>
      </c>
      <c r="C86" s="54" t="n">
        <v>0</v>
      </c>
      <c r="D86" s="54" t="n">
        <v>0</v>
      </c>
      <c r="E86" s="54" t="n">
        <v>0</v>
      </c>
      <c r="F86" s="54" t="n">
        <v>577318.04017</v>
      </c>
      <c r="G86" s="54" t="n">
        <v>176.56299</v>
      </c>
      <c r="H86" s="54" t="n">
        <v>61.08326</v>
      </c>
      <c r="I86" s="54" t="n">
        <v>0</v>
      </c>
      <c r="J86" s="54" t="n">
        <v>0</v>
      </c>
      <c r="K86" s="94" t="n">
        <v>875753.19646</v>
      </c>
    </row>
    <row r="87" customFormat="false" ht="12.75" hidden="false" customHeight="false" outlineLevel="0" collapsed="false">
      <c r="A87" s="52" t="s">
        <v>164</v>
      </c>
      <c r="B87" s="54" t="n">
        <v>28057.64398</v>
      </c>
      <c r="C87" s="54" t="n">
        <v>0</v>
      </c>
      <c r="D87" s="54" t="n">
        <v>0</v>
      </c>
      <c r="E87" s="54" t="n">
        <v>0</v>
      </c>
      <c r="F87" s="54" t="n">
        <v>0</v>
      </c>
      <c r="G87" s="54" t="n">
        <v>0</v>
      </c>
      <c r="H87" s="54" t="n">
        <v>0</v>
      </c>
      <c r="I87" s="54" t="n">
        <v>0</v>
      </c>
      <c r="J87" s="54" t="n">
        <v>0</v>
      </c>
      <c r="K87" s="94" t="n">
        <v>28057.64398</v>
      </c>
    </row>
    <row r="88" customFormat="false" ht="12.75" hidden="false" customHeight="false" outlineLevel="0" collapsed="false">
      <c r="A88" s="52" t="s">
        <v>165</v>
      </c>
      <c r="B88" s="54" t="n">
        <v>2499.30863</v>
      </c>
      <c r="C88" s="54" t="n">
        <v>531.96373</v>
      </c>
      <c r="D88" s="54" t="n">
        <v>0</v>
      </c>
      <c r="E88" s="54" t="n">
        <v>0</v>
      </c>
      <c r="F88" s="54" t="n">
        <v>0</v>
      </c>
      <c r="G88" s="54" t="n">
        <v>0</v>
      </c>
      <c r="H88" s="54" t="n">
        <v>0</v>
      </c>
      <c r="I88" s="54" t="n">
        <v>0</v>
      </c>
      <c r="J88" s="54" t="n">
        <v>0</v>
      </c>
      <c r="K88" s="94" t="n">
        <v>3031.27236</v>
      </c>
    </row>
    <row r="89" customFormat="false" ht="12.75" hidden="false" customHeight="false" outlineLevel="0" collapsed="false">
      <c r="A89" s="52" t="s">
        <v>166</v>
      </c>
      <c r="B89" s="54" t="n">
        <v>8.33893</v>
      </c>
      <c r="C89" s="54" t="n">
        <v>0</v>
      </c>
      <c r="D89" s="54" t="n">
        <v>0</v>
      </c>
      <c r="E89" s="54" t="n">
        <v>0</v>
      </c>
      <c r="F89" s="54" t="n">
        <v>410.43542</v>
      </c>
      <c r="G89" s="54" t="n">
        <v>24.13793</v>
      </c>
      <c r="H89" s="54" t="n">
        <v>2.68681</v>
      </c>
      <c r="I89" s="54" t="n">
        <v>0</v>
      </c>
      <c r="J89" s="54" t="n">
        <v>0</v>
      </c>
      <c r="K89" s="94" t="n">
        <v>445.59909</v>
      </c>
    </row>
    <row r="90" customFormat="false" ht="12.75" hidden="false" customHeight="false" outlineLevel="0" collapsed="false">
      <c r="A90" s="52" t="s">
        <v>167</v>
      </c>
      <c r="B90" s="54" t="n">
        <v>4669.83972</v>
      </c>
      <c r="C90" s="54" t="n">
        <v>0</v>
      </c>
      <c r="D90" s="54" t="n">
        <v>0</v>
      </c>
      <c r="E90" s="54" t="n">
        <v>0</v>
      </c>
      <c r="F90" s="54" t="n">
        <v>93887.68246</v>
      </c>
      <c r="G90" s="54" t="n">
        <v>0</v>
      </c>
      <c r="H90" s="54" t="n">
        <v>0</v>
      </c>
      <c r="I90" s="54" t="n">
        <v>0</v>
      </c>
      <c r="J90" s="54" t="n">
        <v>0</v>
      </c>
      <c r="K90" s="94" t="n">
        <v>98557.52218</v>
      </c>
    </row>
    <row r="91" customFormat="false" ht="12.75" hidden="false" customHeight="false" outlineLevel="0" collapsed="false">
      <c r="A91" s="52" t="s">
        <v>168</v>
      </c>
      <c r="B91" s="54" t="n">
        <v>53.63438</v>
      </c>
      <c r="C91" s="54" t="n">
        <v>0</v>
      </c>
      <c r="D91" s="54" t="n">
        <v>0</v>
      </c>
      <c r="E91" s="54" t="n">
        <v>0.02365</v>
      </c>
      <c r="F91" s="54" t="n">
        <v>6606.76447</v>
      </c>
      <c r="G91" s="54" t="n">
        <v>0</v>
      </c>
      <c r="H91" s="54" t="n">
        <v>0</v>
      </c>
      <c r="I91" s="54" t="n">
        <v>0</v>
      </c>
      <c r="J91" s="54" t="n">
        <v>0</v>
      </c>
      <c r="K91" s="94" t="n">
        <v>6660.4225</v>
      </c>
    </row>
    <row r="92" customFormat="false" ht="12.75" hidden="false" customHeight="false" outlineLevel="0" collapsed="false">
      <c r="A92" s="52" t="s">
        <v>169</v>
      </c>
      <c r="B92" s="54" t="n">
        <v>6677.48018</v>
      </c>
      <c r="C92" s="54" t="n">
        <v>0</v>
      </c>
      <c r="D92" s="54" t="n">
        <v>0</v>
      </c>
      <c r="E92" s="54" t="n">
        <v>0</v>
      </c>
      <c r="F92" s="54" t="n">
        <v>298511.68113</v>
      </c>
      <c r="G92" s="54" t="n">
        <v>49.11609</v>
      </c>
      <c r="H92" s="54" t="n">
        <v>57.70536</v>
      </c>
      <c r="I92" s="54" t="n">
        <v>0</v>
      </c>
      <c r="J92" s="54" t="n">
        <v>0</v>
      </c>
      <c r="K92" s="94" t="n">
        <v>305295.98276</v>
      </c>
    </row>
    <row r="93" s="6" customFormat="true" ht="12.75" hidden="false" customHeight="false" outlineLevel="0" collapsed="false">
      <c r="A93" s="52" t="s">
        <v>170</v>
      </c>
      <c r="B93" s="54" t="n">
        <v>11.36565</v>
      </c>
      <c r="C93" s="54" t="n">
        <v>0</v>
      </c>
      <c r="D93" s="54" t="n">
        <v>0</v>
      </c>
      <c r="E93" s="54" t="n">
        <v>0</v>
      </c>
      <c r="F93" s="54" t="n">
        <v>0</v>
      </c>
      <c r="G93" s="54" t="n">
        <v>0</v>
      </c>
      <c r="H93" s="54" t="n">
        <v>0</v>
      </c>
      <c r="I93" s="54" t="n">
        <v>0</v>
      </c>
      <c r="J93" s="54" t="n">
        <v>0</v>
      </c>
      <c r="K93" s="94" t="n">
        <v>11.36565</v>
      </c>
    </row>
    <row r="94" customFormat="false" ht="12.75" hidden="false" customHeight="false" outlineLevel="0" collapsed="false">
      <c r="A94" s="52" t="s">
        <v>171</v>
      </c>
      <c r="B94" s="54" t="n">
        <v>204.28539</v>
      </c>
      <c r="C94" s="54" t="n">
        <v>0</v>
      </c>
      <c r="D94" s="54" t="n">
        <v>0</v>
      </c>
      <c r="E94" s="54" t="n">
        <v>0</v>
      </c>
      <c r="F94" s="54" t="n">
        <v>6934.92751</v>
      </c>
      <c r="G94" s="54" t="n">
        <v>12.59505</v>
      </c>
      <c r="H94" s="54" t="n">
        <v>1.4719</v>
      </c>
      <c r="I94" s="54" t="n">
        <v>0</v>
      </c>
      <c r="J94" s="54" t="n">
        <v>0</v>
      </c>
      <c r="K94" s="94" t="n">
        <v>7153.27985</v>
      </c>
    </row>
    <row r="95" customFormat="false" ht="12.75" hidden="false" customHeight="false" outlineLevel="0" collapsed="false">
      <c r="A95" s="52" t="s">
        <v>173</v>
      </c>
      <c r="B95" s="54" t="n">
        <v>1264.38323</v>
      </c>
      <c r="C95" s="54" t="n">
        <v>617.48749</v>
      </c>
      <c r="D95" s="54" t="n">
        <v>0</v>
      </c>
      <c r="E95" s="54" t="n">
        <v>0</v>
      </c>
      <c r="F95" s="54" t="n">
        <v>0</v>
      </c>
      <c r="G95" s="54" t="n">
        <v>0</v>
      </c>
      <c r="H95" s="54" t="n">
        <v>0</v>
      </c>
      <c r="I95" s="54" t="n">
        <v>0</v>
      </c>
      <c r="J95" s="54" t="n">
        <v>0</v>
      </c>
      <c r="K95" s="94" t="n">
        <v>1881.87072</v>
      </c>
    </row>
    <row r="96" customFormat="false" ht="12.75" hidden="false" customHeight="false" outlineLevel="0" collapsed="false">
      <c r="A96" s="52" t="s">
        <v>174</v>
      </c>
      <c r="B96" s="54" t="n">
        <v>150.42445</v>
      </c>
      <c r="C96" s="54" t="n">
        <v>0</v>
      </c>
      <c r="D96" s="54" t="n">
        <v>0</v>
      </c>
      <c r="E96" s="54" t="n">
        <v>0</v>
      </c>
      <c r="F96" s="54" t="n">
        <v>0</v>
      </c>
      <c r="G96" s="54" t="n">
        <v>0</v>
      </c>
      <c r="H96" s="54" t="n">
        <v>0</v>
      </c>
      <c r="I96" s="54" t="n">
        <v>0</v>
      </c>
      <c r="J96" s="54" t="n">
        <v>0</v>
      </c>
      <c r="K96" s="94" t="n">
        <v>150.42445</v>
      </c>
    </row>
    <row r="97" customFormat="false" ht="12.75" hidden="false" customHeight="false" outlineLevel="0" collapsed="false">
      <c r="A97" s="52" t="s">
        <v>175</v>
      </c>
      <c r="B97" s="54" t="n">
        <v>4620.092</v>
      </c>
      <c r="C97" s="54" t="n">
        <v>0</v>
      </c>
      <c r="D97" s="54" t="n">
        <v>0</v>
      </c>
      <c r="E97" s="54" t="n">
        <v>0</v>
      </c>
      <c r="F97" s="54" t="n">
        <v>0</v>
      </c>
      <c r="G97" s="54" t="n">
        <v>0</v>
      </c>
      <c r="H97" s="54" t="n">
        <v>0</v>
      </c>
      <c r="I97" s="54" t="n">
        <v>0</v>
      </c>
      <c r="J97" s="54" t="n">
        <v>0</v>
      </c>
      <c r="K97" s="94" t="n">
        <v>4620.092</v>
      </c>
    </row>
    <row r="98" customFormat="false" ht="12.75" hidden="false" customHeight="false" outlineLevel="0" collapsed="false">
      <c r="A98" s="52" t="s">
        <v>176</v>
      </c>
      <c r="B98" s="54" t="n">
        <v>473.88449</v>
      </c>
      <c r="C98" s="54" t="n">
        <v>0</v>
      </c>
      <c r="D98" s="54" t="n">
        <v>0</v>
      </c>
      <c r="E98" s="54" t="n">
        <v>0</v>
      </c>
      <c r="F98" s="54" t="n">
        <v>53808.86047</v>
      </c>
      <c r="G98" s="54" t="n">
        <v>287.22364</v>
      </c>
      <c r="H98" s="54" t="n">
        <v>23.13769</v>
      </c>
      <c r="I98" s="54" t="n">
        <v>0</v>
      </c>
      <c r="J98" s="54" t="n">
        <v>10.88265</v>
      </c>
      <c r="K98" s="94" t="n">
        <v>54603.98894</v>
      </c>
    </row>
    <row r="99" customFormat="false" ht="12.75" hidden="false" customHeight="false" outlineLevel="0" collapsed="false">
      <c r="A99" s="52" t="s">
        <v>308</v>
      </c>
      <c r="B99" s="54" t="n">
        <v>5.83237</v>
      </c>
      <c r="C99" s="54" t="n">
        <v>0</v>
      </c>
      <c r="D99" s="54" t="n">
        <v>0</v>
      </c>
      <c r="E99" s="54" t="n">
        <v>0</v>
      </c>
      <c r="F99" s="54" t="n">
        <v>0</v>
      </c>
      <c r="G99" s="54" t="n">
        <v>0</v>
      </c>
      <c r="H99" s="54" t="n">
        <v>0</v>
      </c>
      <c r="I99" s="54" t="n">
        <v>0</v>
      </c>
      <c r="J99" s="54" t="n">
        <v>0</v>
      </c>
      <c r="K99" s="94" t="n">
        <v>5.83237</v>
      </c>
    </row>
    <row r="100" customFormat="false" ht="12.75" hidden="false" customHeight="false" outlineLevel="0" collapsed="false">
      <c r="A100" s="52" t="s">
        <v>178</v>
      </c>
      <c r="B100" s="54" t="n">
        <v>82.38538</v>
      </c>
      <c r="C100" s="54" t="n">
        <v>0</v>
      </c>
      <c r="D100" s="54" t="n">
        <v>0</v>
      </c>
      <c r="E100" s="54" t="n">
        <v>0</v>
      </c>
      <c r="F100" s="54" t="n">
        <v>11906.89462</v>
      </c>
      <c r="G100" s="54" t="n">
        <v>0</v>
      </c>
      <c r="H100" s="54" t="n">
        <v>0</v>
      </c>
      <c r="I100" s="54" t="n">
        <v>0</v>
      </c>
      <c r="J100" s="54" t="n">
        <v>0</v>
      </c>
      <c r="K100" s="94" t="n">
        <v>11989.28</v>
      </c>
    </row>
    <row r="101" customFormat="false" ht="12.75" hidden="false" customHeight="false" outlineLevel="0" collapsed="false">
      <c r="A101" s="52" t="s">
        <v>179</v>
      </c>
      <c r="B101" s="54" t="n">
        <v>7763.47923</v>
      </c>
      <c r="C101" s="54" t="n">
        <v>0</v>
      </c>
      <c r="D101" s="54" t="n">
        <v>0</v>
      </c>
      <c r="E101" s="54" t="n">
        <v>0</v>
      </c>
      <c r="F101" s="54" t="n">
        <v>154712.29899</v>
      </c>
      <c r="G101" s="54" t="n">
        <v>526.20577</v>
      </c>
      <c r="H101" s="54" t="n">
        <v>35.52952</v>
      </c>
      <c r="I101" s="54" t="n">
        <v>0</v>
      </c>
      <c r="J101" s="54" t="n">
        <v>675.5534</v>
      </c>
      <c r="K101" s="94" t="n">
        <v>163713.06691</v>
      </c>
    </row>
    <row r="102" customFormat="false" ht="12.75" hidden="false" customHeight="false" outlineLevel="0" collapsed="false">
      <c r="A102" s="52" t="s">
        <v>180</v>
      </c>
      <c r="B102" s="54" t="n">
        <v>288.99805</v>
      </c>
      <c r="C102" s="54" t="n">
        <v>0</v>
      </c>
      <c r="D102" s="54" t="n">
        <v>0</v>
      </c>
      <c r="E102" s="54" t="n">
        <v>229.88928</v>
      </c>
      <c r="F102" s="54" t="n">
        <v>331410.40632</v>
      </c>
      <c r="G102" s="54" t="n">
        <v>879.63119</v>
      </c>
      <c r="H102" s="54" t="n">
        <v>388.78757</v>
      </c>
      <c r="I102" s="54" t="n">
        <v>0</v>
      </c>
      <c r="J102" s="54" t="n">
        <v>1400.9113</v>
      </c>
      <c r="K102" s="94" t="n">
        <v>334598.62371</v>
      </c>
    </row>
    <row r="103" customFormat="false" ht="12.75" hidden="false" customHeight="false" outlineLevel="0" collapsed="false">
      <c r="A103" s="52" t="s">
        <v>182</v>
      </c>
      <c r="B103" s="54" t="n">
        <v>436443.16521</v>
      </c>
      <c r="C103" s="54" t="n">
        <v>25207.37079</v>
      </c>
      <c r="D103" s="54" t="n">
        <v>0</v>
      </c>
      <c r="E103" s="54" t="n">
        <v>2264.99885</v>
      </c>
      <c r="F103" s="54" t="n">
        <v>0</v>
      </c>
      <c r="G103" s="54" t="n">
        <v>0</v>
      </c>
      <c r="H103" s="54" t="n">
        <v>0</v>
      </c>
      <c r="I103" s="54" t="n">
        <v>0</v>
      </c>
      <c r="J103" s="54" t="n">
        <v>0</v>
      </c>
      <c r="K103" s="94" t="n">
        <v>463915.53485</v>
      </c>
    </row>
    <row r="104" customFormat="false" ht="12.75" hidden="false" customHeight="false" outlineLevel="0" collapsed="false">
      <c r="A104" s="52" t="s">
        <v>183</v>
      </c>
      <c r="B104" s="54" t="n">
        <v>21.69147</v>
      </c>
      <c r="C104" s="54" t="n">
        <v>258.16503</v>
      </c>
      <c r="D104" s="54" t="n">
        <v>0</v>
      </c>
      <c r="E104" s="54" t="n">
        <v>793.04359</v>
      </c>
      <c r="F104" s="54" t="n">
        <v>0</v>
      </c>
      <c r="G104" s="54" t="n">
        <v>0</v>
      </c>
      <c r="H104" s="54" t="n">
        <v>0</v>
      </c>
      <c r="I104" s="54" t="n">
        <v>0</v>
      </c>
      <c r="J104" s="54" t="n">
        <v>0</v>
      </c>
      <c r="K104" s="94" t="n">
        <v>1072.90009</v>
      </c>
    </row>
    <row r="105" customFormat="false" ht="12.75" hidden="false" customHeight="false" outlineLevel="0" collapsed="false">
      <c r="A105" s="52" t="s">
        <v>184</v>
      </c>
      <c r="B105" s="54" t="n">
        <v>3321.44694</v>
      </c>
      <c r="C105" s="54" t="n">
        <v>0</v>
      </c>
      <c r="D105" s="54" t="n">
        <v>0</v>
      </c>
      <c r="E105" s="54" t="n">
        <v>0</v>
      </c>
      <c r="F105" s="54" t="n">
        <v>0</v>
      </c>
      <c r="G105" s="54" t="n">
        <v>0</v>
      </c>
      <c r="H105" s="54" t="n">
        <v>0</v>
      </c>
      <c r="I105" s="54" t="n">
        <v>0</v>
      </c>
      <c r="J105" s="54" t="n">
        <v>0</v>
      </c>
      <c r="K105" s="94" t="n">
        <v>3321.44694</v>
      </c>
    </row>
    <row r="106" customFormat="false" ht="12.75" hidden="false" customHeight="false" outlineLevel="0" collapsed="false">
      <c r="A106" s="52" t="s">
        <v>185</v>
      </c>
      <c r="B106" s="54" t="n">
        <v>52864.76489</v>
      </c>
      <c r="C106" s="54" t="n">
        <v>0</v>
      </c>
      <c r="D106" s="54" t="n">
        <v>0</v>
      </c>
      <c r="E106" s="54" t="n">
        <v>0</v>
      </c>
      <c r="F106" s="54" t="n">
        <v>0</v>
      </c>
      <c r="G106" s="54" t="n">
        <v>0</v>
      </c>
      <c r="H106" s="54" t="n">
        <v>0</v>
      </c>
      <c r="I106" s="54" t="n">
        <v>0</v>
      </c>
      <c r="J106" s="54" t="n">
        <v>0</v>
      </c>
      <c r="K106" s="94" t="n">
        <v>52864.76489</v>
      </c>
    </row>
    <row r="107" customFormat="false" ht="12.75" hidden="false" customHeight="false" outlineLevel="0" collapsed="false">
      <c r="A107" s="52" t="s">
        <v>186</v>
      </c>
      <c r="B107" s="54" t="n">
        <v>571.26426</v>
      </c>
      <c r="C107" s="54" t="n">
        <v>0</v>
      </c>
      <c r="D107" s="54" t="n">
        <v>0</v>
      </c>
      <c r="E107" s="54" t="n">
        <v>0</v>
      </c>
      <c r="F107" s="54" t="n">
        <v>0</v>
      </c>
      <c r="G107" s="54" t="n">
        <v>0</v>
      </c>
      <c r="H107" s="54" t="n">
        <v>0</v>
      </c>
      <c r="I107" s="54" t="n">
        <v>0</v>
      </c>
      <c r="J107" s="54" t="n">
        <v>0</v>
      </c>
      <c r="K107" s="94" t="n">
        <v>571.26426</v>
      </c>
    </row>
    <row r="108" customFormat="false" ht="12.75" hidden="false" customHeight="false" outlineLevel="0" collapsed="false">
      <c r="A108" s="52" t="s">
        <v>187</v>
      </c>
      <c r="B108" s="54" t="n">
        <v>67586.391</v>
      </c>
      <c r="C108" s="54" t="n">
        <v>0</v>
      </c>
      <c r="D108" s="54" t="n">
        <v>52.175</v>
      </c>
      <c r="E108" s="54" t="n">
        <v>0</v>
      </c>
      <c r="F108" s="54" t="n">
        <v>4.696</v>
      </c>
      <c r="G108" s="54" t="n">
        <v>0</v>
      </c>
      <c r="H108" s="54" t="n">
        <v>0</v>
      </c>
      <c r="I108" s="54" t="n">
        <v>0</v>
      </c>
      <c r="J108" s="54" t="n">
        <v>0</v>
      </c>
      <c r="K108" s="94" t="n">
        <v>67643.262</v>
      </c>
    </row>
    <row r="109" customFormat="false" ht="12.75" hidden="false" customHeight="false" outlineLevel="0" collapsed="false">
      <c r="A109" s="52" t="s">
        <v>188</v>
      </c>
      <c r="B109" s="54" t="n">
        <v>2.01352</v>
      </c>
      <c r="C109" s="54" t="n">
        <v>0</v>
      </c>
      <c r="D109" s="54" t="n">
        <v>0</v>
      </c>
      <c r="E109" s="54" t="n">
        <v>0</v>
      </c>
      <c r="F109" s="54" t="n">
        <v>1598010.0221</v>
      </c>
      <c r="G109" s="54" t="n">
        <v>13976.75712</v>
      </c>
      <c r="H109" s="54" t="n">
        <v>635.82309</v>
      </c>
      <c r="I109" s="54" t="n">
        <v>0</v>
      </c>
      <c r="J109" s="54" t="n">
        <v>0</v>
      </c>
      <c r="K109" s="94" t="n">
        <v>1612624.61583</v>
      </c>
    </row>
    <row r="110" customFormat="false" ht="12.75" hidden="false" customHeight="false" outlineLevel="0" collapsed="false">
      <c r="A110" s="52" t="s">
        <v>189</v>
      </c>
      <c r="B110" s="54" t="n">
        <v>350056.58479</v>
      </c>
      <c r="C110" s="54" t="n">
        <v>0</v>
      </c>
      <c r="D110" s="54" t="n">
        <v>0</v>
      </c>
      <c r="E110" s="54" t="n">
        <v>0</v>
      </c>
      <c r="F110" s="54" t="n">
        <v>61527.6219</v>
      </c>
      <c r="G110" s="54" t="n">
        <v>0</v>
      </c>
      <c r="H110" s="54" t="n">
        <v>1198.077</v>
      </c>
      <c r="I110" s="54" t="n">
        <v>0</v>
      </c>
      <c r="J110" s="54" t="n">
        <v>0</v>
      </c>
      <c r="K110" s="94" t="n">
        <v>412782.28369</v>
      </c>
    </row>
    <row r="111" customFormat="false" ht="12.75" hidden="false" customHeight="false" outlineLevel="0" collapsed="false">
      <c r="A111" s="52" t="s">
        <v>190</v>
      </c>
      <c r="B111" s="54" t="n">
        <v>368.06427</v>
      </c>
      <c r="C111" s="54" t="n">
        <v>0</v>
      </c>
      <c r="D111" s="54" t="n">
        <v>0</v>
      </c>
      <c r="E111" s="54" t="n">
        <v>0</v>
      </c>
      <c r="F111" s="54" t="n">
        <v>65483.06843</v>
      </c>
      <c r="G111" s="54" t="n">
        <v>581.51063</v>
      </c>
      <c r="H111" s="54" t="n">
        <v>0</v>
      </c>
      <c r="I111" s="54" t="n">
        <v>0</v>
      </c>
      <c r="J111" s="54" t="n">
        <v>0</v>
      </c>
      <c r="K111" s="94" t="n">
        <v>66432.64333</v>
      </c>
    </row>
    <row r="112" customFormat="false" ht="12.75" hidden="false" customHeight="false" outlineLevel="0" collapsed="false">
      <c r="A112" s="52" t="s">
        <v>192</v>
      </c>
      <c r="B112" s="54" t="n">
        <v>0.31252</v>
      </c>
      <c r="C112" s="54" t="n">
        <v>0</v>
      </c>
      <c r="D112" s="54" t="n">
        <v>0</v>
      </c>
      <c r="E112" s="54" t="n">
        <v>0</v>
      </c>
      <c r="F112" s="54" t="n">
        <v>43.19335</v>
      </c>
      <c r="G112" s="54" t="n">
        <v>0</v>
      </c>
      <c r="H112" s="54" t="n">
        <v>0</v>
      </c>
      <c r="I112" s="54" t="n">
        <v>0</v>
      </c>
      <c r="J112" s="54" t="n">
        <v>0</v>
      </c>
      <c r="K112" s="94" t="n">
        <v>43.50587</v>
      </c>
    </row>
    <row r="113" customFormat="false" ht="12.75" hidden="false" customHeight="false" outlineLevel="0" collapsed="false">
      <c r="A113" s="52" t="s">
        <v>193</v>
      </c>
      <c r="B113" s="54" t="n">
        <v>246798.13315</v>
      </c>
      <c r="C113" s="54" t="n">
        <v>0</v>
      </c>
      <c r="D113" s="54" t="n">
        <v>0</v>
      </c>
      <c r="E113" s="54" t="n">
        <v>0</v>
      </c>
      <c r="F113" s="54" t="n">
        <v>0</v>
      </c>
      <c r="G113" s="54" t="n">
        <v>0</v>
      </c>
      <c r="H113" s="54" t="n">
        <v>0</v>
      </c>
      <c r="I113" s="54" t="n">
        <v>0</v>
      </c>
      <c r="J113" s="54" t="n">
        <v>0</v>
      </c>
      <c r="K113" s="94" t="n">
        <v>246798.13315</v>
      </c>
    </row>
    <row r="114" customFormat="false" ht="12.75" hidden="false" customHeight="false" outlineLevel="0" collapsed="false">
      <c r="A114" s="52" t="s">
        <v>194</v>
      </c>
      <c r="B114" s="54" t="n">
        <v>722.45058</v>
      </c>
      <c r="C114" s="54" t="n">
        <v>0</v>
      </c>
      <c r="D114" s="54" t="n">
        <v>0</v>
      </c>
      <c r="E114" s="54" t="n">
        <v>0</v>
      </c>
      <c r="F114" s="54" t="n">
        <v>116217.38485</v>
      </c>
      <c r="G114" s="54" t="n">
        <v>163.83225</v>
      </c>
      <c r="H114" s="54" t="n">
        <v>0.15993</v>
      </c>
      <c r="I114" s="54" t="n">
        <v>0</v>
      </c>
      <c r="J114" s="54" t="n">
        <v>3.78206</v>
      </c>
      <c r="K114" s="94" t="n">
        <v>117107.60967</v>
      </c>
    </row>
    <row r="115" customFormat="false" ht="12.75" hidden="false" customHeight="false" outlineLevel="0" collapsed="false">
      <c r="A115" s="52" t="s">
        <v>195</v>
      </c>
      <c r="B115" s="54" t="n">
        <v>1975.336</v>
      </c>
      <c r="C115" s="54" t="n">
        <v>0</v>
      </c>
      <c r="D115" s="54" t="n">
        <v>0</v>
      </c>
      <c r="E115" s="54" t="n">
        <v>0</v>
      </c>
      <c r="F115" s="54" t="n">
        <v>0</v>
      </c>
      <c r="G115" s="54" t="n">
        <v>0</v>
      </c>
      <c r="H115" s="54" t="n">
        <v>0</v>
      </c>
      <c r="I115" s="54" t="n">
        <v>0</v>
      </c>
      <c r="J115" s="54" t="n">
        <v>0</v>
      </c>
      <c r="K115" s="94" t="n">
        <v>1975.336</v>
      </c>
    </row>
    <row r="116" customFormat="false" ht="12.75" hidden="false" customHeight="false" outlineLevel="0" collapsed="false">
      <c r="A116" s="52" t="s">
        <v>196</v>
      </c>
      <c r="B116" s="54" t="n">
        <v>78820.7828</v>
      </c>
      <c r="C116" s="54" t="n">
        <v>0</v>
      </c>
      <c r="D116" s="54" t="n">
        <v>0</v>
      </c>
      <c r="E116" s="54" t="n">
        <v>0</v>
      </c>
      <c r="F116" s="54" t="n">
        <v>0</v>
      </c>
      <c r="G116" s="54" t="n">
        <v>0</v>
      </c>
      <c r="H116" s="54" t="n">
        <v>0</v>
      </c>
      <c r="I116" s="54" t="n">
        <v>0</v>
      </c>
      <c r="J116" s="54" t="n">
        <v>0</v>
      </c>
      <c r="K116" s="94" t="n">
        <v>78820.7828</v>
      </c>
    </row>
    <row r="117" customFormat="false" ht="12.75" hidden="false" customHeight="false" outlineLevel="0" collapsed="false">
      <c r="A117" s="52" t="s">
        <v>197</v>
      </c>
      <c r="B117" s="54" t="n">
        <v>14159.99047</v>
      </c>
      <c r="C117" s="54" t="n">
        <v>0</v>
      </c>
      <c r="D117" s="54" t="n">
        <v>0</v>
      </c>
      <c r="E117" s="54" t="n">
        <v>0</v>
      </c>
      <c r="F117" s="54" t="n">
        <v>20342.7898</v>
      </c>
      <c r="G117" s="54" t="n">
        <v>0</v>
      </c>
      <c r="H117" s="54" t="n">
        <v>0</v>
      </c>
      <c r="I117" s="54" t="n">
        <v>0</v>
      </c>
      <c r="J117" s="54" t="n">
        <v>0</v>
      </c>
      <c r="K117" s="94" t="n">
        <v>34502.78027</v>
      </c>
    </row>
    <row r="118" customFormat="false" ht="13.5" hidden="false" customHeight="false" outlineLevel="0" collapsed="false">
      <c r="A118" s="140" t="s">
        <v>208</v>
      </c>
      <c r="B118" s="74" t="n">
        <v>5183363.01613</v>
      </c>
      <c r="C118" s="74" t="n">
        <v>62426.7528</v>
      </c>
      <c r="D118" s="74" t="n">
        <v>36912.39141</v>
      </c>
      <c r="E118" s="74" t="n">
        <v>80555.0128</v>
      </c>
      <c r="F118" s="74" t="n">
        <v>20701269.14119</v>
      </c>
      <c r="G118" s="74" t="n">
        <v>1286979.74752</v>
      </c>
      <c r="H118" s="74" t="n">
        <v>12993.99008</v>
      </c>
      <c r="I118" s="74" t="n">
        <v>0</v>
      </c>
      <c r="J118" s="74" t="n">
        <v>824517.04154</v>
      </c>
      <c r="K118" s="75" t="n">
        <v>28189017.09347</v>
      </c>
      <c r="L118" s="23"/>
      <c r="M118" s="23"/>
      <c r="N118" s="23"/>
      <c r="O118" s="23"/>
      <c r="P118" s="23"/>
      <c r="Q118" s="23"/>
      <c r="R118" s="23"/>
      <c r="S118" s="23"/>
      <c r="T118" s="23"/>
      <c r="U118" s="23"/>
      <c r="V118" s="23"/>
      <c r="W118" s="23"/>
      <c r="X118" s="23"/>
      <c r="Y118" s="23"/>
      <c r="Z118" s="23"/>
      <c r="AA118" s="23"/>
      <c r="AB118" s="23"/>
      <c r="AC118" s="23"/>
      <c r="AD118" s="23"/>
      <c r="AE118" s="23"/>
      <c r="AF118" s="23"/>
      <c r="AG118" s="23"/>
      <c r="AH118" s="23"/>
      <c r="AI118" s="23"/>
      <c r="AJ118" s="23"/>
      <c r="AK118" s="23"/>
      <c r="AL118" s="23"/>
      <c r="AM118" s="23"/>
      <c r="AN118" s="23"/>
      <c r="AO118" s="23"/>
      <c r="AP118" s="23"/>
      <c r="AQ118" s="23"/>
      <c r="AR118" s="23"/>
      <c r="AS118" s="23"/>
      <c r="AT118" s="23"/>
      <c r="AU118" s="23"/>
      <c r="AV118" s="23"/>
      <c r="AW118" s="23"/>
      <c r="AX118" s="23"/>
      <c r="AY118" s="23"/>
      <c r="AZ118" s="23"/>
      <c r="BA118" s="23"/>
      <c r="BB118" s="23"/>
      <c r="BC118" s="23"/>
      <c r="BD118" s="23"/>
      <c r="BE118" s="23"/>
      <c r="BF118" s="23"/>
      <c r="BG118" s="23"/>
      <c r="BH118" s="23"/>
      <c r="BI118" s="23"/>
      <c r="BJ118" s="23"/>
    </row>
    <row r="119" customFormat="false" ht="12.75" hidden="false" customHeight="false" outlineLevel="0" collapsed="false">
      <c r="A119" s="6" t="s">
        <v>309</v>
      </c>
      <c r="L119" s="23"/>
    </row>
    <row r="120" customFormat="false" ht="12.75" hidden="false" customHeight="false" outlineLevel="0" collapsed="false">
      <c r="A120" s="141"/>
      <c r="L120" s="23"/>
    </row>
    <row r="121" customFormat="false" ht="12.75" hidden="false" customHeight="false" outlineLevel="0" collapsed="false">
      <c r="A121" s="141"/>
      <c r="L121" s="23"/>
    </row>
    <row r="122" customFormat="false" ht="12.75" hidden="false" customHeight="false" outlineLevel="0" collapsed="false">
      <c r="A122" s="23"/>
      <c r="L122" s="23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13" min="1" style="1" width="9.14"/>
    <col collapsed="false" customWidth="true" hidden="false" outlineLevel="0" max="14" min="14" style="1" width="13.14"/>
    <col collapsed="false" customWidth="false" hidden="false" outlineLevel="0" max="257" min="15" style="1" width="9.14"/>
  </cols>
  <sheetData>
    <row r="1" customFormat="false" ht="96" hidden="false" customHeight="true" outlineLevel="0" collapsed="false">
      <c r="A1" s="0"/>
    </row>
    <row r="3" customFormat="false" ht="21" hidden="false" customHeight="true" outlineLevel="0" collapsed="false">
      <c r="A3" s="9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10" t="s">
        <v>1</v>
      </c>
    </row>
    <row r="4" customFormat="false" ht="21" hidden="false" customHeight="true" outlineLevel="0" collapsed="false">
      <c r="A4" s="11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18" hidden="false" customHeight="false" outlineLevel="0" collapsed="false">
      <c r="A5" s="12" t="s">
        <v>3</v>
      </c>
    </row>
    <row r="6" customFormat="false" ht="18" hidden="false" customHeight="false" outlineLevel="0" collapsed="false">
      <c r="A6" s="12" t="s">
        <v>4</v>
      </c>
    </row>
    <row r="7" customFormat="false" ht="18" hidden="false" customHeight="false" outlineLevel="0" collapsed="false">
      <c r="A7" s="12" t="s">
        <v>5</v>
      </c>
    </row>
    <row r="8" customFormat="false" ht="18" hidden="false" customHeight="false" outlineLevel="0" collapsed="false">
      <c r="A8" s="12" t="s">
        <v>6</v>
      </c>
    </row>
    <row r="9" customFormat="false" ht="18" hidden="false" customHeight="false" outlineLevel="0" collapsed="false">
      <c r="A9" s="12" t="s">
        <v>7</v>
      </c>
    </row>
    <row r="10" customFormat="false" ht="18" hidden="false" customHeight="false" outlineLevel="0" collapsed="false">
      <c r="A10" s="12" t="s">
        <v>8</v>
      </c>
    </row>
    <row r="11" customFormat="false" ht="18" hidden="false" customHeight="false" outlineLevel="0" collapsed="false">
      <c r="A11" s="12" t="s">
        <v>9</v>
      </c>
    </row>
    <row r="12" customFormat="false" ht="18" hidden="false" customHeight="false" outlineLevel="0" collapsed="false">
      <c r="A12" s="12" t="s">
        <v>10</v>
      </c>
    </row>
    <row r="13" customFormat="false" ht="18" hidden="false" customHeight="false" outlineLevel="0" collapsed="false">
      <c r="A13" s="12" t="s">
        <v>11</v>
      </c>
    </row>
    <row r="14" customFormat="false" ht="18" hidden="false" customHeight="false" outlineLevel="0" collapsed="false">
      <c r="A14" s="12" t="s">
        <v>12</v>
      </c>
    </row>
    <row r="15" customFormat="false" ht="18" hidden="false" customHeight="false" outlineLevel="0" collapsed="false">
      <c r="A15" s="12" t="s">
        <v>13</v>
      </c>
    </row>
    <row r="16" customFormat="false" ht="18" hidden="false" customHeight="false" outlineLevel="0" collapsed="false">
      <c r="A16" s="12" t="s">
        <v>14</v>
      </c>
    </row>
    <row r="17" customFormat="false" ht="18" hidden="false" customHeight="false" outlineLevel="0" collapsed="false">
      <c r="A17" s="12" t="s">
        <v>15</v>
      </c>
    </row>
    <row r="18" customFormat="false" ht="18" hidden="false" customHeight="false" outlineLevel="0" collapsed="false">
      <c r="A18" s="12" t="s">
        <v>16</v>
      </c>
    </row>
    <row r="19" customFormat="false" ht="18" hidden="false" customHeight="false" outlineLevel="0" collapsed="false">
      <c r="A19" s="12" t="s">
        <v>17</v>
      </c>
    </row>
    <row r="20" customFormat="false" ht="18" hidden="false" customHeight="false" outlineLevel="0" collapsed="false">
      <c r="A20" s="12" t="s">
        <v>18</v>
      </c>
    </row>
    <row r="21" customFormat="false" ht="18" hidden="false" customHeight="false" outlineLevel="0" collapsed="false">
      <c r="A21" s="12" t="s">
        <v>19</v>
      </c>
    </row>
    <row r="22" customFormat="false" ht="18" hidden="false" customHeight="false" outlineLevel="0" collapsed="false">
      <c r="A22" s="12" t="s">
        <v>20</v>
      </c>
    </row>
    <row r="23" customFormat="false" ht="18" hidden="false" customHeight="false" outlineLevel="0" collapsed="false">
      <c r="A23" s="12"/>
    </row>
    <row r="24" customFormat="false" ht="15.75" hidden="false" customHeight="false" outlineLevel="0" collapsed="false">
      <c r="A24" s="13" t="s">
        <v>21</v>
      </c>
    </row>
    <row r="25" customFormat="false" ht="15.75" hidden="false" customHeight="false" outlineLevel="0" collapsed="false">
      <c r="A25" s="13" t="s">
        <v>22</v>
      </c>
    </row>
    <row r="26" customFormat="false" ht="12.75" hidden="false" customHeight="false" outlineLevel="0" collapsed="false">
      <c r="A26" s="14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14"/>
    <col collapsed="false" customWidth="true" hidden="false" outlineLevel="0" max="2" min="2" style="31" width="13.41"/>
    <col collapsed="false" customWidth="true" hidden="false" outlineLevel="0" max="3" min="3" style="31" width="11.56"/>
    <col collapsed="false" customWidth="true" hidden="false" outlineLevel="0" max="4" min="4" style="31" width="12.56"/>
    <col collapsed="false" customWidth="true" hidden="false" outlineLevel="0" max="5" min="5" style="31" width="10.71"/>
    <col collapsed="false" customWidth="false" hidden="false" outlineLevel="0" max="6" min="6" style="31" width="9.14"/>
    <col collapsed="false" customWidth="true" hidden="false" outlineLevel="0" max="7" min="7" style="31" width="12.14"/>
    <col collapsed="false" customWidth="true" hidden="false" outlineLevel="0" max="8" min="8" style="31" width="16.56"/>
    <col collapsed="false" customWidth="true" hidden="false" outlineLevel="0" max="9" min="9" style="31" width="14.56"/>
    <col collapsed="false" customWidth="true" hidden="false" outlineLevel="0" max="10" min="10" style="31" width="8.85"/>
    <col collapsed="false" customWidth="true" hidden="false" outlineLevel="0" max="11" min="11" style="31" width="10.28"/>
    <col collapsed="false" customWidth="true" hidden="false" outlineLevel="0" max="12" min="12" style="31" width="12.56"/>
    <col collapsed="false" customWidth="false" hidden="false" outlineLevel="0" max="257" min="13" style="1" width="9.14"/>
  </cols>
  <sheetData>
    <row r="1" customFormat="false" ht="90" hidden="false" customHeight="true" outlineLevel="0" collapsed="false"/>
    <row r="2" customFormat="false" ht="19.5" hidden="false" customHeight="false" outlineLevel="0" collapsed="false">
      <c r="L2" s="133"/>
    </row>
    <row r="3" customFormat="false" ht="18" hidden="false" customHeight="false" outlineLevel="0" collapsed="false">
      <c r="A3" s="34" t="s">
        <v>310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119" t="s">
        <v>1</v>
      </c>
    </row>
    <row r="4" customFormat="false" ht="18" hidden="false" customHeight="false" outlineLevel="0" collapsed="false">
      <c r="A4" s="38" t="s">
        <v>311</v>
      </c>
      <c r="B4" s="40"/>
      <c r="C4" s="40"/>
      <c r="D4" s="40"/>
      <c r="E4" s="40"/>
      <c r="F4" s="40"/>
      <c r="G4" s="40"/>
      <c r="H4" s="40"/>
      <c r="I4" s="40"/>
      <c r="J4" s="40"/>
      <c r="K4" s="40"/>
      <c r="L4" s="41" t="s">
        <v>57</v>
      </c>
    </row>
    <row r="5" customFormat="false" ht="12.75" hidden="false" customHeight="false" outlineLevel="0" collapsed="false">
      <c r="A5" s="121" t="s">
        <v>203</v>
      </c>
      <c r="B5" s="45" t="s">
        <v>312</v>
      </c>
      <c r="C5" s="45" t="s">
        <v>285</v>
      </c>
      <c r="D5" s="45" t="s">
        <v>312</v>
      </c>
      <c r="E5" s="45" t="s">
        <v>313</v>
      </c>
      <c r="F5" s="45" t="s">
        <v>314</v>
      </c>
      <c r="G5" s="45" t="s">
        <v>314</v>
      </c>
      <c r="H5" s="45" t="s">
        <v>315</v>
      </c>
      <c r="I5" s="45" t="s">
        <v>316</v>
      </c>
      <c r="J5" s="45" t="s">
        <v>317</v>
      </c>
      <c r="K5" s="45" t="s">
        <v>318</v>
      </c>
      <c r="L5" s="46" t="s">
        <v>66</v>
      </c>
    </row>
    <row r="6" customFormat="false" ht="12.75" hidden="false" customHeight="false" outlineLevel="0" collapsed="false">
      <c r="A6" s="47"/>
      <c r="B6" s="50" t="s">
        <v>319</v>
      </c>
      <c r="C6" s="50" t="s">
        <v>320</v>
      </c>
      <c r="D6" s="50" t="s">
        <v>321</v>
      </c>
      <c r="E6" s="50" t="s">
        <v>294</v>
      </c>
      <c r="F6" s="50" t="s">
        <v>322</v>
      </c>
      <c r="G6" s="50" t="s">
        <v>72</v>
      </c>
      <c r="H6" s="50" t="s">
        <v>323</v>
      </c>
      <c r="I6" s="50" t="s">
        <v>324</v>
      </c>
      <c r="J6" s="50" t="s">
        <v>325</v>
      </c>
      <c r="K6" s="50" t="s">
        <v>326</v>
      </c>
      <c r="L6" s="51"/>
    </row>
    <row r="7" customFormat="false" ht="12.75" hidden="false" customHeight="false" outlineLevel="0" collapsed="false">
      <c r="A7" s="85" t="s">
        <v>76</v>
      </c>
      <c r="B7" s="86" t="n">
        <v>0</v>
      </c>
      <c r="C7" s="86" t="n">
        <v>0</v>
      </c>
      <c r="D7" s="86" t="n">
        <v>647.64744</v>
      </c>
      <c r="E7" s="86" t="n">
        <v>0</v>
      </c>
      <c r="F7" s="86" t="n">
        <v>0</v>
      </c>
      <c r="G7" s="86" t="n">
        <v>0</v>
      </c>
      <c r="H7" s="86" t="n">
        <v>0</v>
      </c>
      <c r="I7" s="86" t="n">
        <v>0</v>
      </c>
      <c r="J7" s="86" t="n">
        <v>0</v>
      </c>
      <c r="K7" s="86" t="n">
        <v>0</v>
      </c>
      <c r="L7" s="93" t="n">
        <v>647.64744</v>
      </c>
    </row>
    <row r="8" customFormat="false" ht="12.75" hidden="false" customHeight="false" outlineLevel="0" collapsed="false">
      <c r="A8" s="52" t="s">
        <v>77</v>
      </c>
      <c r="B8" s="54" t="n">
        <v>12726.31954</v>
      </c>
      <c r="C8" s="54" t="n">
        <v>0</v>
      </c>
      <c r="D8" s="54" t="n">
        <v>11620.5131</v>
      </c>
      <c r="E8" s="54" t="n">
        <v>0</v>
      </c>
      <c r="F8" s="54" t="n">
        <v>0</v>
      </c>
      <c r="G8" s="54" t="n">
        <v>0</v>
      </c>
      <c r="H8" s="54" t="n">
        <v>0</v>
      </c>
      <c r="I8" s="54" t="n">
        <v>0</v>
      </c>
      <c r="J8" s="54" t="n">
        <v>0</v>
      </c>
      <c r="K8" s="54" t="n">
        <v>0</v>
      </c>
      <c r="L8" s="94" t="n">
        <v>24346.83264</v>
      </c>
    </row>
    <row r="9" customFormat="false" ht="12.75" hidden="false" customHeight="false" outlineLevel="0" collapsed="false">
      <c r="A9" s="52" t="s">
        <v>78</v>
      </c>
      <c r="B9" s="54" t="n">
        <v>150590.60182</v>
      </c>
      <c r="C9" s="54" t="n">
        <v>0</v>
      </c>
      <c r="D9" s="54" t="n">
        <v>47698.88771</v>
      </c>
      <c r="E9" s="54" t="n">
        <v>0</v>
      </c>
      <c r="F9" s="54" t="n">
        <v>0</v>
      </c>
      <c r="G9" s="54" t="n">
        <v>1367.81546</v>
      </c>
      <c r="H9" s="54" t="n">
        <v>853.49639</v>
      </c>
      <c r="I9" s="54" t="n">
        <v>5341.12018</v>
      </c>
      <c r="J9" s="54" t="n">
        <v>135.4909</v>
      </c>
      <c r="K9" s="54" t="n">
        <v>210.25978</v>
      </c>
      <c r="L9" s="94" t="n">
        <v>206197.67224</v>
      </c>
    </row>
    <row r="10" customFormat="false" ht="12.75" hidden="false" customHeight="false" outlineLevel="0" collapsed="false">
      <c r="A10" s="52" t="s">
        <v>82</v>
      </c>
      <c r="B10" s="54" t="n">
        <v>54.37542</v>
      </c>
      <c r="C10" s="54" t="n">
        <v>0</v>
      </c>
      <c r="D10" s="54" t="n">
        <v>11.87308</v>
      </c>
      <c r="E10" s="54" t="n">
        <v>0</v>
      </c>
      <c r="F10" s="54" t="n">
        <v>0</v>
      </c>
      <c r="G10" s="54" t="n">
        <v>0</v>
      </c>
      <c r="H10" s="54" t="n">
        <v>0</v>
      </c>
      <c r="I10" s="54" t="n">
        <v>3040.76143</v>
      </c>
      <c r="J10" s="54" t="n">
        <v>0</v>
      </c>
      <c r="K10" s="54" t="n">
        <v>0</v>
      </c>
      <c r="L10" s="94" t="n">
        <v>3107.00993</v>
      </c>
    </row>
    <row r="11" customFormat="false" ht="12.75" hidden="false" customHeight="false" outlineLevel="0" collapsed="false">
      <c r="A11" s="52" t="s">
        <v>83</v>
      </c>
      <c r="B11" s="54" t="n">
        <v>12210.37883</v>
      </c>
      <c r="C11" s="54" t="n">
        <v>0</v>
      </c>
      <c r="D11" s="54" t="n">
        <v>4039.59956</v>
      </c>
      <c r="E11" s="54" t="n">
        <v>0</v>
      </c>
      <c r="F11" s="54" t="n">
        <v>0</v>
      </c>
      <c r="G11" s="54" t="n">
        <v>0</v>
      </c>
      <c r="H11" s="54" t="n">
        <v>24.06751</v>
      </c>
      <c r="I11" s="54" t="n">
        <v>0</v>
      </c>
      <c r="J11" s="54" t="n">
        <v>0</v>
      </c>
      <c r="K11" s="54" t="n">
        <v>1.93001</v>
      </c>
      <c r="L11" s="94" t="n">
        <v>16275.97591</v>
      </c>
    </row>
    <row r="12" customFormat="false" ht="12.75" hidden="false" customHeight="false" outlineLevel="0" collapsed="false">
      <c r="A12" s="52" t="s">
        <v>300</v>
      </c>
      <c r="B12" s="54" t="n">
        <v>11231.94637</v>
      </c>
      <c r="C12" s="54" t="n">
        <v>0</v>
      </c>
      <c r="D12" s="54" t="n">
        <v>14159.86903</v>
      </c>
      <c r="E12" s="54" t="n">
        <v>0</v>
      </c>
      <c r="F12" s="54" t="n">
        <v>0</v>
      </c>
      <c r="G12" s="54" t="n">
        <v>0</v>
      </c>
      <c r="H12" s="54" t="n">
        <v>0</v>
      </c>
      <c r="I12" s="54" t="n">
        <v>0</v>
      </c>
      <c r="J12" s="54" t="n">
        <v>0</v>
      </c>
      <c r="K12" s="54" t="n">
        <v>0</v>
      </c>
      <c r="L12" s="94" t="n">
        <v>25391.8154</v>
      </c>
    </row>
    <row r="13" customFormat="false" ht="12.75" hidden="false" customHeight="false" outlineLevel="0" collapsed="false">
      <c r="A13" s="52" t="s">
        <v>301</v>
      </c>
      <c r="B13" s="54" t="n">
        <v>336.94705</v>
      </c>
      <c r="C13" s="54" t="n">
        <v>0</v>
      </c>
      <c r="D13" s="54" t="n">
        <v>434.87719</v>
      </c>
      <c r="E13" s="54" t="n">
        <v>0</v>
      </c>
      <c r="F13" s="54" t="n">
        <v>0</v>
      </c>
      <c r="G13" s="54" t="n">
        <v>0</v>
      </c>
      <c r="H13" s="54" t="n">
        <v>0</v>
      </c>
      <c r="I13" s="54" t="n">
        <v>0</v>
      </c>
      <c r="J13" s="54" t="n">
        <v>0</v>
      </c>
      <c r="K13" s="54" t="n">
        <v>0</v>
      </c>
      <c r="L13" s="94" t="n">
        <v>771.82424</v>
      </c>
    </row>
    <row r="14" customFormat="false" ht="12.75" hidden="false" customHeight="false" outlineLevel="0" collapsed="false">
      <c r="A14" s="52" t="s">
        <v>86</v>
      </c>
      <c r="B14" s="54" t="n">
        <v>267.81916</v>
      </c>
      <c r="C14" s="54" t="n">
        <v>0</v>
      </c>
      <c r="D14" s="54" t="n">
        <v>26.71595</v>
      </c>
      <c r="E14" s="54" t="n">
        <v>0</v>
      </c>
      <c r="F14" s="54" t="n">
        <v>0</v>
      </c>
      <c r="G14" s="54" t="n">
        <v>0</v>
      </c>
      <c r="H14" s="54" t="n">
        <v>0</v>
      </c>
      <c r="I14" s="54" t="n">
        <v>0</v>
      </c>
      <c r="J14" s="54" t="n">
        <v>0</v>
      </c>
      <c r="K14" s="54" t="n">
        <v>0</v>
      </c>
      <c r="L14" s="94" t="n">
        <v>294.53511</v>
      </c>
    </row>
    <row r="15" customFormat="false" ht="12.75" hidden="false" customHeight="false" outlineLevel="0" collapsed="false">
      <c r="A15" s="52" t="s">
        <v>87</v>
      </c>
      <c r="B15" s="54" t="n">
        <v>1023.125</v>
      </c>
      <c r="C15" s="54" t="n">
        <v>0</v>
      </c>
      <c r="D15" s="54" t="n">
        <v>3883.645</v>
      </c>
      <c r="E15" s="54" t="n">
        <v>0</v>
      </c>
      <c r="F15" s="54" t="n">
        <v>0</v>
      </c>
      <c r="G15" s="54" t="n">
        <v>0</v>
      </c>
      <c r="H15" s="54" t="n">
        <v>0</v>
      </c>
      <c r="I15" s="54" t="n">
        <v>0</v>
      </c>
      <c r="J15" s="54" t="n">
        <v>0</v>
      </c>
      <c r="K15" s="54" t="n">
        <v>0</v>
      </c>
      <c r="L15" s="94" t="n">
        <v>4906.77</v>
      </c>
    </row>
    <row r="16" customFormat="false" ht="12.75" hidden="false" customHeight="false" outlineLevel="0" collapsed="false">
      <c r="A16" s="52" t="s">
        <v>88</v>
      </c>
      <c r="B16" s="54" t="n">
        <v>22.4463</v>
      </c>
      <c r="C16" s="54" t="n">
        <v>0</v>
      </c>
      <c r="D16" s="54" t="n">
        <v>0.46523</v>
      </c>
      <c r="E16" s="54" t="n">
        <v>0</v>
      </c>
      <c r="F16" s="54" t="n">
        <v>0</v>
      </c>
      <c r="G16" s="54" t="n">
        <v>0</v>
      </c>
      <c r="H16" s="54" t="n">
        <v>0</v>
      </c>
      <c r="I16" s="54" t="n">
        <v>0</v>
      </c>
      <c r="J16" s="54" t="n">
        <v>0</v>
      </c>
      <c r="K16" s="54" t="n">
        <v>0</v>
      </c>
      <c r="L16" s="94" t="n">
        <v>22.91153</v>
      </c>
    </row>
    <row r="17" customFormat="false" ht="12.75" hidden="false" customHeight="false" outlineLevel="0" collapsed="false">
      <c r="A17" s="52" t="s">
        <v>89</v>
      </c>
      <c r="B17" s="54" t="n">
        <v>249.54938</v>
      </c>
      <c r="C17" s="54" t="n">
        <v>0</v>
      </c>
      <c r="D17" s="54" t="n">
        <v>3866.69157</v>
      </c>
      <c r="E17" s="54" t="n">
        <v>0</v>
      </c>
      <c r="F17" s="54" t="n">
        <v>0</v>
      </c>
      <c r="G17" s="54" t="n">
        <v>0</v>
      </c>
      <c r="H17" s="54" t="n">
        <v>0</v>
      </c>
      <c r="I17" s="54" t="n">
        <v>0</v>
      </c>
      <c r="J17" s="54" t="n">
        <v>0</v>
      </c>
      <c r="K17" s="54" t="n">
        <v>0</v>
      </c>
      <c r="L17" s="94" t="n">
        <v>4116.24095</v>
      </c>
    </row>
    <row r="18" customFormat="false" ht="12.75" hidden="false" customHeight="false" outlineLevel="0" collapsed="false">
      <c r="A18" s="52" t="s">
        <v>90</v>
      </c>
      <c r="B18" s="54" t="n">
        <v>63.78864</v>
      </c>
      <c r="C18" s="54" t="n">
        <v>0</v>
      </c>
      <c r="D18" s="54" t="n">
        <v>81.1598</v>
      </c>
      <c r="E18" s="54" t="n">
        <v>0</v>
      </c>
      <c r="F18" s="54" t="n">
        <v>0</v>
      </c>
      <c r="G18" s="54" t="n">
        <v>0</v>
      </c>
      <c r="H18" s="54" t="n">
        <v>0</v>
      </c>
      <c r="I18" s="54" t="n">
        <v>0</v>
      </c>
      <c r="J18" s="54" t="n">
        <v>0</v>
      </c>
      <c r="K18" s="54" t="n">
        <v>0</v>
      </c>
      <c r="L18" s="94" t="n">
        <v>144.94844</v>
      </c>
    </row>
    <row r="19" customFormat="false" ht="12.75" hidden="false" customHeight="false" outlineLevel="0" collapsed="false">
      <c r="A19" s="52" t="s">
        <v>91</v>
      </c>
      <c r="B19" s="54" t="n">
        <v>48254.64097</v>
      </c>
      <c r="C19" s="54" t="n">
        <v>0</v>
      </c>
      <c r="D19" s="54" t="n">
        <v>22236.65089</v>
      </c>
      <c r="E19" s="54" t="n">
        <v>0</v>
      </c>
      <c r="F19" s="54" t="n">
        <v>0</v>
      </c>
      <c r="G19" s="54" t="n">
        <v>0</v>
      </c>
      <c r="H19" s="54" t="n">
        <v>0</v>
      </c>
      <c r="I19" s="54" t="n">
        <v>0</v>
      </c>
      <c r="J19" s="54" t="n">
        <v>705.64264</v>
      </c>
      <c r="K19" s="54" t="n">
        <v>0</v>
      </c>
      <c r="L19" s="94" t="n">
        <v>71196.9345</v>
      </c>
    </row>
    <row r="20" customFormat="false" ht="12.75" hidden="false" customHeight="false" outlineLevel="0" collapsed="false">
      <c r="A20" s="52" t="s">
        <v>92</v>
      </c>
      <c r="B20" s="54" t="n">
        <v>0</v>
      </c>
      <c r="C20" s="54" t="n">
        <v>0</v>
      </c>
      <c r="D20" s="54" t="n">
        <v>0</v>
      </c>
      <c r="E20" s="54" t="n">
        <v>0</v>
      </c>
      <c r="F20" s="54" t="n">
        <v>0</v>
      </c>
      <c r="G20" s="54" t="n">
        <v>0</v>
      </c>
      <c r="H20" s="54" t="n">
        <v>0</v>
      </c>
      <c r="I20" s="54" t="n">
        <v>0</v>
      </c>
      <c r="J20" s="54" t="n">
        <v>0</v>
      </c>
      <c r="K20" s="54" t="n">
        <v>0</v>
      </c>
      <c r="L20" s="94" t="n">
        <v>0</v>
      </c>
    </row>
    <row r="21" customFormat="false" ht="12.75" hidden="false" customHeight="false" outlineLevel="0" collapsed="false">
      <c r="A21" s="52" t="s">
        <v>93</v>
      </c>
      <c r="B21" s="54" t="n">
        <v>9425.5167</v>
      </c>
      <c r="C21" s="54" t="n">
        <v>0</v>
      </c>
      <c r="D21" s="54" t="n">
        <v>9032.40185</v>
      </c>
      <c r="E21" s="54" t="n">
        <v>0</v>
      </c>
      <c r="F21" s="54" t="n">
        <v>0</v>
      </c>
      <c r="G21" s="54" t="n">
        <v>0</v>
      </c>
      <c r="H21" s="54" t="n">
        <v>0</v>
      </c>
      <c r="I21" s="54" t="n">
        <v>0</v>
      </c>
      <c r="J21" s="54" t="n">
        <v>0</v>
      </c>
      <c r="K21" s="54" t="n">
        <v>0</v>
      </c>
      <c r="L21" s="94" t="n">
        <v>18457.91855</v>
      </c>
    </row>
    <row r="22" customFormat="false" ht="12.75" hidden="false" customHeight="false" outlineLevel="0" collapsed="false">
      <c r="A22" s="52" t="s">
        <v>94</v>
      </c>
      <c r="B22" s="54" t="n">
        <v>7599.71396</v>
      </c>
      <c r="C22" s="54" t="n">
        <v>0</v>
      </c>
      <c r="D22" s="54" t="n">
        <v>7533.5539</v>
      </c>
      <c r="E22" s="54" t="n">
        <v>0</v>
      </c>
      <c r="F22" s="54" t="n">
        <v>0</v>
      </c>
      <c r="G22" s="54" t="n">
        <v>0</v>
      </c>
      <c r="H22" s="54" t="n">
        <v>0</v>
      </c>
      <c r="I22" s="54" t="n">
        <v>0</v>
      </c>
      <c r="J22" s="54" t="n">
        <v>0</v>
      </c>
      <c r="K22" s="54" t="n">
        <v>0</v>
      </c>
      <c r="L22" s="94" t="n">
        <v>15133.26786</v>
      </c>
    </row>
    <row r="23" customFormat="false" ht="12.75" hidden="false" customHeight="false" outlineLevel="0" collapsed="false">
      <c r="A23" s="52" t="s">
        <v>95</v>
      </c>
      <c r="B23" s="54" t="n">
        <v>1439.61049</v>
      </c>
      <c r="C23" s="54" t="n">
        <v>0</v>
      </c>
      <c r="D23" s="54" t="n">
        <v>1273.73529</v>
      </c>
      <c r="E23" s="54" t="n">
        <v>0</v>
      </c>
      <c r="F23" s="54" t="n">
        <v>0</v>
      </c>
      <c r="G23" s="54" t="n">
        <v>0</v>
      </c>
      <c r="H23" s="54" t="n">
        <v>0</v>
      </c>
      <c r="I23" s="54" t="n">
        <v>32.20701</v>
      </c>
      <c r="J23" s="54" t="n">
        <v>33.42936</v>
      </c>
      <c r="K23" s="54" t="n">
        <v>0</v>
      </c>
      <c r="L23" s="94" t="n">
        <v>2778.98215</v>
      </c>
    </row>
    <row r="24" customFormat="false" ht="12.75" hidden="false" customHeight="false" outlineLevel="0" collapsed="false">
      <c r="A24" s="52" t="s">
        <v>96</v>
      </c>
      <c r="B24" s="54" t="n">
        <v>12034.12161</v>
      </c>
      <c r="C24" s="54" t="n">
        <v>0</v>
      </c>
      <c r="D24" s="54" t="n">
        <v>10418.18166</v>
      </c>
      <c r="E24" s="54" t="n">
        <v>0</v>
      </c>
      <c r="F24" s="54" t="n">
        <v>0</v>
      </c>
      <c r="G24" s="54" t="n">
        <v>0</v>
      </c>
      <c r="H24" s="54" t="n">
        <v>0</v>
      </c>
      <c r="I24" s="54" t="n">
        <v>0</v>
      </c>
      <c r="J24" s="54" t="n">
        <v>0</v>
      </c>
      <c r="K24" s="54" t="n">
        <v>0</v>
      </c>
      <c r="L24" s="94" t="n">
        <v>22452.30327</v>
      </c>
    </row>
    <row r="25" customFormat="false" ht="12.75" hidden="false" customHeight="false" outlineLevel="0" collapsed="false">
      <c r="A25" s="52" t="s">
        <v>97</v>
      </c>
      <c r="B25" s="54" t="n">
        <v>171923.401</v>
      </c>
      <c r="C25" s="54" t="n">
        <v>0</v>
      </c>
      <c r="D25" s="54" t="n">
        <v>192708.432</v>
      </c>
      <c r="E25" s="54" t="n">
        <v>0</v>
      </c>
      <c r="F25" s="54" t="n">
        <v>0</v>
      </c>
      <c r="G25" s="54" t="n">
        <v>18.22</v>
      </c>
      <c r="H25" s="54" t="n">
        <v>0</v>
      </c>
      <c r="I25" s="54" t="n">
        <v>0</v>
      </c>
      <c r="J25" s="54" t="n">
        <v>0</v>
      </c>
      <c r="K25" s="54" t="n">
        <v>0.866</v>
      </c>
      <c r="L25" s="94" t="n">
        <v>364650.919</v>
      </c>
    </row>
    <row r="26" customFormat="false" ht="12.75" hidden="false" customHeight="false" outlineLevel="0" collapsed="false">
      <c r="A26" s="52" t="s">
        <v>98</v>
      </c>
      <c r="B26" s="54" t="n">
        <v>74547.90237</v>
      </c>
      <c r="C26" s="54" t="n">
        <v>0</v>
      </c>
      <c r="D26" s="54" t="n">
        <v>77841.44391</v>
      </c>
      <c r="E26" s="54" t="n">
        <v>0</v>
      </c>
      <c r="F26" s="54" t="n">
        <v>343.77557</v>
      </c>
      <c r="G26" s="54" t="n">
        <v>182159.03728</v>
      </c>
      <c r="H26" s="54" t="n">
        <v>29246.95958</v>
      </c>
      <c r="I26" s="54" t="n">
        <v>1624226.5658</v>
      </c>
      <c r="J26" s="54" t="n">
        <v>6761.2168</v>
      </c>
      <c r="K26" s="54" t="n">
        <v>6224.39474</v>
      </c>
      <c r="L26" s="94" t="n">
        <v>2001351.29605</v>
      </c>
    </row>
    <row r="27" customFormat="false" ht="12.75" hidden="false" customHeight="false" outlineLevel="0" collapsed="false">
      <c r="A27" s="52" t="s">
        <v>99</v>
      </c>
      <c r="B27" s="54" t="n">
        <v>27596.17913</v>
      </c>
      <c r="C27" s="54" t="n">
        <v>0</v>
      </c>
      <c r="D27" s="54" t="n">
        <v>10595.49083</v>
      </c>
      <c r="E27" s="54" t="n">
        <v>0</v>
      </c>
      <c r="F27" s="54" t="n">
        <v>0</v>
      </c>
      <c r="G27" s="54" t="n">
        <v>0</v>
      </c>
      <c r="H27" s="54" t="n">
        <v>0</v>
      </c>
      <c r="I27" s="54" t="n">
        <v>0</v>
      </c>
      <c r="J27" s="54" t="n">
        <v>0</v>
      </c>
      <c r="K27" s="54" t="n">
        <v>0</v>
      </c>
      <c r="L27" s="94" t="n">
        <v>38191.66996</v>
      </c>
    </row>
    <row r="28" customFormat="false" ht="12.75" hidden="false" customHeight="false" outlineLevel="0" collapsed="false">
      <c r="A28" s="52" t="s">
        <v>100</v>
      </c>
      <c r="B28" s="54" t="n">
        <v>0</v>
      </c>
      <c r="C28" s="54" t="n">
        <v>0</v>
      </c>
      <c r="D28" s="54" t="n">
        <v>0</v>
      </c>
      <c r="E28" s="54" t="n">
        <v>0</v>
      </c>
      <c r="F28" s="54" t="n">
        <v>0</v>
      </c>
      <c r="G28" s="54" t="n">
        <v>121150.63772</v>
      </c>
      <c r="H28" s="54" t="n">
        <v>548.37922</v>
      </c>
      <c r="I28" s="54" t="n">
        <v>119315.59921</v>
      </c>
      <c r="J28" s="54" t="n">
        <v>68.79243</v>
      </c>
      <c r="K28" s="54" t="n">
        <v>1726.88793</v>
      </c>
      <c r="L28" s="94" t="n">
        <v>242810.29651</v>
      </c>
    </row>
    <row r="29" customFormat="false" ht="12.75" hidden="false" customHeight="false" outlineLevel="0" collapsed="false">
      <c r="A29" s="52" t="s">
        <v>101</v>
      </c>
      <c r="B29" s="54" t="n">
        <v>158080.009</v>
      </c>
      <c r="C29" s="54" t="n">
        <v>0</v>
      </c>
      <c r="D29" s="54" t="n">
        <v>87988.557</v>
      </c>
      <c r="E29" s="54" t="n">
        <v>0</v>
      </c>
      <c r="F29" s="54" t="n">
        <v>0</v>
      </c>
      <c r="G29" s="54" t="n">
        <v>5985.628</v>
      </c>
      <c r="H29" s="54" t="n">
        <v>837.412</v>
      </c>
      <c r="I29" s="54" t="n">
        <v>774485.108</v>
      </c>
      <c r="J29" s="54" t="n">
        <v>1198.238</v>
      </c>
      <c r="K29" s="54" t="n">
        <v>2177.679</v>
      </c>
      <c r="L29" s="94" t="n">
        <v>1030752.631</v>
      </c>
    </row>
    <row r="30" customFormat="false" ht="12.75" hidden="false" customHeight="false" outlineLevel="0" collapsed="false">
      <c r="A30" s="52" t="s">
        <v>102</v>
      </c>
      <c r="B30" s="54" t="n">
        <v>0</v>
      </c>
      <c r="C30" s="54" t="n">
        <v>0</v>
      </c>
      <c r="D30" s="54" t="n">
        <v>0</v>
      </c>
      <c r="E30" s="54" t="n">
        <v>0</v>
      </c>
      <c r="F30" s="54" t="n">
        <v>0</v>
      </c>
      <c r="G30" s="54" t="n">
        <v>0</v>
      </c>
      <c r="H30" s="54" t="n">
        <v>164.48</v>
      </c>
      <c r="I30" s="54" t="n">
        <v>736.447</v>
      </c>
      <c r="J30" s="54" t="n">
        <v>291.321</v>
      </c>
      <c r="K30" s="54" t="n">
        <v>462.931</v>
      </c>
      <c r="L30" s="94" t="n">
        <v>1655.179</v>
      </c>
    </row>
    <row r="31" customFormat="false" ht="12.75" hidden="false" customHeight="false" outlineLevel="0" collapsed="false">
      <c r="A31" s="52" t="s">
        <v>103</v>
      </c>
      <c r="B31" s="54" t="n">
        <v>1666.59848</v>
      </c>
      <c r="C31" s="54" t="n">
        <v>0</v>
      </c>
      <c r="D31" s="54" t="n">
        <v>6165.19067</v>
      </c>
      <c r="E31" s="54" t="n">
        <v>0</v>
      </c>
      <c r="F31" s="54" t="n">
        <v>0</v>
      </c>
      <c r="G31" s="54" t="n">
        <v>0</v>
      </c>
      <c r="H31" s="54" t="n">
        <v>0</v>
      </c>
      <c r="I31" s="54" t="n">
        <v>0</v>
      </c>
      <c r="J31" s="54" t="n">
        <v>0</v>
      </c>
      <c r="K31" s="54" t="n">
        <v>1.34483</v>
      </c>
      <c r="L31" s="94" t="n">
        <v>7833.13398</v>
      </c>
    </row>
    <row r="32" customFormat="false" ht="12.75" hidden="false" customHeight="false" outlineLevel="0" collapsed="false">
      <c r="A32" s="52" t="s">
        <v>258</v>
      </c>
      <c r="B32" s="54" t="n">
        <v>1008.08781</v>
      </c>
      <c r="C32" s="54" t="n">
        <v>0</v>
      </c>
      <c r="D32" s="54" t="n">
        <v>688.05946</v>
      </c>
      <c r="E32" s="54" t="n">
        <v>0</v>
      </c>
      <c r="F32" s="54" t="n">
        <v>0</v>
      </c>
      <c r="G32" s="54" t="n">
        <v>0</v>
      </c>
      <c r="H32" s="54" t="n">
        <v>0</v>
      </c>
      <c r="I32" s="54" t="n">
        <v>0</v>
      </c>
      <c r="J32" s="54" t="n">
        <v>0</v>
      </c>
      <c r="K32" s="54" t="n">
        <v>6.89331</v>
      </c>
      <c r="L32" s="94" t="n">
        <v>1703.04058</v>
      </c>
    </row>
    <row r="33" customFormat="false" ht="12.75" hidden="false" customHeight="false" outlineLevel="0" collapsed="false">
      <c r="A33" s="52" t="s">
        <v>302</v>
      </c>
      <c r="B33" s="54" t="n">
        <v>2321.36001</v>
      </c>
      <c r="C33" s="54" t="n">
        <v>0</v>
      </c>
      <c r="D33" s="54" t="n">
        <v>1506.44229</v>
      </c>
      <c r="E33" s="54" t="n">
        <v>0</v>
      </c>
      <c r="F33" s="54" t="n">
        <v>0</v>
      </c>
      <c r="G33" s="54" t="n">
        <v>0</v>
      </c>
      <c r="H33" s="54" t="n">
        <v>0</v>
      </c>
      <c r="I33" s="54" t="n">
        <v>0</v>
      </c>
      <c r="J33" s="54" t="n">
        <v>0</v>
      </c>
      <c r="K33" s="54" t="n">
        <v>0</v>
      </c>
      <c r="L33" s="94" t="n">
        <v>3827.8023</v>
      </c>
    </row>
    <row r="34" customFormat="false" ht="12.75" hidden="false" customHeight="false" outlineLevel="0" collapsed="false">
      <c r="A34" s="52" t="s">
        <v>303</v>
      </c>
      <c r="B34" s="54" t="n">
        <v>92.83858</v>
      </c>
      <c r="C34" s="54" t="n">
        <v>0</v>
      </c>
      <c r="D34" s="54" t="n">
        <v>98.80571</v>
      </c>
      <c r="E34" s="54" t="n">
        <v>0</v>
      </c>
      <c r="F34" s="54" t="n">
        <v>0</v>
      </c>
      <c r="G34" s="54" t="n">
        <v>0</v>
      </c>
      <c r="H34" s="54" t="n">
        <v>0</v>
      </c>
      <c r="I34" s="54" t="n">
        <v>0</v>
      </c>
      <c r="J34" s="54" t="n">
        <v>0</v>
      </c>
      <c r="K34" s="54" t="n">
        <v>0</v>
      </c>
      <c r="L34" s="94" t="n">
        <v>191.64429</v>
      </c>
    </row>
    <row r="35" customFormat="false" ht="12.75" hidden="false" customHeight="false" outlineLevel="0" collapsed="false">
      <c r="A35" s="52" t="s">
        <v>109</v>
      </c>
      <c r="B35" s="54" t="n">
        <v>17829.25949</v>
      </c>
      <c r="C35" s="54" t="n">
        <v>0</v>
      </c>
      <c r="D35" s="54" t="n">
        <v>17540.62289</v>
      </c>
      <c r="E35" s="54" t="n">
        <v>0</v>
      </c>
      <c r="F35" s="54" t="n">
        <v>0</v>
      </c>
      <c r="G35" s="54" t="n">
        <v>0</v>
      </c>
      <c r="H35" s="54" t="n">
        <v>0</v>
      </c>
      <c r="I35" s="54" t="n">
        <v>0</v>
      </c>
      <c r="J35" s="54" t="n">
        <v>0</v>
      </c>
      <c r="K35" s="54" t="n">
        <v>0</v>
      </c>
      <c r="L35" s="94" t="n">
        <v>35369.88238</v>
      </c>
    </row>
    <row r="36" customFormat="false" ht="12.75" hidden="false" customHeight="false" outlineLevel="0" collapsed="false">
      <c r="A36" s="52" t="s">
        <v>110</v>
      </c>
      <c r="B36" s="54" t="n">
        <v>31982.77142</v>
      </c>
      <c r="C36" s="54" t="n">
        <v>0</v>
      </c>
      <c r="D36" s="54" t="n">
        <v>8162.96828</v>
      </c>
      <c r="E36" s="54" t="n">
        <v>0</v>
      </c>
      <c r="F36" s="54" t="n">
        <v>0</v>
      </c>
      <c r="G36" s="54" t="n">
        <v>0</v>
      </c>
      <c r="H36" s="54" t="n">
        <v>0</v>
      </c>
      <c r="I36" s="54" t="n">
        <v>79.41164</v>
      </c>
      <c r="J36" s="54" t="n">
        <v>0</v>
      </c>
      <c r="K36" s="54" t="n">
        <v>0.87466</v>
      </c>
      <c r="L36" s="94" t="n">
        <v>40226.026</v>
      </c>
    </row>
    <row r="37" customFormat="false" ht="12.75" hidden="false" customHeight="false" outlineLevel="0" collapsed="false">
      <c r="A37" s="52" t="s">
        <v>304</v>
      </c>
      <c r="B37" s="54" t="n">
        <v>4742.69973</v>
      </c>
      <c r="C37" s="54" t="n">
        <v>0</v>
      </c>
      <c r="D37" s="54" t="n">
        <v>7376.70153</v>
      </c>
      <c r="E37" s="54" t="n">
        <v>0</v>
      </c>
      <c r="F37" s="54" t="n">
        <v>0</v>
      </c>
      <c r="G37" s="54" t="n">
        <v>0</v>
      </c>
      <c r="H37" s="54" t="n">
        <v>43.72624</v>
      </c>
      <c r="I37" s="54" t="n">
        <v>203.99064</v>
      </c>
      <c r="J37" s="54" t="n">
        <v>330.43292</v>
      </c>
      <c r="K37" s="54" t="n">
        <v>468.25052</v>
      </c>
      <c r="L37" s="94" t="n">
        <v>13165.80158</v>
      </c>
    </row>
    <row r="38" customFormat="false" ht="12.75" hidden="false" customHeight="false" outlineLevel="0" collapsed="false">
      <c r="A38" s="52" t="s">
        <v>112</v>
      </c>
      <c r="B38" s="54" t="n">
        <v>68187.87255</v>
      </c>
      <c r="C38" s="54" t="n">
        <v>0</v>
      </c>
      <c r="D38" s="54" t="n">
        <v>19551.1835</v>
      </c>
      <c r="E38" s="54" t="n">
        <v>0</v>
      </c>
      <c r="F38" s="54" t="n">
        <v>0</v>
      </c>
      <c r="G38" s="54" t="n">
        <v>0</v>
      </c>
      <c r="H38" s="54" t="n">
        <v>0</v>
      </c>
      <c r="I38" s="54" t="n">
        <v>0</v>
      </c>
      <c r="J38" s="54" t="n">
        <v>12.95974</v>
      </c>
      <c r="K38" s="54" t="n">
        <v>90.49504</v>
      </c>
      <c r="L38" s="94" t="n">
        <v>87842.51083</v>
      </c>
    </row>
    <row r="39" customFormat="false" ht="12.75" hidden="false" customHeight="false" outlineLevel="0" collapsed="false">
      <c r="A39" s="52" t="s">
        <v>113</v>
      </c>
      <c r="B39" s="54" t="n">
        <v>397.06209</v>
      </c>
      <c r="C39" s="54" t="n">
        <v>0</v>
      </c>
      <c r="D39" s="54" t="n">
        <v>86.69966</v>
      </c>
      <c r="E39" s="54" t="n">
        <v>0</v>
      </c>
      <c r="F39" s="54" t="n">
        <v>0</v>
      </c>
      <c r="G39" s="54" t="n">
        <v>0</v>
      </c>
      <c r="H39" s="54" t="n">
        <v>0</v>
      </c>
      <c r="I39" s="54" t="n">
        <v>0</v>
      </c>
      <c r="J39" s="54" t="n">
        <v>0</v>
      </c>
      <c r="K39" s="54" t="n">
        <v>0</v>
      </c>
      <c r="L39" s="94" t="n">
        <v>483.76175</v>
      </c>
    </row>
    <row r="40" customFormat="false" ht="12.75" hidden="false" customHeight="false" outlineLevel="0" collapsed="false">
      <c r="A40" s="52" t="s">
        <v>114</v>
      </c>
      <c r="B40" s="54" t="n">
        <v>9563.46302</v>
      </c>
      <c r="C40" s="54" t="n">
        <v>0</v>
      </c>
      <c r="D40" s="54" t="n">
        <v>3462.90758</v>
      </c>
      <c r="E40" s="54" t="n">
        <v>0</v>
      </c>
      <c r="F40" s="54" t="n">
        <v>0</v>
      </c>
      <c r="G40" s="54" t="n">
        <v>0</v>
      </c>
      <c r="H40" s="54" t="n">
        <v>40.02466</v>
      </c>
      <c r="I40" s="54" t="n">
        <v>0</v>
      </c>
      <c r="J40" s="54" t="n">
        <v>0</v>
      </c>
      <c r="K40" s="54" t="n">
        <v>0</v>
      </c>
      <c r="L40" s="94" t="n">
        <v>13066.39526</v>
      </c>
    </row>
    <row r="41" customFormat="false" ht="12.75" hidden="false" customHeight="false" outlineLevel="0" collapsed="false">
      <c r="A41" s="52" t="s">
        <v>115</v>
      </c>
      <c r="B41" s="54" t="n">
        <v>1730.9793</v>
      </c>
      <c r="C41" s="54" t="n">
        <v>0</v>
      </c>
      <c r="D41" s="54" t="n">
        <v>1009.19672</v>
      </c>
      <c r="E41" s="54" t="n">
        <v>0</v>
      </c>
      <c r="F41" s="54" t="n">
        <v>0</v>
      </c>
      <c r="G41" s="54" t="n">
        <v>0</v>
      </c>
      <c r="H41" s="54" t="n">
        <v>0</v>
      </c>
      <c r="I41" s="54" t="n">
        <v>0</v>
      </c>
      <c r="J41" s="54" t="n">
        <v>0</v>
      </c>
      <c r="K41" s="54" t="n">
        <v>0</v>
      </c>
      <c r="L41" s="94" t="n">
        <v>2740.17602</v>
      </c>
    </row>
    <row r="42" customFormat="false" ht="12.75" hidden="false" customHeight="false" outlineLevel="0" collapsed="false">
      <c r="A42" s="52" t="s">
        <v>116</v>
      </c>
      <c r="B42" s="54" t="n">
        <v>3563.07235</v>
      </c>
      <c r="C42" s="54" t="n">
        <v>0</v>
      </c>
      <c r="D42" s="54" t="n">
        <v>3463.702</v>
      </c>
      <c r="E42" s="54" t="n">
        <v>0</v>
      </c>
      <c r="F42" s="54" t="n">
        <v>0</v>
      </c>
      <c r="G42" s="54" t="n">
        <v>0</v>
      </c>
      <c r="H42" s="54" t="n">
        <v>0</v>
      </c>
      <c r="I42" s="54" t="n">
        <v>0</v>
      </c>
      <c r="J42" s="54" t="n">
        <v>0</v>
      </c>
      <c r="K42" s="54" t="n">
        <v>0</v>
      </c>
      <c r="L42" s="94" t="n">
        <v>7026.77435</v>
      </c>
    </row>
    <row r="43" customFormat="false" ht="12.75" hidden="false" customHeight="false" outlineLevel="0" collapsed="false">
      <c r="A43" s="52" t="s">
        <v>117</v>
      </c>
      <c r="B43" s="54" t="n">
        <v>17750.05815</v>
      </c>
      <c r="C43" s="54" t="n">
        <v>0</v>
      </c>
      <c r="D43" s="54" t="n">
        <v>15914.74346</v>
      </c>
      <c r="E43" s="54" t="n">
        <v>0</v>
      </c>
      <c r="F43" s="54" t="n">
        <v>0</v>
      </c>
      <c r="G43" s="54" t="n">
        <v>0</v>
      </c>
      <c r="H43" s="54" t="n">
        <v>0</v>
      </c>
      <c r="I43" s="54" t="n">
        <v>0</v>
      </c>
      <c r="J43" s="54" t="n">
        <v>0</v>
      </c>
      <c r="K43" s="54" t="n">
        <v>0</v>
      </c>
      <c r="L43" s="94" t="n">
        <v>33664.80161</v>
      </c>
    </row>
    <row r="44" customFormat="false" ht="12.75" hidden="false" customHeight="false" outlineLevel="0" collapsed="false">
      <c r="A44" s="52" t="s">
        <v>118</v>
      </c>
      <c r="B44" s="54" t="n">
        <v>211993.71818</v>
      </c>
      <c r="C44" s="54" t="n">
        <v>0</v>
      </c>
      <c r="D44" s="54" t="n">
        <v>50233.75011</v>
      </c>
      <c r="E44" s="54" t="n">
        <v>0</v>
      </c>
      <c r="F44" s="54" t="n">
        <v>0</v>
      </c>
      <c r="G44" s="54" t="n">
        <v>0</v>
      </c>
      <c r="H44" s="54" t="n">
        <v>0</v>
      </c>
      <c r="I44" s="54" t="n">
        <v>0</v>
      </c>
      <c r="J44" s="54" t="n">
        <v>0</v>
      </c>
      <c r="K44" s="54" t="n">
        <v>0</v>
      </c>
      <c r="L44" s="94" t="n">
        <v>262227.46829</v>
      </c>
    </row>
    <row r="45" customFormat="false" ht="12.75" hidden="false" customHeight="false" outlineLevel="0" collapsed="false">
      <c r="A45" s="52" t="s">
        <v>119</v>
      </c>
      <c r="B45" s="54" t="n">
        <v>4904.76543</v>
      </c>
      <c r="C45" s="54" t="n">
        <v>0</v>
      </c>
      <c r="D45" s="54" t="n">
        <v>6417.04345</v>
      </c>
      <c r="E45" s="54" t="n">
        <v>0</v>
      </c>
      <c r="F45" s="54" t="n">
        <v>0</v>
      </c>
      <c r="G45" s="54" t="n">
        <v>0</v>
      </c>
      <c r="H45" s="54" t="n">
        <v>0</v>
      </c>
      <c r="I45" s="54" t="n">
        <v>0</v>
      </c>
      <c r="J45" s="54" t="n">
        <v>0</v>
      </c>
      <c r="K45" s="54" t="n">
        <v>0</v>
      </c>
      <c r="L45" s="94" t="n">
        <v>11321.80888</v>
      </c>
    </row>
    <row r="46" customFormat="false" ht="12.75" hidden="false" customHeight="false" outlineLevel="0" collapsed="false">
      <c r="A46" s="52" t="s">
        <v>121</v>
      </c>
      <c r="B46" s="54" t="n">
        <v>0</v>
      </c>
      <c r="C46" s="54" t="n">
        <v>0</v>
      </c>
      <c r="D46" s="54" t="n">
        <v>923.641</v>
      </c>
      <c r="E46" s="54" t="n">
        <v>0</v>
      </c>
      <c r="F46" s="54" t="n">
        <v>0</v>
      </c>
      <c r="G46" s="54" t="n">
        <v>0</v>
      </c>
      <c r="H46" s="54" t="n">
        <v>0</v>
      </c>
      <c r="I46" s="54" t="n">
        <v>0</v>
      </c>
      <c r="J46" s="54" t="n">
        <v>0</v>
      </c>
      <c r="K46" s="54" t="n">
        <v>0</v>
      </c>
      <c r="L46" s="94" t="n">
        <v>923.641</v>
      </c>
    </row>
    <row r="47" customFormat="false" ht="12.75" hidden="false" customHeight="false" outlineLevel="0" collapsed="false">
      <c r="A47" s="52" t="s">
        <v>122</v>
      </c>
      <c r="B47" s="54" t="n">
        <v>6517.05263</v>
      </c>
      <c r="C47" s="54" t="n">
        <v>0</v>
      </c>
      <c r="D47" s="54" t="n">
        <v>7289.84074</v>
      </c>
      <c r="E47" s="54" t="n">
        <v>0</v>
      </c>
      <c r="F47" s="54" t="n">
        <v>0</v>
      </c>
      <c r="G47" s="54" t="n">
        <v>0</v>
      </c>
      <c r="H47" s="54" t="n">
        <v>0</v>
      </c>
      <c r="I47" s="54" t="n">
        <v>0</v>
      </c>
      <c r="J47" s="54" t="n">
        <v>0</v>
      </c>
      <c r="K47" s="54" t="n">
        <v>0</v>
      </c>
      <c r="L47" s="94" t="n">
        <v>13806.89337</v>
      </c>
    </row>
    <row r="48" customFormat="false" ht="12.75" hidden="false" customHeight="false" outlineLevel="0" collapsed="false">
      <c r="A48" s="52" t="s">
        <v>123</v>
      </c>
      <c r="B48" s="54" t="n">
        <v>12357.1358</v>
      </c>
      <c r="C48" s="54" t="n">
        <v>0</v>
      </c>
      <c r="D48" s="54" t="n">
        <v>8885.42914</v>
      </c>
      <c r="E48" s="54" t="n">
        <v>0</v>
      </c>
      <c r="F48" s="54" t="n">
        <v>0</v>
      </c>
      <c r="G48" s="54" t="n">
        <v>0</v>
      </c>
      <c r="H48" s="54" t="n">
        <v>0</v>
      </c>
      <c r="I48" s="54" t="n">
        <v>0</v>
      </c>
      <c r="J48" s="54" t="n">
        <v>0</v>
      </c>
      <c r="K48" s="54" t="n">
        <v>0</v>
      </c>
      <c r="L48" s="94" t="n">
        <v>21242.56494</v>
      </c>
    </row>
    <row r="49" customFormat="false" ht="12.75" hidden="false" customHeight="false" outlineLevel="0" collapsed="false">
      <c r="A49" s="52" t="s">
        <v>124</v>
      </c>
      <c r="B49" s="54" t="n">
        <v>98442.15534</v>
      </c>
      <c r="C49" s="54" t="n">
        <v>0</v>
      </c>
      <c r="D49" s="54" t="n">
        <v>38774.96985</v>
      </c>
      <c r="E49" s="54" t="n">
        <v>0</v>
      </c>
      <c r="F49" s="54" t="n">
        <v>0</v>
      </c>
      <c r="G49" s="54" t="n">
        <v>0</v>
      </c>
      <c r="H49" s="54" t="n">
        <v>0</v>
      </c>
      <c r="I49" s="54" t="n">
        <v>0</v>
      </c>
      <c r="J49" s="54" t="n">
        <v>0</v>
      </c>
      <c r="K49" s="54" t="n">
        <v>0</v>
      </c>
      <c r="L49" s="94" t="n">
        <v>137217.12519</v>
      </c>
    </row>
    <row r="50" customFormat="false" ht="12.75" hidden="false" customHeight="false" outlineLevel="0" collapsed="false">
      <c r="A50" s="52" t="s">
        <v>125</v>
      </c>
      <c r="B50" s="54" t="n">
        <v>0</v>
      </c>
      <c r="C50" s="54" t="n">
        <v>0</v>
      </c>
      <c r="D50" s="54" t="n">
        <v>0</v>
      </c>
      <c r="E50" s="54" t="n">
        <v>0</v>
      </c>
      <c r="F50" s="54" t="n">
        <v>0</v>
      </c>
      <c r="G50" s="54" t="n">
        <v>0</v>
      </c>
      <c r="H50" s="54" t="n">
        <v>0</v>
      </c>
      <c r="I50" s="54" t="n">
        <v>0</v>
      </c>
      <c r="J50" s="54" t="n">
        <v>0</v>
      </c>
      <c r="K50" s="54" t="n">
        <v>0</v>
      </c>
      <c r="L50" s="94" t="n">
        <v>0</v>
      </c>
    </row>
    <row r="51" customFormat="false" ht="12.75" hidden="false" customHeight="false" outlineLevel="0" collapsed="false">
      <c r="A51" s="52" t="s">
        <v>126</v>
      </c>
      <c r="B51" s="54" t="n">
        <v>687.7746</v>
      </c>
      <c r="C51" s="54" t="n">
        <v>0</v>
      </c>
      <c r="D51" s="54" t="n">
        <v>9752.87475</v>
      </c>
      <c r="E51" s="54" t="n">
        <v>0</v>
      </c>
      <c r="F51" s="54" t="n">
        <v>0</v>
      </c>
      <c r="G51" s="54" t="n">
        <v>0</v>
      </c>
      <c r="H51" s="54" t="n">
        <v>0</v>
      </c>
      <c r="I51" s="54" t="n">
        <v>0</v>
      </c>
      <c r="J51" s="54" t="n">
        <v>0</v>
      </c>
      <c r="K51" s="54" t="n">
        <v>0</v>
      </c>
      <c r="L51" s="94" t="n">
        <v>10440.64935</v>
      </c>
    </row>
    <row r="52" customFormat="false" ht="12.75" hidden="false" customHeight="false" outlineLevel="0" collapsed="false">
      <c r="A52" s="52" t="s">
        <v>127</v>
      </c>
      <c r="B52" s="54" t="n">
        <v>33600.75515</v>
      </c>
      <c r="C52" s="54" t="n">
        <v>0</v>
      </c>
      <c r="D52" s="54" t="n">
        <v>20962.99687</v>
      </c>
      <c r="E52" s="54" t="n">
        <v>0</v>
      </c>
      <c r="F52" s="54" t="n">
        <v>0</v>
      </c>
      <c r="G52" s="54" t="n">
        <v>0</v>
      </c>
      <c r="H52" s="54" t="n">
        <v>0</v>
      </c>
      <c r="I52" s="54" t="n">
        <v>0</v>
      </c>
      <c r="J52" s="54" t="n">
        <v>0</v>
      </c>
      <c r="K52" s="54" t="n">
        <v>0</v>
      </c>
      <c r="L52" s="94" t="n">
        <v>54563.75202</v>
      </c>
    </row>
    <row r="53" customFormat="false" ht="12.75" hidden="false" customHeight="false" outlineLevel="0" collapsed="false">
      <c r="A53" s="52" t="s">
        <v>128</v>
      </c>
      <c r="B53" s="54" t="n">
        <v>26084.56931</v>
      </c>
      <c r="C53" s="54" t="n">
        <v>0</v>
      </c>
      <c r="D53" s="54" t="n">
        <v>15051.11879</v>
      </c>
      <c r="E53" s="54" t="n">
        <v>0</v>
      </c>
      <c r="F53" s="54" t="n">
        <v>170.99886</v>
      </c>
      <c r="G53" s="54" t="n">
        <v>1549.27606</v>
      </c>
      <c r="H53" s="54" t="n">
        <v>989.96844</v>
      </c>
      <c r="I53" s="54" t="n">
        <v>3638.4913</v>
      </c>
      <c r="J53" s="54" t="n">
        <v>0</v>
      </c>
      <c r="K53" s="54" t="n">
        <v>37.70225</v>
      </c>
      <c r="L53" s="94" t="n">
        <v>47522.12501</v>
      </c>
    </row>
    <row r="54" customFormat="false" ht="12.75" hidden="false" customHeight="false" outlineLevel="0" collapsed="false">
      <c r="A54" s="52" t="s">
        <v>129</v>
      </c>
      <c r="B54" s="54" t="n">
        <v>905.71135</v>
      </c>
      <c r="C54" s="54" t="n">
        <v>0</v>
      </c>
      <c r="D54" s="54" t="n">
        <v>3951.03776</v>
      </c>
      <c r="E54" s="54" t="n">
        <v>0</v>
      </c>
      <c r="F54" s="54" t="n">
        <v>0</v>
      </c>
      <c r="G54" s="54" t="n">
        <v>0</v>
      </c>
      <c r="H54" s="54" t="n">
        <v>0</v>
      </c>
      <c r="I54" s="54" t="n">
        <v>0</v>
      </c>
      <c r="J54" s="54" t="n">
        <v>0</v>
      </c>
      <c r="K54" s="54" t="n">
        <v>0</v>
      </c>
      <c r="L54" s="94" t="n">
        <v>4856.74911</v>
      </c>
    </row>
    <row r="55" customFormat="false" ht="12.75" hidden="false" customHeight="false" outlineLevel="0" collapsed="false">
      <c r="A55" s="52" t="s">
        <v>130</v>
      </c>
      <c r="B55" s="54" t="n">
        <v>2071.98063</v>
      </c>
      <c r="C55" s="54" t="n">
        <v>0</v>
      </c>
      <c r="D55" s="54" t="n">
        <v>4779.08927</v>
      </c>
      <c r="E55" s="54" t="n">
        <v>0</v>
      </c>
      <c r="F55" s="54" t="n">
        <v>0</v>
      </c>
      <c r="G55" s="54" t="n">
        <v>0</v>
      </c>
      <c r="H55" s="54" t="n">
        <v>0</v>
      </c>
      <c r="I55" s="54" t="n">
        <v>0</v>
      </c>
      <c r="J55" s="54" t="n">
        <v>0</v>
      </c>
      <c r="K55" s="54" t="n">
        <v>0</v>
      </c>
      <c r="L55" s="94" t="n">
        <v>6851.0699</v>
      </c>
    </row>
    <row r="56" customFormat="false" ht="12.75" hidden="false" customHeight="false" outlineLevel="0" collapsed="false">
      <c r="A56" s="52" t="s">
        <v>131</v>
      </c>
      <c r="B56" s="54" t="n">
        <v>3026.74503</v>
      </c>
      <c r="C56" s="54" t="n">
        <v>0</v>
      </c>
      <c r="D56" s="54" t="n">
        <v>1373.5883</v>
      </c>
      <c r="E56" s="54" t="n">
        <v>0</v>
      </c>
      <c r="F56" s="54" t="n">
        <v>0</v>
      </c>
      <c r="G56" s="54" t="n">
        <v>0</v>
      </c>
      <c r="H56" s="54" t="n">
        <v>0</v>
      </c>
      <c r="I56" s="54" t="n">
        <v>0</v>
      </c>
      <c r="J56" s="54" t="n">
        <v>0</v>
      </c>
      <c r="K56" s="54" t="n">
        <v>0</v>
      </c>
      <c r="L56" s="94" t="n">
        <v>4400.33333</v>
      </c>
    </row>
    <row r="57" customFormat="false" ht="12.75" hidden="false" customHeight="false" outlineLevel="0" collapsed="false">
      <c r="A57" s="52" t="s">
        <v>132</v>
      </c>
      <c r="B57" s="54" t="n">
        <v>29872.12091</v>
      </c>
      <c r="C57" s="54" t="n">
        <v>0</v>
      </c>
      <c r="D57" s="54" t="n">
        <v>5791.676</v>
      </c>
      <c r="E57" s="54" t="n">
        <v>0</v>
      </c>
      <c r="F57" s="54" t="n">
        <v>0</v>
      </c>
      <c r="G57" s="54" t="n">
        <v>0</v>
      </c>
      <c r="H57" s="54" t="n">
        <v>0</v>
      </c>
      <c r="I57" s="54" t="n">
        <v>0</v>
      </c>
      <c r="J57" s="54" t="n">
        <v>0</v>
      </c>
      <c r="K57" s="54" t="n">
        <v>0</v>
      </c>
      <c r="L57" s="94" t="n">
        <v>35663.79691</v>
      </c>
    </row>
    <row r="58" customFormat="false" ht="12.75" hidden="false" customHeight="false" outlineLevel="0" collapsed="false">
      <c r="A58" s="52" t="s">
        <v>133</v>
      </c>
      <c r="B58" s="54" t="n">
        <v>144115.26647</v>
      </c>
      <c r="C58" s="54" t="n">
        <v>0</v>
      </c>
      <c r="D58" s="54" t="n">
        <v>44775.42198</v>
      </c>
      <c r="E58" s="54" t="n">
        <v>0</v>
      </c>
      <c r="F58" s="54" t="n">
        <v>0</v>
      </c>
      <c r="G58" s="54" t="n">
        <v>2766.43322</v>
      </c>
      <c r="H58" s="54" t="n">
        <v>17.12358</v>
      </c>
      <c r="I58" s="54" t="n">
        <v>242838.85473</v>
      </c>
      <c r="J58" s="54" t="n">
        <v>391.00878</v>
      </c>
      <c r="K58" s="54" t="n">
        <v>891.94988</v>
      </c>
      <c r="L58" s="94" t="n">
        <v>435796.05864</v>
      </c>
    </row>
    <row r="59" customFormat="false" ht="12.75" hidden="false" customHeight="false" outlineLevel="0" collapsed="false">
      <c r="A59" s="52" t="s">
        <v>134</v>
      </c>
      <c r="B59" s="54" t="n">
        <v>27648.09312</v>
      </c>
      <c r="C59" s="54" t="n">
        <v>0</v>
      </c>
      <c r="D59" s="54" t="n">
        <v>28658.83979</v>
      </c>
      <c r="E59" s="54" t="n">
        <v>0</v>
      </c>
      <c r="F59" s="54" t="n">
        <v>0</v>
      </c>
      <c r="G59" s="54" t="n">
        <v>13817.11711</v>
      </c>
      <c r="H59" s="54" t="n">
        <v>28984.8208</v>
      </c>
      <c r="I59" s="54" t="n">
        <v>14996.00164</v>
      </c>
      <c r="J59" s="54" t="n">
        <v>2594.71915</v>
      </c>
      <c r="K59" s="54" t="n">
        <v>959.71118</v>
      </c>
      <c r="L59" s="94" t="n">
        <v>117659.30279</v>
      </c>
    </row>
    <row r="60" customFormat="false" ht="12.75" hidden="false" customHeight="false" outlineLevel="0" collapsed="false">
      <c r="A60" s="52" t="s">
        <v>135</v>
      </c>
      <c r="B60" s="54" t="n">
        <v>27329.43214</v>
      </c>
      <c r="C60" s="54" t="n">
        <v>0</v>
      </c>
      <c r="D60" s="54" t="n">
        <v>12095.82479</v>
      </c>
      <c r="E60" s="54" t="n">
        <v>0</v>
      </c>
      <c r="F60" s="54" t="n">
        <v>0</v>
      </c>
      <c r="G60" s="54" t="n">
        <v>0</v>
      </c>
      <c r="H60" s="54" t="n">
        <v>0</v>
      </c>
      <c r="I60" s="54" t="n">
        <v>0</v>
      </c>
      <c r="J60" s="54" t="n">
        <v>0</v>
      </c>
      <c r="K60" s="54" t="n">
        <v>0</v>
      </c>
      <c r="L60" s="94" t="n">
        <v>39425.25693</v>
      </c>
    </row>
    <row r="61" customFormat="false" ht="12.75" hidden="false" customHeight="false" outlineLevel="0" collapsed="false">
      <c r="A61" s="52" t="s">
        <v>136</v>
      </c>
      <c r="B61" s="54" t="n">
        <v>835.50504</v>
      </c>
      <c r="C61" s="54" t="n">
        <v>0</v>
      </c>
      <c r="D61" s="54" t="n">
        <v>5597.28516</v>
      </c>
      <c r="E61" s="54" t="n">
        <v>0</v>
      </c>
      <c r="F61" s="54" t="n">
        <v>0</v>
      </c>
      <c r="G61" s="54" t="n">
        <v>0</v>
      </c>
      <c r="H61" s="54" t="n">
        <v>0</v>
      </c>
      <c r="I61" s="54" t="n">
        <v>0</v>
      </c>
      <c r="J61" s="54" t="n">
        <v>0</v>
      </c>
      <c r="K61" s="54" t="n">
        <v>0</v>
      </c>
      <c r="L61" s="94" t="n">
        <v>6432.7902</v>
      </c>
    </row>
    <row r="62" customFormat="false" ht="12.75" hidden="false" customHeight="false" outlineLevel="0" collapsed="false">
      <c r="A62" s="52" t="s">
        <v>137</v>
      </c>
      <c r="B62" s="54" t="n">
        <v>0</v>
      </c>
      <c r="C62" s="54" t="n">
        <v>0</v>
      </c>
      <c r="D62" s="54" t="n">
        <v>0</v>
      </c>
      <c r="E62" s="54" t="n">
        <v>0</v>
      </c>
      <c r="F62" s="54" t="n">
        <v>0</v>
      </c>
      <c r="G62" s="54" t="n">
        <v>0</v>
      </c>
      <c r="H62" s="54" t="n">
        <v>0</v>
      </c>
      <c r="I62" s="54" t="n">
        <v>0</v>
      </c>
      <c r="J62" s="54" t="n">
        <v>58.11182</v>
      </c>
      <c r="K62" s="54" t="n">
        <v>2.52289</v>
      </c>
      <c r="L62" s="94" t="n">
        <v>60.63471</v>
      </c>
    </row>
    <row r="63" customFormat="false" ht="12.75" hidden="false" customHeight="false" outlineLevel="0" collapsed="false">
      <c r="A63" s="52" t="s">
        <v>138</v>
      </c>
      <c r="B63" s="54" t="n">
        <v>748.9562</v>
      </c>
      <c r="C63" s="54" t="n">
        <v>0</v>
      </c>
      <c r="D63" s="54" t="n">
        <v>14852.10309</v>
      </c>
      <c r="E63" s="54" t="n">
        <v>0</v>
      </c>
      <c r="F63" s="54" t="n">
        <v>0</v>
      </c>
      <c r="G63" s="54" t="n">
        <v>56482.12034</v>
      </c>
      <c r="H63" s="54" t="n">
        <v>7430.73296</v>
      </c>
      <c r="I63" s="54" t="n">
        <v>22105.68658</v>
      </c>
      <c r="J63" s="54" t="n">
        <v>205.83288</v>
      </c>
      <c r="K63" s="54" t="n">
        <v>251.3548</v>
      </c>
      <c r="L63" s="94" t="n">
        <v>102076.78685</v>
      </c>
    </row>
    <row r="64" customFormat="false" ht="12.75" hidden="false" customHeight="false" outlineLevel="0" collapsed="false">
      <c r="A64" s="52" t="s">
        <v>305</v>
      </c>
      <c r="B64" s="54" t="n">
        <v>214836.16013</v>
      </c>
      <c r="C64" s="54" t="n">
        <v>0</v>
      </c>
      <c r="D64" s="54" t="n">
        <v>74333.22843</v>
      </c>
      <c r="E64" s="54" t="n">
        <v>0</v>
      </c>
      <c r="F64" s="54" t="n">
        <v>0</v>
      </c>
      <c r="G64" s="54" t="n">
        <v>0</v>
      </c>
      <c r="H64" s="54" t="n">
        <v>0</v>
      </c>
      <c r="I64" s="54" t="n">
        <v>0</v>
      </c>
      <c r="J64" s="54" t="n">
        <v>0</v>
      </c>
      <c r="K64" s="54" t="n">
        <v>0</v>
      </c>
      <c r="L64" s="94" t="n">
        <v>289169.38856</v>
      </c>
    </row>
    <row r="65" customFormat="false" ht="12.75" hidden="false" customHeight="false" outlineLevel="0" collapsed="false">
      <c r="A65" s="52" t="s">
        <v>140</v>
      </c>
      <c r="B65" s="54" t="n">
        <v>2180.224</v>
      </c>
      <c r="C65" s="54" t="n">
        <v>0</v>
      </c>
      <c r="D65" s="54" t="n">
        <v>4152.992</v>
      </c>
      <c r="E65" s="54" t="n">
        <v>0</v>
      </c>
      <c r="F65" s="54" t="n">
        <v>0</v>
      </c>
      <c r="G65" s="54" t="n">
        <v>0</v>
      </c>
      <c r="H65" s="54" t="n">
        <v>0</v>
      </c>
      <c r="I65" s="54" t="n">
        <v>0</v>
      </c>
      <c r="J65" s="54" t="n">
        <v>0</v>
      </c>
      <c r="K65" s="54" t="n">
        <v>0</v>
      </c>
      <c r="L65" s="94" t="n">
        <v>6333.216</v>
      </c>
    </row>
    <row r="66" customFormat="false" ht="12.75" hidden="false" customHeight="false" outlineLevel="0" collapsed="false">
      <c r="A66" s="52" t="s">
        <v>141</v>
      </c>
      <c r="B66" s="54" t="n">
        <v>762.81651</v>
      </c>
      <c r="C66" s="54" t="n">
        <v>0</v>
      </c>
      <c r="D66" s="54" t="n">
        <v>4736.93966</v>
      </c>
      <c r="E66" s="54" t="n">
        <v>0</v>
      </c>
      <c r="F66" s="54" t="n">
        <v>0</v>
      </c>
      <c r="G66" s="54" t="n">
        <v>0</v>
      </c>
      <c r="H66" s="54" t="n">
        <v>0</v>
      </c>
      <c r="I66" s="54" t="n">
        <v>0</v>
      </c>
      <c r="J66" s="54" t="n">
        <v>0</v>
      </c>
      <c r="K66" s="54" t="n">
        <v>0</v>
      </c>
      <c r="L66" s="94" t="n">
        <v>5499.75617</v>
      </c>
    </row>
    <row r="67" customFormat="false" ht="12.75" hidden="false" customHeight="false" outlineLevel="0" collapsed="false">
      <c r="A67" s="52" t="s">
        <v>142</v>
      </c>
      <c r="B67" s="54" t="n">
        <v>51353.36064</v>
      </c>
      <c r="C67" s="54" t="n">
        <v>0</v>
      </c>
      <c r="D67" s="54" t="n">
        <v>31283.24221</v>
      </c>
      <c r="E67" s="54" t="n">
        <v>0</v>
      </c>
      <c r="F67" s="54" t="n">
        <v>0</v>
      </c>
      <c r="G67" s="54" t="n">
        <v>0</v>
      </c>
      <c r="H67" s="54" t="n">
        <v>0</v>
      </c>
      <c r="I67" s="54" t="n">
        <v>0</v>
      </c>
      <c r="J67" s="54" t="n">
        <v>0</v>
      </c>
      <c r="K67" s="54" t="n">
        <v>0</v>
      </c>
      <c r="L67" s="94" t="n">
        <v>82636.60285</v>
      </c>
    </row>
    <row r="68" customFormat="false" ht="12.75" hidden="false" customHeight="false" outlineLevel="0" collapsed="false">
      <c r="A68" s="52" t="s">
        <v>143</v>
      </c>
      <c r="B68" s="54" t="n">
        <v>0</v>
      </c>
      <c r="C68" s="54" t="n">
        <v>0</v>
      </c>
      <c r="D68" s="54" t="n">
        <v>0.69858</v>
      </c>
      <c r="E68" s="54" t="n">
        <v>0</v>
      </c>
      <c r="F68" s="54" t="n">
        <v>0</v>
      </c>
      <c r="G68" s="54" t="n">
        <v>0</v>
      </c>
      <c r="H68" s="54" t="n">
        <v>0</v>
      </c>
      <c r="I68" s="54" t="n">
        <v>0</v>
      </c>
      <c r="J68" s="54" t="n">
        <v>0</v>
      </c>
      <c r="K68" s="54" t="n">
        <v>0</v>
      </c>
      <c r="L68" s="94" t="n">
        <v>0.69858</v>
      </c>
    </row>
    <row r="69" customFormat="false" ht="12.75" hidden="false" customHeight="false" outlineLevel="0" collapsed="false">
      <c r="A69" s="52" t="s">
        <v>306</v>
      </c>
      <c r="B69" s="54" t="n">
        <v>35785.6217</v>
      </c>
      <c r="C69" s="54" t="n">
        <v>0</v>
      </c>
      <c r="D69" s="54" t="n">
        <v>11959.19216</v>
      </c>
      <c r="E69" s="54" t="n">
        <v>0</v>
      </c>
      <c r="F69" s="54" t="n">
        <v>0</v>
      </c>
      <c r="G69" s="54" t="n">
        <v>0</v>
      </c>
      <c r="H69" s="54" t="n">
        <v>0</v>
      </c>
      <c r="I69" s="54" t="n">
        <v>0</v>
      </c>
      <c r="J69" s="54" t="n">
        <v>0</v>
      </c>
      <c r="K69" s="54" t="n">
        <v>0</v>
      </c>
      <c r="L69" s="94" t="n">
        <v>47744.81386</v>
      </c>
    </row>
    <row r="70" customFormat="false" ht="12.75" hidden="false" customHeight="false" outlineLevel="0" collapsed="false">
      <c r="A70" s="52" t="s">
        <v>146</v>
      </c>
      <c r="B70" s="54" t="n">
        <v>63.21961</v>
      </c>
      <c r="C70" s="54" t="n">
        <v>0</v>
      </c>
      <c r="D70" s="54" t="n">
        <v>29.70346</v>
      </c>
      <c r="E70" s="54" t="n">
        <v>0</v>
      </c>
      <c r="F70" s="54" t="n">
        <v>0</v>
      </c>
      <c r="G70" s="54" t="n">
        <v>0</v>
      </c>
      <c r="H70" s="54" t="n">
        <v>0</v>
      </c>
      <c r="I70" s="54" t="n">
        <v>0</v>
      </c>
      <c r="J70" s="54" t="n">
        <v>0</v>
      </c>
      <c r="K70" s="54" t="n">
        <v>0</v>
      </c>
      <c r="L70" s="94" t="n">
        <v>92.92307</v>
      </c>
    </row>
    <row r="71" customFormat="false" ht="12.75" hidden="false" customHeight="false" outlineLevel="0" collapsed="false">
      <c r="A71" s="52" t="s">
        <v>147</v>
      </c>
      <c r="B71" s="54" t="n">
        <v>884.56455</v>
      </c>
      <c r="C71" s="54" t="n">
        <v>0</v>
      </c>
      <c r="D71" s="54" t="n">
        <v>809.04965</v>
      </c>
      <c r="E71" s="54" t="n">
        <v>0</v>
      </c>
      <c r="F71" s="54" t="n">
        <v>0</v>
      </c>
      <c r="G71" s="54" t="n">
        <v>0</v>
      </c>
      <c r="H71" s="54" t="n">
        <v>44.33251</v>
      </c>
      <c r="I71" s="54" t="n">
        <v>0</v>
      </c>
      <c r="J71" s="54" t="n">
        <v>0</v>
      </c>
      <c r="K71" s="54" t="n">
        <v>0</v>
      </c>
      <c r="L71" s="94" t="n">
        <v>1737.94671</v>
      </c>
    </row>
    <row r="72" customFormat="false" ht="12.75" hidden="false" customHeight="false" outlineLevel="0" collapsed="false">
      <c r="A72" s="52" t="s">
        <v>148</v>
      </c>
      <c r="B72" s="54" t="n">
        <v>8666.583</v>
      </c>
      <c r="C72" s="54" t="n">
        <v>0</v>
      </c>
      <c r="D72" s="54" t="n">
        <v>6024.838</v>
      </c>
      <c r="E72" s="54" t="n">
        <v>0</v>
      </c>
      <c r="F72" s="54" t="n">
        <v>0</v>
      </c>
      <c r="G72" s="54" t="n">
        <v>0</v>
      </c>
      <c r="H72" s="54" t="n">
        <v>19.547</v>
      </c>
      <c r="I72" s="54" t="n">
        <v>0</v>
      </c>
      <c r="J72" s="54" t="n">
        <v>0</v>
      </c>
      <c r="K72" s="54" t="n">
        <v>0</v>
      </c>
      <c r="L72" s="94" t="n">
        <v>14710.968</v>
      </c>
    </row>
    <row r="73" customFormat="false" ht="12.75" hidden="false" customHeight="false" outlineLevel="0" collapsed="false">
      <c r="A73" s="52" t="s">
        <v>149</v>
      </c>
      <c r="B73" s="54" t="n">
        <v>22.8873</v>
      </c>
      <c r="C73" s="54" t="n">
        <v>0</v>
      </c>
      <c r="D73" s="54" t="n">
        <v>4.99729</v>
      </c>
      <c r="E73" s="54" t="n">
        <v>0</v>
      </c>
      <c r="F73" s="54" t="n">
        <v>0</v>
      </c>
      <c r="G73" s="54" t="n">
        <v>0</v>
      </c>
      <c r="H73" s="54" t="n">
        <v>0</v>
      </c>
      <c r="I73" s="54" t="n">
        <v>0</v>
      </c>
      <c r="J73" s="54" t="n">
        <v>0</v>
      </c>
      <c r="K73" s="54" t="n">
        <v>0</v>
      </c>
      <c r="L73" s="94" t="n">
        <v>27.88459</v>
      </c>
    </row>
    <row r="74" customFormat="false" ht="12.75" hidden="false" customHeight="false" outlineLevel="0" collapsed="false">
      <c r="A74" s="52" t="s">
        <v>150</v>
      </c>
      <c r="B74" s="54" t="n">
        <v>14052.02403</v>
      </c>
      <c r="C74" s="54" t="n">
        <v>0</v>
      </c>
      <c r="D74" s="54" t="n">
        <v>9021.83594</v>
      </c>
      <c r="E74" s="54" t="n">
        <v>0</v>
      </c>
      <c r="F74" s="54" t="n">
        <v>0</v>
      </c>
      <c r="G74" s="54" t="n">
        <v>0</v>
      </c>
      <c r="H74" s="54" t="n">
        <v>0</v>
      </c>
      <c r="I74" s="54" t="n">
        <v>0</v>
      </c>
      <c r="J74" s="54" t="n">
        <v>0</v>
      </c>
      <c r="K74" s="54" t="n">
        <v>0</v>
      </c>
      <c r="L74" s="94" t="n">
        <v>23073.85997</v>
      </c>
    </row>
    <row r="75" customFormat="false" ht="12.75" hidden="false" customHeight="false" outlineLevel="0" collapsed="false">
      <c r="A75" s="52" t="s">
        <v>151</v>
      </c>
      <c r="B75" s="54" t="n">
        <v>53.24</v>
      </c>
      <c r="C75" s="54" t="n">
        <v>0</v>
      </c>
      <c r="D75" s="54" t="n">
        <v>12.108</v>
      </c>
      <c r="E75" s="54" t="n">
        <v>0</v>
      </c>
      <c r="F75" s="54" t="n">
        <v>0</v>
      </c>
      <c r="G75" s="54" t="n">
        <v>0</v>
      </c>
      <c r="H75" s="54" t="n">
        <v>0</v>
      </c>
      <c r="I75" s="54" t="n">
        <v>0</v>
      </c>
      <c r="J75" s="54" t="n">
        <v>0</v>
      </c>
      <c r="K75" s="54" t="n">
        <v>0</v>
      </c>
      <c r="L75" s="94" t="n">
        <v>65.348</v>
      </c>
    </row>
    <row r="76" customFormat="false" ht="12.75" hidden="false" customHeight="false" outlineLevel="0" collapsed="false">
      <c r="A76" s="52" t="s">
        <v>152</v>
      </c>
      <c r="B76" s="54" t="n">
        <v>6902.661</v>
      </c>
      <c r="C76" s="54" t="n">
        <v>0</v>
      </c>
      <c r="D76" s="54" t="n">
        <v>2767.34327</v>
      </c>
      <c r="E76" s="54" t="n">
        <v>0</v>
      </c>
      <c r="F76" s="54" t="n">
        <v>0</v>
      </c>
      <c r="G76" s="54" t="n">
        <v>0</v>
      </c>
      <c r="H76" s="54" t="n">
        <v>17.49374</v>
      </c>
      <c r="I76" s="54" t="n">
        <v>49.81568</v>
      </c>
      <c r="J76" s="54" t="n">
        <v>0</v>
      </c>
      <c r="K76" s="54" t="n">
        <v>23.21043</v>
      </c>
      <c r="L76" s="94" t="n">
        <v>9760.52412</v>
      </c>
    </row>
    <row r="77" customFormat="false" ht="12.75" hidden="false" customHeight="false" outlineLevel="0" collapsed="false">
      <c r="A77" s="52" t="s">
        <v>153</v>
      </c>
      <c r="B77" s="54" t="n">
        <v>2390.83739</v>
      </c>
      <c r="C77" s="54" t="n">
        <v>0</v>
      </c>
      <c r="D77" s="54" t="n">
        <v>839.18919</v>
      </c>
      <c r="E77" s="54" t="n">
        <v>0</v>
      </c>
      <c r="F77" s="54" t="n">
        <v>0</v>
      </c>
      <c r="G77" s="54" t="n">
        <v>0</v>
      </c>
      <c r="H77" s="54" t="n">
        <v>0</v>
      </c>
      <c r="I77" s="54" t="n">
        <v>0</v>
      </c>
      <c r="J77" s="54" t="n">
        <v>0</v>
      </c>
      <c r="K77" s="54" t="n">
        <v>0</v>
      </c>
      <c r="L77" s="94" t="n">
        <v>3230.02658</v>
      </c>
    </row>
    <row r="78" customFormat="false" ht="12.75" hidden="false" customHeight="false" outlineLevel="0" collapsed="false">
      <c r="A78" s="52" t="s">
        <v>307</v>
      </c>
      <c r="B78" s="54" t="n">
        <v>429.67264</v>
      </c>
      <c r="C78" s="54" t="n">
        <v>0</v>
      </c>
      <c r="D78" s="54" t="n">
        <v>4759.99487</v>
      </c>
      <c r="E78" s="54" t="n">
        <v>0</v>
      </c>
      <c r="F78" s="54" t="n">
        <v>0</v>
      </c>
      <c r="G78" s="54" t="n">
        <v>0</v>
      </c>
      <c r="H78" s="54" t="n">
        <v>0</v>
      </c>
      <c r="I78" s="54" t="n">
        <v>0</v>
      </c>
      <c r="J78" s="54" t="n">
        <v>0</v>
      </c>
      <c r="K78" s="54" t="n">
        <v>0</v>
      </c>
      <c r="L78" s="94" t="n">
        <v>5189.66751</v>
      </c>
    </row>
    <row r="79" customFormat="false" ht="12.75" hidden="false" customHeight="false" outlineLevel="0" collapsed="false">
      <c r="A79" s="52" t="s">
        <v>155</v>
      </c>
      <c r="B79" s="54" t="n">
        <v>9142.77381</v>
      </c>
      <c r="C79" s="54" t="n">
        <v>0</v>
      </c>
      <c r="D79" s="54" t="n">
        <v>5393.60316</v>
      </c>
      <c r="E79" s="54" t="n">
        <v>0</v>
      </c>
      <c r="F79" s="54" t="n">
        <v>0</v>
      </c>
      <c r="G79" s="54" t="n">
        <v>0</v>
      </c>
      <c r="H79" s="54" t="n">
        <v>0</v>
      </c>
      <c r="I79" s="54" t="n">
        <v>0</v>
      </c>
      <c r="J79" s="54" t="n">
        <v>0</v>
      </c>
      <c r="K79" s="54" t="n">
        <v>0</v>
      </c>
      <c r="L79" s="94" t="n">
        <v>14536.37697</v>
      </c>
    </row>
    <row r="80" customFormat="false" ht="12.75" hidden="false" customHeight="false" outlineLevel="0" collapsed="false">
      <c r="A80" s="52" t="s">
        <v>156</v>
      </c>
      <c r="B80" s="54" t="n">
        <v>22967.50263</v>
      </c>
      <c r="C80" s="54" t="n">
        <v>0</v>
      </c>
      <c r="D80" s="54" t="n">
        <v>8682.48311</v>
      </c>
      <c r="E80" s="54" t="n">
        <v>0</v>
      </c>
      <c r="F80" s="54" t="n">
        <v>0</v>
      </c>
      <c r="G80" s="54" t="n">
        <v>0</v>
      </c>
      <c r="H80" s="54" t="n">
        <v>0</v>
      </c>
      <c r="I80" s="54" t="n">
        <v>0</v>
      </c>
      <c r="J80" s="54" t="n">
        <v>0</v>
      </c>
      <c r="K80" s="54" t="n">
        <v>0</v>
      </c>
      <c r="L80" s="94" t="n">
        <v>31649.98574</v>
      </c>
    </row>
    <row r="81" customFormat="false" ht="12.75" hidden="false" customHeight="false" outlineLevel="0" collapsed="false">
      <c r="A81" s="52" t="s">
        <v>157</v>
      </c>
      <c r="B81" s="54" t="n">
        <v>215191.16824</v>
      </c>
      <c r="C81" s="54" t="n">
        <v>197.13563</v>
      </c>
      <c r="D81" s="54" t="n">
        <v>58733.94693</v>
      </c>
      <c r="E81" s="54" t="n">
        <v>0</v>
      </c>
      <c r="F81" s="54" t="n">
        <v>0</v>
      </c>
      <c r="G81" s="54" t="n">
        <v>0</v>
      </c>
      <c r="H81" s="54" t="n">
        <v>0</v>
      </c>
      <c r="I81" s="54" t="n">
        <v>0</v>
      </c>
      <c r="J81" s="54" t="n">
        <v>0</v>
      </c>
      <c r="K81" s="54" t="n">
        <v>0</v>
      </c>
      <c r="L81" s="94" t="n">
        <v>274122.2508</v>
      </c>
    </row>
    <row r="82" customFormat="false" ht="12.75" hidden="false" customHeight="false" outlineLevel="0" collapsed="false">
      <c r="A82" s="52" t="s">
        <v>158</v>
      </c>
      <c r="B82" s="54" t="n">
        <v>343.756</v>
      </c>
      <c r="C82" s="54" t="n">
        <v>0</v>
      </c>
      <c r="D82" s="54" t="n">
        <v>388.27659</v>
      </c>
      <c r="E82" s="54" t="n">
        <v>0</v>
      </c>
      <c r="F82" s="54" t="n">
        <v>0</v>
      </c>
      <c r="G82" s="54" t="n">
        <v>0</v>
      </c>
      <c r="H82" s="54" t="n">
        <v>426.65921</v>
      </c>
      <c r="I82" s="54" t="n">
        <v>1190.47041</v>
      </c>
      <c r="J82" s="54" t="n">
        <v>897.68422</v>
      </c>
      <c r="K82" s="54" t="n">
        <v>443.2911</v>
      </c>
      <c r="L82" s="94" t="n">
        <v>3690.13753</v>
      </c>
    </row>
    <row r="83" customFormat="false" ht="12.75" hidden="false" customHeight="false" outlineLevel="0" collapsed="false">
      <c r="A83" s="52" t="s">
        <v>159</v>
      </c>
      <c r="B83" s="54" t="n">
        <v>6200.38949</v>
      </c>
      <c r="C83" s="54" t="n">
        <v>0</v>
      </c>
      <c r="D83" s="54" t="n">
        <v>4089.45785</v>
      </c>
      <c r="E83" s="54" t="n">
        <v>0</v>
      </c>
      <c r="F83" s="54" t="n">
        <v>0</v>
      </c>
      <c r="G83" s="54" t="n">
        <v>0</v>
      </c>
      <c r="H83" s="54" t="n">
        <v>0</v>
      </c>
      <c r="I83" s="54" t="n">
        <v>0</v>
      </c>
      <c r="J83" s="54" t="n">
        <v>0</v>
      </c>
      <c r="K83" s="54" t="n">
        <v>0</v>
      </c>
      <c r="L83" s="94" t="n">
        <v>10289.84734</v>
      </c>
    </row>
    <row r="84" customFormat="false" ht="12.75" hidden="false" customHeight="false" outlineLevel="0" collapsed="false">
      <c r="A84" s="52" t="s">
        <v>160</v>
      </c>
      <c r="B84" s="54" t="n">
        <v>8219.718</v>
      </c>
      <c r="C84" s="54" t="n">
        <v>0</v>
      </c>
      <c r="D84" s="54" t="n">
        <v>9118.606</v>
      </c>
      <c r="E84" s="54" t="n">
        <v>0</v>
      </c>
      <c r="F84" s="54" t="n">
        <v>0</v>
      </c>
      <c r="G84" s="54" t="n">
        <v>0</v>
      </c>
      <c r="H84" s="54" t="n">
        <v>0</v>
      </c>
      <c r="I84" s="54" t="n">
        <v>0</v>
      </c>
      <c r="J84" s="54" t="n">
        <v>0</v>
      </c>
      <c r="K84" s="54" t="n">
        <v>0</v>
      </c>
      <c r="L84" s="94" t="n">
        <v>17338.324</v>
      </c>
    </row>
    <row r="85" customFormat="false" ht="12.75" hidden="false" customHeight="false" outlineLevel="0" collapsed="false">
      <c r="A85" s="52" t="s">
        <v>161</v>
      </c>
      <c r="B85" s="54" t="n">
        <v>2772.61625</v>
      </c>
      <c r="C85" s="54" t="n">
        <v>0</v>
      </c>
      <c r="D85" s="54" t="n">
        <v>5366.51888</v>
      </c>
      <c r="E85" s="54" t="n">
        <v>0</v>
      </c>
      <c r="F85" s="54" t="n">
        <v>0</v>
      </c>
      <c r="G85" s="54" t="n">
        <v>0</v>
      </c>
      <c r="H85" s="54" t="n">
        <v>0</v>
      </c>
      <c r="I85" s="54" t="n">
        <v>0</v>
      </c>
      <c r="J85" s="54" t="n">
        <v>0</v>
      </c>
      <c r="K85" s="54" t="n">
        <v>0</v>
      </c>
      <c r="L85" s="94" t="n">
        <v>8139.13513</v>
      </c>
    </row>
    <row r="86" customFormat="false" ht="12.75" hidden="false" customHeight="false" outlineLevel="0" collapsed="false">
      <c r="A86" s="52" t="s">
        <v>259</v>
      </c>
      <c r="B86" s="54" t="n">
        <v>134523.05183</v>
      </c>
      <c r="C86" s="54" t="n">
        <v>0</v>
      </c>
      <c r="D86" s="54" t="n">
        <v>51662.80936</v>
      </c>
      <c r="E86" s="54" t="n">
        <v>0</v>
      </c>
      <c r="F86" s="54" t="n">
        <v>0</v>
      </c>
      <c r="G86" s="54" t="n">
        <v>8907.55988</v>
      </c>
      <c r="H86" s="54" t="n">
        <v>1782.93068</v>
      </c>
      <c r="I86" s="54" t="n">
        <v>9591.99251</v>
      </c>
      <c r="J86" s="54" t="n">
        <v>64.12148</v>
      </c>
      <c r="K86" s="54" t="n">
        <v>368.12516</v>
      </c>
      <c r="L86" s="94" t="n">
        <v>206900.5909</v>
      </c>
    </row>
    <row r="87" customFormat="false" ht="12.75" hidden="false" customHeight="false" outlineLevel="0" collapsed="false">
      <c r="A87" s="52" t="s">
        <v>164</v>
      </c>
      <c r="B87" s="54" t="n">
        <v>36155.71484</v>
      </c>
      <c r="C87" s="54" t="n">
        <v>0</v>
      </c>
      <c r="D87" s="54" t="n">
        <v>20101.9194</v>
      </c>
      <c r="E87" s="54" t="n">
        <v>0</v>
      </c>
      <c r="F87" s="54" t="n">
        <v>0</v>
      </c>
      <c r="G87" s="54" t="n">
        <v>0</v>
      </c>
      <c r="H87" s="54" t="n">
        <v>0</v>
      </c>
      <c r="I87" s="54" t="n">
        <v>0</v>
      </c>
      <c r="J87" s="54" t="n">
        <v>0</v>
      </c>
      <c r="K87" s="54" t="n">
        <v>0</v>
      </c>
      <c r="L87" s="94" t="n">
        <v>56257.63424</v>
      </c>
    </row>
    <row r="88" customFormat="false" ht="12.75" hidden="false" customHeight="false" outlineLevel="0" collapsed="false">
      <c r="A88" s="52" t="s">
        <v>165</v>
      </c>
      <c r="B88" s="54" t="n">
        <v>5138.75397</v>
      </c>
      <c r="C88" s="54" t="n">
        <v>0</v>
      </c>
      <c r="D88" s="54" t="n">
        <v>8709.33021</v>
      </c>
      <c r="E88" s="54" t="n">
        <v>0</v>
      </c>
      <c r="F88" s="54" t="n">
        <v>0</v>
      </c>
      <c r="G88" s="54" t="n">
        <v>0</v>
      </c>
      <c r="H88" s="54" t="n">
        <v>0</v>
      </c>
      <c r="I88" s="54" t="n">
        <v>0</v>
      </c>
      <c r="J88" s="54" t="n">
        <v>0</v>
      </c>
      <c r="K88" s="54" t="n">
        <v>0</v>
      </c>
      <c r="L88" s="94" t="n">
        <v>13848.08418</v>
      </c>
    </row>
    <row r="89" customFormat="false" ht="12.75" hidden="false" customHeight="false" outlineLevel="0" collapsed="false">
      <c r="A89" s="52" t="s">
        <v>166</v>
      </c>
      <c r="B89" s="54" t="n">
        <v>2034.68884</v>
      </c>
      <c r="C89" s="54" t="n">
        <v>0</v>
      </c>
      <c r="D89" s="54" t="n">
        <v>2153.31098</v>
      </c>
      <c r="E89" s="54" t="n">
        <v>0</v>
      </c>
      <c r="F89" s="54" t="n">
        <v>0</v>
      </c>
      <c r="G89" s="54" t="n">
        <v>0</v>
      </c>
      <c r="H89" s="54" t="n">
        <v>2.76009</v>
      </c>
      <c r="I89" s="54" t="n">
        <v>170.92038</v>
      </c>
      <c r="J89" s="54" t="n">
        <v>6.63287</v>
      </c>
      <c r="K89" s="54" t="n">
        <v>10.62819</v>
      </c>
      <c r="L89" s="94" t="n">
        <v>4378.94135</v>
      </c>
    </row>
    <row r="90" customFormat="false" ht="12.75" hidden="false" customHeight="false" outlineLevel="0" collapsed="false">
      <c r="A90" s="52" t="s">
        <v>167</v>
      </c>
      <c r="B90" s="54" t="n">
        <v>7032.98201</v>
      </c>
      <c r="C90" s="54" t="n">
        <v>0</v>
      </c>
      <c r="D90" s="54" t="n">
        <v>7910.21932</v>
      </c>
      <c r="E90" s="54" t="n">
        <v>0</v>
      </c>
      <c r="F90" s="54" t="n">
        <v>0</v>
      </c>
      <c r="G90" s="54" t="n">
        <v>0</v>
      </c>
      <c r="H90" s="54" t="n">
        <v>0</v>
      </c>
      <c r="I90" s="54" t="n">
        <v>610.7819</v>
      </c>
      <c r="J90" s="54" t="n">
        <v>0</v>
      </c>
      <c r="K90" s="54" t="n">
        <v>0</v>
      </c>
      <c r="L90" s="94" t="n">
        <v>15553.98323</v>
      </c>
    </row>
    <row r="91" customFormat="false" ht="12.75" hidden="false" customHeight="false" outlineLevel="0" collapsed="false">
      <c r="A91" s="52" t="s">
        <v>168</v>
      </c>
      <c r="B91" s="54" t="n">
        <v>330.82058</v>
      </c>
      <c r="C91" s="54" t="n">
        <v>0</v>
      </c>
      <c r="D91" s="54" t="n">
        <v>2521.14417</v>
      </c>
      <c r="E91" s="54" t="n">
        <v>0</v>
      </c>
      <c r="F91" s="54" t="n">
        <v>0</v>
      </c>
      <c r="G91" s="54" t="n">
        <v>0</v>
      </c>
      <c r="H91" s="54" t="n">
        <v>0</v>
      </c>
      <c r="I91" s="54" t="n">
        <v>0</v>
      </c>
      <c r="J91" s="54" t="n">
        <v>20.37037</v>
      </c>
      <c r="K91" s="54" t="n">
        <v>0</v>
      </c>
      <c r="L91" s="94" t="n">
        <v>2872.33512</v>
      </c>
    </row>
    <row r="92" customFormat="false" ht="12.75" hidden="false" customHeight="false" outlineLevel="0" collapsed="false">
      <c r="A92" s="52" t="s">
        <v>169</v>
      </c>
      <c r="B92" s="54" t="n">
        <v>24948.76298</v>
      </c>
      <c r="C92" s="54" t="n">
        <v>0</v>
      </c>
      <c r="D92" s="54" t="n">
        <v>19471.06939</v>
      </c>
      <c r="E92" s="54" t="n">
        <v>0</v>
      </c>
      <c r="F92" s="54" t="n">
        <v>0</v>
      </c>
      <c r="G92" s="54" t="n">
        <v>932.69034</v>
      </c>
      <c r="H92" s="54" t="n">
        <v>0</v>
      </c>
      <c r="I92" s="54" t="n">
        <v>309.20144</v>
      </c>
      <c r="J92" s="54" t="n">
        <v>0</v>
      </c>
      <c r="K92" s="54" t="n">
        <v>27.53282</v>
      </c>
      <c r="L92" s="94" t="n">
        <v>45689.25697</v>
      </c>
    </row>
    <row r="93" customFormat="false" ht="12.75" hidden="false" customHeight="false" outlineLevel="0" collapsed="false">
      <c r="A93" s="52" t="s">
        <v>170</v>
      </c>
      <c r="B93" s="54" t="n">
        <v>924.87204</v>
      </c>
      <c r="C93" s="54" t="n">
        <v>0</v>
      </c>
      <c r="D93" s="54" t="n">
        <v>175.67874</v>
      </c>
      <c r="E93" s="54" t="n">
        <v>0</v>
      </c>
      <c r="F93" s="54" t="n">
        <v>0</v>
      </c>
      <c r="G93" s="54" t="n">
        <v>0</v>
      </c>
      <c r="H93" s="54" t="n">
        <v>0</v>
      </c>
      <c r="I93" s="54" t="n">
        <v>0</v>
      </c>
      <c r="J93" s="54" t="n">
        <v>0</v>
      </c>
      <c r="K93" s="54" t="n">
        <v>0</v>
      </c>
      <c r="L93" s="94" t="n">
        <v>1100.55078</v>
      </c>
    </row>
    <row r="94" customFormat="false" ht="12.75" hidden="false" customHeight="false" outlineLevel="0" collapsed="false">
      <c r="A94" s="52" t="s">
        <v>171</v>
      </c>
      <c r="B94" s="54" t="n">
        <v>2877.84497</v>
      </c>
      <c r="C94" s="54" t="n">
        <v>0</v>
      </c>
      <c r="D94" s="54" t="n">
        <v>7141.95904</v>
      </c>
      <c r="E94" s="54" t="n">
        <v>0</v>
      </c>
      <c r="F94" s="54" t="n">
        <v>0</v>
      </c>
      <c r="G94" s="54" t="n">
        <v>0</v>
      </c>
      <c r="H94" s="54" t="n">
        <v>0</v>
      </c>
      <c r="I94" s="54" t="n">
        <v>0</v>
      </c>
      <c r="J94" s="54" t="n">
        <v>0</v>
      </c>
      <c r="K94" s="54" t="n">
        <v>4.46775</v>
      </c>
      <c r="L94" s="94" t="n">
        <v>10024.27176</v>
      </c>
    </row>
    <row r="95" customFormat="false" ht="12.75" hidden="false" customHeight="false" outlineLevel="0" collapsed="false">
      <c r="A95" s="52" t="s">
        <v>173</v>
      </c>
      <c r="B95" s="54" t="n">
        <v>1679.14596</v>
      </c>
      <c r="C95" s="54" t="n">
        <v>0</v>
      </c>
      <c r="D95" s="54" t="n">
        <v>386.99088</v>
      </c>
      <c r="E95" s="54" t="n">
        <v>0</v>
      </c>
      <c r="F95" s="54" t="n">
        <v>0</v>
      </c>
      <c r="G95" s="54" t="n">
        <v>0</v>
      </c>
      <c r="H95" s="54" t="n">
        <v>0</v>
      </c>
      <c r="I95" s="54" t="n">
        <v>0</v>
      </c>
      <c r="J95" s="54" t="n">
        <v>0</v>
      </c>
      <c r="K95" s="54" t="n">
        <v>0</v>
      </c>
      <c r="L95" s="94" t="n">
        <v>2066.13684</v>
      </c>
    </row>
    <row r="96" customFormat="false" ht="12.75" hidden="false" customHeight="false" outlineLevel="0" collapsed="false">
      <c r="A96" s="52" t="s">
        <v>174</v>
      </c>
      <c r="B96" s="54" t="n">
        <v>757.78262</v>
      </c>
      <c r="C96" s="54" t="n">
        <v>0</v>
      </c>
      <c r="D96" s="54" t="n">
        <v>144.63089</v>
      </c>
      <c r="E96" s="54" t="n">
        <v>0</v>
      </c>
      <c r="F96" s="54" t="n">
        <v>0</v>
      </c>
      <c r="G96" s="54" t="n">
        <v>0</v>
      </c>
      <c r="H96" s="54" t="n">
        <v>0</v>
      </c>
      <c r="I96" s="54" t="n">
        <v>0</v>
      </c>
      <c r="J96" s="54" t="n">
        <v>0</v>
      </c>
      <c r="K96" s="54" t="n">
        <v>0</v>
      </c>
      <c r="L96" s="94" t="n">
        <v>902.41351</v>
      </c>
    </row>
    <row r="97" customFormat="false" ht="12.75" hidden="false" customHeight="false" outlineLevel="0" collapsed="false">
      <c r="A97" s="52" t="s">
        <v>175</v>
      </c>
      <c r="B97" s="54" t="n">
        <v>10140.89</v>
      </c>
      <c r="C97" s="54" t="n">
        <v>0</v>
      </c>
      <c r="D97" s="54" t="n">
        <v>10405.766</v>
      </c>
      <c r="E97" s="54" t="n">
        <v>0</v>
      </c>
      <c r="F97" s="54" t="n">
        <v>0</v>
      </c>
      <c r="G97" s="54" t="n">
        <v>0</v>
      </c>
      <c r="H97" s="54" t="n">
        <v>0</v>
      </c>
      <c r="I97" s="54" t="n">
        <v>0</v>
      </c>
      <c r="J97" s="54" t="n">
        <v>0</v>
      </c>
      <c r="K97" s="54" t="n">
        <v>0</v>
      </c>
      <c r="L97" s="94" t="n">
        <v>20546.656</v>
      </c>
    </row>
    <row r="98" customFormat="false" ht="12.75" hidden="false" customHeight="false" outlineLevel="0" collapsed="false">
      <c r="A98" s="52" t="s">
        <v>176</v>
      </c>
      <c r="B98" s="54" t="n">
        <v>7476.15554</v>
      </c>
      <c r="C98" s="54" t="n">
        <v>0</v>
      </c>
      <c r="D98" s="54" t="n">
        <v>7749.04527</v>
      </c>
      <c r="E98" s="54" t="n">
        <v>0</v>
      </c>
      <c r="F98" s="54" t="n">
        <v>0</v>
      </c>
      <c r="G98" s="54" t="n">
        <v>0</v>
      </c>
      <c r="H98" s="54" t="n">
        <v>420.50166</v>
      </c>
      <c r="I98" s="54" t="n">
        <v>355.80327</v>
      </c>
      <c r="J98" s="54" t="n">
        <v>3.32864</v>
      </c>
      <c r="K98" s="54" t="n">
        <v>65.74679</v>
      </c>
      <c r="L98" s="94" t="n">
        <v>16070.58117</v>
      </c>
    </row>
    <row r="99" customFormat="false" ht="12.75" hidden="false" customHeight="false" outlineLevel="0" collapsed="false">
      <c r="A99" s="52" t="s">
        <v>308</v>
      </c>
      <c r="B99" s="54" t="n">
        <v>20.91489</v>
      </c>
      <c r="C99" s="54" t="n">
        <v>0</v>
      </c>
      <c r="D99" s="54" t="n">
        <v>3752.59148</v>
      </c>
      <c r="E99" s="54" t="n">
        <v>0</v>
      </c>
      <c r="F99" s="54" t="n">
        <v>0</v>
      </c>
      <c r="G99" s="54" t="n">
        <v>0</v>
      </c>
      <c r="H99" s="54" t="n">
        <v>0</v>
      </c>
      <c r="I99" s="54" t="n">
        <v>0</v>
      </c>
      <c r="J99" s="54" t="n">
        <v>0</v>
      </c>
      <c r="K99" s="54" t="n">
        <v>0</v>
      </c>
      <c r="L99" s="94" t="n">
        <v>3773.50637</v>
      </c>
    </row>
    <row r="100" customFormat="false" ht="12.75" hidden="false" customHeight="false" outlineLevel="0" collapsed="false">
      <c r="A100" s="52" t="s">
        <v>178</v>
      </c>
      <c r="B100" s="54" t="n">
        <v>900.34089</v>
      </c>
      <c r="C100" s="54" t="n">
        <v>0</v>
      </c>
      <c r="D100" s="54" t="n">
        <v>260.93741</v>
      </c>
      <c r="E100" s="54" t="n">
        <v>0</v>
      </c>
      <c r="F100" s="54" t="n">
        <v>0</v>
      </c>
      <c r="G100" s="54" t="n">
        <v>0</v>
      </c>
      <c r="H100" s="54" t="n">
        <v>0</v>
      </c>
      <c r="I100" s="54" t="n">
        <v>0</v>
      </c>
      <c r="J100" s="54" t="n">
        <v>0</v>
      </c>
      <c r="K100" s="54" t="n">
        <v>0</v>
      </c>
      <c r="L100" s="94" t="n">
        <v>1161.2783</v>
      </c>
    </row>
    <row r="101" customFormat="false" ht="12.75" hidden="false" customHeight="false" outlineLevel="0" collapsed="false">
      <c r="A101" s="52" t="s">
        <v>179</v>
      </c>
      <c r="B101" s="54" t="n">
        <v>2927.46146</v>
      </c>
      <c r="C101" s="54" t="n">
        <v>0</v>
      </c>
      <c r="D101" s="54" t="n">
        <v>442.41796</v>
      </c>
      <c r="E101" s="54" t="n">
        <v>0</v>
      </c>
      <c r="F101" s="54" t="n">
        <v>1910.93767</v>
      </c>
      <c r="G101" s="54" t="n">
        <v>4699.17476</v>
      </c>
      <c r="H101" s="54" t="n">
        <v>402.36023</v>
      </c>
      <c r="I101" s="54" t="n">
        <v>3158.53917</v>
      </c>
      <c r="J101" s="54" t="n">
        <v>0</v>
      </c>
      <c r="K101" s="54" t="n">
        <v>128.72266</v>
      </c>
      <c r="L101" s="94" t="n">
        <v>13669.61391</v>
      </c>
    </row>
    <row r="102" customFormat="false" ht="12.75" hidden="false" customHeight="false" outlineLevel="0" collapsed="false">
      <c r="A102" s="52" t="s">
        <v>180</v>
      </c>
      <c r="B102" s="54" t="n">
        <v>60695.36349</v>
      </c>
      <c r="C102" s="54" t="n">
        <v>0</v>
      </c>
      <c r="D102" s="54" t="n">
        <v>34907.46242</v>
      </c>
      <c r="E102" s="54" t="n">
        <v>0</v>
      </c>
      <c r="F102" s="54" t="n">
        <v>0</v>
      </c>
      <c r="G102" s="54" t="n">
        <v>13764.11275</v>
      </c>
      <c r="H102" s="54" t="n">
        <v>13565.67159</v>
      </c>
      <c r="I102" s="54" t="n">
        <v>185310.41254</v>
      </c>
      <c r="J102" s="54" t="n">
        <v>1030.41412</v>
      </c>
      <c r="K102" s="54" t="n">
        <v>881.76822</v>
      </c>
      <c r="L102" s="94" t="n">
        <v>310155.20513</v>
      </c>
    </row>
    <row r="103" customFormat="false" ht="12.75" hidden="false" customHeight="false" outlineLevel="0" collapsed="false">
      <c r="A103" s="52" t="s">
        <v>182</v>
      </c>
      <c r="B103" s="54" t="n">
        <v>165668.89883</v>
      </c>
      <c r="C103" s="54" t="n">
        <v>0</v>
      </c>
      <c r="D103" s="54" t="n">
        <v>72918.48242</v>
      </c>
      <c r="E103" s="54" t="n">
        <v>0</v>
      </c>
      <c r="F103" s="54" t="n">
        <v>0</v>
      </c>
      <c r="G103" s="54" t="n">
        <v>0</v>
      </c>
      <c r="H103" s="54" t="n">
        <v>0</v>
      </c>
      <c r="I103" s="54" t="n">
        <v>0</v>
      </c>
      <c r="J103" s="54" t="n">
        <v>0</v>
      </c>
      <c r="K103" s="54" t="n">
        <v>0</v>
      </c>
      <c r="L103" s="94" t="n">
        <v>238587.38125</v>
      </c>
    </row>
    <row r="104" customFormat="false" ht="12.75" hidden="false" customHeight="false" outlineLevel="0" collapsed="false">
      <c r="A104" s="52" t="s">
        <v>183</v>
      </c>
      <c r="B104" s="54" t="n">
        <v>18053.89258</v>
      </c>
      <c r="C104" s="54" t="n">
        <v>0</v>
      </c>
      <c r="D104" s="54" t="n">
        <v>11975.33993</v>
      </c>
      <c r="E104" s="54" t="n">
        <v>0</v>
      </c>
      <c r="F104" s="54" t="n">
        <v>0</v>
      </c>
      <c r="G104" s="54" t="n">
        <v>0</v>
      </c>
      <c r="H104" s="54" t="n">
        <v>0</v>
      </c>
      <c r="I104" s="54" t="n">
        <v>0</v>
      </c>
      <c r="J104" s="54" t="n">
        <v>0</v>
      </c>
      <c r="K104" s="54" t="n">
        <v>0</v>
      </c>
      <c r="L104" s="94" t="n">
        <v>30029.23251</v>
      </c>
    </row>
    <row r="105" customFormat="false" ht="12.75" hidden="false" customHeight="false" outlineLevel="0" collapsed="false">
      <c r="A105" s="52" t="s">
        <v>184</v>
      </c>
      <c r="B105" s="54" t="n">
        <v>189.66617</v>
      </c>
      <c r="C105" s="54" t="n">
        <v>0</v>
      </c>
      <c r="D105" s="54" t="n">
        <v>4361.33374</v>
      </c>
      <c r="E105" s="54" t="n">
        <v>0</v>
      </c>
      <c r="F105" s="54" t="n">
        <v>0</v>
      </c>
      <c r="G105" s="54" t="n">
        <v>0</v>
      </c>
      <c r="H105" s="54" t="n">
        <v>0</v>
      </c>
      <c r="I105" s="54" t="n">
        <v>0</v>
      </c>
      <c r="J105" s="54" t="n">
        <v>0</v>
      </c>
      <c r="K105" s="54" t="n">
        <v>0</v>
      </c>
      <c r="L105" s="94" t="n">
        <v>4550.99991</v>
      </c>
    </row>
    <row r="106" customFormat="false" ht="12.75" hidden="false" customHeight="false" outlineLevel="0" collapsed="false">
      <c r="A106" s="52" t="s">
        <v>185</v>
      </c>
      <c r="B106" s="54" t="n">
        <v>41022.5763</v>
      </c>
      <c r="C106" s="54" t="n">
        <v>0</v>
      </c>
      <c r="D106" s="54" t="n">
        <v>19845.27724</v>
      </c>
      <c r="E106" s="54" t="n">
        <v>0</v>
      </c>
      <c r="F106" s="54" t="n">
        <v>0</v>
      </c>
      <c r="G106" s="54" t="n">
        <v>0</v>
      </c>
      <c r="H106" s="54" t="n">
        <v>0</v>
      </c>
      <c r="I106" s="54" t="n">
        <v>0</v>
      </c>
      <c r="J106" s="54" t="n">
        <v>0</v>
      </c>
      <c r="K106" s="54" t="n">
        <v>0</v>
      </c>
      <c r="L106" s="94" t="n">
        <v>60867.85354</v>
      </c>
    </row>
    <row r="107" customFormat="false" ht="12.75" hidden="false" customHeight="false" outlineLevel="0" collapsed="false">
      <c r="A107" s="52" t="s">
        <v>186</v>
      </c>
      <c r="B107" s="54" t="n">
        <v>2544.04701</v>
      </c>
      <c r="C107" s="54" t="n">
        <v>0</v>
      </c>
      <c r="D107" s="54" t="n">
        <v>4624.00006</v>
      </c>
      <c r="E107" s="54" t="n">
        <v>0</v>
      </c>
      <c r="F107" s="54" t="n">
        <v>0</v>
      </c>
      <c r="G107" s="54" t="n">
        <v>0</v>
      </c>
      <c r="H107" s="54" t="n">
        <v>0</v>
      </c>
      <c r="I107" s="54" t="n">
        <v>0</v>
      </c>
      <c r="J107" s="54" t="n">
        <v>0</v>
      </c>
      <c r="K107" s="54" t="n">
        <v>0</v>
      </c>
      <c r="L107" s="94" t="n">
        <v>7168.04707</v>
      </c>
    </row>
    <row r="108" customFormat="false" ht="12.75" hidden="false" customHeight="false" outlineLevel="0" collapsed="false">
      <c r="A108" s="52" t="s">
        <v>187</v>
      </c>
      <c r="B108" s="54" t="n">
        <v>20649.645</v>
      </c>
      <c r="C108" s="54" t="n">
        <v>0</v>
      </c>
      <c r="D108" s="54" t="n">
        <v>30177.471</v>
      </c>
      <c r="E108" s="54" t="n">
        <v>0</v>
      </c>
      <c r="F108" s="54" t="n">
        <v>0</v>
      </c>
      <c r="G108" s="54" t="n">
        <v>0</v>
      </c>
      <c r="H108" s="54" t="n">
        <v>0</v>
      </c>
      <c r="I108" s="54" t="n">
        <v>0</v>
      </c>
      <c r="J108" s="54" t="n">
        <v>0</v>
      </c>
      <c r="K108" s="54" t="n">
        <v>0</v>
      </c>
      <c r="L108" s="94" t="n">
        <v>50827.116</v>
      </c>
    </row>
    <row r="109" customFormat="false" ht="12.75" hidden="false" customHeight="false" outlineLevel="0" collapsed="false">
      <c r="A109" s="52" t="s">
        <v>188</v>
      </c>
      <c r="B109" s="54" t="n">
        <v>365.91918</v>
      </c>
      <c r="C109" s="54" t="n">
        <v>0</v>
      </c>
      <c r="D109" s="54" t="n">
        <v>79.89832</v>
      </c>
      <c r="E109" s="54" t="n">
        <v>2.51787</v>
      </c>
      <c r="F109" s="54" t="n">
        <v>91.48479</v>
      </c>
      <c r="G109" s="54" t="n">
        <v>32717.78036</v>
      </c>
      <c r="H109" s="54" t="n">
        <v>24886.65593</v>
      </c>
      <c r="I109" s="54" t="n">
        <v>149079.06384</v>
      </c>
      <c r="J109" s="54" t="n">
        <v>75.6641</v>
      </c>
      <c r="K109" s="54" t="n">
        <v>2159.08696</v>
      </c>
      <c r="L109" s="94" t="n">
        <v>209458.07135</v>
      </c>
    </row>
    <row r="110" customFormat="false" ht="12.75" hidden="false" customHeight="false" outlineLevel="0" collapsed="false">
      <c r="A110" s="52" t="s">
        <v>189</v>
      </c>
      <c r="B110" s="54" t="n">
        <v>191109.77263</v>
      </c>
      <c r="C110" s="54" t="n">
        <v>0</v>
      </c>
      <c r="D110" s="54" t="n">
        <v>139008.32244</v>
      </c>
      <c r="E110" s="54" t="n">
        <v>0</v>
      </c>
      <c r="F110" s="54" t="n">
        <v>0</v>
      </c>
      <c r="G110" s="54" t="n">
        <v>0</v>
      </c>
      <c r="H110" s="54" t="n">
        <v>0</v>
      </c>
      <c r="I110" s="54" t="n">
        <v>1310.45805</v>
      </c>
      <c r="J110" s="54" t="n">
        <v>0</v>
      </c>
      <c r="K110" s="54" t="n">
        <v>0</v>
      </c>
      <c r="L110" s="94" t="n">
        <v>331428.55312</v>
      </c>
    </row>
    <row r="111" customFormat="false" ht="12.75" hidden="false" customHeight="false" outlineLevel="0" collapsed="false">
      <c r="A111" s="52" t="s">
        <v>190</v>
      </c>
      <c r="B111" s="54" t="n">
        <v>6646.52784</v>
      </c>
      <c r="C111" s="54" t="n">
        <v>0</v>
      </c>
      <c r="D111" s="54" t="n">
        <v>6149.8984</v>
      </c>
      <c r="E111" s="54" t="n">
        <v>0</v>
      </c>
      <c r="F111" s="54" t="n">
        <v>0</v>
      </c>
      <c r="G111" s="54" t="n">
        <v>0</v>
      </c>
      <c r="H111" s="54" t="n">
        <v>0</v>
      </c>
      <c r="I111" s="54" t="n">
        <v>685.66256</v>
      </c>
      <c r="J111" s="54" t="n">
        <v>16.80379</v>
      </c>
      <c r="K111" s="54" t="n">
        <v>58.51655</v>
      </c>
      <c r="L111" s="94" t="n">
        <v>13557.40914</v>
      </c>
    </row>
    <row r="112" customFormat="false" ht="12.75" hidden="false" customHeight="false" outlineLevel="0" collapsed="false">
      <c r="A112" s="52" t="s">
        <v>192</v>
      </c>
      <c r="B112" s="54" t="n">
        <v>56.82493</v>
      </c>
      <c r="C112" s="54" t="n">
        <v>0</v>
      </c>
      <c r="D112" s="54" t="n">
        <v>12.40869</v>
      </c>
      <c r="E112" s="54" t="n">
        <v>0</v>
      </c>
      <c r="F112" s="54" t="n">
        <v>0</v>
      </c>
      <c r="G112" s="54" t="n">
        <v>0</v>
      </c>
      <c r="H112" s="54" t="n">
        <v>0</v>
      </c>
      <c r="I112" s="54" t="n">
        <v>0</v>
      </c>
      <c r="J112" s="54" t="n">
        <v>4.43053</v>
      </c>
      <c r="K112" s="54" t="n">
        <v>0</v>
      </c>
      <c r="L112" s="94" t="n">
        <v>73.66415</v>
      </c>
    </row>
    <row r="113" customFormat="false" ht="12.75" hidden="false" customHeight="false" outlineLevel="0" collapsed="false">
      <c r="A113" s="52" t="s">
        <v>193</v>
      </c>
      <c r="B113" s="54" t="n">
        <v>88314.66361</v>
      </c>
      <c r="C113" s="54" t="n">
        <v>0</v>
      </c>
      <c r="D113" s="54" t="n">
        <v>19166.08408</v>
      </c>
      <c r="E113" s="54" t="n">
        <v>0</v>
      </c>
      <c r="F113" s="54" t="n">
        <v>0</v>
      </c>
      <c r="G113" s="54" t="n">
        <v>0</v>
      </c>
      <c r="H113" s="54" t="n">
        <v>0</v>
      </c>
      <c r="I113" s="54" t="n">
        <v>0</v>
      </c>
      <c r="J113" s="54" t="n">
        <v>0</v>
      </c>
      <c r="K113" s="54" t="n">
        <v>0</v>
      </c>
      <c r="L113" s="94" t="n">
        <v>107480.74769</v>
      </c>
    </row>
    <row r="114" customFormat="false" ht="12.75" hidden="false" customHeight="false" outlineLevel="0" collapsed="false">
      <c r="A114" s="52" t="s">
        <v>194</v>
      </c>
      <c r="B114" s="54" t="n">
        <v>12752.70203</v>
      </c>
      <c r="C114" s="54" t="n">
        <v>0</v>
      </c>
      <c r="D114" s="54" t="n">
        <v>19670.63302</v>
      </c>
      <c r="E114" s="54" t="n">
        <v>0</v>
      </c>
      <c r="F114" s="54" t="n">
        <v>3085.131</v>
      </c>
      <c r="G114" s="54" t="n">
        <v>9137.08072</v>
      </c>
      <c r="H114" s="54" t="n">
        <v>1919.95532</v>
      </c>
      <c r="I114" s="54" t="n">
        <v>32802.08</v>
      </c>
      <c r="J114" s="54" t="n">
        <v>121.02936</v>
      </c>
      <c r="K114" s="54" t="n">
        <v>354.40162</v>
      </c>
      <c r="L114" s="94" t="n">
        <v>79843.01307</v>
      </c>
    </row>
    <row r="115" customFormat="false" ht="12.75" hidden="false" customHeight="false" outlineLevel="0" collapsed="false">
      <c r="A115" s="52" t="s">
        <v>195</v>
      </c>
      <c r="B115" s="54" t="n">
        <v>5488.442</v>
      </c>
      <c r="C115" s="54" t="n">
        <v>0</v>
      </c>
      <c r="D115" s="54" t="n">
        <v>7403.318</v>
      </c>
      <c r="E115" s="54" t="n">
        <v>0</v>
      </c>
      <c r="F115" s="54" t="n">
        <v>0</v>
      </c>
      <c r="G115" s="54" t="n">
        <v>0</v>
      </c>
      <c r="H115" s="54" t="n">
        <v>0</v>
      </c>
      <c r="I115" s="54" t="n">
        <v>0</v>
      </c>
      <c r="J115" s="54" t="n">
        <v>0</v>
      </c>
      <c r="K115" s="54" t="n">
        <v>0</v>
      </c>
      <c r="L115" s="94" t="n">
        <v>12891.76</v>
      </c>
    </row>
    <row r="116" customFormat="false" ht="12.75" hidden="false" customHeight="false" outlineLevel="0" collapsed="false">
      <c r="A116" s="52" t="s">
        <v>196</v>
      </c>
      <c r="B116" s="54" t="n">
        <v>52354.40036</v>
      </c>
      <c r="C116" s="54" t="n">
        <v>0</v>
      </c>
      <c r="D116" s="54" t="n">
        <v>17644.29975</v>
      </c>
      <c r="E116" s="54" t="n">
        <v>0</v>
      </c>
      <c r="F116" s="54" t="n">
        <v>0</v>
      </c>
      <c r="G116" s="54" t="n">
        <v>0</v>
      </c>
      <c r="H116" s="54" t="n">
        <v>0</v>
      </c>
      <c r="I116" s="54" t="n">
        <v>0</v>
      </c>
      <c r="J116" s="54" t="n">
        <v>0</v>
      </c>
      <c r="K116" s="54" t="n">
        <v>0</v>
      </c>
      <c r="L116" s="94" t="n">
        <v>69998.70011</v>
      </c>
    </row>
    <row r="117" customFormat="false" ht="12.75" hidden="false" customHeight="false" outlineLevel="0" collapsed="false">
      <c r="A117" s="52" t="s">
        <v>197</v>
      </c>
      <c r="B117" s="54" t="n">
        <v>15443.64775</v>
      </c>
      <c r="C117" s="54" t="n">
        <v>0</v>
      </c>
      <c r="D117" s="54" t="n">
        <v>7821.13829</v>
      </c>
      <c r="E117" s="54" t="n">
        <v>0</v>
      </c>
      <c r="F117" s="54" t="n">
        <v>0</v>
      </c>
      <c r="G117" s="54" t="n">
        <v>0</v>
      </c>
      <c r="H117" s="54" t="n">
        <v>44.15635</v>
      </c>
      <c r="I117" s="54" t="n">
        <v>0</v>
      </c>
      <c r="J117" s="54" t="n">
        <v>0</v>
      </c>
      <c r="K117" s="54" t="n">
        <v>0</v>
      </c>
      <c r="L117" s="94" t="n">
        <v>23308.94239</v>
      </c>
    </row>
    <row r="118" s="6" customFormat="true" ht="13.5" hidden="false" customHeight="false" outlineLevel="0" collapsed="false">
      <c r="A118" s="59" t="s">
        <v>66</v>
      </c>
      <c r="B118" s="74" t="n">
        <v>3014105.2231</v>
      </c>
      <c r="C118" s="74" t="n">
        <v>197.13563</v>
      </c>
      <c r="D118" s="74" t="n">
        <v>1652557.58011</v>
      </c>
      <c r="E118" s="74" t="n">
        <v>2.51787</v>
      </c>
      <c r="F118" s="74" t="n">
        <v>5602.32789</v>
      </c>
      <c r="G118" s="74" t="n">
        <v>455454.684</v>
      </c>
      <c r="H118" s="74" t="n">
        <v>112714.21569</v>
      </c>
      <c r="I118" s="74" t="n">
        <v>3195665.44691</v>
      </c>
      <c r="J118" s="74" t="n">
        <v>15027.6759</v>
      </c>
      <c r="K118" s="74" t="n">
        <v>18041.54607</v>
      </c>
      <c r="L118" s="75" t="n">
        <v>8469368.35317</v>
      </c>
    </row>
    <row r="119" customFormat="false" ht="12.75" hidden="false" customHeight="false" outlineLevel="0" collapsed="false">
      <c r="A119" s="6" t="s">
        <v>309</v>
      </c>
    </row>
    <row r="120" customFormat="false" ht="12.75" hidden="false" customHeight="false" outlineLevel="0" collapsed="false">
      <c r="A120" s="14"/>
    </row>
    <row r="121" customFormat="false" ht="12.75" hidden="false" customHeight="false" outlineLevel="0" collapsed="false">
      <c r="A121" s="14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31" width="13.41"/>
    <col collapsed="false" customWidth="true" hidden="false" outlineLevel="0" max="3" min="3" style="31" width="12.28"/>
    <col collapsed="false" customWidth="true" hidden="false" outlineLevel="0" max="4" min="4" style="31" width="11.99"/>
    <col collapsed="false" customWidth="true" hidden="false" outlineLevel="0" max="5" min="5" style="31" width="12.28"/>
    <col collapsed="false" customWidth="true" hidden="false" outlineLevel="0" max="6" min="6" style="31" width="15.7"/>
    <col collapsed="false" customWidth="true" hidden="false" outlineLevel="0" max="7" min="7" style="31" width="13.14"/>
    <col collapsed="false" customWidth="true" hidden="false" outlineLevel="0" max="8" min="8" style="31" width="11.99"/>
    <col collapsed="false" customWidth="true" hidden="false" outlineLevel="0" max="9" min="9" style="31" width="13.85"/>
    <col collapsed="false" customWidth="true" hidden="false" outlineLevel="0" max="11" min="10" style="31" width="12.28"/>
    <col collapsed="false" customWidth="true" hidden="false" outlineLevel="0" max="12" min="12" style="31" width="14.41"/>
    <col collapsed="false" customWidth="true" hidden="false" outlineLevel="0" max="13" min="13" style="32" width="12.28"/>
    <col collapsed="false" customWidth="true" hidden="false" outlineLevel="0" max="14" min="14" style="1" width="11.85"/>
    <col collapsed="false" customWidth="true" hidden="false" outlineLevel="0" max="15" min="15" style="1" width="16.28"/>
    <col collapsed="false" customWidth="true" hidden="false" outlineLevel="0" max="16" min="16" style="1" width="13.41"/>
    <col collapsed="false" customWidth="true" hidden="false" outlineLevel="0" max="17" min="17" style="1" width="14.14"/>
    <col collapsed="false" customWidth="true" hidden="false" outlineLevel="0" max="18" min="18" style="1" width="16.7"/>
    <col collapsed="false" customWidth="false" hidden="false" outlineLevel="0" max="257" min="19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M2" s="33"/>
    </row>
    <row r="3" customFormat="false" ht="18" hidden="false" customHeight="false" outlineLevel="0" collapsed="false">
      <c r="A3" s="34" t="s">
        <v>327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37" t="s">
        <v>1</v>
      </c>
    </row>
    <row r="4" customFormat="false" ht="18" hidden="false" customHeight="true" outlineLevel="0" collapsed="false">
      <c r="A4" s="38" t="s">
        <v>328</v>
      </c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1" t="s">
        <v>57</v>
      </c>
    </row>
    <row r="5" customFormat="false" ht="12.75" hidden="false" customHeight="false" outlineLevel="0" collapsed="false">
      <c r="A5" s="42" t="s">
        <v>203</v>
      </c>
      <c r="B5" s="44" t="s">
        <v>329</v>
      </c>
      <c r="C5" s="44" t="s">
        <v>330</v>
      </c>
      <c r="D5" s="70" t="s">
        <v>331</v>
      </c>
      <c r="E5" s="70"/>
      <c r="F5" s="44" t="s">
        <v>208</v>
      </c>
      <c r="G5" s="44" t="s">
        <v>332</v>
      </c>
      <c r="H5" s="44" t="s">
        <v>332</v>
      </c>
      <c r="I5" s="70" t="s">
        <v>333</v>
      </c>
      <c r="J5" s="70"/>
      <c r="K5" s="44" t="s">
        <v>334</v>
      </c>
      <c r="L5" s="44" t="s">
        <v>335</v>
      </c>
      <c r="M5" s="142" t="s">
        <v>336</v>
      </c>
      <c r="O5" s="73" t="s">
        <v>337</v>
      </c>
    </row>
    <row r="6" customFormat="false" ht="13.5" hidden="false" customHeight="false" outlineLevel="0" collapsed="false">
      <c r="A6" s="47"/>
      <c r="B6" s="49" t="s">
        <v>338</v>
      </c>
      <c r="C6" s="49" t="s">
        <v>339</v>
      </c>
      <c r="D6" s="49" t="s">
        <v>340</v>
      </c>
      <c r="E6" s="49" t="s">
        <v>341</v>
      </c>
      <c r="F6" s="49" t="s">
        <v>342</v>
      </c>
      <c r="G6" s="49" t="s">
        <v>343</v>
      </c>
      <c r="H6" s="49" t="s">
        <v>344</v>
      </c>
      <c r="I6" s="49" t="s">
        <v>345</v>
      </c>
      <c r="J6" s="49" t="s">
        <v>341</v>
      </c>
      <c r="K6" s="49" t="s">
        <v>346</v>
      </c>
      <c r="L6" s="49" t="s">
        <v>347</v>
      </c>
      <c r="M6" s="143" t="s">
        <v>348</v>
      </c>
    </row>
    <row r="7" customFormat="false" ht="13.5" hidden="false" customHeight="false" outlineLevel="0" collapsed="false">
      <c r="A7" s="85" t="s">
        <v>76</v>
      </c>
      <c r="B7" s="86" t="n">
        <v>1091.10266</v>
      </c>
      <c r="C7" s="86" t="n">
        <v>103.71716</v>
      </c>
      <c r="D7" s="86" t="n">
        <v>2515.5669</v>
      </c>
      <c r="E7" s="86" t="n">
        <v>108.32149</v>
      </c>
      <c r="F7" s="86" t="n">
        <v>3818.70821</v>
      </c>
      <c r="G7" s="86" t="n">
        <v>0</v>
      </c>
      <c r="H7" s="86" t="n">
        <v>0</v>
      </c>
      <c r="I7" s="86" t="n">
        <v>647.64744</v>
      </c>
      <c r="J7" s="86" t="n">
        <v>416.69161</v>
      </c>
      <c r="K7" s="86" t="n">
        <v>1033.67765</v>
      </c>
      <c r="L7" s="86" t="n">
        <v>0</v>
      </c>
      <c r="M7" s="93" t="n">
        <v>1720.69151</v>
      </c>
      <c r="N7" s="144"/>
      <c r="O7" s="145" t="s">
        <v>329</v>
      </c>
      <c r="P7" s="146" t="s">
        <v>349</v>
      </c>
      <c r="Q7" s="147" t="s">
        <v>350</v>
      </c>
    </row>
    <row r="8" customFormat="false" ht="12.75" hidden="false" customHeight="false" outlineLevel="0" collapsed="false">
      <c r="A8" s="52" t="s">
        <v>77</v>
      </c>
      <c r="B8" s="54" t="n">
        <v>95457.77844</v>
      </c>
      <c r="C8" s="54" t="n">
        <v>15319.79262</v>
      </c>
      <c r="D8" s="54" t="n">
        <v>6260.87019</v>
      </c>
      <c r="E8" s="54" t="n">
        <v>2228.7791</v>
      </c>
      <c r="F8" s="54" t="n">
        <v>119267.22035</v>
      </c>
      <c r="G8" s="54" t="n">
        <v>9230.7082</v>
      </c>
      <c r="H8" s="54" t="n">
        <v>0</v>
      </c>
      <c r="I8" s="54" t="n">
        <v>24346.83264</v>
      </c>
      <c r="J8" s="54" t="n">
        <v>55599.03945</v>
      </c>
      <c r="K8" s="54" t="n">
        <v>0</v>
      </c>
      <c r="L8" s="54" t="n">
        <v>0</v>
      </c>
      <c r="M8" s="94" t="n">
        <v>30090.64006</v>
      </c>
      <c r="N8" s="144"/>
      <c r="O8" s="148" t="s">
        <v>351</v>
      </c>
      <c r="P8" s="149" t="n">
        <v>41206813.36861</v>
      </c>
      <c r="Q8" s="150" t="n">
        <v>0.699105047619003</v>
      </c>
    </row>
    <row r="9" customFormat="false" ht="12.75" hidden="false" customHeight="false" outlineLevel="0" collapsed="false">
      <c r="A9" s="52" t="s">
        <v>78</v>
      </c>
      <c r="B9" s="54" t="n">
        <v>1001332.02279</v>
      </c>
      <c r="C9" s="54" t="n">
        <v>177945.42337</v>
      </c>
      <c r="D9" s="54" t="n">
        <v>44444.8046</v>
      </c>
      <c r="E9" s="54" t="n">
        <v>130855.22503</v>
      </c>
      <c r="F9" s="54" t="n">
        <v>1354577.47579</v>
      </c>
      <c r="G9" s="54" t="n">
        <v>584948.78633</v>
      </c>
      <c r="H9" s="54" t="n">
        <v>6708.93564</v>
      </c>
      <c r="I9" s="54" t="n">
        <v>199488.7366</v>
      </c>
      <c r="J9" s="54" t="n">
        <v>122102.34256</v>
      </c>
      <c r="K9" s="54" t="n">
        <v>49396.99947</v>
      </c>
      <c r="L9" s="54" t="n">
        <v>0</v>
      </c>
      <c r="M9" s="94" t="n">
        <v>391931.67519</v>
      </c>
      <c r="N9" s="144"/>
      <c r="O9" s="148" t="s">
        <v>352</v>
      </c>
      <c r="P9" s="149" t="n">
        <v>8667322.26623</v>
      </c>
      <c r="Q9" s="150" t="n">
        <v>0.147047739204163</v>
      </c>
    </row>
    <row r="10" customFormat="false" ht="13.5" hidden="false" customHeight="false" outlineLevel="0" collapsed="false">
      <c r="A10" s="52" t="s">
        <v>82</v>
      </c>
      <c r="B10" s="54" t="n">
        <v>52330.9529</v>
      </c>
      <c r="C10" s="54" t="n">
        <v>990.6717</v>
      </c>
      <c r="D10" s="54" t="n">
        <v>125.58647</v>
      </c>
      <c r="E10" s="54" t="n">
        <v>247.18483</v>
      </c>
      <c r="F10" s="54" t="n">
        <v>53694.3959</v>
      </c>
      <c r="G10" s="54" t="n">
        <v>2801.0457</v>
      </c>
      <c r="H10" s="54" t="n">
        <v>3040.76143</v>
      </c>
      <c r="I10" s="54" t="n">
        <v>66.2485</v>
      </c>
      <c r="J10" s="54" t="n">
        <v>556.82709</v>
      </c>
      <c r="K10" s="54" t="n">
        <v>0</v>
      </c>
      <c r="L10" s="54" t="n">
        <v>0</v>
      </c>
      <c r="M10" s="94" t="n">
        <v>47229.51318</v>
      </c>
      <c r="N10" s="144"/>
      <c r="O10" s="151" t="s">
        <v>353</v>
      </c>
      <c r="P10" s="152" t="n">
        <v>9068098.4528</v>
      </c>
      <c r="Q10" s="153" t="n">
        <v>0.153847213176834</v>
      </c>
    </row>
    <row r="11" customFormat="false" ht="12.75" hidden="false" customHeight="false" outlineLevel="0" collapsed="false">
      <c r="A11" s="52" t="s">
        <v>83</v>
      </c>
      <c r="B11" s="54" t="n">
        <v>117100.559</v>
      </c>
      <c r="C11" s="54" t="n">
        <v>5020.3203</v>
      </c>
      <c r="D11" s="54" t="n">
        <v>1039.27115</v>
      </c>
      <c r="E11" s="54" t="n">
        <v>4315.15392</v>
      </c>
      <c r="F11" s="54" t="n">
        <v>127475.30437</v>
      </c>
      <c r="G11" s="54" t="n">
        <v>69444.14148</v>
      </c>
      <c r="H11" s="54" t="n">
        <v>0</v>
      </c>
      <c r="I11" s="54" t="n">
        <v>16275.97591</v>
      </c>
      <c r="J11" s="54" t="n">
        <v>13471.64911</v>
      </c>
      <c r="K11" s="54" t="n">
        <v>4837.86151</v>
      </c>
      <c r="L11" s="54" t="n">
        <v>0</v>
      </c>
      <c r="M11" s="94" t="n">
        <v>23445.67636</v>
      </c>
      <c r="N11" s="144"/>
      <c r="O11" s="6" t="s">
        <v>354</v>
      </c>
      <c r="P11" s="95" t="n">
        <v>58942234.08764</v>
      </c>
      <c r="Q11" s="154" t="n">
        <v>1</v>
      </c>
    </row>
    <row r="12" customFormat="false" ht="12.75" hidden="false" customHeight="false" outlineLevel="0" collapsed="false">
      <c r="A12" s="52" t="s">
        <v>84</v>
      </c>
      <c r="B12" s="54" t="n">
        <v>105466.82084</v>
      </c>
      <c r="C12" s="54" t="n">
        <v>29614.44028</v>
      </c>
      <c r="D12" s="54" t="n">
        <v>4326.0252</v>
      </c>
      <c r="E12" s="54" t="n">
        <v>6966.62817</v>
      </c>
      <c r="F12" s="54" t="n">
        <v>146373.91449</v>
      </c>
      <c r="G12" s="54" t="n">
        <v>2432.08615</v>
      </c>
      <c r="H12" s="54" t="n">
        <v>0</v>
      </c>
      <c r="I12" s="54" t="n">
        <v>25391.8154</v>
      </c>
      <c r="J12" s="54" t="n">
        <v>23867.55931</v>
      </c>
      <c r="K12" s="54" t="n">
        <v>19766.0255</v>
      </c>
      <c r="L12" s="54" t="n">
        <v>0</v>
      </c>
      <c r="M12" s="94" t="n">
        <v>74916.42813</v>
      </c>
      <c r="N12" s="144"/>
    </row>
    <row r="13" customFormat="false" ht="13.5" hidden="false" customHeight="false" outlineLevel="0" collapsed="false">
      <c r="A13" s="52" t="s">
        <v>85</v>
      </c>
      <c r="B13" s="54" t="n">
        <v>1123.44921</v>
      </c>
      <c r="C13" s="54" t="n">
        <v>2.39337</v>
      </c>
      <c r="D13" s="54" t="n">
        <v>667.77634</v>
      </c>
      <c r="E13" s="54" t="n">
        <v>1619.63715</v>
      </c>
      <c r="F13" s="54" t="n">
        <v>3413.25607</v>
      </c>
      <c r="G13" s="54" t="n">
        <v>48.96788</v>
      </c>
      <c r="H13" s="54" t="n">
        <v>0</v>
      </c>
      <c r="I13" s="54" t="n">
        <v>771.82424</v>
      </c>
      <c r="J13" s="54" t="n">
        <v>937.41805</v>
      </c>
      <c r="K13" s="54" t="n">
        <v>11.27434</v>
      </c>
      <c r="L13" s="54" t="n">
        <v>0</v>
      </c>
      <c r="M13" s="94" t="n">
        <v>1643.77156</v>
      </c>
      <c r="N13" s="144"/>
      <c r="P13" s="144"/>
    </row>
    <row r="14" customFormat="false" ht="13.5" hidden="false" customHeight="false" outlineLevel="0" collapsed="false">
      <c r="A14" s="52" t="s">
        <v>86</v>
      </c>
      <c r="B14" s="54" t="n">
        <v>3624.78382</v>
      </c>
      <c r="C14" s="54" t="n">
        <v>839.345</v>
      </c>
      <c r="D14" s="54" t="n">
        <v>1728.51783</v>
      </c>
      <c r="E14" s="54" t="n">
        <v>44.32227</v>
      </c>
      <c r="F14" s="54" t="n">
        <v>6236.96892</v>
      </c>
      <c r="G14" s="54" t="n">
        <v>624.39521</v>
      </c>
      <c r="H14" s="54" t="n">
        <v>0</v>
      </c>
      <c r="I14" s="54" t="n">
        <v>294.53511</v>
      </c>
      <c r="J14" s="54" t="n">
        <v>177.69922</v>
      </c>
      <c r="K14" s="54" t="n">
        <v>748.86148</v>
      </c>
      <c r="L14" s="54" t="n">
        <v>0</v>
      </c>
      <c r="M14" s="94" t="n">
        <v>4391.4779</v>
      </c>
      <c r="N14" s="144"/>
      <c r="O14" s="145" t="s">
        <v>334</v>
      </c>
      <c r="P14" s="146" t="s">
        <v>349</v>
      </c>
      <c r="Q14" s="147" t="s">
        <v>350</v>
      </c>
    </row>
    <row r="15" customFormat="false" ht="12.75" hidden="false" customHeight="false" outlineLevel="0" collapsed="false">
      <c r="A15" s="52" t="s">
        <v>87</v>
      </c>
      <c r="B15" s="54" t="n">
        <v>4577.413</v>
      </c>
      <c r="C15" s="54" t="n">
        <v>988.979</v>
      </c>
      <c r="D15" s="54" t="n">
        <v>0.371</v>
      </c>
      <c r="E15" s="54" t="n">
        <v>6233.548</v>
      </c>
      <c r="F15" s="54" t="n">
        <v>11800.311</v>
      </c>
      <c r="G15" s="54" t="n">
        <v>4.518</v>
      </c>
      <c r="H15" s="54" t="n">
        <v>0</v>
      </c>
      <c r="I15" s="54" t="n">
        <v>4906.77</v>
      </c>
      <c r="J15" s="54" t="n">
        <v>2020.946</v>
      </c>
      <c r="K15" s="54" t="n">
        <v>0</v>
      </c>
      <c r="L15" s="54" t="n">
        <v>0</v>
      </c>
      <c r="M15" s="94" t="n">
        <v>4868.077</v>
      </c>
      <c r="N15" s="144"/>
      <c r="O15" s="148" t="s">
        <v>355</v>
      </c>
      <c r="P15" s="149" t="n">
        <v>28189017.09361</v>
      </c>
      <c r="Q15" s="150" t="n">
        <v>0.478248195541695</v>
      </c>
    </row>
    <row r="16" customFormat="false" ht="12.75" hidden="false" customHeight="false" outlineLevel="0" collapsed="false">
      <c r="A16" s="52" t="s">
        <v>88</v>
      </c>
      <c r="B16" s="54" t="n">
        <v>23138.65514</v>
      </c>
      <c r="C16" s="54" t="n">
        <v>0.14052</v>
      </c>
      <c r="D16" s="54" t="n">
        <v>33.84501</v>
      </c>
      <c r="E16" s="54" t="n">
        <v>213.07175</v>
      </c>
      <c r="F16" s="54" t="n">
        <v>23385.71242</v>
      </c>
      <c r="G16" s="54" t="n">
        <v>735.95473</v>
      </c>
      <c r="H16" s="54" t="n">
        <v>0</v>
      </c>
      <c r="I16" s="54" t="n">
        <v>22.91153</v>
      </c>
      <c r="J16" s="54" t="n">
        <v>2820.63895</v>
      </c>
      <c r="K16" s="54" t="n">
        <v>0</v>
      </c>
      <c r="L16" s="54" t="n">
        <v>0</v>
      </c>
      <c r="M16" s="94" t="n">
        <v>19806.20721</v>
      </c>
      <c r="N16" s="144"/>
      <c r="O16" s="148" t="s">
        <v>356</v>
      </c>
      <c r="P16" s="149" t="n">
        <v>3656722.45876</v>
      </c>
      <c r="Q16" s="150" t="n">
        <v>0.062039088191379</v>
      </c>
    </row>
    <row r="17" customFormat="false" ht="12.75" hidden="false" customHeight="false" outlineLevel="0" collapsed="false">
      <c r="A17" s="52" t="s">
        <v>89</v>
      </c>
      <c r="B17" s="54" t="n">
        <v>13668.80193</v>
      </c>
      <c r="C17" s="54" t="n">
        <v>2.30076</v>
      </c>
      <c r="D17" s="54" t="n">
        <v>647.64799</v>
      </c>
      <c r="E17" s="54" t="n">
        <v>2065.15025</v>
      </c>
      <c r="F17" s="54" t="n">
        <v>16383.90093</v>
      </c>
      <c r="G17" s="54" t="n">
        <v>489.70228</v>
      </c>
      <c r="H17" s="54" t="n">
        <v>0</v>
      </c>
      <c r="I17" s="54" t="n">
        <v>4116.24095</v>
      </c>
      <c r="J17" s="54" t="n">
        <v>4071.13636</v>
      </c>
      <c r="K17" s="54" t="n">
        <v>0</v>
      </c>
      <c r="L17" s="54" t="n">
        <v>0</v>
      </c>
      <c r="M17" s="94" t="n">
        <v>7706.82134</v>
      </c>
      <c r="N17" s="144"/>
      <c r="O17" s="148" t="s">
        <v>357</v>
      </c>
      <c r="P17" s="149" t="n">
        <v>9863249.59004</v>
      </c>
      <c r="Q17" s="150" t="n">
        <v>0.16733755926819</v>
      </c>
    </row>
    <row r="18" customFormat="false" ht="12.75" hidden="false" customHeight="false" outlineLevel="0" collapsed="false">
      <c r="A18" s="52" t="s">
        <v>90</v>
      </c>
      <c r="B18" s="54" t="n">
        <v>2919.80878</v>
      </c>
      <c r="C18" s="54" t="n">
        <v>64.43193</v>
      </c>
      <c r="D18" s="54" t="n">
        <v>4345.68411</v>
      </c>
      <c r="E18" s="54" t="n">
        <v>53.01083</v>
      </c>
      <c r="F18" s="54" t="n">
        <v>7382.93565</v>
      </c>
      <c r="G18" s="54" t="n">
        <v>641.28908</v>
      </c>
      <c r="H18" s="54" t="n">
        <v>0</v>
      </c>
      <c r="I18" s="54" t="n">
        <v>144.94844</v>
      </c>
      <c r="J18" s="54" t="n">
        <v>1000.57327</v>
      </c>
      <c r="K18" s="54" t="n">
        <v>0</v>
      </c>
      <c r="L18" s="54" t="n">
        <v>0</v>
      </c>
      <c r="M18" s="94" t="n">
        <v>5596.12486</v>
      </c>
      <c r="N18" s="144"/>
      <c r="O18" s="148" t="s">
        <v>358</v>
      </c>
      <c r="P18" s="149" t="n">
        <v>2475905.69635</v>
      </c>
      <c r="Q18" s="150" t="n">
        <v>0.0420056303374695</v>
      </c>
    </row>
    <row r="19" customFormat="false" ht="12.75" hidden="false" customHeight="false" outlineLevel="0" collapsed="false">
      <c r="A19" s="52" t="s">
        <v>91</v>
      </c>
      <c r="B19" s="54" t="n">
        <v>149307.86351</v>
      </c>
      <c r="C19" s="54" t="n">
        <v>53562.38503</v>
      </c>
      <c r="D19" s="54" t="n">
        <v>7672.39729</v>
      </c>
      <c r="E19" s="54" t="n">
        <v>10880.0309</v>
      </c>
      <c r="F19" s="54" t="n">
        <v>221422.67673</v>
      </c>
      <c r="G19" s="54" t="n">
        <v>51714.87175</v>
      </c>
      <c r="H19" s="54" t="n">
        <v>0</v>
      </c>
      <c r="I19" s="54" t="n">
        <v>71196.9345</v>
      </c>
      <c r="J19" s="54" t="n">
        <v>24029.31317</v>
      </c>
      <c r="K19" s="54" t="n">
        <v>36536.56762</v>
      </c>
      <c r="L19" s="54" t="n">
        <v>0</v>
      </c>
      <c r="M19" s="94" t="n">
        <v>37944.98969</v>
      </c>
      <c r="N19" s="144"/>
      <c r="O19" s="148" t="s">
        <v>359</v>
      </c>
      <c r="P19" s="149" t="n">
        <v>480.77634</v>
      </c>
      <c r="Q19" s="150" t="n">
        <v>8.15673765071652E-006</v>
      </c>
    </row>
    <row r="20" customFormat="false" ht="13.5" hidden="false" customHeight="false" outlineLevel="0" collapsed="false">
      <c r="A20" s="52" t="s">
        <v>92</v>
      </c>
      <c r="B20" s="54" t="n">
        <v>414.18034</v>
      </c>
      <c r="C20" s="54" t="n">
        <v>114.60158</v>
      </c>
      <c r="D20" s="54" t="n">
        <v>0.33198</v>
      </c>
      <c r="E20" s="54" t="n">
        <v>13899.69333</v>
      </c>
      <c r="F20" s="54" t="n">
        <v>14428.80723</v>
      </c>
      <c r="G20" s="54" t="n">
        <v>0</v>
      </c>
      <c r="H20" s="54" t="n">
        <v>0</v>
      </c>
      <c r="I20" s="54" t="n">
        <v>0</v>
      </c>
      <c r="J20" s="54" t="n">
        <v>81.68512</v>
      </c>
      <c r="K20" s="54" t="n">
        <v>267.17518</v>
      </c>
      <c r="L20" s="54" t="n">
        <v>0.86005</v>
      </c>
      <c r="M20" s="94" t="n">
        <v>14079.08688</v>
      </c>
      <c r="N20" s="144"/>
      <c r="O20" s="151" t="s">
        <v>360</v>
      </c>
      <c r="P20" s="152" t="n">
        <v>14756858.47254</v>
      </c>
      <c r="Q20" s="153" t="n">
        <v>0.250361369923616</v>
      </c>
    </row>
    <row r="21" customFormat="false" ht="12.75" hidden="false" customHeight="false" outlineLevel="0" collapsed="false">
      <c r="A21" s="52" t="s">
        <v>93</v>
      </c>
      <c r="B21" s="54" t="n">
        <v>98869.83406</v>
      </c>
      <c r="C21" s="54" t="n">
        <v>9747.54441</v>
      </c>
      <c r="D21" s="54" t="n">
        <v>0</v>
      </c>
      <c r="E21" s="54" t="n">
        <v>58527.67764</v>
      </c>
      <c r="F21" s="54" t="n">
        <v>167145.05611</v>
      </c>
      <c r="G21" s="54" t="n">
        <v>3652.28652</v>
      </c>
      <c r="H21" s="54" t="n">
        <v>0</v>
      </c>
      <c r="I21" s="54" t="n">
        <v>18457.91855</v>
      </c>
      <c r="J21" s="54" t="n">
        <v>6033.04762</v>
      </c>
      <c r="K21" s="54" t="n">
        <v>5198.07903</v>
      </c>
      <c r="L21" s="54" t="n">
        <v>0</v>
      </c>
      <c r="M21" s="94" t="n">
        <v>133803.72439</v>
      </c>
      <c r="N21" s="144"/>
      <c r="P21" s="144" t="n">
        <v>58942234.08764</v>
      </c>
      <c r="Q21" s="155" t="n">
        <v>1</v>
      </c>
    </row>
    <row r="22" customFormat="false" ht="12.75" hidden="false" customHeight="false" outlineLevel="0" collapsed="false">
      <c r="A22" s="52" t="s">
        <v>94</v>
      </c>
      <c r="B22" s="54" t="n">
        <v>31204.28298</v>
      </c>
      <c r="C22" s="54" t="n">
        <v>27395.67459</v>
      </c>
      <c r="D22" s="54" t="n">
        <v>3250.79675</v>
      </c>
      <c r="E22" s="54" t="n">
        <v>8242.09252</v>
      </c>
      <c r="F22" s="54" t="n">
        <v>70092.84684</v>
      </c>
      <c r="G22" s="54" t="n">
        <v>16292.04853</v>
      </c>
      <c r="H22" s="54" t="n">
        <v>0</v>
      </c>
      <c r="I22" s="54" t="n">
        <v>15133.26786</v>
      </c>
      <c r="J22" s="54" t="n">
        <v>5882.79911</v>
      </c>
      <c r="K22" s="54" t="n">
        <v>1954.03328</v>
      </c>
      <c r="L22" s="54" t="n">
        <v>0</v>
      </c>
      <c r="M22" s="94" t="n">
        <v>30830.69806</v>
      </c>
      <c r="N22" s="144"/>
      <c r="O22" s="73"/>
    </row>
    <row r="23" customFormat="false" ht="12.75" hidden="false" customHeight="false" outlineLevel="0" collapsed="false">
      <c r="A23" s="52" t="s">
        <v>95</v>
      </c>
      <c r="B23" s="54" t="n">
        <v>61572.13336</v>
      </c>
      <c r="C23" s="54" t="n">
        <v>932.87155</v>
      </c>
      <c r="D23" s="54" t="n">
        <v>101.09652</v>
      </c>
      <c r="E23" s="54" t="n">
        <v>4168.58751</v>
      </c>
      <c r="F23" s="54" t="n">
        <v>66774.68894</v>
      </c>
      <c r="G23" s="54" t="n">
        <v>44940.12958</v>
      </c>
      <c r="H23" s="54" t="n">
        <v>32.20701</v>
      </c>
      <c r="I23" s="54" t="n">
        <v>2746.77514</v>
      </c>
      <c r="J23" s="54" t="n">
        <v>2045.78984</v>
      </c>
      <c r="K23" s="54" t="n">
        <v>395.18114</v>
      </c>
      <c r="L23" s="54" t="n">
        <v>0</v>
      </c>
      <c r="M23" s="94" t="n">
        <v>16614.60623</v>
      </c>
      <c r="N23" s="144"/>
      <c r="O23" s="73"/>
    </row>
    <row r="24" customFormat="false" ht="12.75" hidden="false" customHeight="false" outlineLevel="0" collapsed="false">
      <c r="A24" s="52" t="s">
        <v>96</v>
      </c>
      <c r="B24" s="54" t="n">
        <v>67411.33241</v>
      </c>
      <c r="C24" s="54" t="n">
        <v>15354.80864</v>
      </c>
      <c r="D24" s="54" t="n">
        <v>0</v>
      </c>
      <c r="E24" s="54" t="n">
        <v>12532.36163</v>
      </c>
      <c r="F24" s="54" t="n">
        <v>95298.50268</v>
      </c>
      <c r="G24" s="54" t="n">
        <v>4253.33325</v>
      </c>
      <c r="H24" s="54" t="n">
        <v>0</v>
      </c>
      <c r="I24" s="54" t="n">
        <v>22452.30327</v>
      </c>
      <c r="J24" s="54" t="n">
        <v>8426.23123</v>
      </c>
      <c r="K24" s="54" t="n">
        <v>7341.03118</v>
      </c>
      <c r="L24" s="54" t="n">
        <v>0</v>
      </c>
      <c r="M24" s="94" t="n">
        <v>52825.60375</v>
      </c>
      <c r="N24" s="144"/>
      <c r="O24" s="73"/>
    </row>
    <row r="25" customFormat="false" ht="12.75" hidden="false" customHeight="false" outlineLevel="0" collapsed="false">
      <c r="A25" s="52" t="s">
        <v>97</v>
      </c>
      <c r="B25" s="54" t="n">
        <v>1322690.485</v>
      </c>
      <c r="C25" s="54" t="n">
        <v>323134.339</v>
      </c>
      <c r="D25" s="54" t="n">
        <v>199461.341</v>
      </c>
      <c r="E25" s="54" t="n">
        <v>2579882.004</v>
      </c>
      <c r="F25" s="54" t="n">
        <v>4425168.169</v>
      </c>
      <c r="G25" s="54" t="n">
        <v>526941.607</v>
      </c>
      <c r="H25" s="54" t="n">
        <v>18.22</v>
      </c>
      <c r="I25" s="54" t="n">
        <v>364632.699</v>
      </c>
      <c r="J25" s="54" t="n">
        <v>846801.607</v>
      </c>
      <c r="K25" s="54" t="n">
        <v>306953.065</v>
      </c>
      <c r="L25" s="54" t="n">
        <v>0</v>
      </c>
      <c r="M25" s="94" t="n">
        <v>2379820.971</v>
      </c>
      <c r="N25" s="144"/>
      <c r="O25" s="73"/>
    </row>
    <row r="26" customFormat="false" ht="12.75" hidden="false" customHeight="false" outlineLevel="0" collapsed="false">
      <c r="A26" s="52" t="s">
        <v>98</v>
      </c>
      <c r="B26" s="54" t="n">
        <v>13326382.22919</v>
      </c>
      <c r="C26" s="54" t="n">
        <v>2420270.4282</v>
      </c>
      <c r="D26" s="54" t="n">
        <v>11507.30057</v>
      </c>
      <c r="E26" s="54" t="n">
        <v>288808.39925</v>
      </c>
      <c r="F26" s="54" t="n">
        <v>16046968.35721</v>
      </c>
      <c r="G26" s="54" t="n">
        <v>12202695.97554</v>
      </c>
      <c r="H26" s="54" t="n">
        <v>1806729.37861</v>
      </c>
      <c r="I26" s="54" t="n">
        <v>194621.9174</v>
      </c>
      <c r="J26" s="54" t="n">
        <v>399368.72768</v>
      </c>
      <c r="K26" s="54" t="n">
        <v>209032.61216</v>
      </c>
      <c r="L26" s="54" t="n">
        <v>0</v>
      </c>
      <c r="M26" s="94" t="n">
        <v>1234519.74582</v>
      </c>
      <c r="N26" s="144"/>
      <c r="O26" s="73"/>
    </row>
    <row r="27" customFormat="false" ht="12.75" hidden="false" customHeight="false" outlineLevel="0" collapsed="false">
      <c r="A27" s="52" t="s">
        <v>99</v>
      </c>
      <c r="B27" s="54" t="n">
        <v>343885.19839</v>
      </c>
      <c r="C27" s="54" t="n">
        <v>54971.70065</v>
      </c>
      <c r="D27" s="54" t="n">
        <v>28276.86663</v>
      </c>
      <c r="E27" s="54" t="n">
        <v>184742.05803</v>
      </c>
      <c r="F27" s="54" t="n">
        <v>611875.8237</v>
      </c>
      <c r="G27" s="54" t="n">
        <v>207073.24433</v>
      </c>
      <c r="H27" s="54" t="n">
        <v>0</v>
      </c>
      <c r="I27" s="54" t="n">
        <v>38191.66996</v>
      </c>
      <c r="J27" s="54" t="n">
        <v>75590.51239</v>
      </c>
      <c r="K27" s="54" t="n">
        <v>52610.19085</v>
      </c>
      <c r="L27" s="54" t="n">
        <v>0</v>
      </c>
      <c r="M27" s="94" t="n">
        <v>238410.20617</v>
      </c>
      <c r="N27" s="144"/>
      <c r="O27" s="73"/>
    </row>
    <row r="28" customFormat="false" ht="12.75" hidden="false" customHeight="false" outlineLevel="0" collapsed="false">
      <c r="A28" s="52" t="s">
        <v>100</v>
      </c>
      <c r="B28" s="54" t="n">
        <v>1428965.33658</v>
      </c>
      <c r="C28" s="54" t="n">
        <v>1968450.20162</v>
      </c>
      <c r="D28" s="54" t="n">
        <v>4198.94361</v>
      </c>
      <c r="E28" s="54" t="n">
        <v>8734.99548</v>
      </c>
      <c r="F28" s="54" t="n">
        <v>3410349.47729</v>
      </c>
      <c r="G28" s="54" t="n">
        <v>3024553.42746</v>
      </c>
      <c r="H28" s="54" t="n">
        <v>240466.23693</v>
      </c>
      <c r="I28" s="54" t="n">
        <v>2344.05958</v>
      </c>
      <c r="J28" s="54" t="n">
        <v>23391.09779</v>
      </c>
      <c r="K28" s="54" t="n">
        <v>2401.74576</v>
      </c>
      <c r="L28" s="54" t="n">
        <v>0</v>
      </c>
      <c r="M28" s="94" t="n">
        <v>117192.90977</v>
      </c>
      <c r="N28" s="144"/>
      <c r="O28" s="73"/>
    </row>
    <row r="29" customFormat="false" ht="12.75" hidden="false" customHeight="false" outlineLevel="0" collapsed="false">
      <c r="A29" s="52" t="s">
        <v>101</v>
      </c>
      <c r="B29" s="54" t="n">
        <v>2151447.034</v>
      </c>
      <c r="C29" s="54" t="n">
        <v>330959.106</v>
      </c>
      <c r="D29" s="54" t="n">
        <v>19224.418</v>
      </c>
      <c r="E29" s="54" t="n">
        <v>87879.022</v>
      </c>
      <c r="F29" s="54" t="n">
        <v>2589509.58</v>
      </c>
      <c r="G29" s="54" t="n">
        <v>398259.627</v>
      </c>
      <c r="H29" s="54" t="n">
        <v>780470.736</v>
      </c>
      <c r="I29" s="54" t="n">
        <v>250281.895</v>
      </c>
      <c r="J29" s="54" t="n">
        <v>380323.732</v>
      </c>
      <c r="K29" s="54" t="n">
        <v>65854.057</v>
      </c>
      <c r="L29" s="54" t="n">
        <v>0</v>
      </c>
      <c r="M29" s="94" t="n">
        <v>714319.533</v>
      </c>
      <c r="N29" s="144"/>
      <c r="O29" s="73"/>
    </row>
    <row r="30" customFormat="false" ht="12.75" hidden="false" customHeight="false" outlineLevel="0" collapsed="false">
      <c r="A30" s="52" t="s">
        <v>102</v>
      </c>
      <c r="B30" s="54" t="n">
        <v>301742.375</v>
      </c>
      <c r="C30" s="54" t="n">
        <v>1.08</v>
      </c>
      <c r="D30" s="54" t="n">
        <v>239.673</v>
      </c>
      <c r="E30" s="54" t="n">
        <v>2558.79</v>
      </c>
      <c r="F30" s="54" t="n">
        <v>304541.918</v>
      </c>
      <c r="G30" s="54" t="n">
        <v>286679.484</v>
      </c>
      <c r="H30" s="54" t="n">
        <v>736.447</v>
      </c>
      <c r="I30" s="54" t="n">
        <v>918.732</v>
      </c>
      <c r="J30" s="54" t="n">
        <v>7999.796</v>
      </c>
      <c r="K30" s="54" t="n">
        <v>0</v>
      </c>
      <c r="L30" s="54" t="n">
        <v>0</v>
      </c>
      <c r="M30" s="94" t="n">
        <v>8207.459</v>
      </c>
      <c r="N30" s="144"/>
      <c r="O30" s="73"/>
    </row>
    <row r="31" customFormat="false" ht="12.75" hidden="false" customHeight="false" outlineLevel="0" collapsed="false">
      <c r="A31" s="52" t="s">
        <v>103</v>
      </c>
      <c r="B31" s="54" t="n">
        <v>12987.43033</v>
      </c>
      <c r="C31" s="54" t="n">
        <v>0.52214</v>
      </c>
      <c r="D31" s="54" t="n">
        <v>19772.54861</v>
      </c>
      <c r="E31" s="54" t="n">
        <v>725.0985</v>
      </c>
      <c r="F31" s="54" t="n">
        <v>33485.59958</v>
      </c>
      <c r="G31" s="54" t="n">
        <v>836.58656</v>
      </c>
      <c r="H31" s="54" t="n">
        <v>0</v>
      </c>
      <c r="I31" s="54" t="n">
        <v>7833.13398</v>
      </c>
      <c r="J31" s="54" t="n">
        <v>17806.03279</v>
      </c>
      <c r="K31" s="54" t="n">
        <v>264.02449</v>
      </c>
      <c r="L31" s="54" t="n">
        <v>0</v>
      </c>
      <c r="M31" s="94" t="n">
        <v>6745.82176</v>
      </c>
      <c r="N31" s="144"/>
      <c r="O31" s="73"/>
    </row>
    <row r="32" customFormat="false" ht="12.75" hidden="false" customHeight="false" outlineLevel="0" collapsed="false">
      <c r="A32" s="52" t="s">
        <v>104</v>
      </c>
      <c r="B32" s="54" t="n">
        <v>52162.84395</v>
      </c>
      <c r="C32" s="54" t="n">
        <v>0</v>
      </c>
      <c r="D32" s="54" t="n">
        <v>2287.98743</v>
      </c>
      <c r="E32" s="54" t="n">
        <v>1539.67979</v>
      </c>
      <c r="F32" s="54" t="n">
        <v>55990.51117</v>
      </c>
      <c r="G32" s="54" t="n">
        <v>36343.58127</v>
      </c>
      <c r="H32" s="54" t="n">
        <v>0</v>
      </c>
      <c r="I32" s="54" t="n">
        <v>1703.04058</v>
      </c>
      <c r="J32" s="54" t="n">
        <v>3183.4543</v>
      </c>
      <c r="K32" s="54" t="n">
        <v>0</v>
      </c>
      <c r="L32" s="54" t="n">
        <v>0</v>
      </c>
      <c r="M32" s="94" t="n">
        <v>14760.43502</v>
      </c>
      <c r="N32" s="144"/>
      <c r="O32" s="73"/>
    </row>
    <row r="33" customFormat="false" ht="12.75" hidden="false" customHeight="false" outlineLevel="0" collapsed="false">
      <c r="A33" s="52" t="s">
        <v>105</v>
      </c>
      <c r="B33" s="54" t="n">
        <v>19660.13405</v>
      </c>
      <c r="C33" s="54" t="n">
        <v>39.9</v>
      </c>
      <c r="D33" s="54" t="n">
        <v>1082.32479</v>
      </c>
      <c r="E33" s="54" t="n">
        <v>2688.80812</v>
      </c>
      <c r="F33" s="54" t="n">
        <v>23471.16696</v>
      </c>
      <c r="G33" s="54" t="n">
        <v>13917.43403</v>
      </c>
      <c r="H33" s="54" t="n">
        <v>0</v>
      </c>
      <c r="I33" s="54" t="n">
        <v>3827.8023</v>
      </c>
      <c r="J33" s="54" t="n">
        <v>2353.96439</v>
      </c>
      <c r="K33" s="54" t="n">
        <v>0</v>
      </c>
      <c r="L33" s="54" t="n">
        <v>0</v>
      </c>
      <c r="M33" s="94" t="n">
        <v>3371.96624</v>
      </c>
      <c r="N33" s="144"/>
      <c r="O33" s="73"/>
    </row>
    <row r="34" customFormat="false" ht="12.75" hidden="false" customHeight="false" outlineLevel="0" collapsed="false">
      <c r="A34" s="52" t="s">
        <v>107</v>
      </c>
      <c r="B34" s="54" t="n">
        <v>799.03926</v>
      </c>
      <c r="C34" s="54" t="n">
        <v>128.81586</v>
      </c>
      <c r="D34" s="54" t="n">
        <v>396.60506</v>
      </c>
      <c r="E34" s="54" t="n">
        <v>327.26097</v>
      </c>
      <c r="F34" s="54" t="n">
        <v>1651.72115</v>
      </c>
      <c r="G34" s="54" t="n">
        <v>1.42768</v>
      </c>
      <c r="H34" s="54" t="n">
        <v>0</v>
      </c>
      <c r="I34" s="54" t="n">
        <v>191.64429</v>
      </c>
      <c r="J34" s="54" t="n">
        <v>512.92231</v>
      </c>
      <c r="K34" s="54" t="n">
        <v>18.908</v>
      </c>
      <c r="L34" s="54" t="n">
        <v>0</v>
      </c>
      <c r="M34" s="94" t="n">
        <v>926.81887</v>
      </c>
      <c r="N34" s="144"/>
      <c r="O34" s="73"/>
    </row>
    <row r="35" customFormat="false" ht="12.75" hidden="false" customHeight="false" outlineLevel="0" collapsed="false">
      <c r="A35" s="52" t="s">
        <v>109</v>
      </c>
      <c r="B35" s="54" t="n">
        <v>140079.37913</v>
      </c>
      <c r="C35" s="54" t="n">
        <v>45364.54041</v>
      </c>
      <c r="D35" s="54" t="n">
        <v>3265.18421</v>
      </c>
      <c r="E35" s="54" t="n">
        <v>2444.37765</v>
      </c>
      <c r="F35" s="54" t="n">
        <v>191153.4814</v>
      </c>
      <c r="G35" s="54" t="n">
        <v>24063.18706</v>
      </c>
      <c r="H35" s="54" t="n">
        <v>0</v>
      </c>
      <c r="I35" s="54" t="n">
        <v>35369.88238</v>
      </c>
      <c r="J35" s="54" t="n">
        <v>37220.35444</v>
      </c>
      <c r="K35" s="54" t="n">
        <v>11988.75397</v>
      </c>
      <c r="L35" s="54" t="n">
        <v>0</v>
      </c>
      <c r="M35" s="94" t="n">
        <v>82511.30355</v>
      </c>
      <c r="N35" s="144"/>
      <c r="O35" s="73"/>
    </row>
    <row r="36" customFormat="false" ht="12.75" hidden="false" customHeight="false" outlineLevel="0" collapsed="false">
      <c r="A36" s="52" t="s">
        <v>110</v>
      </c>
      <c r="B36" s="54" t="n">
        <v>107499.28339</v>
      </c>
      <c r="C36" s="54" t="n">
        <v>36711.3508</v>
      </c>
      <c r="D36" s="54" t="n">
        <v>1328.58378</v>
      </c>
      <c r="E36" s="54" t="n">
        <v>473931.3442</v>
      </c>
      <c r="F36" s="54" t="n">
        <v>619470.56217</v>
      </c>
      <c r="G36" s="54" t="n">
        <v>16321.75202</v>
      </c>
      <c r="H36" s="54" t="n">
        <v>79.41164</v>
      </c>
      <c r="I36" s="54" t="n">
        <v>40146.61436</v>
      </c>
      <c r="J36" s="54" t="n">
        <v>26832.89112</v>
      </c>
      <c r="K36" s="54" t="n">
        <v>24350.88785</v>
      </c>
      <c r="L36" s="54" t="n">
        <v>0</v>
      </c>
      <c r="M36" s="94" t="n">
        <v>511739.00518</v>
      </c>
      <c r="N36" s="144"/>
      <c r="O36" s="73"/>
    </row>
    <row r="37" customFormat="false" ht="12.75" hidden="false" customHeight="false" outlineLevel="0" collapsed="false">
      <c r="A37" s="52" t="s">
        <v>111</v>
      </c>
      <c r="B37" s="54" t="n">
        <v>25031.19872</v>
      </c>
      <c r="C37" s="54" t="n">
        <v>6639.57075</v>
      </c>
      <c r="D37" s="54" t="n">
        <v>7374.30381</v>
      </c>
      <c r="E37" s="54" t="n">
        <v>14265.38256</v>
      </c>
      <c r="F37" s="54" t="n">
        <v>53310.45584</v>
      </c>
      <c r="G37" s="54" t="n">
        <v>1595.54042</v>
      </c>
      <c r="H37" s="54" t="n">
        <v>203.99064</v>
      </c>
      <c r="I37" s="54" t="n">
        <v>12961.81094</v>
      </c>
      <c r="J37" s="54" t="n">
        <v>9745.00318</v>
      </c>
      <c r="K37" s="54" t="n">
        <v>5176.71282</v>
      </c>
      <c r="L37" s="54" t="n">
        <v>0</v>
      </c>
      <c r="M37" s="94" t="n">
        <v>23627.39784</v>
      </c>
      <c r="N37" s="144"/>
      <c r="O37" s="73"/>
    </row>
    <row r="38" customFormat="false" ht="12.75" hidden="false" customHeight="false" outlineLevel="0" collapsed="false">
      <c r="A38" s="52" t="s">
        <v>112</v>
      </c>
      <c r="B38" s="54" t="n">
        <v>284306.05071</v>
      </c>
      <c r="C38" s="54" t="n">
        <v>20261.48006</v>
      </c>
      <c r="D38" s="54" t="n">
        <v>28637.62477</v>
      </c>
      <c r="E38" s="54" t="n">
        <v>12347.21427</v>
      </c>
      <c r="F38" s="54" t="n">
        <v>345552.36981</v>
      </c>
      <c r="G38" s="54" t="n">
        <v>116433.25397</v>
      </c>
      <c r="H38" s="54" t="n">
        <v>0</v>
      </c>
      <c r="I38" s="54" t="n">
        <v>87842.51083</v>
      </c>
      <c r="J38" s="54" t="n">
        <v>34926.43169</v>
      </c>
      <c r="K38" s="54" t="n">
        <v>16993.96712</v>
      </c>
      <c r="L38" s="54" t="n">
        <v>0</v>
      </c>
      <c r="M38" s="94" t="n">
        <v>89356.2062</v>
      </c>
      <c r="N38" s="144"/>
      <c r="O38" s="73"/>
    </row>
    <row r="39" customFormat="false" ht="12.75" hidden="false" customHeight="false" outlineLevel="0" collapsed="false">
      <c r="A39" s="52" t="s">
        <v>113</v>
      </c>
      <c r="B39" s="54" t="n">
        <v>2855.83074</v>
      </c>
      <c r="C39" s="54" t="n">
        <v>0</v>
      </c>
      <c r="D39" s="54" t="n">
        <v>148.72217</v>
      </c>
      <c r="E39" s="54" t="n">
        <v>165.28047</v>
      </c>
      <c r="F39" s="54" t="n">
        <v>3169.83338</v>
      </c>
      <c r="G39" s="54" t="n">
        <v>2.18489</v>
      </c>
      <c r="H39" s="54" t="n">
        <v>0</v>
      </c>
      <c r="I39" s="54" t="n">
        <v>483.76175</v>
      </c>
      <c r="J39" s="54" t="n">
        <v>275.56909</v>
      </c>
      <c r="K39" s="54" t="n">
        <v>0</v>
      </c>
      <c r="L39" s="54" t="n">
        <v>0</v>
      </c>
      <c r="M39" s="94" t="n">
        <v>2408.31765</v>
      </c>
      <c r="N39" s="144"/>
      <c r="O39" s="73"/>
    </row>
    <row r="40" customFormat="false" ht="12.75" hidden="false" customHeight="false" outlineLevel="0" collapsed="false">
      <c r="A40" s="52" t="s">
        <v>114</v>
      </c>
      <c r="B40" s="54" t="n">
        <v>126030.31529</v>
      </c>
      <c r="C40" s="54" t="n">
        <v>7112.37475</v>
      </c>
      <c r="D40" s="54" t="n">
        <v>4732.27976</v>
      </c>
      <c r="E40" s="54" t="n">
        <v>3780.72336</v>
      </c>
      <c r="F40" s="54" t="n">
        <v>141655.69316</v>
      </c>
      <c r="G40" s="54" t="n">
        <v>106085.26645</v>
      </c>
      <c r="H40" s="54" t="n">
        <v>0</v>
      </c>
      <c r="I40" s="54" t="n">
        <v>13066.39526</v>
      </c>
      <c r="J40" s="54" t="n">
        <v>9499.10236</v>
      </c>
      <c r="K40" s="54" t="n">
        <v>11.18866</v>
      </c>
      <c r="L40" s="54" t="n">
        <v>0</v>
      </c>
      <c r="M40" s="94" t="n">
        <v>12993.74043</v>
      </c>
      <c r="N40" s="144"/>
      <c r="O40" s="73"/>
    </row>
    <row r="41" customFormat="false" ht="12.75" hidden="false" customHeight="false" outlineLevel="0" collapsed="false">
      <c r="A41" s="52" t="s">
        <v>115</v>
      </c>
      <c r="B41" s="54" t="n">
        <v>28670.37265</v>
      </c>
      <c r="C41" s="54" t="n">
        <v>0</v>
      </c>
      <c r="D41" s="54" t="n">
        <v>476.72958</v>
      </c>
      <c r="E41" s="54" t="n">
        <v>1356.52743</v>
      </c>
      <c r="F41" s="54" t="n">
        <v>30503.62966</v>
      </c>
      <c r="G41" s="54" t="n">
        <v>2.69506</v>
      </c>
      <c r="H41" s="54" t="n">
        <v>0</v>
      </c>
      <c r="I41" s="54" t="n">
        <v>2740.17602</v>
      </c>
      <c r="J41" s="54" t="n">
        <v>9917.67233</v>
      </c>
      <c r="K41" s="54" t="n">
        <v>0</v>
      </c>
      <c r="L41" s="54" t="n">
        <v>0</v>
      </c>
      <c r="M41" s="94" t="n">
        <v>17843.08625</v>
      </c>
      <c r="N41" s="144"/>
      <c r="O41" s="73"/>
    </row>
    <row r="42" customFormat="false" ht="12.75" hidden="false" customHeight="false" outlineLevel="0" collapsed="false">
      <c r="A42" s="52" t="s">
        <v>116</v>
      </c>
      <c r="B42" s="54" t="n">
        <v>17324.99686</v>
      </c>
      <c r="C42" s="54" t="n">
        <v>0</v>
      </c>
      <c r="D42" s="54" t="n">
        <v>369.91187</v>
      </c>
      <c r="E42" s="54" t="n">
        <v>58.53739</v>
      </c>
      <c r="F42" s="54" t="n">
        <v>17753.44612</v>
      </c>
      <c r="G42" s="54" t="n">
        <v>18.51055</v>
      </c>
      <c r="H42" s="54" t="n">
        <v>0</v>
      </c>
      <c r="I42" s="54" t="n">
        <v>7026.77435</v>
      </c>
      <c r="J42" s="54" t="n">
        <v>2543.00718</v>
      </c>
      <c r="K42" s="54" t="n">
        <v>0</v>
      </c>
      <c r="L42" s="54" t="n">
        <v>0</v>
      </c>
      <c r="M42" s="94" t="n">
        <v>8165.15404</v>
      </c>
      <c r="N42" s="144"/>
      <c r="O42" s="73"/>
    </row>
    <row r="43" customFormat="false" ht="12.75" hidden="false" customHeight="false" outlineLevel="0" collapsed="false">
      <c r="A43" s="52" t="s">
        <v>117</v>
      </c>
      <c r="B43" s="54" t="n">
        <v>71273.44562</v>
      </c>
      <c r="C43" s="54" t="n">
        <v>43296.94271</v>
      </c>
      <c r="D43" s="54" t="n">
        <v>19440.3432</v>
      </c>
      <c r="E43" s="54" t="n">
        <v>41037.92776</v>
      </c>
      <c r="F43" s="54" t="n">
        <v>175048.65929</v>
      </c>
      <c r="G43" s="54" t="n">
        <v>29200.33167</v>
      </c>
      <c r="H43" s="54" t="n">
        <v>0</v>
      </c>
      <c r="I43" s="54" t="n">
        <v>33664.80161</v>
      </c>
      <c r="J43" s="54" t="n">
        <v>25610.11207</v>
      </c>
      <c r="K43" s="54" t="n">
        <v>26188.98302</v>
      </c>
      <c r="L43" s="54" t="n">
        <v>0</v>
      </c>
      <c r="M43" s="94" t="n">
        <v>60384.43092</v>
      </c>
      <c r="N43" s="144"/>
      <c r="O43" s="73"/>
    </row>
    <row r="44" customFormat="false" ht="12.75" hidden="false" customHeight="false" outlineLevel="0" collapsed="false">
      <c r="A44" s="52" t="s">
        <v>118</v>
      </c>
      <c r="B44" s="54" t="n">
        <v>475532.17835</v>
      </c>
      <c r="C44" s="54" t="n">
        <v>118571.60982</v>
      </c>
      <c r="D44" s="54" t="n">
        <v>6071.79525</v>
      </c>
      <c r="E44" s="54" t="n">
        <v>79392.12889</v>
      </c>
      <c r="F44" s="54" t="n">
        <v>679567.71231</v>
      </c>
      <c r="G44" s="54" t="n">
        <v>85498.61041</v>
      </c>
      <c r="H44" s="54" t="n">
        <v>0</v>
      </c>
      <c r="I44" s="54" t="n">
        <v>262227.46829</v>
      </c>
      <c r="J44" s="54" t="n">
        <v>59122.17314</v>
      </c>
      <c r="K44" s="54" t="n">
        <v>73551.73447</v>
      </c>
      <c r="L44" s="54" t="n">
        <v>0</v>
      </c>
      <c r="M44" s="94" t="n">
        <v>199167.726</v>
      </c>
      <c r="N44" s="144"/>
      <c r="O44" s="73"/>
    </row>
    <row r="45" customFormat="false" ht="12.75" hidden="false" customHeight="false" outlineLevel="0" collapsed="false">
      <c r="A45" s="52" t="s">
        <v>119</v>
      </c>
      <c r="B45" s="54" t="n">
        <v>118675.40046</v>
      </c>
      <c r="C45" s="54" t="n">
        <v>14404.71233</v>
      </c>
      <c r="D45" s="54" t="n">
        <v>6360.0348</v>
      </c>
      <c r="E45" s="54" t="n">
        <v>1160.50139</v>
      </c>
      <c r="F45" s="54" t="n">
        <v>140600.64898</v>
      </c>
      <c r="G45" s="54" t="n">
        <v>3010.65704</v>
      </c>
      <c r="H45" s="54" t="n">
        <v>0</v>
      </c>
      <c r="I45" s="54" t="n">
        <v>11321.80888</v>
      </c>
      <c r="J45" s="54" t="n">
        <v>107567.35074</v>
      </c>
      <c r="K45" s="54" t="n">
        <v>12536.11864</v>
      </c>
      <c r="L45" s="54" t="n">
        <v>0</v>
      </c>
      <c r="M45" s="94" t="n">
        <v>6164.71368</v>
      </c>
      <c r="N45" s="144"/>
      <c r="O45" s="73"/>
    </row>
    <row r="46" customFormat="false" ht="12.75" hidden="false" customHeight="false" outlineLevel="0" collapsed="false">
      <c r="A46" s="52" t="s">
        <v>121</v>
      </c>
      <c r="B46" s="54" t="n">
        <v>8893.446</v>
      </c>
      <c r="C46" s="54" t="n">
        <v>8.284</v>
      </c>
      <c r="D46" s="54" t="n">
        <v>2271.388</v>
      </c>
      <c r="E46" s="54" t="n">
        <v>377.324</v>
      </c>
      <c r="F46" s="54" t="n">
        <v>11550.442</v>
      </c>
      <c r="G46" s="54" t="n">
        <v>1089.263</v>
      </c>
      <c r="H46" s="54" t="n">
        <v>0</v>
      </c>
      <c r="I46" s="54" t="n">
        <v>923.641</v>
      </c>
      <c r="J46" s="54" t="n">
        <v>1065.369</v>
      </c>
      <c r="K46" s="54" t="n">
        <v>0</v>
      </c>
      <c r="L46" s="54" t="n">
        <v>0</v>
      </c>
      <c r="M46" s="94" t="n">
        <v>8472.169</v>
      </c>
      <c r="N46" s="144"/>
      <c r="O46" s="73"/>
    </row>
    <row r="47" customFormat="false" ht="12.75" hidden="false" customHeight="false" outlineLevel="0" collapsed="false">
      <c r="A47" s="52" t="s">
        <v>122</v>
      </c>
      <c r="B47" s="54" t="n">
        <v>34881.29266</v>
      </c>
      <c r="C47" s="54" t="n">
        <v>2440.29469</v>
      </c>
      <c r="D47" s="54" t="n">
        <v>52.34249</v>
      </c>
      <c r="E47" s="54" t="n">
        <v>1360.24684</v>
      </c>
      <c r="F47" s="54" t="n">
        <v>38734.17668</v>
      </c>
      <c r="G47" s="54" t="n">
        <v>3114.9257</v>
      </c>
      <c r="H47" s="54" t="n">
        <v>0</v>
      </c>
      <c r="I47" s="54" t="n">
        <v>13806.89337</v>
      </c>
      <c r="J47" s="54" t="n">
        <v>1261.31142</v>
      </c>
      <c r="K47" s="54" t="n">
        <v>0</v>
      </c>
      <c r="L47" s="54" t="n">
        <v>0</v>
      </c>
      <c r="M47" s="94" t="n">
        <v>20551.04619</v>
      </c>
      <c r="N47" s="144"/>
      <c r="O47" s="73"/>
    </row>
    <row r="48" customFormat="false" ht="12.75" hidden="false" customHeight="false" outlineLevel="0" collapsed="false">
      <c r="A48" s="52" t="s">
        <v>123</v>
      </c>
      <c r="B48" s="54" t="n">
        <v>65940.76291</v>
      </c>
      <c r="C48" s="54" t="n">
        <v>2044.12505</v>
      </c>
      <c r="D48" s="54" t="n">
        <v>5609.13477</v>
      </c>
      <c r="E48" s="54" t="n">
        <v>1302.81518</v>
      </c>
      <c r="F48" s="54" t="n">
        <v>74896.83791</v>
      </c>
      <c r="G48" s="54" t="n">
        <v>26411.1479</v>
      </c>
      <c r="H48" s="54" t="n">
        <v>0</v>
      </c>
      <c r="I48" s="54" t="n">
        <v>21242.56494</v>
      </c>
      <c r="J48" s="54" t="n">
        <v>2884.55388</v>
      </c>
      <c r="K48" s="54" t="n">
        <v>0</v>
      </c>
      <c r="L48" s="54" t="n">
        <v>0</v>
      </c>
      <c r="M48" s="94" t="n">
        <v>24358.57119</v>
      </c>
      <c r="N48" s="144"/>
      <c r="O48" s="73"/>
    </row>
    <row r="49" customFormat="false" ht="12.75" hidden="false" customHeight="false" outlineLevel="0" collapsed="false">
      <c r="A49" s="52" t="s">
        <v>124</v>
      </c>
      <c r="B49" s="54" t="n">
        <v>328678.08828</v>
      </c>
      <c r="C49" s="54" t="n">
        <v>40058.74943</v>
      </c>
      <c r="D49" s="54" t="n">
        <v>15235.18475</v>
      </c>
      <c r="E49" s="54" t="n">
        <v>11429.11838</v>
      </c>
      <c r="F49" s="54" t="n">
        <v>395401.14084</v>
      </c>
      <c r="G49" s="54" t="n">
        <v>7946.8226</v>
      </c>
      <c r="H49" s="54" t="n">
        <v>0</v>
      </c>
      <c r="I49" s="54" t="n">
        <v>137217.12519</v>
      </c>
      <c r="J49" s="54" t="n">
        <v>65367.56327</v>
      </c>
      <c r="K49" s="54" t="n">
        <v>52613.28266</v>
      </c>
      <c r="L49" s="54" t="n">
        <v>0</v>
      </c>
      <c r="M49" s="94" t="n">
        <v>132256.34712</v>
      </c>
      <c r="N49" s="144"/>
      <c r="O49" s="73"/>
    </row>
    <row r="50" customFormat="false" ht="12.75" hidden="false" customHeight="false" outlineLevel="0" collapsed="false">
      <c r="A50" s="52" t="s">
        <v>125</v>
      </c>
      <c r="B50" s="54" t="n">
        <v>8781.28994</v>
      </c>
      <c r="C50" s="54" t="n">
        <v>0</v>
      </c>
      <c r="D50" s="54" t="n">
        <v>188.42197</v>
      </c>
      <c r="E50" s="54" t="n">
        <v>81.24086</v>
      </c>
      <c r="F50" s="54" t="n">
        <v>9050.95277</v>
      </c>
      <c r="G50" s="54" t="n">
        <v>0</v>
      </c>
      <c r="H50" s="54" t="n">
        <v>0</v>
      </c>
      <c r="I50" s="54" t="n">
        <v>0</v>
      </c>
      <c r="J50" s="54" t="n">
        <v>173.54192</v>
      </c>
      <c r="K50" s="54" t="n">
        <v>0</v>
      </c>
      <c r="L50" s="54" t="n">
        <v>0</v>
      </c>
      <c r="M50" s="94" t="n">
        <v>8877.41085</v>
      </c>
      <c r="N50" s="144"/>
      <c r="O50" s="73"/>
    </row>
    <row r="51" customFormat="false" ht="12.75" hidden="false" customHeight="false" outlineLevel="0" collapsed="false">
      <c r="A51" s="52" t="s">
        <v>126</v>
      </c>
      <c r="B51" s="54" t="n">
        <v>19426.9662</v>
      </c>
      <c r="C51" s="54" t="n">
        <v>4926.53531</v>
      </c>
      <c r="D51" s="54" t="n">
        <v>17512.84006</v>
      </c>
      <c r="E51" s="54" t="n">
        <v>3686.55811</v>
      </c>
      <c r="F51" s="54" t="n">
        <v>45552.89968</v>
      </c>
      <c r="G51" s="54" t="n">
        <v>2.06236</v>
      </c>
      <c r="H51" s="54" t="n">
        <v>0</v>
      </c>
      <c r="I51" s="54" t="n">
        <v>10440.64935</v>
      </c>
      <c r="J51" s="54" t="n">
        <v>8195.2463</v>
      </c>
      <c r="K51" s="54" t="n">
        <v>4052.3868</v>
      </c>
      <c r="L51" s="54" t="n">
        <v>0</v>
      </c>
      <c r="M51" s="94" t="n">
        <v>22862.55487</v>
      </c>
      <c r="N51" s="144"/>
      <c r="O51" s="73"/>
    </row>
    <row r="52" customFormat="false" ht="12.75" hidden="false" customHeight="false" outlineLevel="0" collapsed="false">
      <c r="A52" s="52" t="s">
        <v>127</v>
      </c>
      <c r="B52" s="54" t="n">
        <v>119894.53878</v>
      </c>
      <c r="C52" s="54" t="n">
        <v>60787.4619</v>
      </c>
      <c r="D52" s="54" t="n">
        <v>1160.51807</v>
      </c>
      <c r="E52" s="54" t="n">
        <v>21337.36204</v>
      </c>
      <c r="F52" s="54" t="n">
        <v>203179.88079</v>
      </c>
      <c r="G52" s="54" t="n">
        <v>43908.01033</v>
      </c>
      <c r="H52" s="54" t="n">
        <v>0</v>
      </c>
      <c r="I52" s="54" t="n">
        <v>54563.75202</v>
      </c>
      <c r="J52" s="54" t="n">
        <v>28133.63106</v>
      </c>
      <c r="K52" s="54" t="n">
        <v>13340.05175</v>
      </c>
      <c r="L52" s="54" t="n">
        <v>0</v>
      </c>
      <c r="M52" s="94" t="n">
        <v>63234.43563</v>
      </c>
      <c r="N52" s="144"/>
      <c r="O52" s="73"/>
    </row>
    <row r="53" customFormat="false" ht="12.75" hidden="false" customHeight="false" outlineLevel="0" collapsed="false">
      <c r="A53" s="52" t="s">
        <v>128</v>
      </c>
      <c r="B53" s="54" t="n">
        <v>141793.68101</v>
      </c>
      <c r="C53" s="54" t="n">
        <v>21084.67873</v>
      </c>
      <c r="D53" s="54" t="n">
        <v>40886.97892</v>
      </c>
      <c r="E53" s="54" t="n">
        <v>12623.84108</v>
      </c>
      <c r="F53" s="54" t="n">
        <v>216389.17974</v>
      </c>
      <c r="G53" s="54" t="n">
        <v>51191.43934</v>
      </c>
      <c r="H53" s="54" t="n">
        <v>5358.76622</v>
      </c>
      <c r="I53" s="54" t="n">
        <v>42163.35879</v>
      </c>
      <c r="J53" s="54" t="n">
        <v>37637.98027</v>
      </c>
      <c r="K53" s="54" t="n">
        <v>15383.29071</v>
      </c>
      <c r="L53" s="54" t="n">
        <v>0</v>
      </c>
      <c r="M53" s="94" t="n">
        <v>64654.34441</v>
      </c>
      <c r="N53" s="144"/>
      <c r="O53" s="73"/>
    </row>
    <row r="54" customFormat="false" ht="12.75" hidden="false" customHeight="false" outlineLevel="0" collapsed="false">
      <c r="A54" s="52" t="s">
        <v>129</v>
      </c>
      <c r="B54" s="54" t="n">
        <v>5897.36669</v>
      </c>
      <c r="C54" s="54" t="n">
        <v>32.42017</v>
      </c>
      <c r="D54" s="54" t="n">
        <v>5969.5596</v>
      </c>
      <c r="E54" s="54" t="n">
        <v>377.45393</v>
      </c>
      <c r="F54" s="54" t="n">
        <v>12276.80039</v>
      </c>
      <c r="G54" s="54" t="n">
        <v>356.01103</v>
      </c>
      <c r="H54" s="54" t="n">
        <v>0</v>
      </c>
      <c r="I54" s="54" t="n">
        <v>4856.74911</v>
      </c>
      <c r="J54" s="54" t="n">
        <v>402.14563</v>
      </c>
      <c r="K54" s="54" t="n">
        <v>442.73433</v>
      </c>
      <c r="L54" s="54" t="n">
        <v>0</v>
      </c>
      <c r="M54" s="94" t="n">
        <v>6219.16029</v>
      </c>
      <c r="N54" s="144"/>
      <c r="O54" s="73"/>
    </row>
    <row r="55" customFormat="false" ht="12.75" hidden="false" customHeight="false" outlineLevel="0" collapsed="false">
      <c r="A55" s="52" t="s">
        <v>130</v>
      </c>
      <c r="B55" s="54" t="n">
        <v>18046.22115</v>
      </c>
      <c r="C55" s="54" t="n">
        <v>8659.02809</v>
      </c>
      <c r="D55" s="54" t="n">
        <v>46.62743</v>
      </c>
      <c r="E55" s="54" t="n">
        <v>481.58585</v>
      </c>
      <c r="F55" s="54" t="n">
        <v>27233.46252</v>
      </c>
      <c r="G55" s="54" t="n">
        <v>2405.91835</v>
      </c>
      <c r="H55" s="54" t="n">
        <v>0</v>
      </c>
      <c r="I55" s="54" t="n">
        <v>6851.0699</v>
      </c>
      <c r="J55" s="54" t="n">
        <v>4327.65564</v>
      </c>
      <c r="K55" s="54" t="n">
        <v>3459.95064</v>
      </c>
      <c r="L55" s="54" t="n">
        <v>0</v>
      </c>
      <c r="M55" s="94" t="n">
        <v>10188.86799</v>
      </c>
      <c r="N55" s="144"/>
      <c r="O55" s="73"/>
    </row>
    <row r="56" customFormat="false" ht="12.75" hidden="false" customHeight="false" outlineLevel="0" collapsed="false">
      <c r="A56" s="52" t="s">
        <v>131</v>
      </c>
      <c r="B56" s="54" t="n">
        <v>36599.7266</v>
      </c>
      <c r="C56" s="54" t="n">
        <v>49355.20212</v>
      </c>
      <c r="D56" s="54" t="n">
        <v>43875.80136</v>
      </c>
      <c r="E56" s="54" t="n">
        <v>411.56327</v>
      </c>
      <c r="F56" s="54" t="n">
        <v>130242.29335</v>
      </c>
      <c r="G56" s="54" t="n">
        <v>349.005</v>
      </c>
      <c r="H56" s="54" t="n">
        <v>0</v>
      </c>
      <c r="I56" s="54" t="n">
        <v>4400.33333</v>
      </c>
      <c r="J56" s="54" t="n">
        <v>2974.62719</v>
      </c>
      <c r="K56" s="54" t="n">
        <v>73142.10382</v>
      </c>
      <c r="L56" s="54" t="n">
        <v>0</v>
      </c>
      <c r="M56" s="94" t="n">
        <v>49376.22401</v>
      </c>
      <c r="N56" s="144"/>
      <c r="O56" s="73"/>
    </row>
    <row r="57" customFormat="false" ht="12.75" hidden="false" customHeight="false" outlineLevel="0" collapsed="false">
      <c r="A57" s="52" t="s">
        <v>132</v>
      </c>
      <c r="B57" s="54" t="n">
        <v>183199.95661</v>
      </c>
      <c r="C57" s="54" t="n">
        <v>28988.55482</v>
      </c>
      <c r="D57" s="54" t="n">
        <v>3808.07487</v>
      </c>
      <c r="E57" s="54" t="n">
        <v>1887.82226</v>
      </c>
      <c r="F57" s="54" t="n">
        <v>217884.40856</v>
      </c>
      <c r="G57" s="54" t="n">
        <v>99147.4597</v>
      </c>
      <c r="H57" s="54" t="n">
        <v>0</v>
      </c>
      <c r="I57" s="54" t="n">
        <v>35663.79691</v>
      </c>
      <c r="J57" s="54" t="n">
        <v>27782.62998</v>
      </c>
      <c r="K57" s="54" t="n">
        <v>106.92367</v>
      </c>
      <c r="L57" s="54" t="n">
        <v>0</v>
      </c>
      <c r="M57" s="94" t="n">
        <v>55183.5983</v>
      </c>
      <c r="N57" s="144"/>
      <c r="O57" s="73"/>
    </row>
    <row r="58" customFormat="false" ht="12.75" hidden="false" customHeight="false" outlineLevel="0" collapsed="false">
      <c r="A58" s="52" t="s">
        <v>133</v>
      </c>
      <c r="B58" s="54" t="n">
        <v>945703.22467</v>
      </c>
      <c r="C58" s="54" t="n">
        <v>391026.46201</v>
      </c>
      <c r="D58" s="54" t="n">
        <v>8587.47688</v>
      </c>
      <c r="E58" s="54" t="n">
        <v>165486.1517</v>
      </c>
      <c r="F58" s="54" t="n">
        <v>1510803.31526</v>
      </c>
      <c r="G58" s="54" t="n">
        <v>569400.97425</v>
      </c>
      <c r="H58" s="54" t="n">
        <v>245605.28795</v>
      </c>
      <c r="I58" s="54" t="n">
        <v>190190.77069</v>
      </c>
      <c r="J58" s="54" t="n">
        <v>150766.16756</v>
      </c>
      <c r="K58" s="54" t="n">
        <v>54485.18555</v>
      </c>
      <c r="L58" s="54" t="n">
        <v>0</v>
      </c>
      <c r="M58" s="94" t="n">
        <v>300354.92926</v>
      </c>
      <c r="N58" s="144"/>
      <c r="O58" s="73"/>
    </row>
    <row r="59" customFormat="false" ht="12.75" hidden="false" customHeight="false" outlineLevel="0" collapsed="false">
      <c r="A59" s="52" t="s">
        <v>134</v>
      </c>
      <c r="B59" s="54" t="n">
        <v>686487.1242</v>
      </c>
      <c r="C59" s="54" t="n">
        <v>76235.37921</v>
      </c>
      <c r="D59" s="54" t="n">
        <v>4960.94376</v>
      </c>
      <c r="E59" s="54" t="n">
        <v>94815.62062</v>
      </c>
      <c r="F59" s="54" t="n">
        <v>862499.06779</v>
      </c>
      <c r="G59" s="54" t="n">
        <v>543947.01125</v>
      </c>
      <c r="H59" s="54" t="n">
        <v>28813.11875</v>
      </c>
      <c r="I59" s="54" t="n">
        <v>88846.18404</v>
      </c>
      <c r="J59" s="54" t="n">
        <v>32617.04191</v>
      </c>
      <c r="K59" s="54" t="n">
        <v>4349.66923</v>
      </c>
      <c r="L59" s="54" t="n">
        <v>0</v>
      </c>
      <c r="M59" s="94" t="n">
        <v>163926.04261</v>
      </c>
      <c r="N59" s="144"/>
      <c r="O59" s="73"/>
    </row>
    <row r="60" customFormat="false" ht="12.75" hidden="false" customHeight="false" outlineLevel="0" collapsed="false">
      <c r="A60" s="52" t="s">
        <v>135</v>
      </c>
      <c r="B60" s="54" t="n">
        <v>185082.77778</v>
      </c>
      <c r="C60" s="54" t="n">
        <v>66150.43484</v>
      </c>
      <c r="D60" s="54" t="n">
        <v>4008.36474</v>
      </c>
      <c r="E60" s="54" t="n">
        <v>730.62397</v>
      </c>
      <c r="F60" s="54" t="n">
        <v>255972.20133</v>
      </c>
      <c r="G60" s="54" t="n">
        <v>124196.48767</v>
      </c>
      <c r="H60" s="54" t="n">
        <v>0</v>
      </c>
      <c r="I60" s="54" t="n">
        <v>39425.25693</v>
      </c>
      <c r="J60" s="54" t="n">
        <v>25217.99686</v>
      </c>
      <c r="K60" s="54" t="n">
        <v>18594.87269</v>
      </c>
      <c r="L60" s="54" t="n">
        <v>0</v>
      </c>
      <c r="M60" s="94" t="n">
        <v>48537.58718</v>
      </c>
      <c r="N60" s="144"/>
      <c r="O60" s="73"/>
    </row>
    <row r="61" customFormat="false" ht="12.75" hidden="false" customHeight="false" outlineLevel="0" collapsed="false">
      <c r="A61" s="52" t="s">
        <v>136</v>
      </c>
      <c r="B61" s="54" t="n">
        <v>25169.06801</v>
      </c>
      <c r="C61" s="54" t="n">
        <v>137.42838</v>
      </c>
      <c r="D61" s="54" t="n">
        <v>3251.29167</v>
      </c>
      <c r="E61" s="54" t="n">
        <v>2428.77612</v>
      </c>
      <c r="F61" s="54" t="n">
        <v>30986.56418</v>
      </c>
      <c r="G61" s="54" t="n">
        <v>5494.14292</v>
      </c>
      <c r="H61" s="54" t="n">
        <v>0</v>
      </c>
      <c r="I61" s="54" t="n">
        <v>6432.7902</v>
      </c>
      <c r="J61" s="54" t="n">
        <v>4436.56086</v>
      </c>
      <c r="K61" s="54" t="n">
        <v>0</v>
      </c>
      <c r="L61" s="54" t="n">
        <v>0</v>
      </c>
      <c r="M61" s="94" t="n">
        <v>14623.0702</v>
      </c>
      <c r="N61" s="144"/>
      <c r="O61" s="73"/>
    </row>
    <row r="62" customFormat="false" ht="12.75" hidden="false" customHeight="false" outlineLevel="0" collapsed="false">
      <c r="A62" s="52" t="s">
        <v>137</v>
      </c>
      <c r="B62" s="54" t="n">
        <v>30400.11842</v>
      </c>
      <c r="C62" s="54" t="n">
        <v>0</v>
      </c>
      <c r="D62" s="54" t="n">
        <v>29.44956</v>
      </c>
      <c r="E62" s="54" t="n">
        <v>243.71611</v>
      </c>
      <c r="F62" s="54" t="n">
        <v>30673.28409</v>
      </c>
      <c r="G62" s="54" t="n">
        <v>20826.21893</v>
      </c>
      <c r="H62" s="54" t="n">
        <v>0</v>
      </c>
      <c r="I62" s="54" t="n">
        <v>60.63471</v>
      </c>
      <c r="J62" s="54" t="n">
        <v>1257.30903</v>
      </c>
      <c r="K62" s="54" t="n">
        <v>0</v>
      </c>
      <c r="L62" s="54" t="n">
        <v>0</v>
      </c>
      <c r="M62" s="94" t="n">
        <v>8529.12142</v>
      </c>
      <c r="N62" s="144"/>
      <c r="O62" s="73"/>
    </row>
    <row r="63" customFormat="false" ht="12.75" hidden="false" customHeight="false" outlineLevel="0" collapsed="false">
      <c r="A63" s="52" t="s">
        <v>138</v>
      </c>
      <c r="B63" s="54" t="n">
        <v>2117286.76625</v>
      </c>
      <c r="C63" s="54" t="n">
        <v>202.16989</v>
      </c>
      <c r="D63" s="54" t="n">
        <v>3.3456</v>
      </c>
      <c r="E63" s="54" t="n">
        <v>472736.35864</v>
      </c>
      <c r="F63" s="54" t="n">
        <v>2590228.64038</v>
      </c>
      <c r="G63" s="54" t="n">
        <v>1948555.28343</v>
      </c>
      <c r="H63" s="54" t="n">
        <v>78587.80692</v>
      </c>
      <c r="I63" s="54" t="n">
        <v>23488.97993</v>
      </c>
      <c r="J63" s="54" t="n">
        <v>17849.56989</v>
      </c>
      <c r="K63" s="54" t="n">
        <v>896.75512</v>
      </c>
      <c r="L63" s="54" t="n">
        <v>0</v>
      </c>
      <c r="M63" s="94" t="n">
        <v>520850.24509</v>
      </c>
      <c r="N63" s="144"/>
      <c r="O63" s="73"/>
    </row>
    <row r="64" customFormat="false" ht="12.75" hidden="false" customHeight="false" outlineLevel="0" collapsed="false">
      <c r="A64" s="52" t="s">
        <v>139</v>
      </c>
      <c r="B64" s="54" t="n">
        <v>1412329.01229</v>
      </c>
      <c r="C64" s="54" t="n">
        <v>88454.26626</v>
      </c>
      <c r="D64" s="54" t="n">
        <v>65030.08576</v>
      </c>
      <c r="E64" s="54" t="n">
        <v>1255165.15408</v>
      </c>
      <c r="F64" s="54" t="n">
        <v>2820978.51839</v>
      </c>
      <c r="G64" s="54" t="n">
        <v>525525.84182</v>
      </c>
      <c r="H64" s="54" t="n">
        <v>0</v>
      </c>
      <c r="I64" s="54" t="n">
        <v>289169.38856</v>
      </c>
      <c r="J64" s="54" t="n">
        <v>238040.35658</v>
      </c>
      <c r="K64" s="54" t="n">
        <v>136470.19749</v>
      </c>
      <c r="L64" s="54" t="n">
        <v>0</v>
      </c>
      <c r="M64" s="94" t="n">
        <v>1631772.73394</v>
      </c>
      <c r="N64" s="144"/>
      <c r="O64" s="73"/>
    </row>
    <row r="65" customFormat="false" ht="12.75" hidden="false" customHeight="false" outlineLevel="0" collapsed="false">
      <c r="A65" s="52" t="s">
        <v>140</v>
      </c>
      <c r="B65" s="54" t="n">
        <v>32421.126</v>
      </c>
      <c r="C65" s="54" t="n">
        <v>1183.882</v>
      </c>
      <c r="D65" s="54" t="n">
        <v>211.674</v>
      </c>
      <c r="E65" s="54" t="n">
        <v>2404.148</v>
      </c>
      <c r="F65" s="54" t="n">
        <v>36220.83</v>
      </c>
      <c r="G65" s="54" t="n">
        <v>1634.17</v>
      </c>
      <c r="H65" s="54" t="n">
        <v>0</v>
      </c>
      <c r="I65" s="54" t="n">
        <v>6333.216</v>
      </c>
      <c r="J65" s="54" t="n">
        <v>11515.644</v>
      </c>
      <c r="K65" s="54" t="n">
        <v>0</v>
      </c>
      <c r="L65" s="54" t="n">
        <v>0</v>
      </c>
      <c r="M65" s="94" t="n">
        <v>16737.8</v>
      </c>
      <c r="N65" s="144"/>
      <c r="O65" s="73"/>
    </row>
    <row r="66" customFormat="false" ht="12.75" hidden="false" customHeight="false" outlineLevel="0" collapsed="false">
      <c r="A66" s="52" t="s">
        <v>141</v>
      </c>
      <c r="B66" s="54" t="n">
        <v>26425.91838</v>
      </c>
      <c r="C66" s="54" t="n">
        <v>127.92677</v>
      </c>
      <c r="D66" s="54" t="n">
        <v>13768.86549</v>
      </c>
      <c r="E66" s="54" t="n">
        <v>475.33221</v>
      </c>
      <c r="F66" s="54" t="n">
        <v>40798.04285</v>
      </c>
      <c r="G66" s="54" t="n">
        <v>8936.52223</v>
      </c>
      <c r="H66" s="54" t="n">
        <v>0</v>
      </c>
      <c r="I66" s="54" t="n">
        <v>5499.75617</v>
      </c>
      <c r="J66" s="54" t="n">
        <v>1108.92501</v>
      </c>
      <c r="K66" s="54" t="n">
        <v>1699.1743</v>
      </c>
      <c r="L66" s="54" t="n">
        <v>0</v>
      </c>
      <c r="M66" s="94" t="n">
        <v>23553.66514</v>
      </c>
      <c r="N66" s="144"/>
      <c r="O66" s="73"/>
    </row>
    <row r="67" customFormat="false" ht="12.75" hidden="false" customHeight="false" outlineLevel="0" collapsed="false">
      <c r="A67" s="52" t="s">
        <v>142</v>
      </c>
      <c r="B67" s="54" t="n">
        <v>360208.54953</v>
      </c>
      <c r="C67" s="54" t="n">
        <v>72790.96319</v>
      </c>
      <c r="D67" s="54" t="n">
        <v>32977.57156</v>
      </c>
      <c r="E67" s="54" t="n">
        <v>13021.58492</v>
      </c>
      <c r="F67" s="54" t="n">
        <v>478998.6692</v>
      </c>
      <c r="G67" s="54" t="n">
        <v>153993.08674</v>
      </c>
      <c r="H67" s="54" t="n">
        <v>0</v>
      </c>
      <c r="I67" s="54" t="n">
        <v>82636.60285</v>
      </c>
      <c r="J67" s="54" t="n">
        <v>57492.10023</v>
      </c>
      <c r="K67" s="54" t="n">
        <v>93481.78564</v>
      </c>
      <c r="L67" s="54" t="n">
        <v>0</v>
      </c>
      <c r="M67" s="94" t="n">
        <v>91395.09374</v>
      </c>
      <c r="N67" s="144"/>
      <c r="O67" s="73"/>
    </row>
    <row r="68" customFormat="false" ht="12.75" hidden="false" customHeight="false" outlineLevel="0" collapsed="false">
      <c r="A68" s="52" t="s">
        <v>143</v>
      </c>
      <c r="B68" s="54" t="n">
        <v>3988.58662</v>
      </c>
      <c r="C68" s="54" t="n">
        <v>7843.0504</v>
      </c>
      <c r="D68" s="54" t="n">
        <v>120.99744</v>
      </c>
      <c r="E68" s="54" t="n">
        <v>0</v>
      </c>
      <c r="F68" s="54" t="n">
        <v>11952.63446</v>
      </c>
      <c r="G68" s="54" t="n">
        <v>12.36053</v>
      </c>
      <c r="H68" s="54" t="n">
        <v>0</v>
      </c>
      <c r="I68" s="54" t="n">
        <v>0.69858</v>
      </c>
      <c r="J68" s="54" t="n">
        <v>842.67901</v>
      </c>
      <c r="K68" s="54" t="n">
        <v>1.84383</v>
      </c>
      <c r="L68" s="54" t="n">
        <v>0</v>
      </c>
      <c r="M68" s="94" t="n">
        <v>11095.05251</v>
      </c>
      <c r="N68" s="144"/>
      <c r="O68" s="73"/>
    </row>
    <row r="69" customFormat="false" ht="12.75" hidden="false" customHeight="false" outlineLevel="0" collapsed="false">
      <c r="A69" s="52" t="s">
        <v>144</v>
      </c>
      <c r="B69" s="54" t="n">
        <v>301713.81695</v>
      </c>
      <c r="C69" s="54" t="n">
        <v>24156.17273</v>
      </c>
      <c r="D69" s="54" t="n">
        <v>22249.94938</v>
      </c>
      <c r="E69" s="54" t="n">
        <v>24689.8798</v>
      </c>
      <c r="F69" s="54" t="n">
        <v>372809.81886</v>
      </c>
      <c r="G69" s="54" t="n">
        <v>113342.73065</v>
      </c>
      <c r="H69" s="54" t="n">
        <v>0</v>
      </c>
      <c r="I69" s="54" t="n">
        <v>47744.81386</v>
      </c>
      <c r="J69" s="54" t="n">
        <v>46719.76952</v>
      </c>
      <c r="K69" s="54" t="n">
        <v>54588.17702</v>
      </c>
      <c r="L69" s="54" t="n">
        <v>0</v>
      </c>
      <c r="M69" s="94" t="n">
        <v>110414.32781</v>
      </c>
      <c r="N69" s="144"/>
      <c r="O69" s="73"/>
    </row>
    <row r="70" customFormat="false" ht="12.75" hidden="false" customHeight="false" outlineLevel="0" collapsed="false">
      <c r="A70" s="52" t="s">
        <v>146</v>
      </c>
      <c r="B70" s="54" t="n">
        <v>651.61295</v>
      </c>
      <c r="C70" s="54" t="n">
        <v>43.92778</v>
      </c>
      <c r="D70" s="54" t="n">
        <v>41.75147</v>
      </c>
      <c r="E70" s="54" t="n">
        <v>3423.50613</v>
      </c>
      <c r="F70" s="54" t="n">
        <v>4160.79833</v>
      </c>
      <c r="G70" s="54" t="n">
        <v>1.03932</v>
      </c>
      <c r="H70" s="54" t="n">
        <v>0</v>
      </c>
      <c r="I70" s="54" t="n">
        <v>92.92307</v>
      </c>
      <c r="J70" s="54" t="n">
        <v>528.73484</v>
      </c>
      <c r="K70" s="54" t="n">
        <v>0</v>
      </c>
      <c r="L70" s="54" t="n">
        <v>0</v>
      </c>
      <c r="M70" s="94" t="n">
        <v>3538.1011</v>
      </c>
      <c r="N70" s="144"/>
      <c r="O70" s="73"/>
    </row>
    <row r="71" customFormat="false" ht="12.75" hidden="false" customHeight="false" outlineLevel="0" collapsed="false">
      <c r="A71" s="52" t="s">
        <v>147</v>
      </c>
      <c r="B71" s="54" t="n">
        <v>5300.82224</v>
      </c>
      <c r="C71" s="54" t="n">
        <v>90.39922</v>
      </c>
      <c r="D71" s="54" t="n">
        <v>200.76281</v>
      </c>
      <c r="E71" s="54" t="n">
        <v>4923.58111</v>
      </c>
      <c r="F71" s="54" t="n">
        <v>10515.56538</v>
      </c>
      <c r="G71" s="54" t="n">
        <v>41.95937</v>
      </c>
      <c r="H71" s="54" t="n">
        <v>0</v>
      </c>
      <c r="I71" s="54" t="n">
        <v>1737.94671</v>
      </c>
      <c r="J71" s="54" t="n">
        <v>1776.83865</v>
      </c>
      <c r="K71" s="54" t="n">
        <v>400.71828</v>
      </c>
      <c r="L71" s="54" t="n">
        <v>0</v>
      </c>
      <c r="M71" s="94" t="n">
        <v>6558.10237</v>
      </c>
      <c r="N71" s="144"/>
      <c r="O71" s="73"/>
    </row>
    <row r="72" customFormat="false" ht="12.75" hidden="false" customHeight="false" outlineLevel="0" collapsed="false">
      <c r="A72" s="52" t="s">
        <v>148</v>
      </c>
      <c r="B72" s="54" t="n">
        <v>24174.832</v>
      </c>
      <c r="C72" s="54" t="n">
        <v>16809.943</v>
      </c>
      <c r="D72" s="54" t="n">
        <v>691.513</v>
      </c>
      <c r="E72" s="54" t="n">
        <v>34330.637</v>
      </c>
      <c r="F72" s="54" t="n">
        <v>76006.925</v>
      </c>
      <c r="G72" s="54" t="n">
        <v>2901.286</v>
      </c>
      <c r="H72" s="54" t="n">
        <v>0</v>
      </c>
      <c r="I72" s="54" t="n">
        <v>14710.968</v>
      </c>
      <c r="J72" s="54" t="n">
        <v>8023.527</v>
      </c>
      <c r="K72" s="54" t="n">
        <v>2689.117</v>
      </c>
      <c r="L72" s="54" t="n">
        <v>0</v>
      </c>
      <c r="M72" s="94" t="n">
        <v>47682.027</v>
      </c>
      <c r="N72" s="144"/>
      <c r="O72" s="73"/>
    </row>
    <row r="73" customFormat="false" ht="12.75" hidden="false" customHeight="false" outlineLevel="0" collapsed="false">
      <c r="A73" s="52" t="s">
        <v>149</v>
      </c>
      <c r="B73" s="54" t="n">
        <v>3349.33225</v>
      </c>
      <c r="C73" s="54" t="n">
        <v>37.10522</v>
      </c>
      <c r="D73" s="54" t="n">
        <v>0</v>
      </c>
      <c r="E73" s="54" t="n">
        <v>67.96867</v>
      </c>
      <c r="F73" s="54" t="n">
        <v>3454.40614</v>
      </c>
      <c r="G73" s="54" t="n">
        <v>0.12625</v>
      </c>
      <c r="H73" s="54" t="n">
        <v>0</v>
      </c>
      <c r="I73" s="54" t="n">
        <v>27.88459</v>
      </c>
      <c r="J73" s="54" t="n">
        <v>133.66795</v>
      </c>
      <c r="K73" s="54" t="n">
        <v>0</v>
      </c>
      <c r="L73" s="54" t="n">
        <v>0</v>
      </c>
      <c r="M73" s="94" t="n">
        <v>3292.72735</v>
      </c>
      <c r="N73" s="144"/>
      <c r="O73" s="73"/>
    </row>
    <row r="74" customFormat="false" ht="12.75" hidden="false" customHeight="false" outlineLevel="0" collapsed="false">
      <c r="A74" s="52" t="s">
        <v>150</v>
      </c>
      <c r="B74" s="54" t="n">
        <v>92487.6233</v>
      </c>
      <c r="C74" s="54" t="n">
        <v>31898.86428</v>
      </c>
      <c r="D74" s="54" t="n">
        <v>5467.01881</v>
      </c>
      <c r="E74" s="54" t="n">
        <v>1673.33533</v>
      </c>
      <c r="F74" s="54" t="n">
        <v>131526.84172</v>
      </c>
      <c r="G74" s="54" t="n">
        <v>53483.39623</v>
      </c>
      <c r="H74" s="54" t="n">
        <v>0</v>
      </c>
      <c r="I74" s="54" t="n">
        <v>23073.85997</v>
      </c>
      <c r="J74" s="54" t="n">
        <v>21474.25661</v>
      </c>
      <c r="K74" s="54" t="n">
        <v>413.94718</v>
      </c>
      <c r="L74" s="54" t="n">
        <v>0</v>
      </c>
      <c r="M74" s="94" t="n">
        <v>33081.38173</v>
      </c>
      <c r="N74" s="144"/>
      <c r="O74" s="73"/>
    </row>
    <row r="75" customFormat="false" ht="12.75" hidden="false" customHeight="false" outlineLevel="0" collapsed="false">
      <c r="A75" s="52" t="s">
        <v>151</v>
      </c>
      <c r="B75" s="54" t="n">
        <v>12014.6</v>
      </c>
      <c r="C75" s="54" t="n">
        <v>0</v>
      </c>
      <c r="D75" s="54" t="n">
        <v>0</v>
      </c>
      <c r="E75" s="54" t="n">
        <v>268.555</v>
      </c>
      <c r="F75" s="54" t="n">
        <v>12283.155</v>
      </c>
      <c r="G75" s="54" t="n">
        <v>0.28</v>
      </c>
      <c r="H75" s="54" t="n">
        <v>0</v>
      </c>
      <c r="I75" s="54" t="n">
        <v>65.348</v>
      </c>
      <c r="J75" s="54" t="n">
        <v>8.032</v>
      </c>
      <c r="K75" s="54" t="n">
        <v>0</v>
      </c>
      <c r="L75" s="54" t="n">
        <v>0</v>
      </c>
      <c r="M75" s="94" t="n">
        <v>12209.495</v>
      </c>
      <c r="N75" s="144"/>
      <c r="O75" s="73"/>
    </row>
    <row r="76" customFormat="false" ht="12.75" hidden="false" customHeight="false" outlineLevel="0" collapsed="false">
      <c r="A76" s="52" t="s">
        <v>152</v>
      </c>
      <c r="B76" s="54" t="n">
        <v>74250.01791</v>
      </c>
      <c r="C76" s="54" t="n">
        <v>20659.93731</v>
      </c>
      <c r="D76" s="54" t="n">
        <v>7856.73994</v>
      </c>
      <c r="E76" s="54" t="n">
        <v>46550.63729</v>
      </c>
      <c r="F76" s="54" t="n">
        <v>149317.33245</v>
      </c>
      <c r="G76" s="54" t="n">
        <v>38249.34083</v>
      </c>
      <c r="H76" s="54" t="n">
        <v>49.81568</v>
      </c>
      <c r="I76" s="54" t="n">
        <v>9710.70844</v>
      </c>
      <c r="J76" s="54" t="n">
        <v>11826.47463</v>
      </c>
      <c r="K76" s="54" t="n">
        <v>0</v>
      </c>
      <c r="L76" s="54" t="n">
        <v>0</v>
      </c>
      <c r="M76" s="94" t="n">
        <v>89480.99287</v>
      </c>
      <c r="N76" s="144"/>
      <c r="O76" s="73"/>
    </row>
    <row r="77" customFormat="false" ht="12.75" hidden="false" customHeight="false" outlineLevel="0" collapsed="false">
      <c r="A77" s="52" t="s">
        <v>153</v>
      </c>
      <c r="B77" s="54" t="n">
        <v>15835.10417</v>
      </c>
      <c r="C77" s="54" t="n">
        <v>898.90061</v>
      </c>
      <c r="D77" s="54" t="n">
        <v>2547.45978</v>
      </c>
      <c r="E77" s="54" t="n">
        <v>4442.48432</v>
      </c>
      <c r="F77" s="54" t="n">
        <v>23723.94888</v>
      </c>
      <c r="G77" s="54" t="n">
        <v>3527.04081</v>
      </c>
      <c r="H77" s="54" t="n">
        <v>0</v>
      </c>
      <c r="I77" s="54" t="n">
        <v>3230.02658</v>
      </c>
      <c r="J77" s="54" t="n">
        <v>7450.90716</v>
      </c>
      <c r="K77" s="54" t="n">
        <v>444.63465</v>
      </c>
      <c r="L77" s="54" t="n">
        <v>0</v>
      </c>
      <c r="M77" s="94" t="n">
        <v>9071.33968</v>
      </c>
      <c r="N77" s="144"/>
      <c r="O77" s="73"/>
    </row>
    <row r="78" customFormat="false" ht="12.75" hidden="false" customHeight="false" outlineLevel="0" collapsed="false">
      <c r="A78" s="52" t="s">
        <v>154</v>
      </c>
      <c r="B78" s="54" t="n">
        <v>30964.19769</v>
      </c>
      <c r="C78" s="54" t="n">
        <v>3729.51767</v>
      </c>
      <c r="D78" s="54" t="n">
        <v>65.92131</v>
      </c>
      <c r="E78" s="54" t="n">
        <v>23055.43227</v>
      </c>
      <c r="F78" s="54" t="n">
        <v>57815.06894</v>
      </c>
      <c r="G78" s="54" t="n">
        <v>8501.43511</v>
      </c>
      <c r="H78" s="54" t="n">
        <v>0</v>
      </c>
      <c r="I78" s="54" t="n">
        <v>5189.66751</v>
      </c>
      <c r="J78" s="54" t="n">
        <v>1430.6991</v>
      </c>
      <c r="K78" s="54" t="n">
        <v>1102.89883</v>
      </c>
      <c r="L78" s="54" t="n">
        <v>0</v>
      </c>
      <c r="M78" s="94" t="n">
        <v>41590.36839</v>
      </c>
      <c r="N78" s="144"/>
      <c r="O78" s="73"/>
    </row>
    <row r="79" customFormat="false" ht="12.75" hidden="false" customHeight="false" outlineLevel="0" collapsed="false">
      <c r="A79" s="52" t="s">
        <v>155</v>
      </c>
      <c r="B79" s="54" t="n">
        <v>73997.92204</v>
      </c>
      <c r="C79" s="54" t="n">
        <v>8447.38388</v>
      </c>
      <c r="D79" s="54" t="n">
        <v>0</v>
      </c>
      <c r="E79" s="54" t="n">
        <v>118.17235</v>
      </c>
      <c r="F79" s="54" t="n">
        <v>82563.47827</v>
      </c>
      <c r="G79" s="54" t="n">
        <v>5.04478</v>
      </c>
      <c r="H79" s="54" t="n">
        <v>0</v>
      </c>
      <c r="I79" s="54" t="n">
        <v>14536.37697</v>
      </c>
      <c r="J79" s="54" t="n">
        <v>2748.96933</v>
      </c>
      <c r="K79" s="54" t="n">
        <v>13511.7363</v>
      </c>
      <c r="L79" s="54" t="n">
        <v>0</v>
      </c>
      <c r="M79" s="94" t="n">
        <v>51761.35089</v>
      </c>
      <c r="N79" s="144"/>
      <c r="O79" s="73"/>
    </row>
    <row r="80" customFormat="false" ht="12.75" hidden="false" customHeight="false" outlineLevel="0" collapsed="false">
      <c r="A80" s="52" t="s">
        <v>156</v>
      </c>
      <c r="B80" s="54" t="n">
        <v>62578.97253</v>
      </c>
      <c r="C80" s="54" t="n">
        <v>75469.96932</v>
      </c>
      <c r="D80" s="54" t="n">
        <v>1442.05494</v>
      </c>
      <c r="E80" s="54" t="n">
        <v>2300.91499</v>
      </c>
      <c r="F80" s="54" t="n">
        <v>141791.91178</v>
      </c>
      <c r="G80" s="54" t="n">
        <v>51916.98954</v>
      </c>
      <c r="H80" s="54" t="n">
        <v>0</v>
      </c>
      <c r="I80" s="54" t="n">
        <v>31649.98574</v>
      </c>
      <c r="J80" s="54" t="n">
        <v>10992.32085</v>
      </c>
      <c r="K80" s="54" t="n">
        <v>5902.47782</v>
      </c>
      <c r="L80" s="54" t="n">
        <v>0</v>
      </c>
      <c r="M80" s="94" t="n">
        <v>41330.13783</v>
      </c>
      <c r="N80" s="144"/>
      <c r="O80" s="73"/>
    </row>
    <row r="81" customFormat="false" ht="12.75" hidden="false" customHeight="false" outlineLevel="0" collapsed="false">
      <c r="A81" s="52" t="s">
        <v>157</v>
      </c>
      <c r="B81" s="54" t="n">
        <v>1765480.16209</v>
      </c>
      <c r="C81" s="54" t="n">
        <v>60740.95816</v>
      </c>
      <c r="D81" s="54" t="n">
        <v>195317.55127</v>
      </c>
      <c r="E81" s="54" t="n">
        <v>143119.51314</v>
      </c>
      <c r="F81" s="54" t="n">
        <v>2164658.18466</v>
      </c>
      <c r="G81" s="54" t="n">
        <v>666655.92988</v>
      </c>
      <c r="H81" s="54" t="n">
        <v>0</v>
      </c>
      <c r="I81" s="54" t="n">
        <v>274122.2508</v>
      </c>
      <c r="J81" s="54" t="n">
        <v>240325.68784</v>
      </c>
      <c r="K81" s="54" t="n">
        <v>410684.92619</v>
      </c>
      <c r="L81" s="54" t="n">
        <v>0</v>
      </c>
      <c r="M81" s="94" t="n">
        <v>572869.38995</v>
      </c>
      <c r="N81" s="144"/>
      <c r="O81" s="73"/>
    </row>
    <row r="82" customFormat="false" ht="12.75" hidden="false" customHeight="false" outlineLevel="0" collapsed="false">
      <c r="A82" s="52" t="s">
        <v>158</v>
      </c>
      <c r="B82" s="54" t="n">
        <v>196135.25536</v>
      </c>
      <c r="C82" s="54" t="n">
        <v>14.51366</v>
      </c>
      <c r="D82" s="54" t="n">
        <v>8716.90587</v>
      </c>
      <c r="E82" s="54" t="n">
        <v>389.91357</v>
      </c>
      <c r="F82" s="54" t="n">
        <v>205256.58846</v>
      </c>
      <c r="G82" s="54" t="n">
        <v>160392.97471</v>
      </c>
      <c r="H82" s="54" t="n">
        <v>1190.47041</v>
      </c>
      <c r="I82" s="54" t="n">
        <v>2499.66712</v>
      </c>
      <c r="J82" s="54" t="n">
        <v>2102.40478</v>
      </c>
      <c r="K82" s="54" t="n">
        <v>5167.38759</v>
      </c>
      <c r="L82" s="54" t="n">
        <v>0</v>
      </c>
      <c r="M82" s="94" t="n">
        <v>33903.68385</v>
      </c>
      <c r="N82" s="144"/>
      <c r="O82" s="73"/>
    </row>
    <row r="83" customFormat="false" ht="12.75" hidden="false" customHeight="false" outlineLevel="0" collapsed="false">
      <c r="A83" s="52" t="s">
        <v>159</v>
      </c>
      <c r="B83" s="54" t="n">
        <v>16779.09946</v>
      </c>
      <c r="C83" s="54" t="n">
        <v>1412.81529</v>
      </c>
      <c r="D83" s="54" t="n">
        <v>6255.38367</v>
      </c>
      <c r="E83" s="54" t="n">
        <v>358.92394</v>
      </c>
      <c r="F83" s="54" t="n">
        <v>24806.22236</v>
      </c>
      <c r="G83" s="54" t="n">
        <v>2.50366</v>
      </c>
      <c r="H83" s="54" t="n">
        <v>0</v>
      </c>
      <c r="I83" s="54" t="n">
        <v>10289.84734</v>
      </c>
      <c r="J83" s="54" t="n">
        <v>507.55845</v>
      </c>
      <c r="K83" s="54" t="n">
        <v>5652.04442</v>
      </c>
      <c r="L83" s="54" t="n">
        <v>0</v>
      </c>
      <c r="M83" s="94" t="n">
        <v>8354.26849</v>
      </c>
      <c r="N83" s="144"/>
      <c r="O83" s="73"/>
    </row>
    <row r="84" customFormat="false" ht="12.75" hidden="false" customHeight="false" outlineLevel="0" collapsed="false">
      <c r="A84" s="52" t="s">
        <v>160</v>
      </c>
      <c r="B84" s="54" t="n">
        <v>104001.762</v>
      </c>
      <c r="C84" s="54" t="n">
        <v>8293.389</v>
      </c>
      <c r="D84" s="54" t="n">
        <v>10067.767</v>
      </c>
      <c r="E84" s="54" t="n">
        <v>579.137</v>
      </c>
      <c r="F84" s="54" t="n">
        <v>122942.055</v>
      </c>
      <c r="G84" s="54" t="n">
        <v>21179.23</v>
      </c>
      <c r="H84" s="54" t="n">
        <v>0</v>
      </c>
      <c r="I84" s="54" t="n">
        <v>17338.324</v>
      </c>
      <c r="J84" s="54" t="n">
        <v>3533.179</v>
      </c>
      <c r="K84" s="54" t="n">
        <v>19173.239</v>
      </c>
      <c r="L84" s="54" t="n">
        <v>0</v>
      </c>
      <c r="M84" s="94" t="n">
        <v>61718.083</v>
      </c>
      <c r="N84" s="144"/>
      <c r="O84" s="73"/>
    </row>
    <row r="85" customFormat="false" ht="12.75" hidden="false" customHeight="false" outlineLevel="0" collapsed="false">
      <c r="A85" s="52" t="s">
        <v>161</v>
      </c>
      <c r="B85" s="54" t="n">
        <v>23432.31678</v>
      </c>
      <c r="C85" s="54" t="n">
        <v>3400.91334</v>
      </c>
      <c r="D85" s="54" t="n">
        <v>767.81652</v>
      </c>
      <c r="E85" s="54" t="n">
        <v>523.5114</v>
      </c>
      <c r="F85" s="54" t="n">
        <v>28124.55804</v>
      </c>
      <c r="G85" s="54" t="n">
        <v>1576.64477</v>
      </c>
      <c r="H85" s="54" t="n">
        <v>0</v>
      </c>
      <c r="I85" s="54" t="n">
        <v>8139.13513</v>
      </c>
      <c r="J85" s="54" t="n">
        <v>5771.49933</v>
      </c>
      <c r="K85" s="54" t="n">
        <v>917.96704</v>
      </c>
      <c r="L85" s="54" t="n">
        <v>0</v>
      </c>
      <c r="M85" s="94" t="n">
        <v>11719.31177</v>
      </c>
      <c r="N85" s="144"/>
      <c r="O85" s="73"/>
    </row>
    <row r="86" customFormat="false" ht="12.75" hidden="false" customHeight="false" outlineLevel="0" collapsed="false">
      <c r="A86" s="52" t="s">
        <v>162</v>
      </c>
      <c r="B86" s="54" t="n">
        <v>989795.72135</v>
      </c>
      <c r="C86" s="54" t="n">
        <v>417620.78107</v>
      </c>
      <c r="D86" s="54" t="n">
        <v>11094.0988</v>
      </c>
      <c r="E86" s="54" t="n">
        <v>114752.99894</v>
      </c>
      <c r="F86" s="54" t="n">
        <v>1533263.60016</v>
      </c>
      <c r="G86" s="54" t="n">
        <v>875753.19646</v>
      </c>
      <c r="H86" s="54" t="n">
        <v>18499.55239</v>
      </c>
      <c r="I86" s="54" t="n">
        <v>188401.03851</v>
      </c>
      <c r="J86" s="54" t="n">
        <v>164939.26767</v>
      </c>
      <c r="K86" s="54" t="n">
        <v>9963.54826</v>
      </c>
      <c r="L86" s="54" t="n">
        <v>0</v>
      </c>
      <c r="M86" s="94" t="n">
        <v>275706.99687</v>
      </c>
      <c r="N86" s="144"/>
      <c r="O86" s="73"/>
    </row>
    <row r="87" customFormat="false" ht="12.75" hidden="false" customHeight="false" outlineLevel="0" collapsed="false">
      <c r="A87" s="52" t="s">
        <v>164</v>
      </c>
      <c r="B87" s="54" t="n">
        <v>157439.12566</v>
      </c>
      <c r="C87" s="54" t="n">
        <v>25779.74512</v>
      </c>
      <c r="D87" s="54" t="n">
        <v>8253.09276</v>
      </c>
      <c r="E87" s="54" t="n">
        <v>10857.8807</v>
      </c>
      <c r="F87" s="54" t="n">
        <v>202329.84424</v>
      </c>
      <c r="G87" s="54" t="n">
        <v>28057.64398</v>
      </c>
      <c r="H87" s="54" t="n">
        <v>0</v>
      </c>
      <c r="I87" s="54" t="n">
        <v>56257.63424</v>
      </c>
      <c r="J87" s="54" t="n">
        <v>19242.55964</v>
      </c>
      <c r="K87" s="54" t="n">
        <v>22744.82442</v>
      </c>
      <c r="L87" s="54" t="n">
        <v>0</v>
      </c>
      <c r="M87" s="94" t="n">
        <v>76027.18196</v>
      </c>
      <c r="N87" s="144"/>
      <c r="O87" s="73"/>
    </row>
    <row r="88" customFormat="false" ht="12.75" hidden="false" customHeight="false" outlineLevel="0" collapsed="false">
      <c r="A88" s="52" t="s">
        <v>165</v>
      </c>
      <c r="B88" s="54" t="n">
        <v>34065.49289</v>
      </c>
      <c r="C88" s="54" t="n">
        <v>7322.12434</v>
      </c>
      <c r="D88" s="54" t="n">
        <v>13869.99343</v>
      </c>
      <c r="E88" s="54" t="n">
        <v>54308.1548</v>
      </c>
      <c r="F88" s="54" t="n">
        <v>109565.76546</v>
      </c>
      <c r="G88" s="54" t="n">
        <v>3031.27236</v>
      </c>
      <c r="H88" s="54" t="n">
        <v>0</v>
      </c>
      <c r="I88" s="54" t="n">
        <v>13848.08418</v>
      </c>
      <c r="J88" s="54" t="n">
        <v>12099.6306</v>
      </c>
      <c r="K88" s="54" t="n">
        <v>302.75872</v>
      </c>
      <c r="L88" s="54" t="n">
        <v>58.87518</v>
      </c>
      <c r="M88" s="94" t="n">
        <v>80225.14442</v>
      </c>
      <c r="N88" s="144"/>
      <c r="O88" s="73"/>
    </row>
    <row r="89" customFormat="false" ht="12.75" hidden="false" customHeight="false" outlineLevel="0" collapsed="false">
      <c r="A89" s="52" t="s">
        <v>166</v>
      </c>
      <c r="B89" s="54" t="n">
        <v>8913.45011</v>
      </c>
      <c r="C89" s="54" t="n">
        <v>552.03019</v>
      </c>
      <c r="D89" s="54" t="n">
        <v>17254.28743</v>
      </c>
      <c r="E89" s="54" t="n">
        <v>265.61165</v>
      </c>
      <c r="F89" s="54" t="n">
        <v>26985.37938</v>
      </c>
      <c r="G89" s="54" t="n">
        <v>445.59909</v>
      </c>
      <c r="H89" s="54" t="n">
        <v>170.92038</v>
      </c>
      <c r="I89" s="54" t="n">
        <v>4208.02097</v>
      </c>
      <c r="J89" s="54" t="n">
        <v>2740.43245</v>
      </c>
      <c r="K89" s="54" t="n">
        <v>11.37475</v>
      </c>
      <c r="L89" s="54" t="n">
        <v>79.65309</v>
      </c>
      <c r="M89" s="94" t="n">
        <v>19329.37865</v>
      </c>
      <c r="N89" s="144"/>
      <c r="O89" s="73"/>
    </row>
    <row r="90" customFormat="false" ht="12.75" hidden="false" customHeight="false" outlineLevel="0" collapsed="false">
      <c r="A90" s="52" t="s">
        <v>167</v>
      </c>
      <c r="B90" s="54" t="n">
        <v>208109.60131</v>
      </c>
      <c r="C90" s="54" t="n">
        <v>107.3448</v>
      </c>
      <c r="D90" s="54" t="n">
        <v>73.03209</v>
      </c>
      <c r="E90" s="54" t="n">
        <v>3802.04987</v>
      </c>
      <c r="F90" s="54" t="n">
        <v>212092.02807</v>
      </c>
      <c r="G90" s="54" t="n">
        <v>98557.52218</v>
      </c>
      <c r="H90" s="54" t="n">
        <v>610.7819</v>
      </c>
      <c r="I90" s="54" t="n">
        <v>14943.20133</v>
      </c>
      <c r="J90" s="54" t="n">
        <v>28080.98966</v>
      </c>
      <c r="K90" s="54" t="n">
        <v>721.4115</v>
      </c>
      <c r="L90" s="54" t="n">
        <v>0</v>
      </c>
      <c r="M90" s="94" t="n">
        <v>69178.1215</v>
      </c>
      <c r="N90" s="144"/>
      <c r="O90" s="73"/>
    </row>
    <row r="91" customFormat="false" ht="12.75" hidden="false" customHeight="false" outlineLevel="0" collapsed="false">
      <c r="A91" s="52" t="s">
        <v>168</v>
      </c>
      <c r="B91" s="54" t="n">
        <v>16964.70414</v>
      </c>
      <c r="C91" s="54" t="n">
        <v>3926.76098</v>
      </c>
      <c r="D91" s="54" t="n">
        <v>160.79308</v>
      </c>
      <c r="E91" s="54" t="n">
        <v>127.13941</v>
      </c>
      <c r="F91" s="54" t="n">
        <v>21179.39761</v>
      </c>
      <c r="G91" s="54" t="n">
        <v>6660.4225</v>
      </c>
      <c r="H91" s="54" t="n">
        <v>0</v>
      </c>
      <c r="I91" s="54" t="n">
        <v>2872.33512</v>
      </c>
      <c r="J91" s="54" t="n">
        <v>6251.36536</v>
      </c>
      <c r="K91" s="54" t="n">
        <v>2589.85262</v>
      </c>
      <c r="L91" s="54" t="n">
        <v>0</v>
      </c>
      <c r="M91" s="94" t="n">
        <v>2805.42201</v>
      </c>
      <c r="N91" s="144"/>
      <c r="O91" s="73"/>
    </row>
    <row r="92" customFormat="false" ht="12.75" hidden="false" customHeight="false" outlineLevel="0" collapsed="false">
      <c r="A92" s="52" t="s">
        <v>169</v>
      </c>
      <c r="B92" s="54" t="n">
        <v>446691.21139</v>
      </c>
      <c r="C92" s="54" t="n">
        <v>20148.14498</v>
      </c>
      <c r="D92" s="54" t="n">
        <v>25199.41753</v>
      </c>
      <c r="E92" s="54" t="n">
        <v>61581.15075</v>
      </c>
      <c r="F92" s="54" t="n">
        <v>553619.92465</v>
      </c>
      <c r="G92" s="54" t="n">
        <v>305295.98276</v>
      </c>
      <c r="H92" s="54" t="n">
        <v>1241.89178</v>
      </c>
      <c r="I92" s="54" t="n">
        <v>44447.36519</v>
      </c>
      <c r="J92" s="54" t="n">
        <v>17026.82585</v>
      </c>
      <c r="K92" s="54" t="n">
        <v>25808.54053</v>
      </c>
      <c r="L92" s="54" t="n">
        <v>0</v>
      </c>
      <c r="M92" s="94" t="n">
        <v>159799.31854</v>
      </c>
      <c r="N92" s="144"/>
      <c r="O92" s="73"/>
    </row>
    <row r="93" customFormat="false" ht="12.75" hidden="false" customHeight="false" outlineLevel="0" collapsed="false">
      <c r="A93" s="52" t="s">
        <v>170</v>
      </c>
      <c r="B93" s="54" t="n">
        <v>3019.61585</v>
      </c>
      <c r="C93" s="54" t="n">
        <v>283.8563</v>
      </c>
      <c r="D93" s="54" t="n">
        <v>4.1067</v>
      </c>
      <c r="E93" s="54" t="n">
        <v>942.34265</v>
      </c>
      <c r="F93" s="54" t="n">
        <v>4249.9215</v>
      </c>
      <c r="G93" s="54" t="n">
        <v>11.36565</v>
      </c>
      <c r="H93" s="54" t="n">
        <v>0</v>
      </c>
      <c r="I93" s="54" t="n">
        <v>1100.55078</v>
      </c>
      <c r="J93" s="54" t="n">
        <v>437.13776</v>
      </c>
      <c r="K93" s="54" t="n">
        <v>53.32251</v>
      </c>
      <c r="L93" s="54" t="n">
        <v>0</v>
      </c>
      <c r="M93" s="94" t="n">
        <v>2647.5448</v>
      </c>
      <c r="N93" s="144"/>
      <c r="O93" s="73"/>
    </row>
    <row r="94" customFormat="false" ht="12.75" hidden="false" customHeight="false" outlineLevel="0" collapsed="false">
      <c r="A94" s="52" t="s">
        <v>171</v>
      </c>
      <c r="B94" s="54" t="n">
        <v>23221.52769</v>
      </c>
      <c r="C94" s="54" t="n">
        <v>2703.65673</v>
      </c>
      <c r="D94" s="54" t="n">
        <v>171.66417</v>
      </c>
      <c r="E94" s="54" t="n">
        <v>23512.66356</v>
      </c>
      <c r="F94" s="54" t="n">
        <v>49609.51215</v>
      </c>
      <c r="G94" s="54" t="n">
        <v>7153.27985</v>
      </c>
      <c r="H94" s="54" t="n">
        <v>0</v>
      </c>
      <c r="I94" s="54" t="n">
        <v>10024.27176</v>
      </c>
      <c r="J94" s="54" t="n">
        <v>9424.54154</v>
      </c>
      <c r="K94" s="54" t="n">
        <v>1185.14338</v>
      </c>
      <c r="L94" s="54" t="n">
        <v>0</v>
      </c>
      <c r="M94" s="94" t="n">
        <v>21822.27562</v>
      </c>
      <c r="N94" s="144"/>
      <c r="O94" s="73"/>
    </row>
    <row r="95" customFormat="false" ht="12.75" hidden="false" customHeight="false" outlineLevel="0" collapsed="false">
      <c r="A95" s="52" t="s">
        <v>173</v>
      </c>
      <c r="B95" s="54" t="n">
        <v>22853.57628</v>
      </c>
      <c r="C95" s="54" t="n">
        <v>18.50715</v>
      </c>
      <c r="D95" s="54" t="n">
        <v>694.77387</v>
      </c>
      <c r="E95" s="54" t="n">
        <v>1359.7208</v>
      </c>
      <c r="F95" s="54" t="n">
        <v>24926.5781</v>
      </c>
      <c r="G95" s="54" t="n">
        <v>1881.87072</v>
      </c>
      <c r="H95" s="54" t="n">
        <v>0</v>
      </c>
      <c r="I95" s="54" t="n">
        <v>2066.13684</v>
      </c>
      <c r="J95" s="54" t="n">
        <v>9346.03811</v>
      </c>
      <c r="K95" s="54" t="n">
        <v>0</v>
      </c>
      <c r="L95" s="54" t="n">
        <v>0</v>
      </c>
      <c r="M95" s="94" t="n">
        <v>11632.53243</v>
      </c>
      <c r="N95" s="144"/>
      <c r="O95" s="73"/>
    </row>
    <row r="96" customFormat="false" ht="12.75" hidden="false" customHeight="false" outlineLevel="0" collapsed="false">
      <c r="A96" s="52" t="s">
        <v>174</v>
      </c>
      <c r="B96" s="54" t="n">
        <v>11382.1868</v>
      </c>
      <c r="C96" s="54" t="n">
        <v>5284.22746</v>
      </c>
      <c r="D96" s="54" t="n">
        <v>3.52969</v>
      </c>
      <c r="E96" s="54" t="n">
        <v>797.9118</v>
      </c>
      <c r="F96" s="54" t="n">
        <v>17467.85575</v>
      </c>
      <c r="G96" s="54" t="n">
        <v>150.42445</v>
      </c>
      <c r="H96" s="54" t="n">
        <v>0</v>
      </c>
      <c r="I96" s="54" t="n">
        <v>902.41351</v>
      </c>
      <c r="J96" s="54" t="n">
        <v>7713.5136</v>
      </c>
      <c r="K96" s="54" t="n">
        <v>1338.93345</v>
      </c>
      <c r="L96" s="54" t="n">
        <v>0</v>
      </c>
      <c r="M96" s="94" t="n">
        <v>7362.57074</v>
      </c>
      <c r="N96" s="144"/>
      <c r="O96" s="73"/>
    </row>
    <row r="97" customFormat="false" ht="12.75" hidden="false" customHeight="false" outlineLevel="0" collapsed="false">
      <c r="A97" s="52" t="s">
        <v>175</v>
      </c>
      <c r="B97" s="54" t="n">
        <v>45501.663</v>
      </c>
      <c r="C97" s="54" t="n">
        <v>12849.231</v>
      </c>
      <c r="D97" s="54" t="n">
        <v>289.465</v>
      </c>
      <c r="E97" s="54" t="n">
        <v>2232.12</v>
      </c>
      <c r="F97" s="54" t="n">
        <v>60872.479</v>
      </c>
      <c r="G97" s="54" t="n">
        <v>4620.092</v>
      </c>
      <c r="H97" s="54" t="n">
        <v>0</v>
      </c>
      <c r="I97" s="54" t="n">
        <v>20546.656</v>
      </c>
      <c r="J97" s="54" t="n">
        <v>14369.606</v>
      </c>
      <c r="K97" s="54" t="n">
        <v>243.051</v>
      </c>
      <c r="L97" s="54" t="n">
        <v>0</v>
      </c>
      <c r="M97" s="94" t="n">
        <v>21093.074</v>
      </c>
      <c r="N97" s="144"/>
      <c r="O97" s="73"/>
    </row>
    <row r="98" customFormat="false" ht="12.75" hidden="false" customHeight="false" outlineLevel="0" collapsed="false">
      <c r="A98" s="52" t="s">
        <v>176</v>
      </c>
      <c r="B98" s="54" t="n">
        <v>46153.74353</v>
      </c>
      <c r="C98" s="54" t="n">
        <v>52217.34177</v>
      </c>
      <c r="D98" s="54" t="n">
        <v>852.51913</v>
      </c>
      <c r="E98" s="54" t="n">
        <v>541.12486</v>
      </c>
      <c r="F98" s="54" t="n">
        <v>99764.72929</v>
      </c>
      <c r="G98" s="54" t="n">
        <v>54603.98894</v>
      </c>
      <c r="H98" s="54" t="n">
        <v>355.80327</v>
      </c>
      <c r="I98" s="54" t="n">
        <v>15714.7779</v>
      </c>
      <c r="J98" s="54" t="n">
        <v>3080.4595</v>
      </c>
      <c r="K98" s="54" t="n">
        <v>3710.13886</v>
      </c>
      <c r="L98" s="54" t="n">
        <v>0</v>
      </c>
      <c r="M98" s="94" t="n">
        <v>22299.56082</v>
      </c>
      <c r="N98" s="144"/>
      <c r="O98" s="73"/>
    </row>
    <row r="99" customFormat="false" ht="12.75" hidden="false" customHeight="false" outlineLevel="0" collapsed="false">
      <c r="A99" s="52" t="s">
        <v>177</v>
      </c>
      <c r="B99" s="54" t="n">
        <v>4739.6457</v>
      </c>
      <c r="C99" s="54" t="n">
        <v>566.35266</v>
      </c>
      <c r="D99" s="54" t="n">
        <v>1363.46818</v>
      </c>
      <c r="E99" s="54" t="n">
        <v>626.71653</v>
      </c>
      <c r="F99" s="54" t="n">
        <v>7296.18307</v>
      </c>
      <c r="G99" s="54" t="n">
        <v>5.83237</v>
      </c>
      <c r="H99" s="54" t="n">
        <v>0</v>
      </c>
      <c r="I99" s="54" t="n">
        <v>3773.50637</v>
      </c>
      <c r="J99" s="54" t="n">
        <v>496.00831</v>
      </c>
      <c r="K99" s="54" t="n">
        <v>211.3191</v>
      </c>
      <c r="L99" s="54" t="n">
        <v>0</v>
      </c>
      <c r="M99" s="94" t="n">
        <v>2809.51692</v>
      </c>
      <c r="N99" s="144"/>
      <c r="O99" s="73"/>
    </row>
    <row r="100" customFormat="false" ht="12.75" hidden="false" customHeight="false" outlineLevel="0" collapsed="false">
      <c r="A100" s="52" t="s">
        <v>178</v>
      </c>
      <c r="B100" s="54" t="n">
        <v>23073.76353</v>
      </c>
      <c r="C100" s="54" t="n">
        <v>1815.55618</v>
      </c>
      <c r="D100" s="54" t="n">
        <v>814.82312</v>
      </c>
      <c r="E100" s="54" t="n">
        <v>1672.04466</v>
      </c>
      <c r="F100" s="54" t="n">
        <v>27376.18749</v>
      </c>
      <c r="G100" s="54" t="n">
        <v>11989.28</v>
      </c>
      <c r="H100" s="54" t="n">
        <v>0</v>
      </c>
      <c r="I100" s="54" t="n">
        <v>1161.2783</v>
      </c>
      <c r="J100" s="54" t="n">
        <v>6326.74585</v>
      </c>
      <c r="K100" s="54" t="n">
        <v>1509.46131</v>
      </c>
      <c r="L100" s="54" t="n">
        <v>0</v>
      </c>
      <c r="M100" s="94" t="n">
        <v>6389.42203</v>
      </c>
      <c r="N100" s="144"/>
      <c r="O100" s="73"/>
    </row>
    <row r="101" customFormat="false" ht="12.75" hidden="false" customHeight="false" outlineLevel="0" collapsed="false">
      <c r="A101" s="52" t="s">
        <v>179</v>
      </c>
      <c r="B101" s="54" t="n">
        <v>198884.54494</v>
      </c>
      <c r="C101" s="54" t="n">
        <v>2149.27044</v>
      </c>
      <c r="D101" s="54" t="n">
        <v>33.09477</v>
      </c>
      <c r="E101" s="54" t="n">
        <v>331.49401</v>
      </c>
      <c r="F101" s="54" t="n">
        <v>201398.40416</v>
      </c>
      <c r="G101" s="54" t="n">
        <v>163713.06691</v>
      </c>
      <c r="H101" s="54" t="n">
        <v>9768.6516</v>
      </c>
      <c r="I101" s="54" t="n">
        <v>3900.96231</v>
      </c>
      <c r="J101" s="54" t="n">
        <v>4337.10099</v>
      </c>
      <c r="K101" s="54" t="n">
        <v>0</v>
      </c>
      <c r="L101" s="54" t="n">
        <v>0</v>
      </c>
      <c r="M101" s="94" t="n">
        <v>19678.62235</v>
      </c>
      <c r="N101" s="144"/>
      <c r="O101" s="73"/>
    </row>
    <row r="102" customFormat="false" ht="12.75" hidden="false" customHeight="false" outlineLevel="0" collapsed="false">
      <c r="A102" s="52" t="s">
        <v>180</v>
      </c>
      <c r="B102" s="54" t="n">
        <v>717800.31517</v>
      </c>
      <c r="C102" s="54" t="n">
        <v>28541.68705</v>
      </c>
      <c r="D102" s="54" t="n">
        <v>70.17</v>
      </c>
      <c r="E102" s="54" t="n">
        <v>6037.9041</v>
      </c>
      <c r="F102" s="54" t="n">
        <v>752450.07632</v>
      </c>
      <c r="G102" s="54" t="n">
        <v>334598.62371</v>
      </c>
      <c r="H102" s="54" t="n">
        <v>199074.52529</v>
      </c>
      <c r="I102" s="54" t="n">
        <v>111080.67984</v>
      </c>
      <c r="J102" s="54" t="n">
        <v>23964.8649</v>
      </c>
      <c r="K102" s="54" t="n">
        <v>9701.02289</v>
      </c>
      <c r="L102" s="54" t="n">
        <v>0</v>
      </c>
      <c r="M102" s="94" t="n">
        <v>74030.35969</v>
      </c>
      <c r="N102" s="144"/>
      <c r="O102" s="73"/>
    </row>
    <row r="103" customFormat="false" ht="12.75" hidden="false" customHeight="false" outlineLevel="0" collapsed="false">
      <c r="A103" s="52" t="s">
        <v>182</v>
      </c>
      <c r="B103" s="54" t="n">
        <v>990317.32353</v>
      </c>
      <c r="C103" s="54" t="n">
        <v>310922.59544</v>
      </c>
      <c r="D103" s="54" t="n">
        <v>106917.01063</v>
      </c>
      <c r="E103" s="54" t="n">
        <v>568848.86807</v>
      </c>
      <c r="F103" s="54" t="n">
        <v>1977005.79767</v>
      </c>
      <c r="G103" s="54" t="n">
        <v>463915.53485</v>
      </c>
      <c r="H103" s="54" t="n">
        <v>0</v>
      </c>
      <c r="I103" s="54" t="n">
        <v>238587.38125</v>
      </c>
      <c r="J103" s="54" t="n">
        <v>369358.84728</v>
      </c>
      <c r="K103" s="54" t="n">
        <v>150145.69379</v>
      </c>
      <c r="L103" s="54" t="n">
        <v>341.38802</v>
      </c>
      <c r="M103" s="94" t="n">
        <v>754656.95248</v>
      </c>
      <c r="N103" s="144"/>
      <c r="O103" s="73"/>
    </row>
    <row r="104" customFormat="false" ht="12.75" hidden="false" customHeight="false" outlineLevel="0" collapsed="false">
      <c r="A104" s="52" t="s">
        <v>183</v>
      </c>
      <c r="B104" s="54" t="n">
        <v>65355.29757</v>
      </c>
      <c r="C104" s="54" t="n">
        <v>72663.2781</v>
      </c>
      <c r="D104" s="54" t="n">
        <v>8000.44753</v>
      </c>
      <c r="E104" s="54" t="n">
        <v>8748.80575</v>
      </c>
      <c r="F104" s="54" t="n">
        <v>154767.82895</v>
      </c>
      <c r="G104" s="54" t="n">
        <v>1072.90009</v>
      </c>
      <c r="H104" s="54" t="n">
        <v>0</v>
      </c>
      <c r="I104" s="54" t="n">
        <v>30029.23251</v>
      </c>
      <c r="J104" s="54" t="n">
        <v>40782.37145</v>
      </c>
      <c r="K104" s="54" t="n">
        <v>23493.31982</v>
      </c>
      <c r="L104" s="54" t="n">
        <v>0</v>
      </c>
      <c r="M104" s="94" t="n">
        <v>59390.00508</v>
      </c>
      <c r="N104" s="144"/>
      <c r="O104" s="73"/>
    </row>
    <row r="105" customFormat="false" ht="12.75" hidden="false" customHeight="false" outlineLevel="0" collapsed="false">
      <c r="A105" s="52" t="s">
        <v>184</v>
      </c>
      <c r="B105" s="54" t="n">
        <v>11944.18408</v>
      </c>
      <c r="C105" s="54" t="n">
        <v>15.75275</v>
      </c>
      <c r="D105" s="54" t="n">
        <v>5586.57962</v>
      </c>
      <c r="E105" s="54" t="n">
        <v>241.55706</v>
      </c>
      <c r="F105" s="54" t="n">
        <v>17788.07351</v>
      </c>
      <c r="G105" s="54" t="n">
        <v>3321.44694</v>
      </c>
      <c r="H105" s="54" t="n">
        <v>0</v>
      </c>
      <c r="I105" s="54" t="n">
        <v>4550.99991</v>
      </c>
      <c r="J105" s="54" t="n">
        <v>2956.0507</v>
      </c>
      <c r="K105" s="54" t="n">
        <v>0</v>
      </c>
      <c r="L105" s="54" t="n">
        <v>0</v>
      </c>
      <c r="M105" s="94" t="n">
        <v>6959.57596</v>
      </c>
      <c r="N105" s="144"/>
      <c r="O105" s="73"/>
    </row>
    <row r="106" customFormat="false" ht="12.75" hidden="false" customHeight="false" outlineLevel="0" collapsed="false">
      <c r="A106" s="52" t="s">
        <v>185</v>
      </c>
      <c r="B106" s="54" t="n">
        <v>260148.47317</v>
      </c>
      <c r="C106" s="54" t="n">
        <v>3079.27142</v>
      </c>
      <c r="D106" s="54" t="n">
        <v>15078.24976</v>
      </c>
      <c r="E106" s="54" t="n">
        <v>1414.98002</v>
      </c>
      <c r="F106" s="54" t="n">
        <v>279720.97437</v>
      </c>
      <c r="G106" s="54" t="n">
        <v>52864.76489</v>
      </c>
      <c r="H106" s="54" t="n">
        <v>0</v>
      </c>
      <c r="I106" s="54" t="n">
        <v>60867.85354</v>
      </c>
      <c r="J106" s="54" t="n">
        <v>58007.06792</v>
      </c>
      <c r="K106" s="54" t="n">
        <v>3724.15305</v>
      </c>
      <c r="L106" s="54" t="n">
        <v>0</v>
      </c>
      <c r="M106" s="94" t="n">
        <v>104257.13497</v>
      </c>
      <c r="N106" s="144"/>
      <c r="O106" s="73"/>
    </row>
    <row r="107" customFormat="false" ht="12.75" hidden="false" customHeight="false" outlineLevel="0" collapsed="false">
      <c r="A107" s="52" t="s">
        <v>186</v>
      </c>
      <c r="B107" s="54" t="n">
        <v>39486.28198</v>
      </c>
      <c r="C107" s="54" t="n">
        <v>8216.3159</v>
      </c>
      <c r="D107" s="54" t="n">
        <v>106.50306</v>
      </c>
      <c r="E107" s="54" t="n">
        <v>7618.07792</v>
      </c>
      <c r="F107" s="54" t="n">
        <v>55427.17886</v>
      </c>
      <c r="G107" s="54" t="n">
        <v>571.26426</v>
      </c>
      <c r="H107" s="54" t="n">
        <v>0</v>
      </c>
      <c r="I107" s="54" t="n">
        <v>7168.04707</v>
      </c>
      <c r="J107" s="54" t="n">
        <v>31482.54083</v>
      </c>
      <c r="K107" s="54" t="n">
        <v>4572.12276</v>
      </c>
      <c r="L107" s="54" t="n">
        <v>0</v>
      </c>
      <c r="M107" s="94" t="n">
        <v>11633.20394</v>
      </c>
      <c r="N107" s="144"/>
      <c r="O107" s="73"/>
    </row>
    <row r="108" customFormat="false" ht="12.75" hidden="false" customHeight="false" outlineLevel="0" collapsed="false">
      <c r="A108" s="52" t="s">
        <v>187</v>
      </c>
      <c r="B108" s="54" t="n">
        <v>219443.792</v>
      </c>
      <c r="C108" s="54" t="n">
        <v>53129.181</v>
      </c>
      <c r="D108" s="54" t="n">
        <v>46686.464</v>
      </c>
      <c r="E108" s="54" t="n">
        <v>3251.556</v>
      </c>
      <c r="F108" s="54" t="n">
        <v>322510.993</v>
      </c>
      <c r="G108" s="54" t="n">
        <v>67643.262</v>
      </c>
      <c r="H108" s="54" t="n">
        <v>0</v>
      </c>
      <c r="I108" s="54" t="n">
        <v>50827.116</v>
      </c>
      <c r="J108" s="54" t="n">
        <v>36797.482</v>
      </c>
      <c r="K108" s="54" t="n">
        <v>22379.883</v>
      </c>
      <c r="L108" s="54" t="n">
        <v>0</v>
      </c>
      <c r="M108" s="94" t="n">
        <v>144863.25</v>
      </c>
      <c r="N108" s="144"/>
      <c r="O108" s="73"/>
    </row>
    <row r="109" customFormat="false" ht="12.75" hidden="false" customHeight="false" outlineLevel="0" collapsed="false">
      <c r="A109" s="52" t="s">
        <v>188</v>
      </c>
      <c r="B109" s="54" t="n">
        <v>1722583.80118</v>
      </c>
      <c r="C109" s="54" t="n">
        <v>255589.09977</v>
      </c>
      <c r="D109" s="54" t="n">
        <v>2430.42151</v>
      </c>
      <c r="E109" s="54" t="n">
        <v>23568.7431</v>
      </c>
      <c r="F109" s="54" t="n">
        <v>2004172.06556</v>
      </c>
      <c r="G109" s="54" t="n">
        <v>1612624.6158</v>
      </c>
      <c r="H109" s="54" t="n">
        <v>181888.32899</v>
      </c>
      <c r="I109" s="54" t="n">
        <v>27569.74236</v>
      </c>
      <c r="J109" s="54" t="n">
        <v>63141.09322</v>
      </c>
      <c r="K109" s="54" t="n">
        <v>10858.84747</v>
      </c>
      <c r="L109" s="54" t="n">
        <v>0</v>
      </c>
      <c r="M109" s="94" t="n">
        <v>108089.43772</v>
      </c>
      <c r="N109" s="144"/>
      <c r="O109" s="73"/>
    </row>
    <row r="110" customFormat="false" ht="12.75" hidden="false" customHeight="false" outlineLevel="0" collapsed="false">
      <c r="A110" s="52" t="s">
        <v>189</v>
      </c>
      <c r="B110" s="54" t="n">
        <v>2025020.78786</v>
      </c>
      <c r="C110" s="54" t="n">
        <v>223391.10702</v>
      </c>
      <c r="D110" s="54" t="n">
        <v>18317.57579</v>
      </c>
      <c r="E110" s="54" t="n">
        <v>362785.23181</v>
      </c>
      <c r="F110" s="54" t="n">
        <v>2629514.70248</v>
      </c>
      <c r="G110" s="54" t="n">
        <v>412782.28369</v>
      </c>
      <c r="H110" s="54" t="n">
        <v>1310.45805</v>
      </c>
      <c r="I110" s="54" t="n">
        <v>330118.09507</v>
      </c>
      <c r="J110" s="54" t="n">
        <v>495333.68582</v>
      </c>
      <c r="K110" s="54" t="n">
        <v>168726.54888</v>
      </c>
      <c r="L110" s="54" t="n">
        <v>0</v>
      </c>
      <c r="M110" s="94" t="n">
        <v>1221243.63097</v>
      </c>
      <c r="N110" s="144"/>
      <c r="O110" s="73"/>
    </row>
    <row r="111" customFormat="false" ht="12.75" hidden="false" customHeight="false" outlineLevel="0" collapsed="false">
      <c r="A111" s="52" t="s">
        <v>190</v>
      </c>
      <c r="B111" s="54" t="n">
        <v>81211.76868</v>
      </c>
      <c r="C111" s="54" t="n">
        <v>23549.6651</v>
      </c>
      <c r="D111" s="54" t="n">
        <v>2159.21023</v>
      </c>
      <c r="E111" s="54" t="n">
        <v>22373.99205</v>
      </c>
      <c r="F111" s="54" t="n">
        <v>129294.63606</v>
      </c>
      <c r="G111" s="54" t="n">
        <v>66432.64333</v>
      </c>
      <c r="H111" s="54" t="n">
        <v>685.66256</v>
      </c>
      <c r="I111" s="54" t="n">
        <v>12871.74658</v>
      </c>
      <c r="J111" s="54" t="n">
        <v>7239.96959</v>
      </c>
      <c r="K111" s="54" t="n">
        <v>10578.04559</v>
      </c>
      <c r="L111" s="54" t="n">
        <v>0</v>
      </c>
      <c r="M111" s="94" t="n">
        <v>31486.56841</v>
      </c>
      <c r="N111" s="144"/>
      <c r="O111" s="73"/>
    </row>
    <row r="112" customFormat="false" ht="12.75" hidden="false" customHeight="false" outlineLevel="0" collapsed="false">
      <c r="A112" s="52" t="s">
        <v>192</v>
      </c>
      <c r="B112" s="54" t="n">
        <v>1645.32317</v>
      </c>
      <c r="C112" s="54" t="n">
        <v>15.23743</v>
      </c>
      <c r="D112" s="54" t="n">
        <v>0</v>
      </c>
      <c r="E112" s="54" t="n">
        <v>125.33092</v>
      </c>
      <c r="F112" s="54" t="n">
        <v>1785.89152</v>
      </c>
      <c r="G112" s="54" t="n">
        <v>43.50587</v>
      </c>
      <c r="H112" s="54" t="n">
        <v>0</v>
      </c>
      <c r="I112" s="54" t="n">
        <v>73.66415</v>
      </c>
      <c r="J112" s="54" t="n">
        <v>407.6723</v>
      </c>
      <c r="K112" s="54" t="n">
        <v>0</v>
      </c>
      <c r="L112" s="54" t="n">
        <v>0</v>
      </c>
      <c r="M112" s="94" t="n">
        <v>1261.0492</v>
      </c>
      <c r="N112" s="144"/>
      <c r="O112" s="73"/>
    </row>
    <row r="113" customFormat="false" ht="12.75" hidden="false" customHeight="false" outlineLevel="0" collapsed="false">
      <c r="A113" s="52" t="s">
        <v>193</v>
      </c>
      <c r="B113" s="54" t="n">
        <v>470225.63632</v>
      </c>
      <c r="C113" s="54" t="n">
        <v>119159.50711</v>
      </c>
      <c r="D113" s="54" t="n">
        <v>15261.57598</v>
      </c>
      <c r="E113" s="54" t="n">
        <v>29281.98363</v>
      </c>
      <c r="F113" s="54" t="n">
        <v>633928.70304</v>
      </c>
      <c r="G113" s="54" t="n">
        <v>246798.13315</v>
      </c>
      <c r="H113" s="54" t="n">
        <v>0</v>
      </c>
      <c r="I113" s="54" t="n">
        <v>107480.74769</v>
      </c>
      <c r="J113" s="54" t="n">
        <v>88540.26643</v>
      </c>
      <c r="K113" s="54" t="n">
        <v>37002.45443</v>
      </c>
      <c r="L113" s="54" t="n">
        <v>0</v>
      </c>
      <c r="M113" s="94" t="n">
        <v>154107.10134</v>
      </c>
      <c r="N113" s="144"/>
      <c r="O113" s="73"/>
    </row>
    <row r="114" customFormat="false" ht="12.75" hidden="false" customHeight="false" outlineLevel="0" collapsed="false">
      <c r="A114" s="52" t="s">
        <v>194</v>
      </c>
      <c r="B114" s="54" t="n">
        <v>171026.88425</v>
      </c>
      <c r="C114" s="54" t="n">
        <v>93286.97653</v>
      </c>
      <c r="D114" s="54" t="n">
        <v>2496.07278</v>
      </c>
      <c r="E114" s="54" t="n">
        <v>24817.86217</v>
      </c>
      <c r="F114" s="54" t="n">
        <v>291627.79573</v>
      </c>
      <c r="G114" s="54" t="n">
        <v>117107.60967</v>
      </c>
      <c r="H114" s="54" t="n">
        <v>45024.29172</v>
      </c>
      <c r="I114" s="54" t="n">
        <v>34818.72135</v>
      </c>
      <c r="J114" s="54" t="n">
        <v>21974.40251</v>
      </c>
      <c r="K114" s="54" t="n">
        <v>13585.21714</v>
      </c>
      <c r="L114" s="54" t="n">
        <v>0</v>
      </c>
      <c r="M114" s="94" t="n">
        <v>59117.55334</v>
      </c>
      <c r="N114" s="144"/>
      <c r="O114" s="73"/>
    </row>
    <row r="115" customFormat="false" ht="12.75" hidden="false" customHeight="false" outlineLevel="0" collapsed="false">
      <c r="A115" s="52" t="s">
        <v>195</v>
      </c>
      <c r="B115" s="54" t="n">
        <v>70140.925</v>
      </c>
      <c r="C115" s="54" t="n">
        <v>4966.195</v>
      </c>
      <c r="D115" s="54" t="n">
        <v>249.005</v>
      </c>
      <c r="E115" s="54" t="n">
        <v>618.376</v>
      </c>
      <c r="F115" s="54" t="n">
        <v>75974.501</v>
      </c>
      <c r="G115" s="54" t="n">
        <v>1975.336</v>
      </c>
      <c r="H115" s="54" t="n">
        <v>0</v>
      </c>
      <c r="I115" s="54" t="n">
        <v>12891.76</v>
      </c>
      <c r="J115" s="54" t="n">
        <v>8322.051</v>
      </c>
      <c r="K115" s="54" t="n">
        <v>1358.05</v>
      </c>
      <c r="L115" s="54" t="n">
        <v>0</v>
      </c>
      <c r="M115" s="94" t="n">
        <v>51427.304</v>
      </c>
      <c r="N115" s="144"/>
      <c r="O115" s="73"/>
    </row>
    <row r="116" customFormat="false" ht="12.75" hidden="false" customHeight="false" outlineLevel="0" collapsed="false">
      <c r="A116" s="52" t="s">
        <v>196</v>
      </c>
      <c r="B116" s="54" t="n">
        <v>237938.05636</v>
      </c>
      <c r="C116" s="54" t="n">
        <v>4847.80723</v>
      </c>
      <c r="D116" s="54" t="n">
        <v>37893.67236</v>
      </c>
      <c r="E116" s="54" t="n">
        <v>3949.42712</v>
      </c>
      <c r="F116" s="54" t="n">
        <v>284628.96307</v>
      </c>
      <c r="G116" s="54" t="n">
        <v>78820.7828</v>
      </c>
      <c r="H116" s="54" t="n">
        <v>0</v>
      </c>
      <c r="I116" s="54" t="n">
        <v>69998.70011</v>
      </c>
      <c r="J116" s="54" t="n">
        <v>37448.66284</v>
      </c>
      <c r="K116" s="54" t="n">
        <v>18461.53472</v>
      </c>
      <c r="L116" s="54" t="n">
        <v>0</v>
      </c>
      <c r="M116" s="94" t="n">
        <v>79899.2826</v>
      </c>
      <c r="N116" s="144"/>
      <c r="O116" s="73"/>
    </row>
    <row r="117" customFormat="false" ht="12.75" hidden="false" customHeight="false" outlineLevel="0" collapsed="false">
      <c r="A117" s="52" t="s">
        <v>197</v>
      </c>
      <c r="B117" s="54" t="n">
        <v>92419.55258</v>
      </c>
      <c r="C117" s="54" t="n">
        <v>5643.13357</v>
      </c>
      <c r="D117" s="54" t="n">
        <v>2427.0034</v>
      </c>
      <c r="E117" s="54" t="n">
        <v>5115.82563</v>
      </c>
      <c r="F117" s="54" t="n">
        <v>105605.51518</v>
      </c>
      <c r="G117" s="54" t="n">
        <v>34502.78027</v>
      </c>
      <c r="H117" s="54" t="n">
        <v>0</v>
      </c>
      <c r="I117" s="54" t="n">
        <v>23308.94239</v>
      </c>
      <c r="J117" s="54" t="n">
        <v>18096.40939</v>
      </c>
      <c r="K117" s="54" t="n">
        <v>2335.92566</v>
      </c>
      <c r="L117" s="54" t="n">
        <v>0</v>
      </c>
      <c r="M117" s="94" t="n">
        <v>27361.45747</v>
      </c>
      <c r="N117" s="144"/>
      <c r="O117" s="73"/>
    </row>
    <row r="118" s="6" customFormat="true" ht="13.5" hidden="false" customHeight="false" outlineLevel="0" collapsed="false">
      <c r="A118" s="59" t="s">
        <v>198</v>
      </c>
      <c r="B118" s="74" t="n">
        <v>41206813.36861</v>
      </c>
      <c r="C118" s="74" t="n">
        <v>8667322.26623</v>
      </c>
      <c r="D118" s="74" t="n">
        <v>1316881.76715</v>
      </c>
      <c r="E118" s="74" t="n">
        <v>7751216.68565</v>
      </c>
      <c r="F118" s="74" t="n">
        <v>58942234.08764</v>
      </c>
      <c r="G118" s="74" t="n">
        <v>28189017.09361</v>
      </c>
      <c r="H118" s="74" t="n">
        <v>3656722.45876</v>
      </c>
      <c r="I118" s="74" t="n">
        <v>4812645.89437</v>
      </c>
      <c r="J118" s="74" t="n">
        <v>5050603.69567</v>
      </c>
      <c r="K118" s="74" t="n">
        <v>2475905.69635</v>
      </c>
      <c r="L118" s="74" t="n">
        <v>480.77634</v>
      </c>
      <c r="M118" s="75" t="n">
        <v>14756858.47254</v>
      </c>
    </row>
    <row r="119" customFormat="false" ht="12.75" hidden="false" customHeight="false" outlineLevel="0" collapsed="false">
      <c r="A119" s="6" t="s">
        <v>361</v>
      </c>
    </row>
  </sheetData>
  <mergeCells count="2">
    <mergeCell ref="D5:E5"/>
    <mergeCell ref="I5:J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85"/>
    <col collapsed="false" customWidth="false" hidden="false" outlineLevel="0" max="257" min="3" style="1" width="9.14"/>
  </cols>
  <sheetData>
    <row r="1" customFormat="false" ht="90" hidden="false" customHeight="true" outlineLevel="0" collapsed="false"/>
    <row r="3" customFormat="false" ht="20.25" hidden="false" customHeight="false" outlineLevel="0" collapsed="false">
      <c r="A3" s="9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10"/>
      <c r="O3" s="3"/>
      <c r="P3" s="10" t="s">
        <v>1</v>
      </c>
    </row>
    <row r="4" customFormat="false" ht="21" hidden="false" customHeight="true" outlineLevel="0" collapsed="false">
      <c r="A4" s="11" t="s">
        <v>2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15" hidden="false" customHeight="false" outlineLevel="0" collapsed="false">
      <c r="A5" s="15" t="s">
        <v>24</v>
      </c>
    </row>
    <row r="6" customFormat="false" ht="15.75" hidden="false" customHeight="false" outlineLevel="0" collapsed="false">
      <c r="A6" s="16"/>
    </row>
    <row r="7" customFormat="false" ht="15" hidden="false" customHeight="false" outlineLevel="0" collapsed="false">
      <c r="A7" s="17" t="s">
        <v>25</v>
      </c>
      <c r="B7" s="18" t="s">
        <v>26</v>
      </c>
      <c r="C7" s="19"/>
      <c r="D7" s="19"/>
      <c r="E7" s="19"/>
      <c r="F7" s="20"/>
    </row>
    <row r="8" customFormat="false" ht="15" hidden="false" customHeight="false" outlineLevel="0" collapsed="false">
      <c r="A8" s="21" t="s">
        <v>27</v>
      </c>
      <c r="B8" s="22" t="s">
        <v>28</v>
      </c>
      <c r="C8" s="23"/>
      <c r="D8" s="23"/>
      <c r="E8" s="23"/>
      <c r="F8" s="24"/>
    </row>
    <row r="9" customFormat="false" ht="15" hidden="false" customHeight="false" outlineLevel="0" collapsed="false">
      <c r="A9" s="21" t="s">
        <v>29</v>
      </c>
      <c r="B9" s="22" t="s">
        <v>30</v>
      </c>
      <c r="C9" s="23"/>
      <c r="D9" s="23"/>
      <c r="E9" s="23"/>
      <c r="F9" s="24"/>
    </row>
    <row r="10" customFormat="false" ht="15" hidden="false" customHeight="false" outlineLevel="0" collapsed="false">
      <c r="A10" s="21" t="s">
        <v>31</v>
      </c>
      <c r="B10" s="22" t="s">
        <v>32</v>
      </c>
      <c r="C10" s="23"/>
      <c r="D10" s="23"/>
      <c r="E10" s="23"/>
      <c r="F10" s="24"/>
    </row>
    <row r="11" customFormat="false" ht="15" hidden="false" customHeight="false" outlineLevel="0" collapsed="false">
      <c r="A11" s="21" t="s">
        <v>33</v>
      </c>
      <c r="B11" s="22" t="s">
        <v>34</v>
      </c>
      <c r="C11" s="23"/>
      <c r="D11" s="23"/>
      <c r="E11" s="23"/>
      <c r="F11" s="24"/>
    </row>
    <row r="12" customFormat="false" ht="15" hidden="false" customHeight="false" outlineLevel="0" collapsed="false">
      <c r="A12" s="21" t="s">
        <v>35</v>
      </c>
      <c r="B12" s="22" t="s">
        <v>36</v>
      </c>
      <c r="C12" s="23"/>
      <c r="D12" s="23"/>
      <c r="E12" s="23"/>
      <c r="F12" s="24"/>
    </row>
    <row r="13" customFormat="false" ht="15" hidden="false" customHeight="false" outlineLevel="0" collapsed="false">
      <c r="A13" s="21" t="s">
        <v>37</v>
      </c>
      <c r="B13" s="22" t="s">
        <v>38</v>
      </c>
      <c r="C13" s="23"/>
      <c r="D13" s="23"/>
      <c r="E13" s="23"/>
      <c r="F13" s="24"/>
    </row>
    <row r="14" customFormat="false" ht="15" hidden="false" customHeight="false" outlineLevel="0" collapsed="false">
      <c r="A14" s="21" t="s">
        <v>39</v>
      </c>
      <c r="B14" s="22" t="s">
        <v>40</v>
      </c>
      <c r="C14" s="23"/>
      <c r="D14" s="23"/>
      <c r="E14" s="23"/>
      <c r="F14" s="24"/>
    </row>
    <row r="15" customFormat="false" ht="15.75" hidden="false" customHeight="false" outlineLevel="0" collapsed="false">
      <c r="A15" s="25" t="s">
        <v>41</v>
      </c>
      <c r="B15" s="26" t="s">
        <v>42</v>
      </c>
      <c r="C15" s="27"/>
      <c r="D15" s="27"/>
      <c r="E15" s="27"/>
      <c r="F15" s="28"/>
    </row>
    <row r="16" customFormat="false" ht="15" hidden="false" customHeight="false" outlineLevel="0" collapsed="false">
      <c r="A16" s="29"/>
      <c r="B16" s="23"/>
    </row>
    <row r="17" customFormat="false" ht="15" hidden="false" customHeight="false" outlineLevel="0" collapsed="false">
      <c r="A17" s="30" t="s">
        <v>43</v>
      </c>
      <c r="B17" s="23"/>
    </row>
    <row r="18" customFormat="false" ht="15" hidden="false" customHeight="false" outlineLevel="0" collapsed="false">
      <c r="A18" s="29"/>
      <c r="B18" s="23"/>
    </row>
    <row r="19" customFormat="false" ht="15" hidden="false" customHeight="false" outlineLevel="0" collapsed="false">
      <c r="A19" s="16" t="s">
        <v>44</v>
      </c>
    </row>
    <row r="20" customFormat="false" ht="15" hidden="false" customHeight="false" outlineLevel="0" collapsed="false">
      <c r="A20" s="16" t="s">
        <v>45</v>
      </c>
    </row>
    <row r="21" customFormat="false" ht="15" hidden="false" customHeight="false" outlineLevel="0" collapsed="false">
      <c r="A21" s="16" t="s">
        <v>46</v>
      </c>
    </row>
    <row r="22" customFormat="false" ht="15" hidden="false" customHeight="false" outlineLevel="0" collapsed="false">
      <c r="A22" s="16" t="s">
        <v>47</v>
      </c>
    </row>
    <row r="23" customFormat="false" ht="15" hidden="false" customHeight="false" outlineLevel="0" collapsed="false">
      <c r="A23" s="16" t="s">
        <v>48</v>
      </c>
    </row>
    <row r="24" customFormat="false" ht="15" hidden="false" customHeight="false" outlineLevel="0" collapsed="false">
      <c r="A24" s="16" t="s">
        <v>49</v>
      </c>
    </row>
    <row r="25" customFormat="false" ht="15" hidden="false" customHeight="false" outlineLevel="0" collapsed="false">
      <c r="A25" s="16" t="s">
        <v>50</v>
      </c>
    </row>
    <row r="26" customFormat="false" ht="15" hidden="false" customHeight="false" outlineLevel="0" collapsed="false">
      <c r="A26" s="16" t="s">
        <v>51</v>
      </c>
    </row>
    <row r="27" customFormat="false" ht="15" hidden="false" customHeight="false" outlineLevel="0" collapsed="false">
      <c r="A27" s="16" t="s">
        <v>52</v>
      </c>
    </row>
    <row r="28" customFormat="false" ht="15" hidden="false" customHeight="false" outlineLevel="0" collapsed="false">
      <c r="A28" s="16"/>
    </row>
    <row r="29" customFormat="false" ht="15" hidden="false" customHeight="false" outlineLevel="0" collapsed="false">
      <c r="A29" s="16" t="s">
        <v>53</v>
      </c>
    </row>
    <row r="30" customFormat="false" ht="15" hidden="false" customHeight="false" outlineLevel="0" collapsed="false">
      <c r="A30" s="16" t="s">
        <v>54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4.14"/>
    <col collapsed="false" customWidth="true" hidden="false" outlineLevel="0" max="3" min="3" style="1" width="14.14"/>
    <col collapsed="false" customWidth="true" hidden="false" outlineLevel="0" max="5" min="4" style="31" width="13.7"/>
    <col collapsed="false" customWidth="true" hidden="false" outlineLevel="0" max="7" min="6" style="31" width="13.28"/>
    <col collapsed="false" customWidth="true" hidden="false" outlineLevel="0" max="8" min="8" style="31" width="12.28"/>
    <col collapsed="false" customWidth="true" hidden="false" outlineLevel="0" max="9" min="9" style="31" width="12.14"/>
    <col collapsed="false" customWidth="true" hidden="false" outlineLevel="0" max="10" min="10" style="31" width="12.28"/>
    <col collapsed="false" customWidth="true" hidden="false" outlineLevel="0" max="12" min="11" style="31" width="12.7"/>
    <col collapsed="false" customWidth="true" hidden="false" outlineLevel="0" max="13" min="13" style="31" width="12.56"/>
    <col collapsed="false" customWidth="true" hidden="false" outlineLevel="0" max="14" min="14" style="31" width="14.14"/>
    <col collapsed="false" customWidth="true" hidden="false" outlineLevel="0" max="16" min="15" style="31" width="10.28"/>
    <col collapsed="false" customWidth="true" hidden="false" outlineLevel="0" max="17" min="17" style="32" width="11.28"/>
    <col collapsed="false" customWidth="false" hidden="false" outlineLevel="0" max="257" min="18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N2" s="33"/>
    </row>
    <row r="3" customFormat="false" ht="18" hidden="false" customHeight="true" outlineLevel="0" collapsed="false">
      <c r="A3" s="34" t="s">
        <v>55</v>
      </c>
      <c r="B3" s="35"/>
      <c r="C3" s="35"/>
      <c r="D3" s="36"/>
      <c r="E3" s="36"/>
      <c r="F3" s="36"/>
      <c r="G3" s="36"/>
      <c r="H3" s="36"/>
      <c r="I3" s="36"/>
      <c r="J3" s="36"/>
      <c r="K3" s="36"/>
      <c r="L3" s="36"/>
      <c r="M3" s="36"/>
      <c r="N3" s="37" t="s">
        <v>1</v>
      </c>
    </row>
    <row r="4" customFormat="false" ht="17.25" hidden="false" customHeight="true" outlineLevel="0" collapsed="false">
      <c r="A4" s="38" t="s">
        <v>56</v>
      </c>
      <c r="B4" s="39"/>
      <c r="C4" s="39"/>
      <c r="D4" s="40"/>
      <c r="E4" s="40"/>
      <c r="F4" s="40"/>
      <c r="G4" s="40"/>
      <c r="H4" s="40"/>
      <c r="I4" s="40"/>
      <c r="J4" s="40"/>
      <c r="K4" s="40"/>
      <c r="L4" s="40"/>
      <c r="M4" s="40"/>
      <c r="N4" s="41" t="s">
        <v>57</v>
      </c>
    </row>
    <row r="5" customFormat="false" ht="12.75" hidden="false" customHeight="false" outlineLevel="0" collapsed="false">
      <c r="A5" s="42" t="s">
        <v>58</v>
      </c>
      <c r="B5" s="43"/>
      <c r="C5" s="44" t="s">
        <v>59</v>
      </c>
      <c r="D5" s="45" t="s">
        <v>59</v>
      </c>
      <c r="E5" s="45" t="s">
        <v>59</v>
      </c>
      <c r="F5" s="45" t="s">
        <v>59</v>
      </c>
      <c r="G5" s="45" t="s">
        <v>60</v>
      </c>
      <c r="H5" s="45" t="s">
        <v>60</v>
      </c>
      <c r="I5" s="45" t="s">
        <v>61</v>
      </c>
      <c r="J5" s="45" t="s">
        <v>61</v>
      </c>
      <c r="K5" s="45" t="s">
        <v>62</v>
      </c>
      <c r="L5" s="45" t="s">
        <v>63</v>
      </c>
      <c r="M5" s="45" t="s">
        <v>64</v>
      </c>
      <c r="N5" s="46" t="s">
        <v>64</v>
      </c>
      <c r="O5" s="1"/>
      <c r="P5" s="1"/>
      <c r="Q5" s="1"/>
    </row>
    <row r="6" s="23" customFormat="true" ht="12.75" hidden="false" customHeight="false" outlineLevel="0" collapsed="false">
      <c r="A6" s="47"/>
      <c r="B6" s="48"/>
      <c r="C6" s="49" t="s">
        <v>65</v>
      </c>
      <c r="D6" s="50" t="s">
        <v>66</v>
      </c>
      <c r="E6" s="50" t="s">
        <v>67</v>
      </c>
      <c r="F6" s="50" t="s">
        <v>68</v>
      </c>
      <c r="G6" s="50" t="s">
        <v>69</v>
      </c>
      <c r="H6" s="50" t="s">
        <v>67</v>
      </c>
      <c r="I6" s="50" t="s">
        <v>70</v>
      </c>
      <c r="J6" s="50" t="s">
        <v>71</v>
      </c>
      <c r="K6" s="50" t="s">
        <v>72</v>
      </c>
      <c r="L6" s="50" t="s">
        <v>73</v>
      </c>
      <c r="M6" s="50" t="s">
        <v>74</v>
      </c>
      <c r="N6" s="51" t="s">
        <v>75</v>
      </c>
    </row>
    <row r="7" customFormat="false" ht="12.75" hidden="false" customHeight="false" outlineLevel="0" collapsed="false">
      <c r="A7" s="52" t="s">
        <v>76</v>
      </c>
      <c r="B7" s="53"/>
      <c r="C7" s="54" t="n">
        <v>0</v>
      </c>
      <c r="D7" s="54" t="n">
        <v>0</v>
      </c>
      <c r="E7" s="54" t="n">
        <v>0</v>
      </c>
      <c r="F7" s="54" t="n">
        <v>0</v>
      </c>
      <c r="G7" s="54" t="n">
        <v>0</v>
      </c>
      <c r="H7" s="54" t="n">
        <v>0</v>
      </c>
      <c r="I7" s="54" t="n">
        <v>0</v>
      </c>
      <c r="J7" s="54" t="n">
        <v>0</v>
      </c>
      <c r="K7" s="54" t="n">
        <v>60.9279</v>
      </c>
      <c r="L7" s="54" t="n">
        <v>1.19297</v>
      </c>
      <c r="M7" s="55" t="n">
        <v>0</v>
      </c>
      <c r="N7" s="56" t="n">
        <v>0.0195800281972627</v>
      </c>
      <c r="O7" s="1"/>
      <c r="P7" s="1"/>
      <c r="Q7" s="1"/>
    </row>
    <row r="8" customFormat="false" ht="12.75" hidden="false" customHeight="false" outlineLevel="0" collapsed="false">
      <c r="A8" s="52" t="s">
        <v>77</v>
      </c>
      <c r="B8" s="57"/>
      <c r="C8" s="54" t="n">
        <v>168275.12165</v>
      </c>
      <c r="D8" s="54" t="n">
        <v>167797.62673</v>
      </c>
      <c r="E8" s="54" t="n">
        <v>116830.43432</v>
      </c>
      <c r="F8" s="54" t="n">
        <v>114121.53639</v>
      </c>
      <c r="G8" s="54" t="n">
        <v>76516.36129</v>
      </c>
      <c r="H8" s="54" t="n">
        <v>53094.40361</v>
      </c>
      <c r="I8" s="54" t="n">
        <v>25380.98771</v>
      </c>
      <c r="J8" s="54" t="n">
        <v>19956.04834</v>
      </c>
      <c r="K8" s="54" t="n">
        <v>9475.80358</v>
      </c>
      <c r="L8" s="54" t="n">
        <v>4140.51182</v>
      </c>
      <c r="M8" s="58" t="n">
        <v>0.898795746400309</v>
      </c>
      <c r="N8" s="56" t="n">
        <v>0.829888017856182</v>
      </c>
      <c r="O8" s="1"/>
      <c r="P8" s="1"/>
      <c r="Q8" s="1"/>
    </row>
    <row r="9" customFormat="false" ht="12.75" hidden="false" customHeight="false" outlineLevel="0" collapsed="false">
      <c r="A9" s="52" t="s">
        <v>78</v>
      </c>
      <c r="B9" s="57" t="s">
        <v>79</v>
      </c>
      <c r="C9" s="54" t="n">
        <v>775784.38109</v>
      </c>
      <c r="D9" s="54" t="n">
        <v>785901.5266</v>
      </c>
      <c r="E9" s="54" t="n">
        <v>615948.38856</v>
      </c>
      <c r="F9" s="54" t="n">
        <v>578811.80463</v>
      </c>
      <c r="G9" s="54" t="n">
        <v>480105.02115</v>
      </c>
      <c r="H9" s="54" t="n">
        <v>374092.63779</v>
      </c>
      <c r="I9" s="54" t="n">
        <v>129093.93523</v>
      </c>
      <c r="J9" s="54" t="n">
        <v>128511.09466</v>
      </c>
      <c r="K9" s="54" t="n">
        <v>95072.8662</v>
      </c>
      <c r="L9" s="54" t="n">
        <v>21332.60016</v>
      </c>
      <c r="M9" s="58" t="s">
        <v>80</v>
      </c>
      <c r="N9" s="56" t="s">
        <v>81</v>
      </c>
      <c r="O9" s="1"/>
      <c r="P9" s="1"/>
      <c r="Q9" s="1"/>
    </row>
    <row r="10" customFormat="false" ht="12.75" hidden="false" customHeight="false" outlineLevel="0" collapsed="false">
      <c r="A10" s="52" t="s">
        <v>82</v>
      </c>
      <c r="B10" s="57" t="s">
        <v>79</v>
      </c>
      <c r="C10" s="54" t="n">
        <v>0</v>
      </c>
      <c r="D10" s="54" t="n">
        <v>0</v>
      </c>
      <c r="E10" s="54" t="n">
        <v>0.88599</v>
      </c>
      <c r="F10" s="54" t="n">
        <v>1.22867</v>
      </c>
      <c r="G10" s="54" t="n">
        <v>0</v>
      </c>
      <c r="H10" s="54" t="n">
        <v>6.68628</v>
      </c>
      <c r="I10" s="54" t="n">
        <v>0.25696</v>
      </c>
      <c r="J10" s="54" t="n">
        <v>1902.34523</v>
      </c>
      <c r="K10" s="54" t="n">
        <v>1495.13367</v>
      </c>
      <c r="L10" s="54" t="n">
        <v>116.6872</v>
      </c>
      <c r="M10" s="58" t="s">
        <v>80</v>
      </c>
      <c r="N10" s="56" t="s">
        <v>81</v>
      </c>
      <c r="O10" s="1"/>
      <c r="P10" s="1"/>
      <c r="Q10" s="1"/>
    </row>
    <row r="11" customFormat="false" ht="12.75" hidden="false" customHeight="false" outlineLevel="0" collapsed="false">
      <c r="A11" s="52" t="s">
        <v>83</v>
      </c>
      <c r="B11" s="57" t="s">
        <v>79</v>
      </c>
      <c r="C11" s="54" t="n">
        <v>86315.23569</v>
      </c>
      <c r="D11" s="54" t="n">
        <v>88117.92384</v>
      </c>
      <c r="E11" s="54" t="n">
        <v>80065.75098</v>
      </c>
      <c r="F11" s="54" t="n">
        <v>65671.21685</v>
      </c>
      <c r="G11" s="54" t="n">
        <v>46482.446</v>
      </c>
      <c r="H11" s="54" t="n">
        <v>48575.57299</v>
      </c>
      <c r="I11" s="54" t="n">
        <v>12158.18389</v>
      </c>
      <c r="J11" s="54" t="n">
        <v>13585.95989</v>
      </c>
      <c r="K11" s="54" t="n">
        <v>8187.07646</v>
      </c>
      <c r="L11" s="54" t="n">
        <v>1533.06275</v>
      </c>
      <c r="M11" s="58" t="s">
        <v>80</v>
      </c>
      <c r="N11" s="56" t="s">
        <v>81</v>
      </c>
      <c r="O11" s="1"/>
      <c r="P11" s="1"/>
      <c r="Q11" s="1"/>
    </row>
    <row r="12" customFormat="false" ht="12.75" hidden="false" customHeight="false" outlineLevel="0" collapsed="false">
      <c r="A12" s="52" t="s">
        <v>84</v>
      </c>
      <c r="B12" s="57"/>
      <c r="C12" s="54" t="n">
        <v>30454.30641</v>
      </c>
      <c r="D12" s="54" t="n">
        <v>48379.92172</v>
      </c>
      <c r="E12" s="54" t="n">
        <v>35113.8392</v>
      </c>
      <c r="F12" s="54" t="n">
        <v>34083.38024</v>
      </c>
      <c r="G12" s="54" t="n">
        <v>13134.55983</v>
      </c>
      <c r="H12" s="54" t="n">
        <v>19580.303</v>
      </c>
      <c r="I12" s="54" t="n">
        <v>2965.53358</v>
      </c>
      <c r="J12" s="54" t="n">
        <v>5937.51832</v>
      </c>
      <c r="K12" s="54" t="n">
        <v>8648.59222</v>
      </c>
      <c r="L12" s="54" t="n">
        <v>5592.35954</v>
      </c>
      <c r="M12" s="58" t="n">
        <v>0.999775086862101</v>
      </c>
      <c r="N12" s="56" t="n">
        <v>0.797429008733382</v>
      </c>
      <c r="O12" s="1"/>
      <c r="P12" s="1"/>
      <c r="Q12" s="1"/>
    </row>
    <row r="13" customFormat="false" ht="12.75" hidden="false" customHeight="false" outlineLevel="0" collapsed="false">
      <c r="A13" s="52" t="s">
        <v>85</v>
      </c>
      <c r="B13" s="57"/>
      <c r="C13" s="54" t="n">
        <v>2883.04466</v>
      </c>
      <c r="D13" s="54" t="n">
        <v>2883.28905</v>
      </c>
      <c r="E13" s="54" t="n">
        <v>2674.89467</v>
      </c>
      <c r="F13" s="54" t="n">
        <v>2661.5368</v>
      </c>
      <c r="G13" s="54" t="n">
        <v>2601.91568</v>
      </c>
      <c r="H13" s="54" t="n">
        <v>2290.80458</v>
      </c>
      <c r="I13" s="54" t="n">
        <v>816.58453</v>
      </c>
      <c r="J13" s="54" t="n">
        <v>1004.95018</v>
      </c>
      <c r="K13" s="54" t="n">
        <v>49.26137</v>
      </c>
      <c r="L13" s="54" t="n">
        <v>136.92688</v>
      </c>
      <c r="M13" s="58" t="n">
        <v>1.5965460894623</v>
      </c>
      <c r="N13" s="56" t="n">
        <v>1.5675332147653</v>
      </c>
      <c r="O13" s="1"/>
      <c r="P13" s="1"/>
      <c r="Q13" s="1"/>
    </row>
    <row r="14" customFormat="false" ht="12.75" hidden="false" customHeight="false" outlineLevel="0" collapsed="false">
      <c r="A14" s="52" t="s">
        <v>86</v>
      </c>
      <c r="B14" s="57" t="s">
        <v>79</v>
      </c>
      <c r="C14" s="54" t="n">
        <v>110.53365</v>
      </c>
      <c r="D14" s="54" t="n">
        <v>109.69866</v>
      </c>
      <c r="E14" s="54" t="n">
        <v>103.28527</v>
      </c>
      <c r="F14" s="54" t="n">
        <v>129.30886</v>
      </c>
      <c r="G14" s="54" t="n">
        <v>85.71217</v>
      </c>
      <c r="H14" s="54" t="n">
        <v>86.31407</v>
      </c>
      <c r="I14" s="54" t="n">
        <v>-50.19452</v>
      </c>
      <c r="J14" s="54" t="n">
        <v>316.79639</v>
      </c>
      <c r="K14" s="54" t="n">
        <v>476.8155</v>
      </c>
      <c r="L14" s="54" t="n">
        <v>63.07462</v>
      </c>
      <c r="M14" s="58" t="s">
        <v>80</v>
      </c>
      <c r="N14" s="56" t="s">
        <v>81</v>
      </c>
      <c r="O14" s="1"/>
      <c r="P14" s="1"/>
      <c r="Q14" s="1"/>
    </row>
    <row r="15" customFormat="false" ht="12.75" hidden="false" customHeight="false" outlineLevel="0" collapsed="false">
      <c r="A15" s="52" t="s">
        <v>87</v>
      </c>
      <c r="B15" s="57"/>
      <c r="C15" s="54" t="n">
        <v>8481.513</v>
      </c>
      <c r="D15" s="54" t="n">
        <v>8489.828</v>
      </c>
      <c r="E15" s="54" t="n">
        <v>3987.697</v>
      </c>
      <c r="F15" s="54" t="n">
        <v>3983.69</v>
      </c>
      <c r="G15" s="54" t="n">
        <v>2.765</v>
      </c>
      <c r="H15" s="54" t="n">
        <v>3558.612</v>
      </c>
      <c r="I15" s="54" t="n">
        <v>-0.924</v>
      </c>
      <c r="J15" s="54" t="n">
        <v>794.896</v>
      </c>
      <c r="K15" s="54" t="n">
        <v>766.934</v>
      </c>
      <c r="L15" s="54" t="n">
        <v>1014.764</v>
      </c>
      <c r="M15" s="58" t="n">
        <v>1.34733074109682</v>
      </c>
      <c r="N15" s="56" t="n">
        <v>1.12981957738604</v>
      </c>
      <c r="O15" s="1"/>
      <c r="P15" s="1"/>
      <c r="Q15" s="1"/>
    </row>
    <row r="16" customFormat="false" ht="12.75" hidden="false" customHeight="false" outlineLevel="0" collapsed="false">
      <c r="A16" s="52" t="s">
        <v>88</v>
      </c>
      <c r="B16" s="57"/>
      <c r="C16" s="54" t="n">
        <v>1190.15077</v>
      </c>
      <c r="D16" s="54" t="n">
        <v>1190.15077</v>
      </c>
      <c r="E16" s="54" t="n">
        <v>1190.15077</v>
      </c>
      <c r="F16" s="54" t="n">
        <v>454.39213</v>
      </c>
      <c r="G16" s="54" t="n">
        <v>37.01744</v>
      </c>
      <c r="H16" s="54" t="n">
        <v>36.37581</v>
      </c>
      <c r="I16" s="54" t="n">
        <v>9.44885</v>
      </c>
      <c r="J16" s="54" t="n">
        <v>1808.1774</v>
      </c>
      <c r="K16" s="54" t="n">
        <v>7154.14979</v>
      </c>
      <c r="L16" s="54" t="n">
        <v>343.30914</v>
      </c>
      <c r="M16" s="58" t="n">
        <v>4.83571579463755</v>
      </c>
      <c r="N16" s="56" t="n">
        <v>0.28879530705142</v>
      </c>
      <c r="O16" s="1"/>
      <c r="P16" s="1"/>
      <c r="Q16" s="1"/>
    </row>
    <row r="17" customFormat="false" ht="12.75" hidden="false" customHeight="false" outlineLevel="0" collapsed="false">
      <c r="A17" s="52" t="s">
        <v>89</v>
      </c>
      <c r="B17" s="57"/>
      <c r="C17" s="54" t="n">
        <v>22038.64271</v>
      </c>
      <c r="D17" s="54" t="n">
        <v>22395.29416</v>
      </c>
      <c r="E17" s="54" t="n">
        <v>5241.79605</v>
      </c>
      <c r="F17" s="54" t="n">
        <v>5148.40338</v>
      </c>
      <c r="G17" s="54" t="n">
        <v>258.61676</v>
      </c>
      <c r="H17" s="54" t="n">
        <v>3201.70656</v>
      </c>
      <c r="I17" s="54" t="n">
        <v>-3145.23845</v>
      </c>
      <c r="J17" s="54" t="n">
        <v>4677.43988</v>
      </c>
      <c r="K17" s="54" t="n">
        <v>1358.61484</v>
      </c>
      <c r="L17" s="54" t="n">
        <v>361.22582</v>
      </c>
      <c r="M17" s="58" t="n">
        <v>0.989653186421457</v>
      </c>
      <c r="N17" s="56" t="n">
        <v>0.783021291432622</v>
      </c>
      <c r="O17" s="1"/>
      <c r="P17" s="1"/>
      <c r="Q17" s="1"/>
    </row>
    <row r="18" customFormat="false" ht="12.75" hidden="false" customHeight="false" outlineLevel="0" collapsed="false">
      <c r="A18" s="52" t="s">
        <v>90</v>
      </c>
      <c r="B18" s="57"/>
      <c r="C18" s="54" t="n">
        <v>3000.39013</v>
      </c>
      <c r="D18" s="54" t="n">
        <v>2977.05075</v>
      </c>
      <c r="E18" s="54" t="n">
        <v>1661.50833</v>
      </c>
      <c r="F18" s="54" t="n">
        <v>1023.10638</v>
      </c>
      <c r="G18" s="54" t="n">
        <v>77.65131</v>
      </c>
      <c r="H18" s="54" t="n">
        <v>142.05043</v>
      </c>
      <c r="I18" s="54" t="n">
        <v>233.63629</v>
      </c>
      <c r="J18" s="54" t="n">
        <v>247.55615</v>
      </c>
      <c r="K18" s="54" t="n">
        <v>21.35681</v>
      </c>
      <c r="L18" s="54" t="n">
        <v>105.22248</v>
      </c>
      <c r="M18" s="58" t="n">
        <v>0.71201330012232</v>
      </c>
      <c r="N18" s="56" t="n">
        <v>0.697454306647226</v>
      </c>
      <c r="O18" s="1"/>
      <c r="P18" s="1"/>
      <c r="Q18" s="1"/>
    </row>
    <row r="19" customFormat="false" ht="12.75" hidden="false" customHeight="false" outlineLevel="0" collapsed="false">
      <c r="A19" s="52" t="s">
        <v>91</v>
      </c>
      <c r="B19" s="57"/>
      <c r="C19" s="54" t="n">
        <v>118771.78752</v>
      </c>
      <c r="D19" s="54" t="n">
        <v>119166.44968</v>
      </c>
      <c r="E19" s="54" t="n">
        <v>100002.23393</v>
      </c>
      <c r="F19" s="54" t="n">
        <v>101727.52901</v>
      </c>
      <c r="G19" s="54" t="n">
        <v>88094.36849</v>
      </c>
      <c r="H19" s="54" t="n">
        <v>80579.58639</v>
      </c>
      <c r="I19" s="54" t="n">
        <v>22688.00213</v>
      </c>
      <c r="J19" s="54" t="n">
        <v>29217.55709</v>
      </c>
      <c r="K19" s="54" t="n">
        <v>17652.0663</v>
      </c>
      <c r="L19" s="54" t="n">
        <v>3457.28938</v>
      </c>
      <c r="M19" s="58" t="n">
        <v>1.33633871099569</v>
      </c>
      <c r="N19" s="56" t="n">
        <v>1.13874096018662</v>
      </c>
      <c r="O19" s="1"/>
      <c r="P19" s="1"/>
      <c r="Q19" s="1"/>
    </row>
    <row r="20" customFormat="false" ht="12.75" hidden="false" customHeight="false" outlineLevel="0" collapsed="false">
      <c r="A20" s="52" t="s">
        <v>92</v>
      </c>
      <c r="B20" s="57"/>
      <c r="C20" s="54" t="n">
        <v>0</v>
      </c>
      <c r="D20" s="54" t="n">
        <v>0</v>
      </c>
      <c r="E20" s="54" t="n">
        <v>0</v>
      </c>
      <c r="F20" s="54" t="n">
        <v>0</v>
      </c>
      <c r="G20" s="54" t="n">
        <v>0</v>
      </c>
      <c r="H20" s="54" t="n">
        <v>0</v>
      </c>
      <c r="I20" s="54" t="n">
        <v>0</v>
      </c>
      <c r="J20" s="54" t="n">
        <v>92.06379</v>
      </c>
      <c r="K20" s="54" t="n">
        <v>26.20846</v>
      </c>
      <c r="L20" s="54" t="n">
        <v>245.41884</v>
      </c>
      <c r="M20" s="55" t="n">
        <v>0</v>
      </c>
      <c r="N20" s="56" t="n">
        <v>12.8768584647858</v>
      </c>
      <c r="O20" s="1"/>
      <c r="P20" s="1"/>
      <c r="Q20" s="1"/>
    </row>
    <row r="21" customFormat="false" ht="12.75" hidden="false" customHeight="false" outlineLevel="0" collapsed="false">
      <c r="A21" s="52" t="s">
        <v>93</v>
      </c>
      <c r="B21" s="57"/>
      <c r="C21" s="54" t="n">
        <v>18492.68625</v>
      </c>
      <c r="D21" s="54" t="n">
        <v>24262.55129</v>
      </c>
      <c r="E21" s="54" t="n">
        <v>18166.19959</v>
      </c>
      <c r="F21" s="54" t="n">
        <v>17618.87788</v>
      </c>
      <c r="G21" s="54" t="n">
        <v>12003.9165</v>
      </c>
      <c r="H21" s="54" t="n">
        <v>17696.10642</v>
      </c>
      <c r="I21" s="54" t="n">
        <v>624.24083</v>
      </c>
      <c r="J21" s="54" t="n">
        <v>2749.99383</v>
      </c>
      <c r="K21" s="54" t="n">
        <v>6512.33562</v>
      </c>
      <c r="L21" s="54" t="n">
        <v>803.12055</v>
      </c>
      <c r="M21" s="58" t="n">
        <v>1.24147870136665</v>
      </c>
      <c r="N21" s="56" t="n">
        <v>0.906438527428387</v>
      </c>
      <c r="O21" s="1"/>
      <c r="P21" s="1"/>
      <c r="Q21" s="1"/>
    </row>
    <row r="22" customFormat="false" ht="12.75" hidden="false" customHeight="false" outlineLevel="0" collapsed="false">
      <c r="A22" s="52" t="s">
        <v>94</v>
      </c>
      <c r="B22" s="57"/>
      <c r="C22" s="54" t="n">
        <v>53253.22711</v>
      </c>
      <c r="D22" s="54" t="n">
        <v>53253.22711</v>
      </c>
      <c r="E22" s="54" t="n">
        <v>47464.42268</v>
      </c>
      <c r="F22" s="54" t="n">
        <v>47203.22599</v>
      </c>
      <c r="G22" s="54" t="n">
        <v>29415.61629</v>
      </c>
      <c r="H22" s="54" t="n">
        <v>29881.46599</v>
      </c>
      <c r="I22" s="54" t="n">
        <v>9089.85161</v>
      </c>
      <c r="J22" s="54" t="n">
        <v>7675.02117</v>
      </c>
      <c r="K22" s="54" t="n">
        <v>6722.82506</v>
      </c>
      <c r="L22" s="54" t="n">
        <v>1077.98544</v>
      </c>
      <c r="M22" s="58" t="n">
        <v>1.0110394620086</v>
      </c>
      <c r="N22" s="56" t="n">
        <v>0.884995716926318</v>
      </c>
      <c r="O22" s="1"/>
      <c r="P22" s="1"/>
      <c r="Q22" s="1"/>
    </row>
    <row r="23" customFormat="false" ht="12.75" hidden="false" customHeight="false" outlineLevel="0" collapsed="false">
      <c r="A23" s="52" t="s">
        <v>95</v>
      </c>
      <c r="B23" s="57" t="s">
        <v>79</v>
      </c>
      <c r="C23" s="54" t="n">
        <v>9587.42959</v>
      </c>
      <c r="D23" s="54" t="n">
        <v>9587.42959</v>
      </c>
      <c r="E23" s="54" t="n">
        <v>9111.44802</v>
      </c>
      <c r="F23" s="54" t="n">
        <v>9188.31139</v>
      </c>
      <c r="G23" s="54" t="n">
        <v>1765.84032</v>
      </c>
      <c r="H23" s="54" t="n">
        <v>2057.549</v>
      </c>
      <c r="I23" s="54" t="n">
        <v>1597.78576</v>
      </c>
      <c r="J23" s="54" t="n">
        <v>4016.96733</v>
      </c>
      <c r="K23" s="54" t="n">
        <v>2807.50432</v>
      </c>
      <c r="L23" s="54" t="n">
        <v>1185.57799</v>
      </c>
      <c r="M23" s="58" t="s">
        <v>80</v>
      </c>
      <c r="N23" s="56" t="s">
        <v>81</v>
      </c>
      <c r="O23" s="1"/>
      <c r="P23" s="1"/>
      <c r="Q23" s="1"/>
    </row>
    <row r="24" customFormat="false" ht="12.75" hidden="false" customHeight="false" outlineLevel="0" collapsed="false">
      <c r="A24" s="52" t="s">
        <v>96</v>
      </c>
      <c r="B24" s="57"/>
      <c r="C24" s="54" t="n">
        <v>17737.89543</v>
      </c>
      <c r="D24" s="54" t="n">
        <v>35554.22091</v>
      </c>
      <c r="E24" s="54" t="n">
        <v>29047.51037</v>
      </c>
      <c r="F24" s="54" t="n">
        <v>29582.24606</v>
      </c>
      <c r="G24" s="54" t="n">
        <v>4455.00274</v>
      </c>
      <c r="H24" s="54" t="n">
        <v>21161.6971</v>
      </c>
      <c r="I24" s="54" t="n">
        <v>1118.03034</v>
      </c>
      <c r="J24" s="54" t="n">
        <v>2959.04898</v>
      </c>
      <c r="K24" s="54" t="n">
        <v>5794.97861</v>
      </c>
      <c r="L24" s="54" t="n">
        <v>1017.38289</v>
      </c>
      <c r="M24" s="58" t="n">
        <v>0.887564766270489</v>
      </c>
      <c r="N24" s="56" t="n">
        <v>0.742176910566569</v>
      </c>
      <c r="O24" s="1"/>
      <c r="P24" s="1"/>
      <c r="Q24" s="1"/>
    </row>
    <row r="25" customFormat="false" ht="12.75" hidden="false" customHeight="false" outlineLevel="0" collapsed="false">
      <c r="A25" s="52" t="s">
        <v>97</v>
      </c>
      <c r="B25" s="57" t="s">
        <v>79</v>
      </c>
      <c r="C25" s="54" t="n">
        <v>1403692.243</v>
      </c>
      <c r="D25" s="54" t="n">
        <v>1360607.707</v>
      </c>
      <c r="E25" s="54" t="n">
        <v>1024769.486</v>
      </c>
      <c r="F25" s="54" t="n">
        <v>971257.927</v>
      </c>
      <c r="G25" s="54" t="n">
        <v>842934</v>
      </c>
      <c r="H25" s="54" t="n">
        <v>683377.335</v>
      </c>
      <c r="I25" s="54" t="n">
        <v>160341.005</v>
      </c>
      <c r="J25" s="54" t="n">
        <v>197520.473</v>
      </c>
      <c r="K25" s="54" t="n">
        <v>132608.639</v>
      </c>
      <c r="L25" s="54" t="n">
        <v>17473.84</v>
      </c>
      <c r="M25" s="58" t="s">
        <v>80</v>
      </c>
      <c r="N25" s="56" t="s">
        <v>81</v>
      </c>
      <c r="O25" s="1"/>
      <c r="P25" s="1"/>
      <c r="Q25" s="1"/>
    </row>
    <row r="26" customFormat="false" ht="12.75" hidden="false" customHeight="false" outlineLevel="0" collapsed="false">
      <c r="A26" s="52" t="s">
        <v>98</v>
      </c>
      <c r="B26" s="57" t="s">
        <v>79</v>
      </c>
      <c r="C26" s="54" t="n">
        <v>2046657.04519</v>
      </c>
      <c r="D26" s="54" t="n">
        <v>2015262.44889</v>
      </c>
      <c r="E26" s="54" t="n">
        <v>1965515.25502</v>
      </c>
      <c r="F26" s="54" t="n">
        <v>710016.04875</v>
      </c>
      <c r="G26" s="54" t="n">
        <v>375651.76589</v>
      </c>
      <c r="H26" s="54" t="n">
        <v>382378.47268</v>
      </c>
      <c r="I26" s="54" t="n">
        <v>162673.36026</v>
      </c>
      <c r="J26" s="54" t="n">
        <v>153156.14483</v>
      </c>
      <c r="K26" s="54" t="n">
        <v>544546.23896</v>
      </c>
      <c r="L26" s="54" t="n">
        <v>19774.38538</v>
      </c>
      <c r="M26" s="58" t="s">
        <v>80</v>
      </c>
      <c r="N26" s="56" t="s">
        <v>81</v>
      </c>
      <c r="O26" s="1"/>
      <c r="P26" s="1"/>
      <c r="Q26" s="1"/>
    </row>
    <row r="27" customFormat="false" ht="12.75" hidden="false" customHeight="false" outlineLevel="0" collapsed="false">
      <c r="A27" s="52" t="s">
        <v>99</v>
      </c>
      <c r="B27" s="57"/>
      <c r="C27" s="54" t="n">
        <v>354842.72373</v>
      </c>
      <c r="D27" s="54" t="n">
        <v>354978.75122</v>
      </c>
      <c r="E27" s="54" t="n">
        <v>342763.36466</v>
      </c>
      <c r="F27" s="54" t="n">
        <v>328328.19049</v>
      </c>
      <c r="G27" s="54" t="n">
        <v>233370.89142</v>
      </c>
      <c r="H27" s="54" t="n">
        <v>212542.15116</v>
      </c>
      <c r="I27" s="54" t="n">
        <v>48282.94318</v>
      </c>
      <c r="J27" s="54" t="n">
        <v>35171.35111</v>
      </c>
      <c r="K27" s="54" t="n">
        <v>32908.44938</v>
      </c>
      <c r="L27" s="54" t="n">
        <v>7814.25852</v>
      </c>
      <c r="M27" s="58" t="n">
        <v>0.925326282572904</v>
      </c>
      <c r="N27" s="56" t="n">
        <v>0.841029592345156</v>
      </c>
      <c r="O27" s="1"/>
      <c r="P27" s="1"/>
      <c r="Q27" s="1"/>
    </row>
    <row r="28" customFormat="false" ht="12.75" hidden="false" customHeight="false" outlineLevel="0" collapsed="false">
      <c r="A28" s="52" t="s">
        <v>100</v>
      </c>
      <c r="B28" s="57" t="s">
        <v>79</v>
      </c>
      <c r="C28" s="54" t="n">
        <v>944.17123</v>
      </c>
      <c r="D28" s="54" t="n">
        <v>944.17123</v>
      </c>
      <c r="E28" s="54" t="n">
        <v>944.17123</v>
      </c>
      <c r="F28" s="54" t="n">
        <v>3.52869</v>
      </c>
      <c r="G28" s="54" t="n">
        <v>0</v>
      </c>
      <c r="H28" s="54" t="n">
        <v>0</v>
      </c>
      <c r="I28" s="54" t="n">
        <v>0</v>
      </c>
      <c r="J28" s="54" t="n">
        <v>55109.81738</v>
      </c>
      <c r="K28" s="54" t="n">
        <v>75447.67397</v>
      </c>
      <c r="L28" s="54" t="n">
        <v>2406.90572</v>
      </c>
      <c r="M28" s="58" t="s">
        <v>80</v>
      </c>
      <c r="N28" s="56" t="s">
        <v>81</v>
      </c>
      <c r="O28" s="1"/>
      <c r="P28" s="1"/>
      <c r="Q28" s="1"/>
    </row>
    <row r="29" customFormat="false" ht="12.75" hidden="false" customHeight="false" outlineLevel="0" collapsed="false">
      <c r="A29" s="52" t="s">
        <v>101</v>
      </c>
      <c r="B29" s="57" t="s">
        <v>79</v>
      </c>
      <c r="C29" s="54" t="n">
        <v>776417.296</v>
      </c>
      <c r="D29" s="54" t="n">
        <v>748623.283</v>
      </c>
      <c r="E29" s="54" t="n">
        <v>466799.597</v>
      </c>
      <c r="F29" s="54" t="n">
        <v>423137.486</v>
      </c>
      <c r="G29" s="54" t="n">
        <v>474666.608</v>
      </c>
      <c r="H29" s="54" t="n">
        <v>226445.362</v>
      </c>
      <c r="I29" s="54" t="n">
        <v>7325.188</v>
      </c>
      <c r="J29" s="54" t="n">
        <v>61724.283</v>
      </c>
      <c r="K29" s="54" t="n">
        <v>101432.292</v>
      </c>
      <c r="L29" s="54" t="n">
        <v>24578.823</v>
      </c>
      <c r="M29" s="58" t="s">
        <v>80</v>
      </c>
      <c r="N29" s="56" t="s">
        <v>81</v>
      </c>
      <c r="O29" s="1"/>
      <c r="P29" s="1"/>
      <c r="Q29" s="1"/>
    </row>
    <row r="30" customFormat="false" ht="12.75" hidden="false" customHeight="false" outlineLevel="0" collapsed="false">
      <c r="A30" s="52" t="s">
        <v>102</v>
      </c>
      <c r="B30" s="57" t="s">
        <v>79</v>
      </c>
      <c r="C30" s="54" t="n">
        <v>44334.6</v>
      </c>
      <c r="D30" s="54" t="n">
        <v>44334.6</v>
      </c>
      <c r="E30" s="54" t="n">
        <v>44334.6</v>
      </c>
      <c r="F30" s="54" t="n">
        <v>2657.852</v>
      </c>
      <c r="G30" s="54" t="n">
        <v>0</v>
      </c>
      <c r="H30" s="54" t="n">
        <v>0</v>
      </c>
      <c r="I30" s="54" t="n">
        <v>0</v>
      </c>
      <c r="J30" s="54" t="n">
        <v>4468.816</v>
      </c>
      <c r="K30" s="54" t="n">
        <v>103.26</v>
      </c>
      <c r="L30" s="54" t="n">
        <v>638.848</v>
      </c>
      <c r="M30" s="58" t="s">
        <v>80</v>
      </c>
      <c r="N30" s="56" t="s">
        <v>81</v>
      </c>
      <c r="O30" s="1"/>
      <c r="P30" s="1"/>
      <c r="Q30" s="1"/>
    </row>
    <row r="31" customFormat="false" ht="12.75" hidden="false" customHeight="false" outlineLevel="0" collapsed="false">
      <c r="A31" s="52" t="s">
        <v>103</v>
      </c>
      <c r="B31" s="57" t="s">
        <v>79</v>
      </c>
      <c r="C31" s="54" t="n">
        <v>45017.33702</v>
      </c>
      <c r="D31" s="54" t="n">
        <v>45017.33702</v>
      </c>
      <c r="E31" s="54" t="n">
        <v>25135.51807</v>
      </c>
      <c r="F31" s="54" t="n">
        <v>24614.53725</v>
      </c>
      <c r="G31" s="54" t="n">
        <v>9217.55745</v>
      </c>
      <c r="H31" s="54" t="n">
        <v>13403.19322</v>
      </c>
      <c r="I31" s="54" t="n">
        <v>13388.38195</v>
      </c>
      <c r="J31" s="54" t="n">
        <v>11269.11673</v>
      </c>
      <c r="K31" s="54" t="n">
        <v>1210.47626</v>
      </c>
      <c r="L31" s="54" t="n">
        <v>826.65934</v>
      </c>
      <c r="M31" s="58" t="s">
        <v>80</v>
      </c>
      <c r="N31" s="56" t="s">
        <v>81</v>
      </c>
      <c r="O31" s="1"/>
      <c r="P31" s="1"/>
      <c r="Q31" s="1"/>
    </row>
    <row r="32" customFormat="false" ht="12.75" hidden="false" customHeight="false" outlineLevel="0" collapsed="false">
      <c r="A32" s="52" t="s">
        <v>104</v>
      </c>
      <c r="B32" s="57" t="s">
        <v>79</v>
      </c>
      <c r="C32" s="54" t="n">
        <v>5841.05689</v>
      </c>
      <c r="D32" s="54" t="n">
        <v>6006.28419</v>
      </c>
      <c r="E32" s="54" t="n">
        <v>5985.8118</v>
      </c>
      <c r="F32" s="54" t="n">
        <v>3087.43569</v>
      </c>
      <c r="G32" s="54" t="n">
        <v>2319.82463</v>
      </c>
      <c r="H32" s="54" t="n">
        <v>3009.10123</v>
      </c>
      <c r="I32" s="54" t="n">
        <v>926.86775</v>
      </c>
      <c r="J32" s="54" t="n">
        <v>8970.08542</v>
      </c>
      <c r="K32" s="54" t="n">
        <v>4093.14325</v>
      </c>
      <c r="L32" s="54" t="n">
        <v>453.11045</v>
      </c>
      <c r="M32" s="58" t="s">
        <v>80</v>
      </c>
      <c r="N32" s="56" t="s">
        <v>81</v>
      </c>
      <c r="O32" s="1"/>
      <c r="P32" s="1"/>
      <c r="Q32" s="1"/>
    </row>
    <row r="33" customFormat="false" ht="12.75" hidden="false" customHeight="false" outlineLevel="0" collapsed="false">
      <c r="A33" s="52" t="s">
        <v>105</v>
      </c>
      <c r="B33" s="57" t="s">
        <v>79</v>
      </c>
      <c r="C33" s="54" t="n">
        <v>13121.2054</v>
      </c>
      <c r="D33" s="54" t="n">
        <v>13121.2054</v>
      </c>
      <c r="E33" s="54" t="n">
        <v>13109.87557</v>
      </c>
      <c r="F33" s="54" t="n">
        <v>6223.69408</v>
      </c>
      <c r="G33" s="54" t="n">
        <v>4570.75186</v>
      </c>
      <c r="H33" s="54" t="n">
        <v>5765.18722</v>
      </c>
      <c r="I33" s="54" t="n">
        <v>3518.06288</v>
      </c>
      <c r="J33" s="54" t="n">
        <v>7695.36133</v>
      </c>
      <c r="K33" s="54" t="n">
        <v>922.74742</v>
      </c>
      <c r="L33" s="54" t="n">
        <v>314.84419</v>
      </c>
      <c r="M33" s="58" t="s">
        <v>80</v>
      </c>
      <c r="N33" s="56" t="s">
        <v>81</v>
      </c>
      <c r="O33" s="1"/>
      <c r="P33" s="1"/>
      <c r="Q33" s="1"/>
    </row>
    <row r="34" customFormat="false" ht="12.75" hidden="false" customHeight="false" outlineLevel="0" collapsed="false">
      <c r="A34" s="52" t="s">
        <v>106</v>
      </c>
      <c r="B34" s="57"/>
      <c r="C34" s="54" t="n">
        <v>49488.72096</v>
      </c>
      <c r="D34" s="54" t="n">
        <v>49488.72096</v>
      </c>
      <c r="E34" s="54" t="n">
        <v>45089.81135</v>
      </c>
      <c r="F34" s="54" t="n">
        <v>45942.4497</v>
      </c>
      <c r="G34" s="54" t="n">
        <v>43303.47538</v>
      </c>
      <c r="H34" s="54" t="n">
        <v>34843.37692</v>
      </c>
      <c r="I34" s="54" t="n">
        <v>3804.72615</v>
      </c>
      <c r="J34" s="54" t="n">
        <v>1558.66918</v>
      </c>
      <c r="K34" s="54" t="n">
        <v>1216.21495</v>
      </c>
      <c r="L34" s="54" t="n">
        <v>378.53432</v>
      </c>
      <c r="M34" s="58" t="n">
        <v>0.883394482336452</v>
      </c>
      <c r="N34" s="56" t="n">
        <v>0.860611869975839</v>
      </c>
      <c r="O34" s="1"/>
      <c r="P34" s="1"/>
      <c r="Q34" s="1"/>
    </row>
    <row r="35" customFormat="false" ht="12.75" hidden="false" customHeight="false" outlineLevel="0" collapsed="false">
      <c r="A35" s="52" t="s">
        <v>107</v>
      </c>
      <c r="B35" s="57"/>
      <c r="C35" s="54" t="n">
        <v>952.8284</v>
      </c>
      <c r="D35" s="54" t="n">
        <v>829.0112</v>
      </c>
      <c r="E35" s="54" t="n">
        <v>821.99719</v>
      </c>
      <c r="F35" s="54" t="n">
        <v>824.20778</v>
      </c>
      <c r="G35" s="54" t="n">
        <v>339.25429</v>
      </c>
      <c r="H35" s="54" t="n">
        <v>389.93931</v>
      </c>
      <c r="I35" s="54" t="n">
        <v>175.71954</v>
      </c>
      <c r="J35" s="54" t="n">
        <v>267.67189</v>
      </c>
      <c r="K35" s="54" t="n">
        <v>22.86377</v>
      </c>
      <c r="L35" s="54" t="n">
        <v>50.97394</v>
      </c>
      <c r="M35" s="58" t="n">
        <v>1.07291474487174</v>
      </c>
      <c r="N35" s="56" t="n">
        <v>1.0439551180771</v>
      </c>
      <c r="O35" s="1"/>
      <c r="P35" s="1"/>
      <c r="Q35" s="1"/>
    </row>
    <row r="36" customFormat="false" ht="12.75" hidden="false" customHeight="false" outlineLevel="0" collapsed="false">
      <c r="A36" s="52" t="s">
        <v>108</v>
      </c>
      <c r="B36" s="57"/>
      <c r="C36" s="54" t="n">
        <v>14595.515</v>
      </c>
      <c r="D36" s="54" t="n">
        <v>13134.254</v>
      </c>
      <c r="E36" s="54" t="n">
        <v>10193.25</v>
      </c>
      <c r="F36" s="54" t="n">
        <v>9484.237</v>
      </c>
      <c r="G36" s="54" t="n">
        <v>6304.395</v>
      </c>
      <c r="H36" s="54" t="n">
        <v>5858.808</v>
      </c>
      <c r="I36" s="54" t="n">
        <v>2023.971</v>
      </c>
      <c r="J36" s="54" t="n">
        <v>1073.379</v>
      </c>
      <c r="K36" s="54" t="n">
        <v>-29.537</v>
      </c>
      <c r="L36" s="54" t="n">
        <v>183.612</v>
      </c>
      <c r="M36" s="58" t="n">
        <v>0.963680051436926</v>
      </c>
      <c r="N36" s="56" t="n">
        <v>0.966690640633759</v>
      </c>
      <c r="O36" s="1"/>
      <c r="P36" s="1"/>
      <c r="Q36" s="1"/>
    </row>
    <row r="37" customFormat="false" ht="12.75" hidden="false" customHeight="false" outlineLevel="0" collapsed="false">
      <c r="A37" s="52" t="s">
        <v>109</v>
      </c>
      <c r="B37" s="57"/>
      <c r="C37" s="54" t="n">
        <v>119918.19165</v>
      </c>
      <c r="D37" s="54" t="n">
        <v>163693.98501</v>
      </c>
      <c r="E37" s="54" t="n">
        <v>125456.65708</v>
      </c>
      <c r="F37" s="54" t="n">
        <v>119548.12709</v>
      </c>
      <c r="G37" s="54" t="n">
        <v>65132.47473</v>
      </c>
      <c r="H37" s="54" t="n">
        <v>47091.79454</v>
      </c>
      <c r="I37" s="54" t="n">
        <v>28938.67517</v>
      </c>
      <c r="J37" s="54" t="n">
        <v>36743.56892</v>
      </c>
      <c r="K37" s="54" t="n">
        <v>44318.57478</v>
      </c>
      <c r="L37" s="54" t="n">
        <v>4192.44197</v>
      </c>
      <c r="M37" s="58" t="n">
        <v>0.978404960806651</v>
      </c>
      <c r="N37" s="56" t="n">
        <v>0.713790411750599</v>
      </c>
      <c r="O37" s="1"/>
      <c r="P37" s="1"/>
      <c r="Q37" s="1"/>
    </row>
    <row r="38" customFormat="false" ht="12.75" hidden="false" customHeight="false" outlineLevel="0" collapsed="false">
      <c r="A38" s="52" t="s">
        <v>110</v>
      </c>
      <c r="B38" s="57" t="s">
        <v>79</v>
      </c>
      <c r="C38" s="54" t="n">
        <v>59462.22022</v>
      </c>
      <c r="D38" s="54" t="n">
        <v>59553.44978</v>
      </c>
      <c r="E38" s="54" t="n">
        <v>51491.92007</v>
      </c>
      <c r="F38" s="54" t="n">
        <v>54771.78543</v>
      </c>
      <c r="G38" s="54" t="n">
        <v>46360.85904</v>
      </c>
      <c r="H38" s="54" t="n">
        <v>39653.95136</v>
      </c>
      <c r="I38" s="54" t="n">
        <v>9370.86108</v>
      </c>
      <c r="J38" s="54" t="n">
        <v>38143.72705</v>
      </c>
      <c r="K38" s="54" t="n">
        <v>8129.18843</v>
      </c>
      <c r="L38" s="54" t="n">
        <v>1429.55153</v>
      </c>
      <c r="M38" s="58" t="s">
        <v>80</v>
      </c>
      <c r="N38" s="56" t="s">
        <v>81</v>
      </c>
      <c r="O38" s="1"/>
      <c r="P38" s="1"/>
      <c r="Q38" s="1"/>
    </row>
    <row r="39" customFormat="false" ht="12.75" hidden="false" customHeight="false" outlineLevel="0" collapsed="false">
      <c r="A39" s="52" t="s">
        <v>111</v>
      </c>
      <c r="B39" s="57" t="s">
        <v>79</v>
      </c>
      <c r="C39" s="54" t="n">
        <v>49179.5001</v>
      </c>
      <c r="D39" s="54" t="n">
        <v>48615.5755</v>
      </c>
      <c r="E39" s="54" t="n">
        <v>40066.06082</v>
      </c>
      <c r="F39" s="54" t="n">
        <v>40049.48773</v>
      </c>
      <c r="G39" s="54" t="n">
        <v>17157.73052</v>
      </c>
      <c r="H39" s="54" t="n">
        <v>18720.17276</v>
      </c>
      <c r="I39" s="54" t="n">
        <v>8271.58074</v>
      </c>
      <c r="J39" s="54" t="n">
        <v>9892.02924</v>
      </c>
      <c r="K39" s="54" t="n">
        <v>1072.98169</v>
      </c>
      <c r="L39" s="54" t="n">
        <v>1081.37547</v>
      </c>
      <c r="M39" s="58" t="s">
        <v>80</v>
      </c>
      <c r="N39" s="56" t="s">
        <v>81</v>
      </c>
      <c r="O39" s="1"/>
      <c r="P39" s="1"/>
      <c r="Q39" s="1"/>
    </row>
    <row r="40" customFormat="false" ht="12.75" hidden="false" customHeight="false" outlineLevel="0" collapsed="false">
      <c r="A40" s="52" t="s">
        <v>112</v>
      </c>
      <c r="B40" s="57" t="s">
        <v>79</v>
      </c>
      <c r="C40" s="54" t="n">
        <v>217621.8652</v>
      </c>
      <c r="D40" s="54" t="n">
        <v>245678.60422</v>
      </c>
      <c r="E40" s="54" t="n">
        <v>232095.96622</v>
      </c>
      <c r="F40" s="54" t="n">
        <v>218916.09445</v>
      </c>
      <c r="G40" s="54" t="n">
        <v>143206.87727</v>
      </c>
      <c r="H40" s="54" t="n">
        <v>145039.40161</v>
      </c>
      <c r="I40" s="54" t="n">
        <v>47765.69213</v>
      </c>
      <c r="J40" s="54" t="n">
        <v>41306.62906</v>
      </c>
      <c r="K40" s="54" t="n">
        <v>22820.02922</v>
      </c>
      <c r="L40" s="54" t="n">
        <v>6148.07769</v>
      </c>
      <c r="M40" s="58" t="s">
        <v>80</v>
      </c>
      <c r="N40" s="56" t="s">
        <v>81</v>
      </c>
      <c r="O40" s="1"/>
      <c r="P40" s="1"/>
      <c r="Q40" s="1"/>
    </row>
    <row r="41" customFormat="false" ht="12.75" hidden="false" customHeight="false" outlineLevel="0" collapsed="false">
      <c r="A41" s="52" t="s">
        <v>113</v>
      </c>
      <c r="B41" s="57"/>
      <c r="C41" s="54" t="n">
        <v>0</v>
      </c>
      <c r="D41" s="54" t="n">
        <v>0</v>
      </c>
      <c r="E41" s="54" t="n">
        <v>6.46906</v>
      </c>
      <c r="F41" s="54" t="n">
        <v>1195.50172</v>
      </c>
      <c r="G41" s="54" t="n">
        <v>0</v>
      </c>
      <c r="H41" s="54" t="n">
        <v>286.30899</v>
      </c>
      <c r="I41" s="54" t="n">
        <v>1.22913</v>
      </c>
      <c r="J41" s="54" t="n">
        <v>298.27975</v>
      </c>
      <c r="K41" s="54" t="n">
        <v>374.65356</v>
      </c>
      <c r="L41" s="54" t="n">
        <v>26.28176</v>
      </c>
      <c r="M41" s="58" t="n">
        <v>0.512002299754115</v>
      </c>
      <c r="N41" s="56" t="n">
        <v>0.389833819493318</v>
      </c>
      <c r="O41" s="1"/>
      <c r="P41" s="1"/>
      <c r="Q41" s="1"/>
    </row>
    <row r="42" customFormat="false" ht="12.75" hidden="false" customHeight="false" outlineLevel="0" collapsed="false">
      <c r="A42" s="52" t="s">
        <v>114</v>
      </c>
      <c r="B42" s="57" t="s">
        <v>79</v>
      </c>
      <c r="C42" s="54" t="n">
        <v>30645.17313</v>
      </c>
      <c r="D42" s="54" t="n">
        <v>30736.25208</v>
      </c>
      <c r="E42" s="54" t="n">
        <v>30532.7784</v>
      </c>
      <c r="F42" s="54" t="n">
        <v>35730.43643</v>
      </c>
      <c r="G42" s="54" t="n">
        <v>10993.28434</v>
      </c>
      <c r="H42" s="54" t="n">
        <v>10512.1176</v>
      </c>
      <c r="I42" s="54" t="n">
        <v>12873.69072</v>
      </c>
      <c r="J42" s="54" t="n">
        <v>28668.81741</v>
      </c>
      <c r="K42" s="54" t="n">
        <v>5194.77169</v>
      </c>
      <c r="L42" s="54" t="n">
        <v>2799.0846</v>
      </c>
      <c r="M42" s="58" t="s">
        <v>80</v>
      </c>
      <c r="N42" s="56" t="s">
        <v>81</v>
      </c>
      <c r="O42" s="1"/>
      <c r="P42" s="1"/>
      <c r="Q42" s="1"/>
    </row>
    <row r="43" customFormat="false" ht="12.75" hidden="false" customHeight="false" outlineLevel="0" collapsed="false">
      <c r="A43" s="52" t="s">
        <v>115</v>
      </c>
      <c r="B43" s="57"/>
      <c r="C43" s="54" t="n">
        <v>23758.64418</v>
      </c>
      <c r="D43" s="54" t="n">
        <v>19636.95441</v>
      </c>
      <c r="E43" s="54" t="n">
        <v>19116.22207</v>
      </c>
      <c r="F43" s="54" t="n">
        <v>19113.52701</v>
      </c>
      <c r="G43" s="54" t="n">
        <v>3328.41525</v>
      </c>
      <c r="H43" s="54" t="n">
        <v>3872.15986</v>
      </c>
      <c r="I43" s="54" t="n">
        <v>2278.58613</v>
      </c>
      <c r="J43" s="54" t="n">
        <v>3923.89564</v>
      </c>
      <c r="K43" s="54" t="n">
        <v>1085.82503</v>
      </c>
      <c r="L43" s="54" t="n">
        <v>920.15697</v>
      </c>
      <c r="M43" s="58" t="n">
        <v>0.57523651151604</v>
      </c>
      <c r="N43" s="56" t="n">
        <v>0.544314420493659</v>
      </c>
      <c r="O43" s="1"/>
      <c r="P43" s="1"/>
      <c r="Q43" s="1"/>
    </row>
    <row r="44" customFormat="false" ht="12.75" hidden="false" customHeight="false" outlineLevel="0" collapsed="false">
      <c r="A44" s="52" t="s">
        <v>116</v>
      </c>
      <c r="B44" s="57"/>
      <c r="C44" s="54" t="n">
        <v>35449.96794</v>
      </c>
      <c r="D44" s="54" t="n">
        <v>38369.18134</v>
      </c>
      <c r="E44" s="54" t="n">
        <v>38211.19709</v>
      </c>
      <c r="F44" s="54" t="n">
        <v>38198.84415</v>
      </c>
      <c r="G44" s="54" t="n">
        <v>14717.58316</v>
      </c>
      <c r="H44" s="54" t="n">
        <v>16360.59026</v>
      </c>
      <c r="I44" s="54" t="n">
        <v>14759.27239</v>
      </c>
      <c r="J44" s="54" t="n">
        <v>13415.82637</v>
      </c>
      <c r="K44" s="54" t="n">
        <v>2210.0252</v>
      </c>
      <c r="L44" s="54" t="n">
        <v>1319.74793</v>
      </c>
      <c r="M44" s="58" t="n">
        <v>1.20044043138934</v>
      </c>
      <c r="N44" s="56" t="n">
        <v>1.13478643890837</v>
      </c>
      <c r="O44" s="1"/>
      <c r="P44" s="1"/>
      <c r="Q44" s="1"/>
    </row>
    <row r="45" customFormat="false" ht="12.75" hidden="false" customHeight="false" outlineLevel="0" collapsed="false">
      <c r="A45" s="52" t="s">
        <v>117</v>
      </c>
      <c r="B45" s="57"/>
      <c r="C45" s="54" t="n">
        <v>51310.42747</v>
      </c>
      <c r="D45" s="54" t="n">
        <v>55214.48993</v>
      </c>
      <c r="E45" s="54" t="n">
        <v>30649.84656</v>
      </c>
      <c r="F45" s="54" t="n">
        <v>38593.16003</v>
      </c>
      <c r="G45" s="54" t="n">
        <v>20675.77999</v>
      </c>
      <c r="H45" s="54" t="n">
        <v>24832.71629</v>
      </c>
      <c r="I45" s="54" t="n">
        <v>11620.60329</v>
      </c>
      <c r="J45" s="54" t="n">
        <v>16616.47096</v>
      </c>
      <c r="K45" s="54" t="n">
        <v>6590.66741</v>
      </c>
      <c r="L45" s="54" t="n">
        <v>1826.61017</v>
      </c>
      <c r="M45" s="58" t="n">
        <v>1.42243860485451</v>
      </c>
      <c r="N45" s="56" t="n">
        <v>1.21495685116312</v>
      </c>
      <c r="O45" s="1"/>
      <c r="P45" s="1"/>
      <c r="Q45" s="1"/>
    </row>
    <row r="46" customFormat="false" ht="12.75" hidden="false" customHeight="false" outlineLevel="0" collapsed="false">
      <c r="A46" s="52" t="s">
        <v>118</v>
      </c>
      <c r="B46" s="57"/>
      <c r="C46" s="54" t="n">
        <v>534894.99398</v>
      </c>
      <c r="D46" s="54" t="n">
        <v>539667.32107</v>
      </c>
      <c r="E46" s="54" t="n">
        <v>493660.14522</v>
      </c>
      <c r="F46" s="54" t="n">
        <v>500382.37178</v>
      </c>
      <c r="G46" s="54" t="n">
        <v>283427.12371</v>
      </c>
      <c r="H46" s="54" t="n">
        <v>262348.87306</v>
      </c>
      <c r="I46" s="54" t="n">
        <v>128893.86331</v>
      </c>
      <c r="J46" s="54" t="n">
        <v>41793.2871</v>
      </c>
      <c r="K46" s="54" t="n">
        <v>29822.52955</v>
      </c>
      <c r="L46" s="54" t="n">
        <v>14213.69894</v>
      </c>
      <c r="M46" s="58" t="n">
        <v>0.893815904862931</v>
      </c>
      <c r="N46" s="56" t="n">
        <v>0.843541282413818</v>
      </c>
      <c r="O46" s="1"/>
      <c r="P46" s="1"/>
      <c r="Q46" s="1"/>
    </row>
    <row r="47" customFormat="false" ht="12.75" hidden="false" customHeight="false" outlineLevel="0" collapsed="false">
      <c r="A47" s="52" t="s">
        <v>119</v>
      </c>
      <c r="B47" s="57"/>
      <c r="C47" s="54" t="n">
        <v>77104.25764</v>
      </c>
      <c r="D47" s="54" t="n">
        <v>72004.89144</v>
      </c>
      <c r="E47" s="54" t="n">
        <v>18118.39456</v>
      </c>
      <c r="F47" s="54" t="n">
        <v>24272.15398</v>
      </c>
      <c r="G47" s="54" t="n">
        <v>58852.89934</v>
      </c>
      <c r="H47" s="54" t="n">
        <v>17508.6314</v>
      </c>
      <c r="I47" s="54" t="n">
        <v>5783.07166</v>
      </c>
      <c r="J47" s="54" t="n">
        <v>8407.5708</v>
      </c>
      <c r="K47" s="54" t="n">
        <v>2269.4836</v>
      </c>
      <c r="L47" s="54" t="n">
        <v>944.09479</v>
      </c>
      <c r="M47" s="58" t="n">
        <v>1.34488964913859</v>
      </c>
      <c r="N47" s="56" t="n">
        <v>1.22989278832584</v>
      </c>
      <c r="O47" s="1"/>
      <c r="P47" s="1"/>
      <c r="Q47" s="1"/>
    </row>
    <row r="48" customFormat="false" ht="12.75" hidden="false" customHeight="false" outlineLevel="0" collapsed="false">
      <c r="A48" s="52" t="s">
        <v>120</v>
      </c>
      <c r="B48" s="57"/>
      <c r="C48" s="54" t="n">
        <v>0</v>
      </c>
      <c r="D48" s="54" t="n">
        <v>0</v>
      </c>
      <c r="E48" s="54" t="n">
        <v>0</v>
      </c>
      <c r="F48" s="54" t="n">
        <v>0</v>
      </c>
      <c r="G48" s="54" t="n">
        <v>0</v>
      </c>
      <c r="H48" s="54" t="n">
        <v>0</v>
      </c>
      <c r="I48" s="54" t="n">
        <v>0</v>
      </c>
      <c r="J48" s="54" t="n">
        <v>184.65501</v>
      </c>
      <c r="K48" s="54" t="n">
        <v>1105.45162</v>
      </c>
      <c r="L48" s="54" t="n">
        <v>0</v>
      </c>
      <c r="M48" s="55" t="n">
        <v>0</v>
      </c>
      <c r="N48" s="56" t="n">
        <v>0.167040335966942</v>
      </c>
      <c r="O48" s="1"/>
      <c r="P48" s="1"/>
      <c r="Q48" s="1"/>
    </row>
    <row r="49" customFormat="false" ht="12.75" hidden="false" customHeight="false" outlineLevel="0" collapsed="false">
      <c r="A49" s="52" t="s">
        <v>121</v>
      </c>
      <c r="B49" s="57"/>
      <c r="C49" s="54" t="n">
        <v>6909.35</v>
      </c>
      <c r="D49" s="54" t="n">
        <v>6790.457</v>
      </c>
      <c r="E49" s="54" t="n">
        <v>6019.677</v>
      </c>
      <c r="F49" s="54" t="n">
        <v>5080.621</v>
      </c>
      <c r="G49" s="54" t="n">
        <v>1278.122</v>
      </c>
      <c r="H49" s="54" t="n">
        <v>1218.165</v>
      </c>
      <c r="I49" s="54" t="n">
        <v>1895.392</v>
      </c>
      <c r="J49" s="54" t="n">
        <v>1933.023</v>
      </c>
      <c r="K49" s="54" t="n">
        <v>112.112</v>
      </c>
      <c r="L49" s="54" t="n">
        <v>231.079</v>
      </c>
      <c r="M49" s="58" t="n">
        <v>1.03878226697091</v>
      </c>
      <c r="N49" s="56" t="n">
        <v>1.01635477888041</v>
      </c>
      <c r="O49" s="1"/>
      <c r="P49" s="1"/>
      <c r="Q49" s="1"/>
    </row>
    <row r="50" customFormat="false" ht="12.75" hidden="false" customHeight="false" outlineLevel="0" collapsed="false">
      <c r="A50" s="52" t="s">
        <v>122</v>
      </c>
      <c r="B50" s="57"/>
      <c r="C50" s="54" t="n">
        <v>24767.03801</v>
      </c>
      <c r="D50" s="54" t="n">
        <v>24767.03801</v>
      </c>
      <c r="E50" s="54" t="n">
        <v>20144.78241</v>
      </c>
      <c r="F50" s="54" t="n">
        <v>19452.74969</v>
      </c>
      <c r="G50" s="54" t="n">
        <v>11349.21292</v>
      </c>
      <c r="H50" s="54" t="n">
        <v>15187.39595</v>
      </c>
      <c r="I50" s="54" t="n">
        <v>735.51255</v>
      </c>
      <c r="J50" s="54" t="n">
        <v>4927.49906</v>
      </c>
      <c r="K50" s="54" t="n">
        <v>2208.59952</v>
      </c>
      <c r="L50" s="54" t="n">
        <v>631.19626</v>
      </c>
      <c r="M50" s="58" t="n">
        <v>1.10429652169138</v>
      </c>
      <c r="N50" s="56" t="n">
        <v>0.991702022424484</v>
      </c>
      <c r="O50" s="1"/>
      <c r="P50" s="1"/>
      <c r="Q50" s="1"/>
    </row>
    <row r="51" customFormat="false" ht="12.75" hidden="false" customHeight="false" outlineLevel="0" collapsed="false">
      <c r="A51" s="52" t="s">
        <v>123</v>
      </c>
      <c r="B51" s="57"/>
      <c r="C51" s="54" t="n">
        <v>77421.07389</v>
      </c>
      <c r="D51" s="54" t="n">
        <v>77421.07389</v>
      </c>
      <c r="E51" s="54" t="n">
        <v>71168.81773</v>
      </c>
      <c r="F51" s="54" t="n">
        <v>68948.55285</v>
      </c>
      <c r="G51" s="54" t="n">
        <v>54773.7087</v>
      </c>
      <c r="H51" s="54" t="n">
        <v>51243.03162</v>
      </c>
      <c r="I51" s="54" t="n">
        <v>8548.73974</v>
      </c>
      <c r="J51" s="54" t="n">
        <v>8489.79847</v>
      </c>
      <c r="K51" s="54" t="n">
        <v>5761.75168</v>
      </c>
      <c r="L51" s="54" t="n">
        <v>1239.03995</v>
      </c>
      <c r="M51" s="58" t="n">
        <v>1.00829686637868</v>
      </c>
      <c r="N51" s="56" t="n">
        <v>0.9305357569796</v>
      </c>
      <c r="O51" s="1"/>
      <c r="P51" s="1"/>
      <c r="Q51" s="1"/>
    </row>
    <row r="52" customFormat="false" ht="12.75" hidden="false" customHeight="false" outlineLevel="0" collapsed="false">
      <c r="A52" s="52" t="s">
        <v>124</v>
      </c>
      <c r="B52" s="57"/>
      <c r="C52" s="54" t="n">
        <v>503209.76725</v>
      </c>
      <c r="D52" s="54" t="n">
        <v>427869.952</v>
      </c>
      <c r="E52" s="54" t="n">
        <v>373341.95598</v>
      </c>
      <c r="F52" s="54" t="n">
        <v>372648.6765</v>
      </c>
      <c r="G52" s="54" t="n">
        <v>220349.42472</v>
      </c>
      <c r="H52" s="54" t="n">
        <v>172009.49253</v>
      </c>
      <c r="I52" s="54" t="n">
        <v>87336.21287</v>
      </c>
      <c r="J52" s="54" t="n">
        <v>28823.26694</v>
      </c>
      <c r="K52" s="54" t="n">
        <v>21853.22445</v>
      </c>
      <c r="L52" s="54" t="n">
        <v>9702.32694</v>
      </c>
      <c r="M52" s="58" t="n">
        <v>0.799335454717495</v>
      </c>
      <c r="N52" s="56" t="n">
        <v>0.755056689366252</v>
      </c>
      <c r="O52" s="1"/>
      <c r="P52" s="1"/>
      <c r="Q52" s="1"/>
    </row>
    <row r="53" customFormat="false" ht="12.75" hidden="false" customHeight="false" outlineLevel="0" collapsed="false">
      <c r="A53" s="52" t="s">
        <v>125</v>
      </c>
      <c r="B53" s="57"/>
      <c r="C53" s="54" t="n">
        <v>0</v>
      </c>
      <c r="D53" s="54" t="n">
        <v>0</v>
      </c>
      <c r="E53" s="54" t="n">
        <v>0</v>
      </c>
      <c r="F53" s="54" t="n">
        <v>0</v>
      </c>
      <c r="G53" s="54" t="n">
        <v>0</v>
      </c>
      <c r="H53" s="54" t="n">
        <v>0</v>
      </c>
      <c r="I53" s="54" t="n">
        <v>0</v>
      </c>
      <c r="J53" s="54" t="n">
        <v>1262.43148</v>
      </c>
      <c r="K53" s="54" t="n">
        <v>1124.68585</v>
      </c>
      <c r="L53" s="54" t="n">
        <v>96.01921</v>
      </c>
      <c r="M53" s="55" t="n">
        <v>0</v>
      </c>
      <c r="N53" s="56" t="n">
        <v>1.20784900957009</v>
      </c>
      <c r="O53" s="1"/>
      <c r="P53" s="1"/>
      <c r="Q53" s="1"/>
    </row>
    <row r="54" customFormat="false" ht="12.75" hidden="false" customHeight="false" outlineLevel="0" collapsed="false">
      <c r="A54" s="52" t="s">
        <v>126</v>
      </c>
      <c r="B54" s="57"/>
      <c r="C54" s="54" t="n">
        <v>37604.2118</v>
      </c>
      <c r="D54" s="54" t="n">
        <v>37604.2118</v>
      </c>
      <c r="E54" s="54" t="n">
        <v>28636.353</v>
      </c>
      <c r="F54" s="54" t="n">
        <v>28648.5814</v>
      </c>
      <c r="G54" s="54" t="n">
        <v>14733.45493</v>
      </c>
      <c r="H54" s="54" t="n">
        <v>13692.87886</v>
      </c>
      <c r="I54" s="54" t="n">
        <v>3637.09501</v>
      </c>
      <c r="J54" s="54" t="n">
        <v>8903.66157</v>
      </c>
      <c r="K54" s="54" t="n">
        <v>965.95746</v>
      </c>
      <c r="L54" s="54" t="n">
        <v>158.71952</v>
      </c>
      <c r="M54" s="58" t="n">
        <v>0.921244741284118</v>
      </c>
      <c r="N54" s="56" t="n">
        <v>0.891195877969514</v>
      </c>
      <c r="O54" s="1"/>
      <c r="P54" s="1"/>
      <c r="Q54" s="1"/>
    </row>
    <row r="55" customFormat="false" ht="12.75" hidden="false" customHeight="false" outlineLevel="0" collapsed="false">
      <c r="A55" s="52" t="s">
        <v>127</v>
      </c>
      <c r="B55" s="57"/>
      <c r="C55" s="54" t="n">
        <v>142500.75177</v>
      </c>
      <c r="D55" s="54" t="n">
        <v>143869.35916</v>
      </c>
      <c r="E55" s="54" t="n">
        <v>121715.82987</v>
      </c>
      <c r="F55" s="54" t="n">
        <v>125604.42215</v>
      </c>
      <c r="G55" s="54" t="n">
        <v>82206.59656</v>
      </c>
      <c r="H55" s="54" t="n">
        <v>80368.96309</v>
      </c>
      <c r="I55" s="54" t="n">
        <v>14973.81678</v>
      </c>
      <c r="J55" s="54" t="n">
        <v>30127.88713</v>
      </c>
      <c r="K55" s="54" t="n">
        <v>14950.2181</v>
      </c>
      <c r="L55" s="54" t="n">
        <v>3905.72515</v>
      </c>
      <c r="M55" s="58" t="n">
        <v>1.03003055095859</v>
      </c>
      <c r="N55" s="56" t="n">
        <v>0.920470444233519</v>
      </c>
      <c r="O55" s="1"/>
      <c r="P55" s="1"/>
      <c r="Q55" s="1"/>
    </row>
    <row r="56" customFormat="false" ht="12.75" hidden="false" customHeight="false" outlineLevel="0" collapsed="false">
      <c r="A56" s="52" t="s">
        <v>128</v>
      </c>
      <c r="B56" s="57" t="s">
        <v>79</v>
      </c>
      <c r="C56" s="54" t="n">
        <v>145488.10773</v>
      </c>
      <c r="D56" s="54" t="n">
        <v>151422.75232</v>
      </c>
      <c r="E56" s="54" t="n">
        <v>115413.74426</v>
      </c>
      <c r="F56" s="54" t="n">
        <v>113629.29105</v>
      </c>
      <c r="G56" s="54" t="n">
        <v>93411.97035</v>
      </c>
      <c r="H56" s="54" t="n">
        <v>75050.22561</v>
      </c>
      <c r="I56" s="54" t="n">
        <v>24797.84403</v>
      </c>
      <c r="J56" s="54" t="n">
        <v>20477.89535</v>
      </c>
      <c r="K56" s="54" t="n">
        <v>12793.04187</v>
      </c>
      <c r="L56" s="54" t="n">
        <v>2851.23166</v>
      </c>
      <c r="M56" s="58" t="s">
        <v>80</v>
      </c>
      <c r="N56" s="56" t="s">
        <v>81</v>
      </c>
      <c r="O56" s="1"/>
      <c r="P56" s="1"/>
      <c r="Q56" s="1"/>
    </row>
    <row r="57" customFormat="false" ht="12.75" hidden="false" customHeight="false" outlineLevel="0" collapsed="false">
      <c r="A57" s="52" t="s">
        <v>129</v>
      </c>
      <c r="B57" s="57"/>
      <c r="C57" s="54" t="n">
        <v>9215.45837</v>
      </c>
      <c r="D57" s="54" t="n">
        <v>9215.45837</v>
      </c>
      <c r="E57" s="54" t="n">
        <v>4684.85531</v>
      </c>
      <c r="F57" s="54" t="n">
        <v>4663.08408</v>
      </c>
      <c r="G57" s="54" t="n">
        <v>310.74012</v>
      </c>
      <c r="H57" s="54" t="n">
        <v>3245.40287</v>
      </c>
      <c r="I57" s="54" t="n">
        <v>97.00834</v>
      </c>
      <c r="J57" s="54" t="n">
        <v>1381.31467</v>
      </c>
      <c r="K57" s="54" t="n">
        <v>529.42108</v>
      </c>
      <c r="L57" s="54" t="n">
        <v>76.75653</v>
      </c>
      <c r="M57" s="58" t="n">
        <v>1.02946511957383</v>
      </c>
      <c r="N57" s="56" t="n">
        <v>0.924502193465322</v>
      </c>
      <c r="O57" s="1"/>
      <c r="P57" s="1"/>
      <c r="Q57" s="1"/>
    </row>
    <row r="58" customFormat="false" ht="12.75" hidden="false" customHeight="false" outlineLevel="0" collapsed="false">
      <c r="A58" s="52" t="s">
        <v>130</v>
      </c>
      <c r="B58" s="57"/>
      <c r="C58" s="54" t="n">
        <v>27452.62792</v>
      </c>
      <c r="D58" s="54" t="n">
        <v>24806.81163</v>
      </c>
      <c r="E58" s="54" t="n">
        <v>10063.13162</v>
      </c>
      <c r="F58" s="54" t="n">
        <v>9680.59513</v>
      </c>
      <c r="G58" s="54" t="n">
        <v>4315.52262</v>
      </c>
      <c r="H58" s="54" t="n">
        <v>5266.58352</v>
      </c>
      <c r="I58" s="54" t="n">
        <v>923.03234</v>
      </c>
      <c r="J58" s="54" t="n">
        <v>4126.60877</v>
      </c>
      <c r="K58" s="54" t="n">
        <v>1410.01913</v>
      </c>
      <c r="L58" s="54" t="n">
        <v>-266.92606</v>
      </c>
      <c r="M58" s="58" t="n">
        <v>1.03808685675299</v>
      </c>
      <c r="N58" s="56" t="n">
        <v>0.906108384478246</v>
      </c>
      <c r="O58" s="1"/>
      <c r="P58" s="1"/>
      <c r="Q58" s="1"/>
    </row>
    <row r="59" customFormat="false" ht="12.75" hidden="false" customHeight="false" outlineLevel="0" collapsed="false">
      <c r="A59" s="52" t="s">
        <v>131</v>
      </c>
      <c r="B59" s="57"/>
      <c r="C59" s="54" t="n">
        <v>8370.10053</v>
      </c>
      <c r="D59" s="54" t="n">
        <v>8370.10053</v>
      </c>
      <c r="E59" s="54" t="n">
        <v>8364.20267</v>
      </c>
      <c r="F59" s="54" t="n">
        <v>8349.9021</v>
      </c>
      <c r="G59" s="54" t="n">
        <v>2684.43108</v>
      </c>
      <c r="H59" s="54" t="n">
        <v>3902.12897</v>
      </c>
      <c r="I59" s="54" t="n">
        <v>78.33741</v>
      </c>
      <c r="J59" s="54" t="n">
        <v>11562.37418</v>
      </c>
      <c r="K59" s="54" t="n">
        <v>5533.6289</v>
      </c>
      <c r="L59" s="54" t="n">
        <v>-3380.36072</v>
      </c>
      <c r="M59" s="58" t="n">
        <v>1.45660148997436</v>
      </c>
      <c r="N59" s="56" t="n">
        <v>0.876036495326729</v>
      </c>
      <c r="O59" s="1"/>
      <c r="P59" s="1"/>
      <c r="Q59" s="1"/>
    </row>
    <row r="60" customFormat="false" ht="12.75" hidden="false" customHeight="false" outlineLevel="0" collapsed="false">
      <c r="A60" s="52" t="s">
        <v>132</v>
      </c>
      <c r="B60" s="57"/>
      <c r="C60" s="54" t="n">
        <v>191132.67711</v>
      </c>
      <c r="D60" s="54" t="n">
        <v>192261.16648</v>
      </c>
      <c r="E60" s="54" t="n">
        <v>180646.65221</v>
      </c>
      <c r="F60" s="54" t="n">
        <v>152040.95399</v>
      </c>
      <c r="G60" s="54" t="n">
        <v>117297.89642</v>
      </c>
      <c r="H60" s="54" t="n">
        <v>105652.72009</v>
      </c>
      <c r="I60" s="54" t="n">
        <v>37922.69755</v>
      </c>
      <c r="J60" s="54" t="n">
        <v>24664.43649</v>
      </c>
      <c r="K60" s="54" t="n">
        <v>15605.94396</v>
      </c>
      <c r="L60" s="54" t="n">
        <v>3822.1605</v>
      </c>
      <c r="M60" s="58" t="n">
        <v>1.13168202457686</v>
      </c>
      <c r="N60" s="56" t="n">
        <v>1.02633580897701</v>
      </c>
      <c r="O60" s="1"/>
      <c r="P60" s="1"/>
      <c r="Q60" s="1"/>
    </row>
    <row r="61" customFormat="false" ht="12.75" hidden="false" customHeight="false" outlineLevel="0" collapsed="false">
      <c r="A61" s="52" t="s">
        <v>133</v>
      </c>
      <c r="B61" s="57" t="s">
        <v>79</v>
      </c>
      <c r="C61" s="54" t="n">
        <v>506446.9366</v>
      </c>
      <c r="D61" s="54" t="n">
        <v>507731.79658</v>
      </c>
      <c r="E61" s="54" t="n">
        <v>495375.70193</v>
      </c>
      <c r="F61" s="54" t="n">
        <v>468981.45875</v>
      </c>
      <c r="G61" s="54" t="n">
        <v>285442.404</v>
      </c>
      <c r="H61" s="54" t="n">
        <v>250557.95791</v>
      </c>
      <c r="I61" s="54" t="n">
        <v>59548.90938</v>
      </c>
      <c r="J61" s="54" t="n">
        <v>83903.7172</v>
      </c>
      <c r="K61" s="54" t="n">
        <v>69871.83298</v>
      </c>
      <c r="L61" s="54" t="n">
        <v>16815.16138</v>
      </c>
      <c r="M61" s="58" t="s">
        <v>80</v>
      </c>
      <c r="N61" s="56" t="s">
        <v>81</v>
      </c>
      <c r="O61" s="1"/>
      <c r="P61" s="1"/>
      <c r="Q61" s="1"/>
    </row>
    <row r="62" customFormat="false" ht="12.75" hidden="false" customHeight="false" outlineLevel="0" collapsed="false">
      <c r="A62" s="52" t="s">
        <v>134</v>
      </c>
      <c r="B62" s="57" t="s">
        <v>79</v>
      </c>
      <c r="C62" s="54" t="n">
        <v>140173.60357</v>
      </c>
      <c r="D62" s="54" t="n">
        <v>189157.21974</v>
      </c>
      <c r="E62" s="54" t="n">
        <v>166017.29313</v>
      </c>
      <c r="F62" s="54" t="n">
        <v>166769.19085</v>
      </c>
      <c r="G62" s="54" t="n">
        <v>80886.7908</v>
      </c>
      <c r="H62" s="54" t="n">
        <v>105826.31068</v>
      </c>
      <c r="I62" s="54" t="n">
        <v>45610.96779</v>
      </c>
      <c r="J62" s="54" t="n">
        <v>57766.44619</v>
      </c>
      <c r="K62" s="54" t="n">
        <v>51383.60511</v>
      </c>
      <c r="L62" s="54" t="n">
        <v>-15.94115</v>
      </c>
      <c r="M62" s="58" t="s">
        <v>80</v>
      </c>
      <c r="N62" s="56" t="s">
        <v>81</v>
      </c>
      <c r="O62" s="1"/>
      <c r="P62" s="1"/>
      <c r="Q62" s="1"/>
    </row>
    <row r="63" customFormat="false" ht="12.75" hidden="false" customHeight="false" outlineLevel="0" collapsed="false">
      <c r="A63" s="52" t="s">
        <v>135</v>
      </c>
      <c r="B63" s="57"/>
      <c r="C63" s="54" t="n">
        <v>204740.97613</v>
      </c>
      <c r="D63" s="54" t="n">
        <v>200903.46769</v>
      </c>
      <c r="E63" s="54" t="n">
        <v>191527.85791</v>
      </c>
      <c r="F63" s="54" t="n">
        <v>173863.07004</v>
      </c>
      <c r="G63" s="54" t="n">
        <v>133320.77074</v>
      </c>
      <c r="H63" s="54" t="n">
        <v>116466.92456</v>
      </c>
      <c r="I63" s="54" t="n">
        <v>42164.95079</v>
      </c>
      <c r="J63" s="54" t="n">
        <v>31586.81917</v>
      </c>
      <c r="K63" s="54" t="n">
        <v>24845.62011</v>
      </c>
      <c r="L63" s="54" t="n">
        <v>4865.17481</v>
      </c>
      <c r="M63" s="58" t="n">
        <v>1.12205466799314</v>
      </c>
      <c r="N63" s="56" t="n">
        <v>0.981758116279345</v>
      </c>
      <c r="O63" s="1"/>
      <c r="P63" s="1"/>
      <c r="Q63" s="1"/>
    </row>
    <row r="64" customFormat="false" ht="12.75" hidden="false" customHeight="false" outlineLevel="0" collapsed="false">
      <c r="A64" s="52" t="s">
        <v>136</v>
      </c>
      <c r="B64" s="57"/>
      <c r="C64" s="54" t="n">
        <v>29890.04805</v>
      </c>
      <c r="D64" s="54" t="n">
        <v>30101.0102</v>
      </c>
      <c r="E64" s="54" t="n">
        <v>22096.71066</v>
      </c>
      <c r="F64" s="54" t="n">
        <v>21273.38941</v>
      </c>
      <c r="G64" s="54" t="n">
        <v>7463.03299</v>
      </c>
      <c r="H64" s="54" t="n">
        <v>9418.67435</v>
      </c>
      <c r="I64" s="54" t="n">
        <v>4785.677</v>
      </c>
      <c r="J64" s="54" t="n">
        <v>8220.2935</v>
      </c>
      <c r="K64" s="54" t="n">
        <v>1037.71595</v>
      </c>
      <c r="L64" s="54" t="n">
        <v>869.22292</v>
      </c>
      <c r="M64" s="58" t="n">
        <v>1.09497679570752</v>
      </c>
      <c r="N64" s="56" t="n">
        <v>1.04404812734029</v>
      </c>
      <c r="O64" s="1"/>
      <c r="P64" s="1"/>
      <c r="Q64" s="1"/>
    </row>
    <row r="65" customFormat="false" ht="12.75" hidden="false" customHeight="false" outlineLevel="0" collapsed="false">
      <c r="A65" s="52" t="s">
        <v>137</v>
      </c>
      <c r="B65" s="57" t="s">
        <v>79</v>
      </c>
      <c r="C65" s="54" t="n">
        <v>0</v>
      </c>
      <c r="D65" s="54" t="n">
        <v>0</v>
      </c>
      <c r="E65" s="54" t="n">
        <v>0</v>
      </c>
      <c r="F65" s="54" t="n">
        <v>0</v>
      </c>
      <c r="G65" s="54" t="n">
        <v>0</v>
      </c>
      <c r="H65" s="54" t="n">
        <v>11.04715</v>
      </c>
      <c r="I65" s="54" t="n">
        <v>0</v>
      </c>
      <c r="J65" s="54" t="n">
        <v>774.47866</v>
      </c>
      <c r="K65" s="54" t="n">
        <v>3465.95698</v>
      </c>
      <c r="L65" s="54" t="n">
        <v>525.27035</v>
      </c>
      <c r="M65" s="58" t="s">
        <v>80</v>
      </c>
      <c r="N65" s="56" t="s">
        <v>81</v>
      </c>
      <c r="O65" s="1"/>
      <c r="P65" s="1"/>
      <c r="Q65" s="1"/>
    </row>
    <row r="66" customFormat="false" ht="12.75" hidden="false" customHeight="false" outlineLevel="0" collapsed="false">
      <c r="A66" s="52" t="s">
        <v>138</v>
      </c>
      <c r="B66" s="57" t="s">
        <v>79</v>
      </c>
      <c r="C66" s="54" t="n">
        <v>354430.14696</v>
      </c>
      <c r="D66" s="54" t="n">
        <v>354430.14696</v>
      </c>
      <c r="E66" s="54" t="n">
        <v>337622.09429</v>
      </c>
      <c r="F66" s="54" t="n">
        <v>30570.25184</v>
      </c>
      <c r="G66" s="54" t="n">
        <v>3996.56097</v>
      </c>
      <c r="H66" s="54" t="n">
        <v>22506.56732</v>
      </c>
      <c r="I66" s="54" t="n">
        <v>3660.5176</v>
      </c>
      <c r="J66" s="54" t="n">
        <v>30696.04785</v>
      </c>
      <c r="K66" s="54" t="n">
        <v>53026.38878</v>
      </c>
      <c r="L66" s="54" t="n">
        <v>1744.98117</v>
      </c>
      <c r="M66" s="58" t="s">
        <v>80</v>
      </c>
      <c r="N66" s="56" t="s">
        <v>81</v>
      </c>
      <c r="O66" s="1"/>
      <c r="P66" s="1"/>
      <c r="Q66" s="1"/>
    </row>
    <row r="67" customFormat="false" ht="12.75" hidden="false" customHeight="false" outlineLevel="0" collapsed="false">
      <c r="A67" s="52" t="s">
        <v>139</v>
      </c>
      <c r="B67" s="57" t="s">
        <v>79</v>
      </c>
      <c r="C67" s="54" t="n">
        <v>1287938.37434</v>
      </c>
      <c r="D67" s="54" t="n">
        <v>1261859.41845</v>
      </c>
      <c r="E67" s="54" t="n">
        <v>1010302.77841</v>
      </c>
      <c r="F67" s="54" t="n">
        <v>958804.28218</v>
      </c>
      <c r="G67" s="54" t="n">
        <v>627321.6533</v>
      </c>
      <c r="H67" s="54" t="n">
        <v>478880.46314</v>
      </c>
      <c r="I67" s="54" t="n">
        <v>208270.43609</v>
      </c>
      <c r="J67" s="54" t="n">
        <v>182109.82327</v>
      </c>
      <c r="K67" s="54" t="n">
        <v>123744.60654</v>
      </c>
      <c r="L67" s="54" t="n">
        <v>31928.45692</v>
      </c>
      <c r="M67" s="58" t="s">
        <v>80</v>
      </c>
      <c r="N67" s="56" t="s">
        <v>81</v>
      </c>
      <c r="O67" s="1"/>
      <c r="P67" s="1"/>
      <c r="Q67" s="1"/>
    </row>
    <row r="68" customFormat="false" ht="12.75" hidden="false" customHeight="false" outlineLevel="0" collapsed="false">
      <c r="A68" s="52" t="s">
        <v>140</v>
      </c>
      <c r="B68" s="57"/>
      <c r="C68" s="54" t="n">
        <v>38268.03</v>
      </c>
      <c r="D68" s="54" t="n">
        <v>35992.062</v>
      </c>
      <c r="E68" s="54" t="n">
        <v>6764.182</v>
      </c>
      <c r="F68" s="54" t="n">
        <v>6313.602</v>
      </c>
      <c r="G68" s="54" t="n">
        <v>490.361</v>
      </c>
      <c r="H68" s="54" t="n">
        <v>3278.908</v>
      </c>
      <c r="I68" s="54" t="n">
        <v>-3867.132</v>
      </c>
      <c r="J68" s="54" t="n">
        <v>5337.271</v>
      </c>
      <c r="K68" s="54" t="n">
        <v>2262.408</v>
      </c>
      <c r="L68" s="54" t="n">
        <v>418.313</v>
      </c>
      <c r="M68" s="58" t="n">
        <v>0.818448803076279</v>
      </c>
      <c r="N68" s="56" t="n">
        <v>0.602536610848168</v>
      </c>
      <c r="O68" s="1"/>
      <c r="P68" s="1"/>
      <c r="Q68" s="1"/>
    </row>
    <row r="69" customFormat="false" ht="12.75" hidden="false" customHeight="false" outlineLevel="0" collapsed="false">
      <c r="A69" s="52" t="s">
        <v>141</v>
      </c>
      <c r="B69" s="57" t="s">
        <v>79</v>
      </c>
      <c r="C69" s="54" t="n">
        <v>16903.32381</v>
      </c>
      <c r="D69" s="54" t="n">
        <v>16924.20334</v>
      </c>
      <c r="E69" s="54" t="n">
        <v>11481.75862</v>
      </c>
      <c r="F69" s="54" t="n">
        <v>12440.25349</v>
      </c>
      <c r="G69" s="54" t="n">
        <v>6548.27999</v>
      </c>
      <c r="H69" s="54" t="n">
        <v>9540.43081</v>
      </c>
      <c r="I69" s="54" t="n">
        <v>1056.65356</v>
      </c>
      <c r="J69" s="54" t="n">
        <v>3919.71069</v>
      </c>
      <c r="K69" s="54" t="n">
        <v>2544.11178</v>
      </c>
      <c r="L69" s="54" t="n">
        <v>516.79137</v>
      </c>
      <c r="M69" s="58" t="s">
        <v>80</v>
      </c>
      <c r="N69" s="56" t="s">
        <v>81</v>
      </c>
      <c r="O69" s="1"/>
      <c r="P69" s="1"/>
      <c r="Q69" s="1"/>
    </row>
    <row r="70" customFormat="false" ht="12.75" hidden="false" customHeight="false" outlineLevel="0" collapsed="false">
      <c r="A70" s="52" t="s">
        <v>142</v>
      </c>
      <c r="B70" s="57"/>
      <c r="C70" s="54" t="n">
        <v>354685.64847</v>
      </c>
      <c r="D70" s="54" t="n">
        <v>361360.50906</v>
      </c>
      <c r="E70" s="54" t="n">
        <v>340207.17565</v>
      </c>
      <c r="F70" s="54" t="n">
        <v>363901.95465</v>
      </c>
      <c r="G70" s="54" t="n">
        <v>319653.61263</v>
      </c>
      <c r="H70" s="54" t="n">
        <v>302677.34948</v>
      </c>
      <c r="I70" s="54" t="n">
        <v>83531.11679</v>
      </c>
      <c r="J70" s="54" t="n">
        <v>70191.2006</v>
      </c>
      <c r="K70" s="54" t="n">
        <v>49453.15691</v>
      </c>
      <c r="L70" s="54" t="n">
        <v>7680.58752</v>
      </c>
      <c r="M70" s="58" t="n">
        <v>1.27528925981272</v>
      </c>
      <c r="N70" s="56" t="n">
        <v>1.12271565395324</v>
      </c>
      <c r="O70" s="1"/>
      <c r="P70" s="1"/>
      <c r="Q70" s="1"/>
    </row>
    <row r="71" customFormat="false" ht="12.75" hidden="false" customHeight="false" outlineLevel="0" collapsed="false">
      <c r="A71" s="52" t="s">
        <v>143</v>
      </c>
      <c r="B71" s="57"/>
      <c r="C71" s="54" t="n">
        <v>766.27629</v>
      </c>
      <c r="D71" s="54" t="n">
        <v>766.27629</v>
      </c>
      <c r="E71" s="54" t="n">
        <v>14.86331</v>
      </c>
      <c r="F71" s="54" t="n">
        <v>3.92809</v>
      </c>
      <c r="G71" s="54" t="n">
        <v>0</v>
      </c>
      <c r="H71" s="54" t="n">
        <v>0.29762</v>
      </c>
      <c r="I71" s="54" t="n">
        <v>-7.03497</v>
      </c>
      <c r="J71" s="54" t="n">
        <v>968.22349</v>
      </c>
      <c r="K71" s="54" t="n">
        <v>1597.01043</v>
      </c>
      <c r="L71" s="54" t="n">
        <v>87.402</v>
      </c>
      <c r="M71" s="58" t="n">
        <v>267.022430748786</v>
      </c>
      <c r="N71" s="56" t="n">
        <v>0.655170780699311</v>
      </c>
      <c r="O71" s="1"/>
      <c r="P71" s="1"/>
      <c r="Q71" s="1"/>
    </row>
    <row r="72" customFormat="false" ht="12.75" hidden="false" customHeight="false" outlineLevel="0" collapsed="false">
      <c r="A72" s="52" t="s">
        <v>144</v>
      </c>
      <c r="B72" s="57"/>
      <c r="C72" s="54" t="n">
        <v>416422.21456</v>
      </c>
      <c r="D72" s="54" t="n">
        <v>418640.17297</v>
      </c>
      <c r="E72" s="54" t="n">
        <v>381443.01989</v>
      </c>
      <c r="F72" s="54" t="n">
        <v>368164.60678</v>
      </c>
      <c r="G72" s="54" t="n">
        <v>235183.85822</v>
      </c>
      <c r="H72" s="54" t="n">
        <v>203357.75809</v>
      </c>
      <c r="I72" s="54" t="n">
        <v>80946.99957</v>
      </c>
      <c r="J72" s="54" t="n">
        <v>75158.40954</v>
      </c>
      <c r="K72" s="54" t="n">
        <v>23979.79034</v>
      </c>
      <c r="L72" s="54" t="n">
        <v>6793.44424</v>
      </c>
      <c r="M72" s="58" t="n">
        <v>0.994817548170403</v>
      </c>
      <c r="N72" s="56" t="n">
        <v>0.933984048044226</v>
      </c>
      <c r="O72" s="1"/>
      <c r="P72" s="1"/>
      <c r="Q72" s="1"/>
    </row>
    <row r="73" customFormat="false" ht="12.75" hidden="false" customHeight="false" outlineLevel="0" collapsed="false">
      <c r="A73" s="52" t="s">
        <v>145</v>
      </c>
      <c r="B73" s="57"/>
      <c r="C73" s="54" t="n">
        <v>2167.90159</v>
      </c>
      <c r="D73" s="54" t="n">
        <v>2167.90159</v>
      </c>
      <c r="E73" s="54" t="n">
        <v>1254.88421</v>
      </c>
      <c r="F73" s="54" t="n">
        <v>1294.96426</v>
      </c>
      <c r="G73" s="54" t="n">
        <v>954.86026</v>
      </c>
      <c r="H73" s="54" t="n">
        <v>834.16339</v>
      </c>
      <c r="I73" s="54" t="n">
        <v>192.4109</v>
      </c>
      <c r="J73" s="54" t="n">
        <v>1784.28321</v>
      </c>
      <c r="K73" s="54" t="n">
        <v>159.75445</v>
      </c>
      <c r="L73" s="54" t="n">
        <v>79.67514</v>
      </c>
      <c r="M73" s="58" t="n">
        <v>2.23213314010689</v>
      </c>
      <c r="N73" s="56" t="n">
        <v>1.98700451168322</v>
      </c>
      <c r="O73" s="1"/>
      <c r="P73" s="1"/>
      <c r="Q73" s="1"/>
    </row>
    <row r="74" customFormat="false" ht="12.75" hidden="false" customHeight="false" outlineLevel="0" collapsed="false">
      <c r="A74" s="52" t="s">
        <v>146</v>
      </c>
      <c r="B74" s="57"/>
      <c r="C74" s="54" t="n">
        <v>118.20658</v>
      </c>
      <c r="D74" s="54" t="n">
        <v>118.20658</v>
      </c>
      <c r="E74" s="54" t="n">
        <v>107.42799</v>
      </c>
      <c r="F74" s="54" t="n">
        <v>107.5805</v>
      </c>
      <c r="G74" s="54" t="n">
        <v>5.25</v>
      </c>
      <c r="H74" s="54" t="n">
        <v>23.07374</v>
      </c>
      <c r="I74" s="54" t="n">
        <v>7.10367</v>
      </c>
      <c r="J74" s="54" t="n">
        <v>514.92417</v>
      </c>
      <c r="K74" s="54" t="n">
        <v>26.15166</v>
      </c>
      <c r="L74" s="54" t="n">
        <v>35.17558</v>
      </c>
      <c r="M74" s="58" t="n">
        <v>5.39388792578581</v>
      </c>
      <c r="N74" s="56" t="n">
        <v>4.33909958532039</v>
      </c>
      <c r="O74" s="1"/>
      <c r="P74" s="1"/>
      <c r="Q74" s="1"/>
    </row>
    <row r="75" customFormat="false" ht="12.75" hidden="false" customHeight="false" outlineLevel="0" collapsed="false">
      <c r="A75" s="52" t="s">
        <v>147</v>
      </c>
      <c r="B75" s="57"/>
      <c r="C75" s="54" t="n">
        <v>7246.87304</v>
      </c>
      <c r="D75" s="54" t="n">
        <v>7246.87304</v>
      </c>
      <c r="E75" s="54" t="n">
        <v>7250.22029</v>
      </c>
      <c r="F75" s="54" t="n">
        <v>7286.4826</v>
      </c>
      <c r="G75" s="54" t="n">
        <v>2402.52637</v>
      </c>
      <c r="H75" s="54" t="n">
        <v>2770.82168</v>
      </c>
      <c r="I75" s="54" t="n">
        <v>729.17326</v>
      </c>
      <c r="J75" s="54" t="n">
        <v>2270.51062</v>
      </c>
      <c r="K75" s="54" t="n">
        <v>54.45936</v>
      </c>
      <c r="L75" s="54" t="n">
        <v>284.8273</v>
      </c>
      <c r="M75" s="58" t="n">
        <v>0.831036481168568</v>
      </c>
      <c r="N75" s="56" t="n">
        <v>0.824871371139406</v>
      </c>
      <c r="O75" s="1"/>
      <c r="P75" s="1"/>
      <c r="Q75" s="1"/>
    </row>
    <row r="76" customFormat="false" ht="12.75" hidden="false" customHeight="false" outlineLevel="0" collapsed="false">
      <c r="A76" s="52" t="s">
        <v>148</v>
      </c>
      <c r="B76" s="57" t="s">
        <v>79</v>
      </c>
      <c r="C76" s="54" t="n">
        <v>47002.952</v>
      </c>
      <c r="D76" s="54" t="n">
        <v>50002.019</v>
      </c>
      <c r="E76" s="54" t="n">
        <v>47327.922</v>
      </c>
      <c r="F76" s="54" t="n">
        <v>45808.544</v>
      </c>
      <c r="G76" s="54" t="n">
        <v>26641.872</v>
      </c>
      <c r="H76" s="54" t="n">
        <v>28496.392</v>
      </c>
      <c r="I76" s="54" t="n">
        <v>11989.603</v>
      </c>
      <c r="J76" s="54" t="n">
        <v>16853.284</v>
      </c>
      <c r="K76" s="54" t="n">
        <v>4610.44</v>
      </c>
      <c r="L76" s="54" t="n">
        <v>1438.784</v>
      </c>
      <c r="M76" s="58" t="s">
        <v>80</v>
      </c>
      <c r="N76" s="56" t="s">
        <v>81</v>
      </c>
      <c r="O76" s="1"/>
      <c r="P76" s="1"/>
      <c r="Q76" s="1"/>
    </row>
    <row r="77" customFormat="false" ht="12.75" hidden="false" customHeight="false" outlineLevel="0" collapsed="false">
      <c r="A77" s="52" t="s">
        <v>149</v>
      </c>
      <c r="B77" s="57"/>
      <c r="C77" s="54" t="n">
        <v>0</v>
      </c>
      <c r="D77" s="54" t="n">
        <v>0</v>
      </c>
      <c r="E77" s="54" t="n">
        <v>0.37057</v>
      </c>
      <c r="F77" s="54" t="n">
        <v>0.47906</v>
      </c>
      <c r="G77" s="54" t="n">
        <v>0</v>
      </c>
      <c r="H77" s="54" t="n">
        <v>3.01321</v>
      </c>
      <c r="I77" s="54" t="n">
        <v>0.1074</v>
      </c>
      <c r="J77" s="54" t="n">
        <v>44.98872</v>
      </c>
      <c r="K77" s="54" t="n">
        <v>315.9588</v>
      </c>
      <c r="L77" s="54" t="n">
        <v>41.3918</v>
      </c>
      <c r="M77" s="58" t="n">
        <v>186.826556172505</v>
      </c>
      <c r="N77" s="56" t="n">
        <v>0.282839512313729</v>
      </c>
      <c r="O77" s="1"/>
      <c r="P77" s="1"/>
      <c r="Q77" s="1"/>
    </row>
    <row r="78" customFormat="false" ht="12.75" hidden="false" customHeight="false" outlineLevel="0" collapsed="false">
      <c r="A78" s="52" t="s">
        <v>150</v>
      </c>
      <c r="B78" s="57"/>
      <c r="C78" s="54" t="n">
        <v>117448.5327</v>
      </c>
      <c r="D78" s="54" t="n">
        <v>124018.2946</v>
      </c>
      <c r="E78" s="54" t="n">
        <v>106398.18135</v>
      </c>
      <c r="F78" s="54" t="n">
        <v>107031.16859</v>
      </c>
      <c r="G78" s="54" t="n">
        <v>87015.15727</v>
      </c>
      <c r="H78" s="54" t="n">
        <v>80709.52939</v>
      </c>
      <c r="I78" s="54" t="n">
        <v>19154.05617</v>
      </c>
      <c r="J78" s="54" t="n">
        <v>13368.61477</v>
      </c>
      <c r="K78" s="54" t="n">
        <v>15989.31104</v>
      </c>
      <c r="L78" s="54" t="n">
        <v>2204.28026</v>
      </c>
      <c r="M78" s="58" t="n">
        <v>1.07853144192229</v>
      </c>
      <c r="N78" s="56" t="n">
        <v>0.938351735720671</v>
      </c>
      <c r="O78" s="1"/>
      <c r="P78" s="1"/>
      <c r="Q78" s="1"/>
    </row>
    <row r="79" customFormat="false" ht="12.75" hidden="false" customHeight="false" outlineLevel="0" collapsed="false">
      <c r="A79" s="52" t="s">
        <v>151</v>
      </c>
      <c r="B79" s="57"/>
      <c r="C79" s="54" t="n">
        <v>0</v>
      </c>
      <c r="D79" s="54" t="n">
        <v>0</v>
      </c>
      <c r="E79" s="54" t="n">
        <v>0.954</v>
      </c>
      <c r="F79" s="54" t="n">
        <v>4.217</v>
      </c>
      <c r="G79" s="54" t="n">
        <v>0</v>
      </c>
      <c r="H79" s="54" t="n">
        <v>25.514</v>
      </c>
      <c r="I79" s="54" t="n">
        <v>0.241</v>
      </c>
      <c r="J79" s="54" t="n">
        <v>83.562</v>
      </c>
      <c r="K79" s="54" t="n">
        <v>5525.448</v>
      </c>
      <c r="L79" s="54" t="n">
        <v>257.446</v>
      </c>
      <c r="M79" s="58" t="n">
        <v>86.9724922930994</v>
      </c>
      <c r="N79" s="56" t="n">
        <v>0.0663264411135213</v>
      </c>
      <c r="O79" s="1"/>
      <c r="P79" s="1"/>
      <c r="Q79" s="1"/>
    </row>
    <row r="80" customFormat="false" ht="12.75" hidden="false" customHeight="false" outlineLevel="0" collapsed="false">
      <c r="A80" s="52" t="s">
        <v>152</v>
      </c>
      <c r="B80" s="57" t="s">
        <v>79</v>
      </c>
      <c r="C80" s="54" t="n">
        <v>42493.81414</v>
      </c>
      <c r="D80" s="54" t="n">
        <v>44917.63052</v>
      </c>
      <c r="E80" s="54" t="n">
        <v>42707.58787</v>
      </c>
      <c r="F80" s="54" t="n">
        <v>42098.12947</v>
      </c>
      <c r="G80" s="54" t="n">
        <v>18651.98569</v>
      </c>
      <c r="H80" s="54" t="n">
        <v>16674.65728</v>
      </c>
      <c r="I80" s="54" t="n">
        <v>11646.98558</v>
      </c>
      <c r="J80" s="54" t="n">
        <v>39061.82016</v>
      </c>
      <c r="K80" s="54" t="n">
        <v>6373.3065</v>
      </c>
      <c r="L80" s="54" t="n">
        <v>1417.60994</v>
      </c>
      <c r="M80" s="58" t="s">
        <v>80</v>
      </c>
      <c r="N80" s="56" t="s">
        <v>81</v>
      </c>
      <c r="O80" s="1"/>
      <c r="P80" s="1"/>
      <c r="Q80" s="1"/>
    </row>
    <row r="81" customFormat="false" ht="12.75" hidden="false" customHeight="false" outlineLevel="0" collapsed="false">
      <c r="A81" s="52" t="s">
        <v>153</v>
      </c>
      <c r="B81" s="57"/>
      <c r="C81" s="54" t="n">
        <v>14050.22236</v>
      </c>
      <c r="D81" s="54" t="n">
        <v>13650.70736</v>
      </c>
      <c r="E81" s="54" t="n">
        <v>12044.07599</v>
      </c>
      <c r="F81" s="54" t="n">
        <v>9959.38023</v>
      </c>
      <c r="G81" s="54" t="n">
        <v>4293.20139</v>
      </c>
      <c r="H81" s="54" t="n">
        <v>2955.17977</v>
      </c>
      <c r="I81" s="54" t="n">
        <v>3448.34274</v>
      </c>
      <c r="J81" s="54" t="n">
        <v>3714.57829</v>
      </c>
      <c r="K81" s="54" t="n">
        <v>398.22833</v>
      </c>
      <c r="L81" s="54" t="n">
        <v>520.43627</v>
      </c>
      <c r="M81" s="58" t="n">
        <v>1.06819268110221</v>
      </c>
      <c r="N81" s="56" t="n">
        <v>1.02712291243414</v>
      </c>
      <c r="O81" s="1"/>
      <c r="P81" s="1"/>
      <c r="Q81" s="1"/>
    </row>
    <row r="82" customFormat="false" ht="12.75" hidden="false" customHeight="false" outlineLevel="0" collapsed="false">
      <c r="A82" s="52" t="s">
        <v>154</v>
      </c>
      <c r="B82" s="57"/>
      <c r="C82" s="54" t="n">
        <v>30272.99814</v>
      </c>
      <c r="D82" s="54" t="n">
        <v>29018.2352</v>
      </c>
      <c r="E82" s="54" t="n">
        <v>23493.51287</v>
      </c>
      <c r="F82" s="54" t="n">
        <v>23325.4334</v>
      </c>
      <c r="G82" s="54" t="n">
        <v>3007.34474</v>
      </c>
      <c r="H82" s="54" t="n">
        <v>6902.12478</v>
      </c>
      <c r="I82" s="54" t="n">
        <v>681.96306</v>
      </c>
      <c r="J82" s="54" t="n">
        <v>5609.77808</v>
      </c>
      <c r="K82" s="54" t="n">
        <v>3165.16089</v>
      </c>
      <c r="L82" s="54" t="n">
        <v>1130.51224</v>
      </c>
      <c r="M82" s="58" t="n">
        <v>0.614109839433895</v>
      </c>
      <c r="N82" s="56" t="n">
        <v>0.540734496296572</v>
      </c>
      <c r="O82" s="1"/>
      <c r="P82" s="1"/>
      <c r="Q82" s="1"/>
    </row>
    <row r="83" customFormat="false" ht="12.75" hidden="false" customHeight="false" outlineLevel="0" collapsed="false">
      <c r="A83" s="52" t="s">
        <v>155</v>
      </c>
      <c r="B83" s="57"/>
      <c r="C83" s="54" t="n">
        <v>10611.70055</v>
      </c>
      <c r="D83" s="54" t="n">
        <v>10534.96276</v>
      </c>
      <c r="E83" s="54" t="n">
        <v>4930.30542</v>
      </c>
      <c r="F83" s="54" t="n">
        <v>4957.44133</v>
      </c>
      <c r="G83" s="54" t="n">
        <v>2931.7947</v>
      </c>
      <c r="H83" s="54" t="n">
        <v>2053.54802</v>
      </c>
      <c r="I83" s="54" t="n">
        <v>-1.2447</v>
      </c>
      <c r="J83" s="54" t="n">
        <v>1958.2099</v>
      </c>
      <c r="K83" s="54" t="n">
        <v>8353.36083</v>
      </c>
      <c r="L83" s="54" t="n">
        <v>482.49734</v>
      </c>
      <c r="M83" s="58" t="n">
        <v>0.906316436426692</v>
      </c>
      <c r="N83" s="56" t="n">
        <v>0.337546190379258</v>
      </c>
      <c r="O83" s="1"/>
      <c r="P83" s="1"/>
      <c r="Q83" s="1"/>
    </row>
    <row r="84" customFormat="false" ht="12.75" hidden="false" customHeight="false" outlineLevel="0" collapsed="false">
      <c r="A84" s="52" t="s">
        <v>156</v>
      </c>
      <c r="B84" s="57"/>
      <c r="C84" s="54" t="n">
        <v>113507.0705</v>
      </c>
      <c r="D84" s="54" t="n">
        <v>114866.1488</v>
      </c>
      <c r="E84" s="54" t="n">
        <v>107164.87143</v>
      </c>
      <c r="F84" s="54" t="n">
        <v>91698.12508</v>
      </c>
      <c r="G84" s="54" t="n">
        <v>61169.64142</v>
      </c>
      <c r="H84" s="54" t="n">
        <v>61049.45317</v>
      </c>
      <c r="I84" s="54" t="n">
        <v>15475.61418</v>
      </c>
      <c r="J84" s="54" t="n">
        <v>12591.3933</v>
      </c>
      <c r="K84" s="54" t="n">
        <v>14766.28957</v>
      </c>
      <c r="L84" s="54" t="n">
        <v>2547.3554</v>
      </c>
      <c r="M84" s="58" t="n">
        <v>0.999625848075192</v>
      </c>
      <c r="N84" s="56" t="n">
        <v>0.860980792045335</v>
      </c>
      <c r="O84" s="1"/>
      <c r="P84" s="1"/>
      <c r="Q84" s="1"/>
    </row>
    <row r="85" customFormat="false" ht="12.75" hidden="false" customHeight="false" outlineLevel="0" collapsed="false">
      <c r="A85" s="52" t="s">
        <v>157</v>
      </c>
      <c r="B85" s="57"/>
      <c r="C85" s="54" t="n">
        <v>1378201.12308</v>
      </c>
      <c r="D85" s="54" t="n">
        <v>1402654.94454</v>
      </c>
      <c r="E85" s="54" t="n">
        <v>1362891.79429</v>
      </c>
      <c r="F85" s="54" t="n">
        <v>1316732.90897</v>
      </c>
      <c r="G85" s="54" t="n">
        <v>824040.57459</v>
      </c>
      <c r="H85" s="54" t="n">
        <v>738663.08417</v>
      </c>
      <c r="I85" s="54" t="n">
        <v>318082.29313</v>
      </c>
      <c r="J85" s="54" t="n">
        <v>260476.10573</v>
      </c>
      <c r="K85" s="54" t="n">
        <v>164200.74458</v>
      </c>
      <c r="L85" s="54" t="n">
        <v>35155.30267</v>
      </c>
      <c r="M85" s="58" t="n">
        <v>1.02706993687724</v>
      </c>
      <c r="N85" s="56" t="n">
        <v>0.913192014009654</v>
      </c>
      <c r="O85" s="1"/>
      <c r="P85" s="1"/>
      <c r="Q85" s="1"/>
    </row>
    <row r="86" customFormat="false" ht="12.75" hidden="false" customHeight="false" outlineLevel="0" collapsed="false">
      <c r="A86" s="52" t="s">
        <v>158</v>
      </c>
      <c r="B86" s="57" t="s">
        <v>79</v>
      </c>
      <c r="C86" s="54" t="n">
        <v>4495.63305</v>
      </c>
      <c r="D86" s="54" t="n">
        <v>4495.63305</v>
      </c>
      <c r="E86" s="54" t="n">
        <v>4274.79294</v>
      </c>
      <c r="F86" s="54" t="n">
        <v>2622.91625</v>
      </c>
      <c r="G86" s="54" t="n">
        <v>1590.41009</v>
      </c>
      <c r="H86" s="54" t="n">
        <v>1805.82302</v>
      </c>
      <c r="I86" s="54" t="n">
        <v>438.76013</v>
      </c>
      <c r="J86" s="54" t="n">
        <v>9471.33365</v>
      </c>
      <c r="K86" s="54" t="n">
        <v>3914.17288</v>
      </c>
      <c r="L86" s="54" t="n">
        <v>1558.87179</v>
      </c>
      <c r="M86" s="58" t="s">
        <v>80</v>
      </c>
      <c r="N86" s="56" t="s">
        <v>81</v>
      </c>
      <c r="O86" s="1"/>
      <c r="P86" s="1"/>
      <c r="Q86" s="1"/>
    </row>
    <row r="87" customFormat="false" ht="12.75" hidden="false" customHeight="false" outlineLevel="0" collapsed="false">
      <c r="A87" s="52" t="s">
        <v>159</v>
      </c>
      <c r="B87" s="57"/>
      <c r="C87" s="54" t="n">
        <v>8754.42986</v>
      </c>
      <c r="D87" s="54" t="n">
        <v>8754.42986</v>
      </c>
      <c r="E87" s="54" t="n">
        <v>4117.87043</v>
      </c>
      <c r="F87" s="54" t="n">
        <v>4116.48133</v>
      </c>
      <c r="G87" s="54" t="n">
        <v>892.1355</v>
      </c>
      <c r="H87" s="54" t="n">
        <v>3879.7038</v>
      </c>
      <c r="I87" s="54" t="n">
        <v>4.83604</v>
      </c>
      <c r="J87" s="54" t="n">
        <v>2203.51207</v>
      </c>
      <c r="K87" s="54" t="n">
        <v>2733.58578</v>
      </c>
      <c r="L87" s="54" t="n">
        <v>526.72513</v>
      </c>
      <c r="M87" s="58" t="n">
        <v>1.6069007751336</v>
      </c>
      <c r="N87" s="56" t="n">
        <v>0.965651421187317</v>
      </c>
      <c r="O87" s="1"/>
      <c r="P87" s="1"/>
      <c r="Q87" s="1"/>
    </row>
    <row r="88" customFormat="false" ht="12.75" hidden="false" customHeight="false" outlineLevel="0" collapsed="false">
      <c r="A88" s="52" t="s">
        <v>160</v>
      </c>
      <c r="B88" s="57" t="s">
        <v>79</v>
      </c>
      <c r="C88" s="54" t="n">
        <v>40042.312</v>
      </c>
      <c r="D88" s="54" t="n">
        <v>40972.568</v>
      </c>
      <c r="E88" s="54" t="n">
        <v>32077.799</v>
      </c>
      <c r="F88" s="54" t="n">
        <v>33484.589</v>
      </c>
      <c r="G88" s="54" t="n">
        <v>3466.591</v>
      </c>
      <c r="H88" s="54" t="n">
        <v>21181.909</v>
      </c>
      <c r="I88" s="54" t="n">
        <v>5397.243</v>
      </c>
      <c r="J88" s="54" t="n">
        <v>24243.108</v>
      </c>
      <c r="K88" s="54" t="n">
        <v>10534.133</v>
      </c>
      <c r="L88" s="54" t="n">
        <v>1259.074</v>
      </c>
      <c r="M88" s="58" t="s">
        <v>80</v>
      </c>
      <c r="N88" s="56" t="s">
        <v>81</v>
      </c>
      <c r="O88" s="1"/>
      <c r="P88" s="1"/>
      <c r="Q88" s="1"/>
    </row>
    <row r="89" customFormat="false" ht="12.75" hidden="false" customHeight="false" outlineLevel="0" collapsed="false">
      <c r="A89" s="52" t="s">
        <v>161</v>
      </c>
      <c r="B89" s="57"/>
      <c r="C89" s="54" t="n">
        <v>24149.8883</v>
      </c>
      <c r="D89" s="54" t="n">
        <v>24586.62285</v>
      </c>
      <c r="E89" s="54" t="n">
        <v>13660.45639</v>
      </c>
      <c r="F89" s="54" t="n">
        <v>12915.76755</v>
      </c>
      <c r="G89" s="54" t="n">
        <v>4868.63549</v>
      </c>
      <c r="H89" s="54" t="n">
        <v>7578.40654</v>
      </c>
      <c r="I89" s="54" t="n">
        <v>1950.53334</v>
      </c>
      <c r="J89" s="54" t="n">
        <v>5214.82093</v>
      </c>
      <c r="K89" s="54" t="n">
        <v>1483.82969</v>
      </c>
      <c r="L89" s="54" t="n">
        <v>513.80231</v>
      </c>
      <c r="M89" s="58" t="n">
        <v>1.18131292321067</v>
      </c>
      <c r="N89" s="56" t="n">
        <v>1.05958263038196</v>
      </c>
      <c r="O89" s="1"/>
      <c r="P89" s="1"/>
      <c r="Q89" s="1"/>
    </row>
    <row r="90" customFormat="false" ht="12.75" hidden="false" customHeight="false" outlineLevel="0" collapsed="false">
      <c r="A90" s="52" t="s">
        <v>162</v>
      </c>
      <c r="B90" s="57" t="s">
        <v>79</v>
      </c>
      <c r="C90" s="54" t="n">
        <v>705123.72397</v>
      </c>
      <c r="D90" s="54" t="n">
        <v>705702.91187</v>
      </c>
      <c r="E90" s="54" t="n">
        <v>633755.15286</v>
      </c>
      <c r="F90" s="54" t="n">
        <v>632635.01541</v>
      </c>
      <c r="G90" s="54" t="n">
        <v>495216.57721</v>
      </c>
      <c r="H90" s="54" t="n">
        <v>445225.69627</v>
      </c>
      <c r="I90" s="54" t="n">
        <v>92619.11233</v>
      </c>
      <c r="J90" s="54" t="n">
        <v>95442.51026</v>
      </c>
      <c r="K90" s="54" t="n">
        <v>93875.71244</v>
      </c>
      <c r="L90" s="54" t="n">
        <v>16136.96003</v>
      </c>
      <c r="M90" s="58" t="s">
        <v>80</v>
      </c>
      <c r="N90" s="56" t="s">
        <v>81</v>
      </c>
      <c r="O90" s="1"/>
      <c r="P90" s="1"/>
      <c r="Q90" s="1"/>
    </row>
    <row r="91" customFormat="false" ht="12.75" hidden="false" customHeight="false" outlineLevel="0" collapsed="false">
      <c r="A91" s="52" t="s">
        <v>163</v>
      </c>
      <c r="B91" s="57"/>
      <c r="C91" s="54" t="n">
        <v>5512.55186</v>
      </c>
      <c r="D91" s="54" t="n">
        <v>5554.76687</v>
      </c>
      <c r="E91" s="54" t="n">
        <v>2590.30916</v>
      </c>
      <c r="F91" s="54" t="n">
        <v>2596.00671</v>
      </c>
      <c r="G91" s="54" t="n">
        <v>591.92524</v>
      </c>
      <c r="H91" s="54" t="n">
        <v>1979.34791</v>
      </c>
      <c r="I91" s="54" t="n">
        <v>-0.41284</v>
      </c>
      <c r="J91" s="54" t="n">
        <v>388.75964</v>
      </c>
      <c r="K91" s="54" t="n">
        <v>1169.77063</v>
      </c>
      <c r="L91" s="54" t="n">
        <v>164.93233</v>
      </c>
      <c r="M91" s="58" t="n">
        <v>0.975585706402122</v>
      </c>
      <c r="N91" s="56" t="n">
        <v>0.672537649291819</v>
      </c>
      <c r="O91" s="1"/>
      <c r="P91" s="1"/>
      <c r="Q91" s="1"/>
    </row>
    <row r="92" customFormat="false" ht="12.75" hidden="false" customHeight="false" outlineLevel="0" collapsed="false">
      <c r="A92" s="52" t="s">
        <v>164</v>
      </c>
      <c r="B92" s="57"/>
      <c r="C92" s="54" t="n">
        <v>151302.28987</v>
      </c>
      <c r="D92" s="54" t="n">
        <v>150834.74076</v>
      </c>
      <c r="E92" s="54" t="n">
        <v>112510.0699</v>
      </c>
      <c r="F92" s="54" t="n">
        <v>121141.95218</v>
      </c>
      <c r="G92" s="54" t="n">
        <v>85551.63464</v>
      </c>
      <c r="H92" s="54" t="n">
        <v>76705.13189</v>
      </c>
      <c r="I92" s="54" t="n">
        <v>23271.46837</v>
      </c>
      <c r="J92" s="54" t="n">
        <v>30298.65779</v>
      </c>
      <c r="K92" s="54" t="n">
        <v>30325.53634</v>
      </c>
      <c r="L92" s="54" t="n">
        <v>2786.12924</v>
      </c>
      <c r="M92" s="58" t="n">
        <v>1.09839229841937</v>
      </c>
      <c r="N92" s="56" t="n">
        <v>0.878481505108143</v>
      </c>
      <c r="O92" s="1"/>
      <c r="P92" s="1"/>
      <c r="Q92" s="1"/>
    </row>
    <row r="93" customFormat="false" ht="12.75" hidden="false" customHeight="false" outlineLevel="0" collapsed="false">
      <c r="A93" s="52" t="s">
        <v>165</v>
      </c>
      <c r="B93" s="57"/>
      <c r="C93" s="54" t="n">
        <v>29171.29706</v>
      </c>
      <c r="D93" s="54" t="n">
        <v>26971.15512</v>
      </c>
      <c r="E93" s="54" t="n">
        <v>19750.12678</v>
      </c>
      <c r="F93" s="54" t="n">
        <v>18071.6653</v>
      </c>
      <c r="G93" s="54" t="n">
        <v>5058.43404</v>
      </c>
      <c r="H93" s="54" t="n">
        <v>9819.39284</v>
      </c>
      <c r="I93" s="54" t="n">
        <v>-1559.4509</v>
      </c>
      <c r="J93" s="54" t="n">
        <v>3790.72491</v>
      </c>
      <c r="K93" s="54" t="n">
        <v>2540.52126</v>
      </c>
      <c r="L93" s="54" t="n">
        <v>2175.21159</v>
      </c>
      <c r="M93" s="58" t="n">
        <v>0.787192447615771</v>
      </c>
      <c r="N93" s="56" t="n">
        <v>0.690168333116426</v>
      </c>
      <c r="O93" s="1"/>
      <c r="P93" s="1"/>
      <c r="Q93" s="1"/>
    </row>
    <row r="94" customFormat="false" ht="12.75" hidden="false" customHeight="false" outlineLevel="0" collapsed="false">
      <c r="A94" s="52" t="s">
        <v>166</v>
      </c>
      <c r="B94" s="57" t="s">
        <v>79</v>
      </c>
      <c r="C94" s="54" t="n">
        <v>21304.02084</v>
      </c>
      <c r="D94" s="54" t="n">
        <v>21304.02084</v>
      </c>
      <c r="E94" s="54" t="n">
        <v>19636.13482</v>
      </c>
      <c r="F94" s="54" t="n">
        <v>19589.50461</v>
      </c>
      <c r="G94" s="54" t="n">
        <v>7801.67522</v>
      </c>
      <c r="H94" s="54" t="n">
        <v>6588.05567</v>
      </c>
      <c r="I94" s="54" t="n">
        <v>4738.15556</v>
      </c>
      <c r="J94" s="54" t="n">
        <v>4080.78326</v>
      </c>
      <c r="K94" s="54" t="n">
        <v>328.09328</v>
      </c>
      <c r="L94" s="54" t="n">
        <v>751.07923</v>
      </c>
      <c r="M94" s="58" t="s">
        <v>80</v>
      </c>
      <c r="N94" s="56" t="s">
        <v>81</v>
      </c>
      <c r="O94" s="1"/>
      <c r="P94" s="1"/>
      <c r="Q94" s="1"/>
    </row>
    <row r="95" customFormat="false" ht="12.75" hidden="false" customHeight="false" outlineLevel="0" collapsed="false">
      <c r="A95" s="52" t="s">
        <v>167</v>
      </c>
      <c r="B95" s="57" t="s">
        <v>79</v>
      </c>
      <c r="C95" s="54" t="n">
        <v>47649.51303</v>
      </c>
      <c r="D95" s="54" t="n">
        <v>42219.10765</v>
      </c>
      <c r="E95" s="54" t="n">
        <v>29022.47031</v>
      </c>
      <c r="F95" s="54" t="n">
        <v>27941.16404</v>
      </c>
      <c r="G95" s="54" t="n">
        <v>6108.64215</v>
      </c>
      <c r="H95" s="54" t="n">
        <v>7277.22689</v>
      </c>
      <c r="I95" s="54" t="n">
        <v>181.27347</v>
      </c>
      <c r="J95" s="54" t="n">
        <v>4787.83813</v>
      </c>
      <c r="K95" s="54" t="n">
        <v>20891.88173</v>
      </c>
      <c r="L95" s="54" t="n">
        <v>1213.52352</v>
      </c>
      <c r="M95" s="58" t="s">
        <v>80</v>
      </c>
      <c r="N95" s="56" t="s">
        <v>81</v>
      </c>
      <c r="O95" s="1"/>
      <c r="P95" s="1"/>
      <c r="Q95" s="1"/>
    </row>
    <row r="96" customFormat="false" ht="12.75" hidden="false" customHeight="false" outlineLevel="0" collapsed="false">
      <c r="A96" s="52" t="s">
        <v>168</v>
      </c>
      <c r="B96" s="57" t="s">
        <v>79</v>
      </c>
      <c r="C96" s="54" t="n">
        <v>26018.82685</v>
      </c>
      <c r="D96" s="54" t="n">
        <v>15030.18829</v>
      </c>
      <c r="E96" s="54" t="n">
        <v>15030.18829</v>
      </c>
      <c r="F96" s="54" t="n">
        <v>15160.60168</v>
      </c>
      <c r="G96" s="54" t="n">
        <v>14705.95399</v>
      </c>
      <c r="H96" s="54" t="n">
        <v>8860.99314</v>
      </c>
      <c r="I96" s="54" t="n">
        <v>5548.9324</v>
      </c>
      <c r="J96" s="54" t="n">
        <v>1818.76316</v>
      </c>
      <c r="K96" s="54" t="n">
        <v>1252.68947</v>
      </c>
      <c r="L96" s="54" t="n">
        <v>948.68624</v>
      </c>
      <c r="M96" s="58" t="s">
        <v>80</v>
      </c>
      <c r="N96" s="56" t="s">
        <v>81</v>
      </c>
      <c r="O96" s="1"/>
      <c r="P96" s="1"/>
      <c r="Q96" s="1"/>
    </row>
    <row r="97" customFormat="false" ht="12.75" hidden="false" customHeight="false" outlineLevel="0" collapsed="false">
      <c r="A97" s="52" t="s">
        <v>169</v>
      </c>
      <c r="B97" s="57" t="s">
        <v>79</v>
      </c>
      <c r="C97" s="54" t="n">
        <v>93878.57639</v>
      </c>
      <c r="D97" s="54" t="n">
        <v>101128.26458</v>
      </c>
      <c r="E97" s="54" t="n">
        <v>80127.07361</v>
      </c>
      <c r="F97" s="54" t="n">
        <v>80191.22842</v>
      </c>
      <c r="G97" s="54" t="n">
        <v>46986.09069</v>
      </c>
      <c r="H97" s="54" t="n">
        <v>44292.78148</v>
      </c>
      <c r="I97" s="54" t="n">
        <v>13609.03852</v>
      </c>
      <c r="J97" s="54" t="n">
        <v>8466.54287</v>
      </c>
      <c r="K97" s="54" t="n">
        <v>57939.57831</v>
      </c>
      <c r="L97" s="54" t="n">
        <v>2914.98482</v>
      </c>
      <c r="M97" s="58" t="s">
        <v>80</v>
      </c>
      <c r="N97" s="56" t="s">
        <v>81</v>
      </c>
      <c r="O97" s="1"/>
      <c r="P97" s="1"/>
      <c r="Q97" s="1"/>
    </row>
    <row r="98" customFormat="false" ht="12.75" hidden="false" customHeight="false" outlineLevel="0" collapsed="false">
      <c r="A98" s="52" t="s">
        <v>170</v>
      </c>
      <c r="B98" s="57"/>
      <c r="C98" s="54" t="n">
        <v>106.55515</v>
      </c>
      <c r="D98" s="54" t="n">
        <v>101.52501</v>
      </c>
      <c r="E98" s="54" t="n">
        <v>46.30668</v>
      </c>
      <c r="F98" s="54" t="n">
        <v>91.11038</v>
      </c>
      <c r="G98" s="54" t="n">
        <v>42.19811</v>
      </c>
      <c r="H98" s="54" t="n">
        <v>34.19948</v>
      </c>
      <c r="I98" s="54" t="n">
        <v>-3.62806</v>
      </c>
      <c r="J98" s="54" t="n">
        <v>189.37112</v>
      </c>
      <c r="K98" s="54" t="n">
        <v>320.05634</v>
      </c>
      <c r="L98" s="54" t="n">
        <v>86.86449</v>
      </c>
      <c r="M98" s="58" t="n">
        <v>3.36742125320957</v>
      </c>
      <c r="N98" s="56" t="n">
        <v>0.746186437462643</v>
      </c>
      <c r="O98" s="1"/>
      <c r="P98" s="1"/>
      <c r="Q98" s="1"/>
    </row>
    <row r="99" customFormat="false" ht="12.75" hidden="false" customHeight="false" outlineLevel="0" collapsed="false">
      <c r="A99" s="52" t="s">
        <v>171</v>
      </c>
      <c r="B99" s="57" t="s">
        <v>79</v>
      </c>
      <c r="C99" s="54" t="n">
        <v>32007.32463</v>
      </c>
      <c r="D99" s="54" t="n">
        <v>32616.20351</v>
      </c>
      <c r="E99" s="54" t="n">
        <v>26584.25852</v>
      </c>
      <c r="F99" s="54" t="n">
        <v>26473.54917</v>
      </c>
      <c r="G99" s="54" t="n">
        <v>9692.52005</v>
      </c>
      <c r="H99" s="54" t="n">
        <v>13232.08417</v>
      </c>
      <c r="I99" s="54" t="n">
        <v>5077.46403</v>
      </c>
      <c r="J99" s="54" t="n">
        <v>7887.72546</v>
      </c>
      <c r="K99" s="54" t="n">
        <v>1415.34075</v>
      </c>
      <c r="L99" s="54" t="n">
        <v>1120.86896</v>
      </c>
      <c r="M99" s="58" t="s">
        <v>80</v>
      </c>
      <c r="N99" s="56" t="s">
        <v>81</v>
      </c>
      <c r="O99" s="1"/>
      <c r="P99" s="1"/>
      <c r="Q99" s="1"/>
    </row>
    <row r="100" customFormat="false" ht="12.75" hidden="false" customHeight="false" outlineLevel="0" collapsed="false">
      <c r="A100" s="52" t="s">
        <v>172</v>
      </c>
      <c r="B100" s="57"/>
      <c r="C100" s="54" t="n">
        <v>327.63634</v>
      </c>
      <c r="D100" s="54" t="n">
        <v>327.63634</v>
      </c>
      <c r="E100" s="54" t="n">
        <v>-174.46494</v>
      </c>
      <c r="F100" s="54" t="n">
        <v>-80.87124</v>
      </c>
      <c r="G100" s="54" t="n">
        <v>638.90055</v>
      </c>
      <c r="H100" s="54" t="n">
        <v>686.0988</v>
      </c>
      <c r="I100" s="54" t="n">
        <v>103.33708</v>
      </c>
      <c r="J100" s="54" t="n">
        <v>512.16589</v>
      </c>
      <c r="K100" s="54" t="n">
        <v>262.00557</v>
      </c>
      <c r="L100" s="54" t="n">
        <v>15.24171</v>
      </c>
      <c r="M100" s="58" t="n">
        <v>-16.2832111885511</v>
      </c>
      <c r="N100" s="56" t="n">
        <v>7.26998289059838</v>
      </c>
      <c r="O100" s="1"/>
      <c r="P100" s="1"/>
      <c r="Q100" s="1"/>
    </row>
    <row r="101" customFormat="false" ht="12.75" hidden="false" customHeight="false" outlineLevel="0" collapsed="false">
      <c r="A101" s="52" t="s">
        <v>173</v>
      </c>
      <c r="B101" s="57"/>
      <c r="C101" s="54" t="n">
        <v>11514.59709</v>
      </c>
      <c r="D101" s="54" t="n">
        <v>11514.59709</v>
      </c>
      <c r="E101" s="54" t="n">
        <v>2005.87573</v>
      </c>
      <c r="F101" s="54" t="n">
        <v>1215.48976</v>
      </c>
      <c r="G101" s="54" t="n">
        <v>9873.65635</v>
      </c>
      <c r="H101" s="54" t="n">
        <v>606.23017</v>
      </c>
      <c r="I101" s="54" t="n">
        <v>-2190.18705</v>
      </c>
      <c r="J101" s="54" t="n">
        <v>7230.11361</v>
      </c>
      <c r="K101" s="54" t="n">
        <v>3087.65424</v>
      </c>
      <c r="L101" s="54" t="n">
        <v>713.83634</v>
      </c>
      <c r="M101" s="58" t="n">
        <v>5.23245302370956</v>
      </c>
      <c r="N101" s="56" t="n">
        <v>1.4779875063442</v>
      </c>
      <c r="O101" s="1"/>
      <c r="P101" s="1"/>
      <c r="Q101" s="1"/>
    </row>
    <row r="102" customFormat="false" ht="12.75" hidden="false" customHeight="false" outlineLevel="0" collapsed="false">
      <c r="A102" s="52" t="s">
        <v>174</v>
      </c>
      <c r="B102" s="57"/>
      <c r="C102" s="54" t="n">
        <v>152.06532</v>
      </c>
      <c r="D102" s="54" t="n">
        <v>335.02039</v>
      </c>
      <c r="E102" s="54" t="n">
        <v>172.1589</v>
      </c>
      <c r="F102" s="54" t="n">
        <v>256.0705</v>
      </c>
      <c r="G102" s="54" t="n">
        <v>452.36314</v>
      </c>
      <c r="H102" s="54" t="n">
        <v>115.963</v>
      </c>
      <c r="I102" s="54" t="n">
        <v>123.30239</v>
      </c>
      <c r="J102" s="54" t="n">
        <v>517.80833</v>
      </c>
      <c r="K102" s="54" t="n">
        <v>1061.93659</v>
      </c>
      <c r="L102" s="54" t="n">
        <v>82.50269</v>
      </c>
      <c r="M102" s="58" t="n">
        <v>3.27869243040491</v>
      </c>
      <c r="N102" s="56" t="n">
        <v>0.637004471652728</v>
      </c>
      <c r="O102" s="1"/>
      <c r="P102" s="1"/>
      <c r="Q102" s="1"/>
    </row>
    <row r="103" customFormat="false" ht="12.75" hidden="false" customHeight="false" outlineLevel="0" collapsed="false">
      <c r="A103" s="52" t="s">
        <v>175</v>
      </c>
      <c r="B103" s="57"/>
      <c r="C103" s="54" t="n">
        <v>43938.287</v>
      </c>
      <c r="D103" s="54" t="n">
        <v>51138.28</v>
      </c>
      <c r="E103" s="54" t="n">
        <v>43504.476</v>
      </c>
      <c r="F103" s="54" t="n">
        <v>46798.184</v>
      </c>
      <c r="G103" s="54" t="n">
        <v>16960.773</v>
      </c>
      <c r="H103" s="54" t="n">
        <v>22099.916</v>
      </c>
      <c r="I103" s="54" t="n">
        <v>16896.117</v>
      </c>
      <c r="J103" s="54" t="n">
        <v>7489.474</v>
      </c>
      <c r="K103" s="54" t="n">
        <v>3536.864</v>
      </c>
      <c r="L103" s="54" t="n">
        <v>1432.487</v>
      </c>
      <c r="M103" s="58" t="n">
        <v>1.02392849260988</v>
      </c>
      <c r="N103" s="56" t="n">
        <v>0.95198069543909</v>
      </c>
      <c r="O103" s="1"/>
      <c r="P103" s="1"/>
      <c r="Q103" s="1"/>
    </row>
    <row r="104" customFormat="false" ht="12.75" hidden="false" customHeight="false" outlineLevel="0" collapsed="false">
      <c r="A104" s="52" t="s">
        <v>176</v>
      </c>
      <c r="B104" s="57" t="s">
        <v>79</v>
      </c>
      <c r="C104" s="54" t="n">
        <v>30573.8004</v>
      </c>
      <c r="D104" s="54" t="n">
        <v>35517.96682</v>
      </c>
      <c r="E104" s="54" t="n">
        <v>29813.47535</v>
      </c>
      <c r="F104" s="54" t="n">
        <v>30550.87153</v>
      </c>
      <c r="G104" s="54" t="n">
        <v>13529.05347</v>
      </c>
      <c r="H104" s="54" t="n">
        <v>17459.96204</v>
      </c>
      <c r="I104" s="54" t="n">
        <v>5543.95207</v>
      </c>
      <c r="J104" s="54" t="n">
        <v>7549.98528</v>
      </c>
      <c r="K104" s="54" t="n">
        <v>5696.34062</v>
      </c>
      <c r="L104" s="54" t="n">
        <v>1421.04457</v>
      </c>
      <c r="M104" s="58" t="s">
        <v>80</v>
      </c>
      <c r="N104" s="56" t="s">
        <v>81</v>
      </c>
      <c r="O104" s="1"/>
      <c r="P104" s="1"/>
      <c r="Q104" s="1"/>
    </row>
    <row r="105" customFormat="false" ht="12.75" hidden="false" customHeight="false" outlineLevel="0" collapsed="false">
      <c r="A105" s="52" t="s">
        <v>177</v>
      </c>
      <c r="B105" s="57"/>
      <c r="C105" s="54" t="n">
        <v>8340.95117</v>
      </c>
      <c r="D105" s="54" t="n">
        <v>8340.95117</v>
      </c>
      <c r="E105" s="54" t="n">
        <v>3928.80892</v>
      </c>
      <c r="F105" s="54" t="n">
        <v>3923.18229</v>
      </c>
      <c r="G105" s="54" t="n">
        <v>0</v>
      </c>
      <c r="H105" s="54" t="n">
        <v>3157.7371</v>
      </c>
      <c r="I105" s="54" t="n">
        <v>12.1573</v>
      </c>
      <c r="J105" s="54" t="n">
        <v>943.08436</v>
      </c>
      <c r="K105" s="54" t="n">
        <v>706.35657</v>
      </c>
      <c r="L105" s="54" t="n">
        <v>127.24134</v>
      </c>
      <c r="M105" s="58" t="n">
        <v>1.08081138896047</v>
      </c>
      <c r="N105" s="56" t="n">
        <v>0.915905499063032</v>
      </c>
      <c r="O105" s="1"/>
      <c r="P105" s="1"/>
      <c r="Q105" s="1"/>
    </row>
    <row r="106" customFormat="false" ht="12.75" hidden="false" customHeight="false" outlineLevel="0" collapsed="false">
      <c r="A106" s="52" t="s">
        <v>178</v>
      </c>
      <c r="B106" s="57" t="s">
        <v>79</v>
      </c>
      <c r="C106" s="54" t="n">
        <v>24551.50658</v>
      </c>
      <c r="D106" s="54" t="n">
        <v>16072.29184</v>
      </c>
      <c r="E106" s="54" t="n">
        <v>13982.27321</v>
      </c>
      <c r="F106" s="54" t="n">
        <v>10198.78524</v>
      </c>
      <c r="G106" s="54" t="n">
        <v>9534.27872</v>
      </c>
      <c r="H106" s="54" t="n">
        <v>1354.06434</v>
      </c>
      <c r="I106" s="54" t="n">
        <v>979.50608</v>
      </c>
      <c r="J106" s="54" t="n">
        <v>8211.29804</v>
      </c>
      <c r="K106" s="54" t="n">
        <v>2203.14889</v>
      </c>
      <c r="L106" s="54" t="n">
        <v>584.52468</v>
      </c>
      <c r="M106" s="58" t="s">
        <v>80</v>
      </c>
      <c r="N106" s="56" t="s">
        <v>81</v>
      </c>
      <c r="O106" s="1"/>
      <c r="P106" s="1"/>
      <c r="Q106" s="1"/>
    </row>
    <row r="107" customFormat="false" ht="12.75" hidden="false" customHeight="false" outlineLevel="0" collapsed="false">
      <c r="A107" s="52" t="s">
        <v>179</v>
      </c>
      <c r="B107" s="57" t="s">
        <v>79</v>
      </c>
      <c r="C107" s="54" t="n">
        <v>15440.06279</v>
      </c>
      <c r="D107" s="54" t="n">
        <v>14829.21968</v>
      </c>
      <c r="E107" s="54" t="n">
        <v>14821.00847</v>
      </c>
      <c r="F107" s="54" t="n">
        <v>14422.4991</v>
      </c>
      <c r="G107" s="54" t="n">
        <v>3767.01231</v>
      </c>
      <c r="H107" s="54" t="n">
        <v>3261.058</v>
      </c>
      <c r="I107" s="54" t="n">
        <v>5184.37819</v>
      </c>
      <c r="J107" s="54" t="n">
        <v>3149.26277</v>
      </c>
      <c r="K107" s="54" t="n">
        <v>7289.41491</v>
      </c>
      <c r="L107" s="54" t="n">
        <v>790.1995</v>
      </c>
      <c r="M107" s="58" t="s">
        <v>80</v>
      </c>
      <c r="N107" s="56" t="s">
        <v>81</v>
      </c>
      <c r="O107" s="1"/>
      <c r="P107" s="1"/>
      <c r="Q107" s="1"/>
    </row>
    <row r="108" customFormat="false" ht="12.75" hidden="false" customHeight="false" outlineLevel="0" collapsed="false">
      <c r="A108" s="52" t="s">
        <v>180</v>
      </c>
      <c r="B108" s="57" t="s">
        <v>79</v>
      </c>
      <c r="C108" s="54" t="n">
        <v>257496.96726</v>
      </c>
      <c r="D108" s="54" t="n">
        <v>273390.93861</v>
      </c>
      <c r="E108" s="54" t="n">
        <v>267916.71537</v>
      </c>
      <c r="F108" s="54" t="n">
        <v>267732.69528</v>
      </c>
      <c r="G108" s="54" t="n">
        <v>139875.12798</v>
      </c>
      <c r="H108" s="54" t="n">
        <v>149237.31479</v>
      </c>
      <c r="I108" s="54" t="n">
        <v>65592.28532</v>
      </c>
      <c r="J108" s="54" t="n">
        <v>34145.45481</v>
      </c>
      <c r="K108" s="54" t="n">
        <v>21957.87602</v>
      </c>
      <c r="L108" s="54" t="n">
        <v>6781.70763</v>
      </c>
      <c r="M108" s="58" t="s">
        <v>80</v>
      </c>
      <c r="N108" s="56" t="s">
        <v>81</v>
      </c>
      <c r="O108" s="1"/>
      <c r="P108" s="1"/>
      <c r="Q108" s="1"/>
    </row>
    <row r="109" customFormat="false" ht="12.75" hidden="false" customHeight="false" outlineLevel="0" collapsed="false">
      <c r="A109" s="52" t="s">
        <v>181</v>
      </c>
      <c r="B109" s="57"/>
      <c r="C109" s="54" t="n">
        <v>209500.56095</v>
      </c>
      <c r="D109" s="54" t="n">
        <v>209500.56095</v>
      </c>
      <c r="E109" s="54" t="n">
        <v>209500.56095</v>
      </c>
      <c r="F109" s="54" t="n">
        <v>209432.69367</v>
      </c>
      <c r="G109" s="54" t="n">
        <v>172629.92473</v>
      </c>
      <c r="H109" s="54" t="n">
        <v>171526.92473</v>
      </c>
      <c r="I109" s="54" t="n">
        <v>5414.00075</v>
      </c>
      <c r="J109" s="54" t="n">
        <v>27125.17596</v>
      </c>
      <c r="K109" s="54" t="n">
        <v>6353.30209</v>
      </c>
      <c r="L109" s="54" t="n">
        <v>1780.48822</v>
      </c>
      <c r="M109" s="58" t="n">
        <v>0.982877057315366</v>
      </c>
      <c r="N109" s="56" t="n">
        <v>0.953938595204043</v>
      </c>
      <c r="O109" s="1"/>
      <c r="P109" s="1"/>
      <c r="Q109" s="1"/>
    </row>
    <row r="110" customFormat="false" ht="12.75" hidden="false" customHeight="false" outlineLevel="0" collapsed="false">
      <c r="A110" s="52" t="s">
        <v>182</v>
      </c>
      <c r="B110" s="57"/>
      <c r="C110" s="54" t="n">
        <v>1213480.61559</v>
      </c>
      <c r="D110" s="54" t="n">
        <v>1191244.4576</v>
      </c>
      <c r="E110" s="54" t="n">
        <v>982817.26142</v>
      </c>
      <c r="F110" s="54" t="n">
        <v>969428.81783</v>
      </c>
      <c r="G110" s="54" t="n">
        <v>949164.53634</v>
      </c>
      <c r="H110" s="54" t="n">
        <v>648400.88558</v>
      </c>
      <c r="I110" s="54" t="n">
        <v>220982.89219</v>
      </c>
      <c r="J110" s="54" t="n">
        <v>176205.10596</v>
      </c>
      <c r="K110" s="54" t="n">
        <v>106487.54307</v>
      </c>
      <c r="L110" s="54" t="n">
        <v>31724.78503</v>
      </c>
      <c r="M110" s="58" t="n">
        <v>1.1112870269026</v>
      </c>
      <c r="N110" s="56" t="n">
        <v>1.0012987142038</v>
      </c>
      <c r="O110" s="1"/>
      <c r="P110" s="1"/>
      <c r="Q110" s="1"/>
    </row>
    <row r="111" customFormat="false" ht="12.75" hidden="false" customHeight="false" outlineLevel="0" collapsed="false">
      <c r="A111" s="52" t="s">
        <v>183</v>
      </c>
      <c r="B111" s="57"/>
      <c r="C111" s="54" t="n">
        <v>15216.94857</v>
      </c>
      <c r="D111" s="54" t="n">
        <v>15824.40497</v>
      </c>
      <c r="E111" s="54" t="n">
        <v>7831.30691</v>
      </c>
      <c r="F111" s="54" t="n">
        <v>8539.86719</v>
      </c>
      <c r="G111" s="54" t="n">
        <v>8716.31718</v>
      </c>
      <c r="H111" s="54" t="n">
        <v>13215.45709</v>
      </c>
      <c r="I111" s="54" t="n">
        <v>241.23934</v>
      </c>
      <c r="J111" s="54" t="n">
        <v>6928.31452</v>
      </c>
      <c r="K111" s="54" t="n">
        <v>6547.82499</v>
      </c>
      <c r="L111" s="54" t="n">
        <v>1672.6832</v>
      </c>
      <c r="M111" s="58" t="n">
        <v>2.58290833560375</v>
      </c>
      <c r="N111" s="56" t="n">
        <v>1.46196607717377</v>
      </c>
      <c r="O111" s="1"/>
      <c r="P111" s="1"/>
      <c r="Q111" s="1"/>
    </row>
    <row r="112" customFormat="false" ht="12.75" hidden="false" customHeight="false" outlineLevel="0" collapsed="false">
      <c r="A112" s="52" t="s">
        <v>184</v>
      </c>
      <c r="B112" s="57"/>
      <c r="C112" s="54" t="n">
        <v>19680.92503</v>
      </c>
      <c r="D112" s="54" t="n">
        <v>19672.99375</v>
      </c>
      <c r="E112" s="54" t="n">
        <v>10499.93589</v>
      </c>
      <c r="F112" s="54" t="n">
        <v>9229.68921</v>
      </c>
      <c r="G112" s="54" t="n">
        <v>803.04599</v>
      </c>
      <c r="H112" s="54" t="n">
        <v>3515.27356</v>
      </c>
      <c r="I112" s="54" t="n">
        <v>415.90798</v>
      </c>
      <c r="J112" s="54" t="n">
        <v>4019.949</v>
      </c>
      <c r="K112" s="54" t="n">
        <v>530.11454</v>
      </c>
      <c r="L112" s="54" t="n">
        <v>310.55008</v>
      </c>
      <c r="M112" s="58" t="n">
        <v>0.895120131569414</v>
      </c>
      <c r="N112" s="56" t="n">
        <v>0.846500691164</v>
      </c>
      <c r="O112" s="1"/>
      <c r="P112" s="1"/>
      <c r="Q112" s="1"/>
    </row>
    <row r="113" customFormat="false" ht="12.75" hidden="false" customHeight="false" outlineLevel="0" collapsed="false">
      <c r="A113" s="52" t="s">
        <v>185</v>
      </c>
      <c r="B113" s="57"/>
      <c r="C113" s="54" t="n">
        <v>154193.98297</v>
      </c>
      <c r="D113" s="54" t="n">
        <v>179957.14519</v>
      </c>
      <c r="E113" s="54" t="n">
        <v>148548.26253</v>
      </c>
      <c r="F113" s="54" t="n">
        <v>153081.36334</v>
      </c>
      <c r="G113" s="54" t="n">
        <v>107197.27703</v>
      </c>
      <c r="H113" s="54" t="n">
        <v>97550.81952</v>
      </c>
      <c r="I113" s="54" t="n">
        <v>32136.96478</v>
      </c>
      <c r="J113" s="54" t="n">
        <v>27499.90759</v>
      </c>
      <c r="K113" s="54" t="n">
        <v>37170.16871</v>
      </c>
      <c r="L113" s="54" t="n">
        <v>5169.05466</v>
      </c>
      <c r="M113" s="58" t="n">
        <v>1.06059119808986</v>
      </c>
      <c r="N113" s="56" t="n">
        <v>0.853379443521806</v>
      </c>
      <c r="O113" s="1"/>
      <c r="P113" s="1"/>
      <c r="Q113" s="1"/>
    </row>
    <row r="114" customFormat="false" ht="12.75" hidden="false" customHeight="false" outlineLevel="0" collapsed="false">
      <c r="A114" s="52" t="s">
        <v>186</v>
      </c>
      <c r="B114" s="57"/>
      <c r="C114" s="54" t="n">
        <v>45663.14238</v>
      </c>
      <c r="D114" s="54" t="n">
        <v>44358.48426</v>
      </c>
      <c r="E114" s="54" t="n">
        <v>4848.71969</v>
      </c>
      <c r="F114" s="54" t="n">
        <v>4808.40157</v>
      </c>
      <c r="G114" s="54" t="n">
        <v>19255.80904</v>
      </c>
      <c r="H114" s="54" t="n">
        <v>4188.76662</v>
      </c>
      <c r="I114" s="54" t="n">
        <v>-2856.51722</v>
      </c>
      <c r="J114" s="54" t="n">
        <v>3632.22896</v>
      </c>
      <c r="K114" s="54" t="n">
        <v>2438.15621</v>
      </c>
      <c r="L114" s="54" t="n">
        <v>248.43933</v>
      </c>
      <c r="M114" s="58" t="n">
        <v>1.08412694200164</v>
      </c>
      <c r="N114" s="56" t="n">
        <v>0.719364676065551</v>
      </c>
      <c r="O114" s="1"/>
      <c r="P114" s="1"/>
      <c r="Q114" s="1"/>
    </row>
    <row r="115" customFormat="false" ht="12.75" hidden="false" customHeight="false" outlineLevel="0" collapsed="false">
      <c r="A115" s="52" t="s">
        <v>187</v>
      </c>
      <c r="B115" s="57" t="s">
        <v>79</v>
      </c>
      <c r="C115" s="54" t="n">
        <v>185229.349</v>
      </c>
      <c r="D115" s="54" t="n">
        <v>211048.354</v>
      </c>
      <c r="E115" s="54" t="n">
        <v>172270.273</v>
      </c>
      <c r="F115" s="54" t="n">
        <v>162878.207</v>
      </c>
      <c r="G115" s="54" t="n">
        <v>117691.243</v>
      </c>
      <c r="H115" s="54" t="n">
        <v>110405.969</v>
      </c>
      <c r="I115" s="54" t="n">
        <v>32603.447</v>
      </c>
      <c r="J115" s="54" t="n">
        <v>41118.553</v>
      </c>
      <c r="K115" s="54" t="n">
        <v>23159.431</v>
      </c>
      <c r="L115" s="54" t="n">
        <v>3103.888</v>
      </c>
      <c r="M115" s="58" t="s">
        <v>80</v>
      </c>
      <c r="N115" s="56" t="s">
        <v>81</v>
      </c>
      <c r="O115" s="1"/>
      <c r="P115" s="1"/>
      <c r="Q115" s="1"/>
    </row>
    <row r="116" customFormat="false" ht="12.75" hidden="false" customHeight="false" outlineLevel="0" collapsed="false">
      <c r="A116" s="52" t="s">
        <v>188</v>
      </c>
      <c r="B116" s="57" t="s">
        <v>79</v>
      </c>
      <c r="C116" s="54" t="n">
        <v>30648.77347</v>
      </c>
      <c r="D116" s="54" t="n">
        <v>30648.77347</v>
      </c>
      <c r="E116" s="54" t="n">
        <v>30654.45974</v>
      </c>
      <c r="F116" s="54" t="n">
        <v>405.67774</v>
      </c>
      <c r="G116" s="54" t="n">
        <v>0</v>
      </c>
      <c r="H116" s="54" t="n">
        <v>88.77683</v>
      </c>
      <c r="I116" s="54" t="n">
        <v>2.78185</v>
      </c>
      <c r="J116" s="54" t="n">
        <v>23914.30461</v>
      </c>
      <c r="K116" s="54" t="n">
        <v>64386.4425</v>
      </c>
      <c r="L116" s="54" t="n">
        <v>1366.16866</v>
      </c>
      <c r="M116" s="58" t="s">
        <v>80</v>
      </c>
      <c r="N116" s="56" t="s">
        <v>81</v>
      </c>
      <c r="O116" s="1"/>
      <c r="P116" s="1"/>
      <c r="Q116" s="1"/>
    </row>
    <row r="117" customFormat="false" ht="12.75" hidden="false" customHeight="false" outlineLevel="0" collapsed="false">
      <c r="A117" s="52" t="s">
        <v>189</v>
      </c>
      <c r="B117" s="57" t="s">
        <v>79</v>
      </c>
      <c r="C117" s="54" t="n">
        <v>1334428.19279</v>
      </c>
      <c r="D117" s="54" t="n">
        <v>1401580.86744</v>
      </c>
      <c r="E117" s="54" t="n">
        <v>969622.07143</v>
      </c>
      <c r="F117" s="54" t="n">
        <v>885540.74683</v>
      </c>
      <c r="G117" s="54" t="n">
        <v>827362.20446</v>
      </c>
      <c r="H117" s="54" t="n">
        <v>564485.09979</v>
      </c>
      <c r="I117" s="54" t="n">
        <v>148155.84307</v>
      </c>
      <c r="J117" s="54" t="n">
        <v>147079.84719</v>
      </c>
      <c r="K117" s="54" t="n">
        <v>113265.48616</v>
      </c>
      <c r="L117" s="54" t="n">
        <v>28283.22165</v>
      </c>
      <c r="M117" s="58" t="s">
        <v>80</v>
      </c>
      <c r="N117" s="56" t="s">
        <v>81</v>
      </c>
      <c r="O117" s="1"/>
      <c r="P117" s="1"/>
      <c r="Q117" s="1"/>
    </row>
    <row r="118" customFormat="false" ht="12.75" hidden="false" customHeight="false" outlineLevel="0" collapsed="false">
      <c r="A118" s="52" t="s">
        <v>190</v>
      </c>
      <c r="B118" s="57" t="s">
        <v>79</v>
      </c>
      <c r="C118" s="54" t="n">
        <v>84704.86364</v>
      </c>
      <c r="D118" s="54" t="n">
        <v>68452.17089</v>
      </c>
      <c r="E118" s="54" t="n">
        <v>68044.76619</v>
      </c>
      <c r="F118" s="54" t="n">
        <v>67835.72261</v>
      </c>
      <c r="G118" s="54" t="n">
        <v>53882.05957</v>
      </c>
      <c r="H118" s="54" t="n">
        <v>47439.96882</v>
      </c>
      <c r="I118" s="54" t="n">
        <v>2936.14324</v>
      </c>
      <c r="J118" s="54" t="n">
        <v>17156.81269</v>
      </c>
      <c r="K118" s="54" t="n">
        <v>3109.69527</v>
      </c>
      <c r="L118" s="54" t="n">
        <v>1316.18796</v>
      </c>
      <c r="M118" s="58" t="s">
        <v>80</v>
      </c>
      <c r="N118" s="56" t="s">
        <v>81</v>
      </c>
      <c r="O118" s="1"/>
      <c r="P118" s="1"/>
      <c r="Q118" s="1"/>
    </row>
    <row r="119" customFormat="false" ht="12.75" hidden="false" customHeight="false" outlineLevel="0" collapsed="false">
      <c r="A119" s="52" t="s">
        <v>191</v>
      </c>
      <c r="B119" s="57"/>
      <c r="C119" s="54" t="n">
        <v>6281.71017</v>
      </c>
      <c r="D119" s="54" t="n">
        <v>6371.36616</v>
      </c>
      <c r="E119" s="54" t="n">
        <v>2976.0931</v>
      </c>
      <c r="F119" s="54" t="n">
        <v>2979.66345</v>
      </c>
      <c r="G119" s="54" t="n">
        <v>5.12067</v>
      </c>
      <c r="H119" s="54" t="n">
        <v>2079.52461</v>
      </c>
      <c r="I119" s="54" t="n">
        <v>27.69186</v>
      </c>
      <c r="J119" s="54" t="n">
        <v>439.8882</v>
      </c>
      <c r="K119" s="54" t="n">
        <v>-82.958</v>
      </c>
      <c r="L119" s="54" t="n">
        <v>140.88097</v>
      </c>
      <c r="M119" s="58" t="n">
        <v>0.902110484994539</v>
      </c>
      <c r="N119" s="56" t="n">
        <v>0.927945794419657</v>
      </c>
      <c r="O119" s="1"/>
      <c r="P119" s="1"/>
      <c r="Q119" s="1"/>
    </row>
    <row r="120" customFormat="false" ht="12.75" hidden="false" customHeight="false" outlineLevel="0" collapsed="false">
      <c r="A120" s="52" t="s">
        <v>192</v>
      </c>
      <c r="B120" s="57"/>
      <c r="C120" s="54" t="n">
        <v>0</v>
      </c>
      <c r="D120" s="54" t="n">
        <v>0</v>
      </c>
      <c r="E120" s="54" t="n">
        <v>1.66982</v>
      </c>
      <c r="F120" s="54" t="n">
        <v>1.94546</v>
      </c>
      <c r="G120" s="54" t="n">
        <v>0</v>
      </c>
      <c r="H120" s="54" t="n">
        <v>6.88424</v>
      </c>
      <c r="I120" s="54" t="n">
        <v>0.27544</v>
      </c>
      <c r="J120" s="54" t="n">
        <v>1222.15543</v>
      </c>
      <c r="K120" s="54" t="n">
        <v>177.32654</v>
      </c>
      <c r="L120" s="54" t="n">
        <v>67.9371</v>
      </c>
      <c r="M120" s="58" t="n">
        <v>666.810014084073</v>
      </c>
      <c r="N120" s="56" t="n">
        <v>7.23622322504351</v>
      </c>
      <c r="O120" s="1"/>
      <c r="P120" s="1"/>
      <c r="Q120" s="1"/>
    </row>
    <row r="121" customFormat="false" ht="12.75" hidden="false" customHeight="false" outlineLevel="0" collapsed="false">
      <c r="A121" s="52" t="s">
        <v>193</v>
      </c>
      <c r="B121" s="57"/>
      <c r="C121" s="54" t="n">
        <v>495636.82121</v>
      </c>
      <c r="D121" s="54" t="n">
        <v>505446.82308</v>
      </c>
      <c r="E121" s="54" t="n">
        <v>445055.31903</v>
      </c>
      <c r="F121" s="54" t="n">
        <v>433185.38835</v>
      </c>
      <c r="G121" s="54" t="n">
        <v>347431.18109</v>
      </c>
      <c r="H121" s="54" t="n">
        <v>311074.89224</v>
      </c>
      <c r="I121" s="54" t="n">
        <v>98217.05524</v>
      </c>
      <c r="J121" s="54" t="n">
        <v>69916.65587</v>
      </c>
      <c r="K121" s="54" t="n">
        <v>63704.40844</v>
      </c>
      <c r="L121" s="54" t="n">
        <v>9564.78546</v>
      </c>
      <c r="M121" s="58" t="n">
        <v>1.12832381228678</v>
      </c>
      <c r="N121" s="56" t="n">
        <v>0.983665577292121</v>
      </c>
      <c r="O121" s="1"/>
      <c r="P121" s="1"/>
      <c r="Q121" s="1"/>
    </row>
    <row r="122" customFormat="false" ht="12.75" hidden="false" customHeight="false" outlineLevel="0" collapsed="false">
      <c r="A122" s="52" t="s">
        <v>194</v>
      </c>
      <c r="B122" s="57" t="s">
        <v>79</v>
      </c>
      <c r="C122" s="54" t="n">
        <v>125695.19385</v>
      </c>
      <c r="D122" s="54" t="n">
        <v>167023.52267</v>
      </c>
      <c r="E122" s="54" t="n">
        <v>161928.4285</v>
      </c>
      <c r="F122" s="54" t="n">
        <v>160929.52697</v>
      </c>
      <c r="G122" s="54" t="n">
        <v>57548.93891</v>
      </c>
      <c r="H122" s="54" t="n">
        <v>72718.63718</v>
      </c>
      <c r="I122" s="54" t="n">
        <v>47571.6451</v>
      </c>
      <c r="J122" s="54" t="n">
        <v>25219.8326</v>
      </c>
      <c r="K122" s="54" t="n">
        <v>6512.27085</v>
      </c>
      <c r="L122" s="54" t="n">
        <v>4016.41786</v>
      </c>
      <c r="M122" s="58" t="s">
        <v>80</v>
      </c>
      <c r="N122" s="56" t="s">
        <v>81</v>
      </c>
      <c r="O122" s="1"/>
      <c r="P122" s="1"/>
      <c r="Q122" s="1"/>
    </row>
    <row r="123" customFormat="false" ht="12.75" hidden="false" customHeight="false" outlineLevel="0" collapsed="false">
      <c r="A123" s="52" t="s">
        <v>195</v>
      </c>
      <c r="B123" s="57"/>
      <c r="C123" s="54" t="n">
        <v>29840.348</v>
      </c>
      <c r="D123" s="54" t="n">
        <v>31256.246</v>
      </c>
      <c r="E123" s="54" t="n">
        <v>15134.119</v>
      </c>
      <c r="F123" s="54" t="n">
        <v>14623.932</v>
      </c>
      <c r="G123" s="54" t="n">
        <v>5098.997</v>
      </c>
      <c r="H123" s="54" t="n">
        <v>8557.6</v>
      </c>
      <c r="I123" s="54" t="n">
        <v>1404.145</v>
      </c>
      <c r="J123" s="54" t="n">
        <v>3368.735</v>
      </c>
      <c r="K123" s="54" t="n">
        <v>14197.373</v>
      </c>
      <c r="L123" s="54" t="n">
        <v>1036.636</v>
      </c>
      <c r="M123" s="58" t="n">
        <v>0.982438649195032</v>
      </c>
      <c r="N123" s="56" t="n">
        <v>0.498489433424337</v>
      </c>
      <c r="O123" s="1"/>
      <c r="P123" s="1"/>
      <c r="Q123" s="1"/>
    </row>
    <row r="124" customFormat="false" ht="12.75" hidden="false" customHeight="false" outlineLevel="0" collapsed="false">
      <c r="A124" s="52" t="s">
        <v>196</v>
      </c>
      <c r="B124" s="57"/>
      <c r="C124" s="54" t="n">
        <v>231495.33689</v>
      </c>
      <c r="D124" s="54" t="n">
        <v>232863.5495</v>
      </c>
      <c r="E124" s="54" t="n">
        <v>200521.68374</v>
      </c>
      <c r="F124" s="54" t="n">
        <v>188199.44885</v>
      </c>
      <c r="G124" s="54" t="n">
        <v>150133.59339</v>
      </c>
      <c r="H124" s="54" t="n">
        <v>128457.28255</v>
      </c>
      <c r="I124" s="54" t="n">
        <v>36835.99536</v>
      </c>
      <c r="J124" s="54" t="n">
        <v>31786.31278</v>
      </c>
      <c r="K124" s="54" t="n">
        <v>24104.86669</v>
      </c>
      <c r="L124" s="54" t="n">
        <v>4953.4749</v>
      </c>
      <c r="M124" s="58" t="n">
        <v>1.07350508635669</v>
      </c>
      <c r="N124" s="56" t="n">
        <v>0.951620154663956</v>
      </c>
      <c r="O124" s="1"/>
      <c r="P124" s="1"/>
      <c r="Q124" s="1"/>
    </row>
    <row r="125" customFormat="false" ht="12.75" hidden="false" customHeight="false" outlineLevel="0" collapsed="false">
      <c r="A125" s="52" t="s">
        <v>197</v>
      </c>
      <c r="B125" s="57" t="s">
        <v>79</v>
      </c>
      <c r="C125" s="54" t="n">
        <v>142516.82308</v>
      </c>
      <c r="D125" s="54" t="n">
        <v>141693.88915</v>
      </c>
      <c r="E125" s="54" t="n">
        <v>60221.31841</v>
      </c>
      <c r="F125" s="54" t="n">
        <v>57231.92383</v>
      </c>
      <c r="G125" s="54" t="n">
        <v>38005.99172</v>
      </c>
      <c r="H125" s="54" t="n">
        <v>28428.9031</v>
      </c>
      <c r="I125" s="54" t="n">
        <v>10302.74502</v>
      </c>
      <c r="J125" s="54" t="n">
        <v>16789.13852</v>
      </c>
      <c r="K125" s="54" t="n">
        <v>4156.01432</v>
      </c>
      <c r="L125" s="54" t="n">
        <v>3070.78631</v>
      </c>
      <c r="M125" s="58" t="s">
        <v>80</v>
      </c>
      <c r="N125" s="56" t="s">
        <v>81</v>
      </c>
      <c r="O125" s="1"/>
      <c r="P125" s="1"/>
      <c r="Q125" s="1"/>
    </row>
    <row r="126" customFormat="false" ht="13.5" hidden="false" customHeight="true" outlineLevel="0" collapsed="false">
      <c r="A126" s="59" t="s">
        <v>198</v>
      </c>
      <c r="B126" s="60"/>
      <c r="C126" s="61" t="n">
        <v>19465550.87223</v>
      </c>
      <c r="D126" s="61" t="n">
        <v>19625727.90549</v>
      </c>
      <c r="E126" s="61" t="n">
        <v>16569733.97296</v>
      </c>
      <c r="F126" s="61" t="n">
        <v>14458278.62579</v>
      </c>
      <c r="G126" s="61" t="n">
        <v>10477831.80479</v>
      </c>
      <c r="H126" s="61" t="n">
        <v>8839382.51011</v>
      </c>
      <c r="I126" s="61" t="n">
        <v>2841562.30158</v>
      </c>
      <c r="J126" s="61" t="n">
        <v>2949934.06825</v>
      </c>
      <c r="K126" s="61" t="n">
        <v>2656503.48206</v>
      </c>
      <c r="L126" s="61" t="n">
        <v>431147.64009</v>
      </c>
      <c r="M126" s="62" t="n">
        <v>1.04175793743268</v>
      </c>
      <c r="N126" s="63" t="n">
        <v>0.880059496236387</v>
      </c>
      <c r="O126" s="1"/>
      <c r="P126" s="1"/>
      <c r="Q126" s="1"/>
    </row>
    <row r="127" s="6" customFormat="true" ht="12.75" hidden="false" customHeight="false" outlineLevel="0" collapsed="false">
      <c r="A127" s="64" t="s">
        <v>199</v>
      </c>
      <c r="B127" s="1"/>
      <c r="C127" s="1"/>
      <c r="D127" s="31"/>
      <c r="E127" s="31"/>
      <c r="F127" s="31"/>
      <c r="G127" s="31"/>
      <c r="H127" s="31"/>
      <c r="I127" s="31"/>
      <c r="J127" s="31"/>
      <c r="K127" s="31"/>
      <c r="L127" s="31"/>
      <c r="M127" s="31"/>
      <c r="N127" s="31"/>
    </row>
    <row r="128" customFormat="false" ht="12.75" hidden="false" customHeight="false" outlineLevel="0" collapsed="false">
      <c r="A128" s="64" t="s">
        <v>200</v>
      </c>
      <c r="B128" s="65"/>
      <c r="C128" s="65"/>
      <c r="D128" s="66"/>
    </row>
    <row r="129" customFormat="false" ht="12.75" hidden="false" customHeight="false" outlineLevel="0" collapsed="false">
      <c r="B129" s="67"/>
      <c r="C129" s="67"/>
      <c r="D129" s="66"/>
    </row>
    <row r="131" customFormat="false" ht="12.75" hidden="false" customHeight="false" outlineLevel="0" collapsed="false">
      <c r="A131" s="67"/>
      <c r="B131" s="67"/>
      <c r="C131" s="67"/>
    </row>
    <row r="132" customFormat="false" ht="12.75" hidden="false" customHeight="false" outlineLevel="0" collapsed="false">
      <c r="A132" s="67"/>
      <c r="B132" s="67"/>
      <c r="C132" s="67"/>
    </row>
    <row r="133" customFormat="false" ht="12.75" hidden="false" customHeight="false" outlineLevel="0" collapsed="false">
      <c r="A133" s="67"/>
    </row>
    <row r="134" customFormat="false" ht="12.75" hidden="false" customHeight="false" outlineLevel="0" collapsed="false">
      <c r="A134" s="67"/>
    </row>
    <row r="136" customFormat="false" ht="12.75" hidden="false" customHeight="false" outlineLevel="0" collapsed="false">
      <c r="A136" s="14"/>
      <c r="B136" s="14"/>
      <c r="C136" s="66"/>
      <c r="D136" s="66"/>
      <c r="E136" s="66"/>
      <c r="F136" s="66"/>
      <c r="G136" s="66"/>
      <c r="H136" s="66"/>
      <c r="I136" s="66"/>
      <c r="J136" s="66"/>
      <c r="K136" s="66"/>
      <c r="L136" s="66"/>
      <c r="M136" s="66"/>
      <c r="N136" s="66"/>
    </row>
    <row r="137" customFormat="false" ht="12.75" hidden="false" customHeight="false" outlineLevel="0" collapsed="false">
      <c r="A137" s="14"/>
      <c r="B137" s="14"/>
      <c r="C137" s="14"/>
    </row>
    <row r="138" customFormat="false" ht="12.75" hidden="false" customHeight="false" outlineLevel="0" collapsed="false">
      <c r="A138" s="14"/>
      <c r="B138" s="14"/>
      <c r="C138" s="14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31" width="11.99"/>
    <col collapsed="false" customWidth="true" hidden="false" outlineLevel="0" max="3" min="3" style="31" width="11.28"/>
    <col collapsed="false" customWidth="true" hidden="false" outlineLevel="0" max="4" min="4" style="31" width="10.28"/>
    <col collapsed="false" customWidth="true" hidden="false" outlineLevel="0" max="5" min="5" style="31" width="11.7"/>
    <col collapsed="false" customWidth="true" hidden="false" outlineLevel="0" max="6" min="6" style="31" width="10.28"/>
    <col collapsed="false" customWidth="true" hidden="false" outlineLevel="0" max="7" min="7" style="31" width="11.56"/>
    <col collapsed="false" customWidth="true" hidden="false" outlineLevel="0" max="9" min="8" style="31" width="10.28"/>
    <col collapsed="false" customWidth="true" hidden="false" outlineLevel="0" max="10" min="10" style="31" width="11.99"/>
    <col collapsed="false" customWidth="true" hidden="false" outlineLevel="0" max="11" min="11" style="32" width="12.56"/>
    <col collapsed="false" customWidth="true" hidden="false" outlineLevel="0" max="12" min="12" style="1" width="10.85"/>
    <col collapsed="false" customWidth="false" hidden="false" outlineLevel="0" max="257" min="13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K2" s="33"/>
    </row>
    <row r="3" customFormat="false" ht="18" hidden="false" customHeight="true" outlineLevel="0" collapsed="false">
      <c r="A3" s="34" t="s">
        <v>201</v>
      </c>
      <c r="B3" s="68"/>
      <c r="C3" s="68"/>
      <c r="D3" s="68"/>
      <c r="E3" s="68"/>
      <c r="F3" s="68"/>
      <c r="G3" s="68"/>
      <c r="H3" s="68"/>
      <c r="I3" s="68"/>
      <c r="J3" s="68"/>
      <c r="K3" s="37" t="s">
        <v>1</v>
      </c>
    </row>
    <row r="4" customFormat="false" ht="17.25" hidden="false" customHeight="true" outlineLevel="0" collapsed="false">
      <c r="A4" s="38" t="s">
        <v>202</v>
      </c>
      <c r="B4" s="40"/>
      <c r="C4" s="40"/>
      <c r="D4" s="40"/>
      <c r="E4" s="40"/>
      <c r="F4" s="40"/>
      <c r="G4" s="40"/>
      <c r="H4" s="40"/>
      <c r="I4" s="40"/>
      <c r="J4" s="40"/>
      <c r="K4" s="41" t="s">
        <v>57</v>
      </c>
    </row>
    <row r="5" customFormat="false" ht="12.75" hidden="false" customHeight="false" outlineLevel="0" collapsed="false">
      <c r="A5" s="69" t="s">
        <v>203</v>
      </c>
      <c r="B5" s="70" t="s">
        <v>204</v>
      </c>
      <c r="C5" s="70" t="s">
        <v>205</v>
      </c>
      <c r="D5" s="70" t="s">
        <v>29</v>
      </c>
      <c r="E5" s="70" t="s">
        <v>31</v>
      </c>
      <c r="F5" s="70" t="s">
        <v>33</v>
      </c>
      <c r="G5" s="70" t="s">
        <v>35</v>
      </c>
      <c r="H5" s="70" t="s">
        <v>37</v>
      </c>
      <c r="I5" s="70" t="s">
        <v>206</v>
      </c>
      <c r="J5" s="70" t="s">
        <v>207</v>
      </c>
      <c r="K5" s="71" t="s">
        <v>208</v>
      </c>
    </row>
    <row r="6" customFormat="false" ht="12.75" hidden="false" customHeight="false" outlineLevel="0" collapsed="false">
      <c r="A6" s="52" t="s">
        <v>77</v>
      </c>
      <c r="B6" s="54" t="n">
        <v>0</v>
      </c>
      <c r="C6" s="54" t="n">
        <v>77.7136</v>
      </c>
      <c r="D6" s="54" t="n">
        <v>25961.34934</v>
      </c>
      <c r="E6" s="54" t="n">
        <v>39099.85714</v>
      </c>
      <c r="F6" s="54" t="n">
        <v>10844.08478</v>
      </c>
      <c r="G6" s="54" t="n">
        <v>9938.06339</v>
      </c>
      <c r="H6" s="54" t="n">
        <v>0</v>
      </c>
      <c r="I6" s="54" t="n">
        <v>30796.85544</v>
      </c>
      <c r="J6" s="54" t="n">
        <v>51079.70304</v>
      </c>
      <c r="K6" s="72" t="n">
        <v>167797.62673</v>
      </c>
      <c r="L6" s="73"/>
    </row>
    <row r="7" customFormat="false" ht="12.75" hidden="false" customHeight="false" outlineLevel="0" collapsed="false">
      <c r="A7" s="52" t="s">
        <v>78</v>
      </c>
      <c r="B7" s="54" t="n">
        <v>303369.22425</v>
      </c>
      <c r="C7" s="54" t="n">
        <v>90721.028</v>
      </c>
      <c r="D7" s="54" t="n">
        <v>23391.34151</v>
      </c>
      <c r="E7" s="54" t="n">
        <v>171900.85727</v>
      </c>
      <c r="F7" s="54" t="n">
        <v>15444.91298</v>
      </c>
      <c r="G7" s="54" t="n">
        <v>33401.00848</v>
      </c>
      <c r="H7" s="54" t="n">
        <v>2195.69677</v>
      </c>
      <c r="I7" s="54" t="n">
        <v>55652.36405</v>
      </c>
      <c r="J7" s="54" t="n">
        <v>89825.09329</v>
      </c>
      <c r="K7" s="72" t="n">
        <v>785901.5266</v>
      </c>
      <c r="L7" s="73"/>
    </row>
    <row r="8" customFormat="false" ht="12.75" hidden="false" customHeight="false" outlineLevel="0" collapsed="false">
      <c r="A8" s="52" t="s">
        <v>83</v>
      </c>
      <c r="B8" s="54" t="n">
        <v>67290.80254</v>
      </c>
      <c r="C8" s="54" t="n">
        <v>4618.73526</v>
      </c>
      <c r="D8" s="54" t="n">
        <v>19.6976</v>
      </c>
      <c r="E8" s="54" t="n">
        <v>3982.84246</v>
      </c>
      <c r="F8" s="54" t="n">
        <v>1819.40663</v>
      </c>
      <c r="G8" s="54" t="n">
        <v>9967.24528</v>
      </c>
      <c r="H8" s="54" t="n">
        <v>0</v>
      </c>
      <c r="I8" s="54" t="n">
        <v>103.33406</v>
      </c>
      <c r="J8" s="54" t="n">
        <v>315.86001</v>
      </c>
      <c r="K8" s="72" t="n">
        <v>88117.92384</v>
      </c>
      <c r="L8" s="73"/>
    </row>
    <row r="9" customFormat="false" ht="12.75" hidden="false" customHeight="false" outlineLevel="0" collapsed="false">
      <c r="A9" s="52" t="s">
        <v>84</v>
      </c>
      <c r="B9" s="54" t="n">
        <v>-207.63422</v>
      </c>
      <c r="C9" s="54" t="n">
        <v>7384.55253</v>
      </c>
      <c r="D9" s="54" t="n">
        <v>16.009</v>
      </c>
      <c r="E9" s="54" t="n">
        <v>-272.90706</v>
      </c>
      <c r="F9" s="54" t="n">
        <v>6300.6881</v>
      </c>
      <c r="G9" s="54" t="n">
        <v>16632.50613</v>
      </c>
      <c r="H9" s="54" t="n">
        <v>0</v>
      </c>
      <c r="I9" s="54" t="n">
        <v>14871.32441</v>
      </c>
      <c r="J9" s="54" t="n">
        <v>3655.38283</v>
      </c>
      <c r="K9" s="72" t="n">
        <v>48379.92172</v>
      </c>
      <c r="L9" s="73"/>
    </row>
    <row r="10" customFormat="false" ht="12.75" hidden="false" customHeight="false" outlineLevel="0" collapsed="false">
      <c r="A10" s="52" t="s">
        <v>85</v>
      </c>
      <c r="B10" s="54" t="n">
        <v>0</v>
      </c>
      <c r="C10" s="54" t="n">
        <v>2810.24662</v>
      </c>
      <c r="D10" s="54" t="n">
        <v>0</v>
      </c>
      <c r="E10" s="54" t="n">
        <v>0</v>
      </c>
      <c r="F10" s="54" t="n">
        <v>73.04243</v>
      </c>
      <c r="G10" s="54" t="n">
        <v>0</v>
      </c>
      <c r="H10" s="54" t="n">
        <v>0</v>
      </c>
      <c r="I10" s="54" t="n">
        <v>0</v>
      </c>
      <c r="J10" s="54" t="n">
        <v>0</v>
      </c>
      <c r="K10" s="72" t="n">
        <v>2883.28905</v>
      </c>
      <c r="L10" s="73"/>
    </row>
    <row r="11" customFormat="false" ht="12.75" hidden="false" customHeight="false" outlineLevel="0" collapsed="false">
      <c r="A11" s="52" t="s">
        <v>86</v>
      </c>
      <c r="B11" s="54" t="n">
        <v>0</v>
      </c>
      <c r="C11" s="54" t="n">
        <v>109.69866</v>
      </c>
      <c r="D11" s="54" t="n">
        <v>0</v>
      </c>
      <c r="E11" s="54" t="n">
        <v>0</v>
      </c>
      <c r="F11" s="54" t="n">
        <v>0</v>
      </c>
      <c r="G11" s="54" t="n">
        <v>0</v>
      </c>
      <c r="H11" s="54" t="n">
        <v>0</v>
      </c>
      <c r="I11" s="54" t="n">
        <v>0</v>
      </c>
      <c r="J11" s="54" t="n">
        <v>0</v>
      </c>
      <c r="K11" s="72" t="n">
        <v>109.69866</v>
      </c>
      <c r="L11" s="73"/>
    </row>
    <row r="12" customFormat="false" ht="12.75" hidden="false" customHeight="false" outlineLevel="0" collapsed="false">
      <c r="A12" s="52" t="s">
        <v>87</v>
      </c>
      <c r="B12" s="54" t="n">
        <v>0</v>
      </c>
      <c r="C12" s="54" t="n">
        <v>0</v>
      </c>
      <c r="D12" s="54" t="n">
        <v>0</v>
      </c>
      <c r="E12" s="54" t="n">
        <v>0</v>
      </c>
      <c r="F12" s="54" t="n">
        <v>0</v>
      </c>
      <c r="G12" s="54" t="n">
        <v>8481.513</v>
      </c>
      <c r="H12" s="54" t="n">
        <v>0</v>
      </c>
      <c r="I12" s="54" t="n">
        <v>0</v>
      </c>
      <c r="J12" s="54" t="n">
        <v>8.315</v>
      </c>
      <c r="K12" s="72" t="n">
        <v>8489.828</v>
      </c>
      <c r="L12" s="73"/>
    </row>
    <row r="13" customFormat="false" ht="12.75" hidden="false" customHeight="false" outlineLevel="0" collapsed="false">
      <c r="A13" s="52" t="s">
        <v>88</v>
      </c>
      <c r="B13" s="54" t="n">
        <v>0</v>
      </c>
      <c r="C13" s="54" t="n">
        <v>1189.09411</v>
      </c>
      <c r="D13" s="54" t="n">
        <v>0</v>
      </c>
      <c r="E13" s="54" t="n">
        <v>0</v>
      </c>
      <c r="F13" s="54" t="n">
        <v>0.92854</v>
      </c>
      <c r="G13" s="54" t="n">
        <v>0</v>
      </c>
      <c r="H13" s="54" t="n">
        <v>0</v>
      </c>
      <c r="I13" s="54" t="n">
        <v>0</v>
      </c>
      <c r="J13" s="54" t="n">
        <v>0.12812</v>
      </c>
      <c r="K13" s="72" t="n">
        <v>1190.15077</v>
      </c>
      <c r="L13" s="73"/>
    </row>
    <row r="14" customFormat="false" ht="12.75" hidden="false" customHeight="false" outlineLevel="0" collapsed="false">
      <c r="A14" s="52" t="s">
        <v>89</v>
      </c>
      <c r="B14" s="54" t="n">
        <v>0</v>
      </c>
      <c r="C14" s="54" t="n">
        <v>0</v>
      </c>
      <c r="D14" s="54" t="n">
        <v>0</v>
      </c>
      <c r="E14" s="54" t="n">
        <v>0</v>
      </c>
      <c r="F14" s="54" t="n">
        <v>0</v>
      </c>
      <c r="G14" s="54" t="n">
        <v>8507.10399</v>
      </c>
      <c r="H14" s="54" t="n">
        <v>256.92496</v>
      </c>
      <c r="I14" s="54" t="n">
        <v>0</v>
      </c>
      <c r="J14" s="54" t="n">
        <v>13631.26521</v>
      </c>
      <c r="K14" s="72" t="n">
        <v>22395.29416</v>
      </c>
      <c r="L14" s="73"/>
    </row>
    <row r="15" customFormat="false" ht="12.75" hidden="false" customHeight="false" outlineLevel="0" collapsed="false">
      <c r="A15" s="52" t="s">
        <v>90</v>
      </c>
      <c r="B15" s="54" t="n">
        <v>0</v>
      </c>
      <c r="C15" s="54" t="n">
        <v>156.76771</v>
      </c>
      <c r="D15" s="54" t="n">
        <v>0</v>
      </c>
      <c r="E15" s="54" t="n">
        <v>0</v>
      </c>
      <c r="F15" s="54" t="n">
        <v>203.72298</v>
      </c>
      <c r="G15" s="54" t="n">
        <v>2616.56006</v>
      </c>
      <c r="H15" s="54" t="n">
        <v>0</v>
      </c>
      <c r="I15" s="54" t="n">
        <v>0</v>
      </c>
      <c r="J15" s="54" t="n">
        <v>0</v>
      </c>
      <c r="K15" s="72" t="n">
        <v>2977.05075</v>
      </c>
      <c r="L15" s="73"/>
    </row>
    <row r="16" customFormat="false" ht="12.75" hidden="false" customHeight="false" outlineLevel="0" collapsed="false">
      <c r="A16" s="52" t="s">
        <v>91</v>
      </c>
      <c r="B16" s="54" t="n">
        <v>58457.36856</v>
      </c>
      <c r="C16" s="54" t="n">
        <v>10214.74562</v>
      </c>
      <c r="D16" s="54" t="n">
        <v>1230.31972</v>
      </c>
      <c r="E16" s="54" t="n">
        <v>16052.67384</v>
      </c>
      <c r="F16" s="54" t="n">
        <v>2607.67256</v>
      </c>
      <c r="G16" s="54" t="n">
        <v>15722.76677</v>
      </c>
      <c r="H16" s="54" t="n">
        <v>0</v>
      </c>
      <c r="I16" s="54" t="n">
        <v>7755.40736</v>
      </c>
      <c r="J16" s="54" t="n">
        <v>7125.49525</v>
      </c>
      <c r="K16" s="72" t="n">
        <v>119166.44968</v>
      </c>
      <c r="L16" s="73"/>
    </row>
    <row r="17" customFormat="false" ht="12.75" hidden="false" customHeight="false" outlineLevel="0" collapsed="false">
      <c r="A17" s="52" t="s">
        <v>93</v>
      </c>
      <c r="B17" s="54" t="n">
        <v>0.45565</v>
      </c>
      <c r="C17" s="54" t="n">
        <v>8252.16987</v>
      </c>
      <c r="D17" s="54" t="n">
        <v>0</v>
      </c>
      <c r="E17" s="54" t="n">
        <v>0</v>
      </c>
      <c r="F17" s="54" t="n">
        <v>4430.28506</v>
      </c>
      <c r="G17" s="54" t="n">
        <v>11506.54675</v>
      </c>
      <c r="H17" s="54" t="n">
        <v>0</v>
      </c>
      <c r="I17" s="54" t="n">
        <v>61.15868</v>
      </c>
      <c r="J17" s="54" t="n">
        <v>11.93528</v>
      </c>
      <c r="K17" s="72" t="n">
        <v>24262.55129</v>
      </c>
      <c r="L17" s="73"/>
    </row>
    <row r="18" customFormat="false" ht="12.75" hidden="false" customHeight="false" outlineLevel="0" collapsed="false">
      <c r="A18" s="52" t="s">
        <v>94</v>
      </c>
      <c r="B18" s="54" t="n">
        <v>25518.91119</v>
      </c>
      <c r="C18" s="54" t="n">
        <v>13379.86907</v>
      </c>
      <c r="D18" s="54" t="n">
        <v>137.25323</v>
      </c>
      <c r="E18" s="54" t="n">
        <v>1107.05724</v>
      </c>
      <c r="F18" s="54" t="n">
        <v>2933.79632</v>
      </c>
      <c r="G18" s="54" t="n">
        <v>10006.31092</v>
      </c>
      <c r="H18" s="54" t="n">
        <v>42.83381</v>
      </c>
      <c r="I18" s="54" t="n">
        <v>88.70867</v>
      </c>
      <c r="J18" s="54" t="n">
        <v>38.48666</v>
      </c>
      <c r="K18" s="72" t="n">
        <v>53253.22711</v>
      </c>
      <c r="L18" s="73"/>
    </row>
    <row r="19" customFormat="false" ht="12.75" hidden="false" customHeight="false" outlineLevel="0" collapsed="false">
      <c r="A19" s="52" t="s">
        <v>95</v>
      </c>
      <c r="B19" s="54" t="n">
        <v>0</v>
      </c>
      <c r="C19" s="54" t="n">
        <v>9074.22077</v>
      </c>
      <c r="D19" s="54" t="n">
        <v>0</v>
      </c>
      <c r="E19" s="54" t="n">
        <v>150.14032</v>
      </c>
      <c r="F19" s="54" t="n">
        <v>285.26069</v>
      </c>
      <c r="G19" s="54" t="n">
        <v>0</v>
      </c>
      <c r="H19" s="54" t="n">
        <v>0</v>
      </c>
      <c r="I19" s="54" t="n">
        <v>0</v>
      </c>
      <c r="J19" s="54" t="n">
        <v>77.80781</v>
      </c>
      <c r="K19" s="72" t="n">
        <v>9587.42959</v>
      </c>
      <c r="L19" s="73"/>
    </row>
    <row r="20" customFormat="false" ht="12.75" hidden="false" customHeight="false" outlineLevel="0" collapsed="false">
      <c r="A20" s="52" t="s">
        <v>96</v>
      </c>
      <c r="B20" s="54" t="n">
        <v>0</v>
      </c>
      <c r="C20" s="54" t="n">
        <v>17669.44456</v>
      </c>
      <c r="D20" s="54" t="n">
        <v>0</v>
      </c>
      <c r="E20" s="54" t="n">
        <v>0.1173</v>
      </c>
      <c r="F20" s="54" t="n">
        <v>5527.91736</v>
      </c>
      <c r="G20" s="54" t="n">
        <v>12186.12865</v>
      </c>
      <c r="H20" s="54" t="n">
        <v>47.93131</v>
      </c>
      <c r="I20" s="54" t="n">
        <v>117.82083</v>
      </c>
      <c r="J20" s="54" t="n">
        <v>4.8609</v>
      </c>
      <c r="K20" s="72" t="n">
        <v>35554.22091</v>
      </c>
      <c r="L20" s="73"/>
    </row>
    <row r="21" customFormat="false" ht="12.75" hidden="false" customHeight="false" outlineLevel="0" collapsed="false">
      <c r="A21" s="52" t="s">
        <v>97</v>
      </c>
      <c r="B21" s="54" t="n">
        <v>737973.191</v>
      </c>
      <c r="C21" s="54" t="n">
        <v>20733.06</v>
      </c>
      <c r="D21" s="54" t="n">
        <v>23622.915</v>
      </c>
      <c r="E21" s="54" t="n">
        <v>183312.412</v>
      </c>
      <c r="F21" s="54" t="n">
        <v>9560.217</v>
      </c>
      <c r="G21" s="54" t="n">
        <v>75334.771</v>
      </c>
      <c r="H21" s="54" t="n">
        <v>16863.24</v>
      </c>
      <c r="I21" s="54" t="n">
        <v>66357.814</v>
      </c>
      <c r="J21" s="54" t="n">
        <v>226850.087</v>
      </c>
      <c r="K21" s="72" t="n">
        <v>1360607.707</v>
      </c>
      <c r="L21" s="73"/>
    </row>
    <row r="22" customFormat="false" ht="12.75" hidden="false" customHeight="false" outlineLevel="0" collapsed="false">
      <c r="A22" s="52" t="s">
        <v>98</v>
      </c>
      <c r="B22" s="54" t="n">
        <v>0</v>
      </c>
      <c r="C22" s="54" t="n">
        <v>1843116.38689</v>
      </c>
      <c r="D22" s="54" t="n">
        <v>0</v>
      </c>
      <c r="E22" s="54" t="n">
        <v>0</v>
      </c>
      <c r="F22" s="54" t="n">
        <v>66687.6264</v>
      </c>
      <c r="G22" s="54" t="n">
        <v>87006.08237</v>
      </c>
      <c r="H22" s="54" t="n">
        <v>0</v>
      </c>
      <c r="I22" s="54" t="n">
        <v>0</v>
      </c>
      <c r="J22" s="54" t="n">
        <v>18452.35323</v>
      </c>
      <c r="K22" s="72" t="n">
        <v>2015262.44889</v>
      </c>
      <c r="L22" s="73"/>
    </row>
    <row r="23" customFormat="false" ht="12.75" hidden="false" customHeight="false" outlineLevel="0" collapsed="false">
      <c r="A23" s="52" t="s">
        <v>99</v>
      </c>
      <c r="B23" s="54" t="n">
        <v>326631.34124</v>
      </c>
      <c r="C23" s="54" t="n">
        <v>0</v>
      </c>
      <c r="D23" s="54" t="n">
        <v>0</v>
      </c>
      <c r="E23" s="54" t="n">
        <v>-0.36771</v>
      </c>
      <c r="F23" s="54" t="n">
        <v>5220.06286</v>
      </c>
      <c r="G23" s="54" t="n">
        <v>23127.71483</v>
      </c>
      <c r="H23" s="54" t="n">
        <v>0</v>
      </c>
      <c r="I23" s="54" t="n">
        <v>0</v>
      </c>
      <c r="J23" s="54" t="n">
        <v>0</v>
      </c>
      <c r="K23" s="72" t="n">
        <v>354978.75122</v>
      </c>
      <c r="L23" s="73"/>
    </row>
    <row r="24" customFormat="false" ht="12.75" hidden="false" customHeight="false" outlineLevel="0" collapsed="false">
      <c r="A24" s="52" t="s">
        <v>100</v>
      </c>
      <c r="B24" s="54" t="n">
        <v>0</v>
      </c>
      <c r="C24" s="54" t="n">
        <v>944.17123</v>
      </c>
      <c r="D24" s="54" t="n">
        <v>0</v>
      </c>
      <c r="E24" s="54" t="n">
        <v>0</v>
      </c>
      <c r="F24" s="54" t="n">
        <v>0</v>
      </c>
      <c r="G24" s="54" t="n">
        <v>0</v>
      </c>
      <c r="H24" s="54" t="n">
        <v>0</v>
      </c>
      <c r="I24" s="54" t="n">
        <v>0</v>
      </c>
      <c r="J24" s="54" t="n">
        <v>0</v>
      </c>
      <c r="K24" s="72" t="n">
        <v>944.17123</v>
      </c>
      <c r="L24" s="73"/>
    </row>
    <row r="25" customFormat="false" ht="12.75" hidden="false" customHeight="false" outlineLevel="0" collapsed="false">
      <c r="A25" s="52" t="s">
        <v>101</v>
      </c>
      <c r="B25" s="54" t="n">
        <v>11548.064</v>
      </c>
      <c r="C25" s="54" t="n">
        <v>87287.881</v>
      </c>
      <c r="D25" s="54" t="n">
        <v>44565.253</v>
      </c>
      <c r="E25" s="54" t="n">
        <v>684.497</v>
      </c>
      <c r="F25" s="54" t="n">
        <v>45887.405</v>
      </c>
      <c r="G25" s="54" t="n">
        <v>44761.494</v>
      </c>
      <c r="H25" s="54" t="n">
        <v>168894.912</v>
      </c>
      <c r="I25" s="54" t="n">
        <v>137.505</v>
      </c>
      <c r="J25" s="54" t="n">
        <v>344856.272</v>
      </c>
      <c r="K25" s="72" t="n">
        <v>748623.283</v>
      </c>
      <c r="L25" s="73"/>
    </row>
    <row r="26" customFormat="false" ht="12.75" hidden="false" customHeight="false" outlineLevel="0" collapsed="false">
      <c r="A26" s="52" t="s">
        <v>102</v>
      </c>
      <c r="B26" s="54" t="n">
        <v>0</v>
      </c>
      <c r="C26" s="54" t="n">
        <v>44334.6</v>
      </c>
      <c r="D26" s="54" t="n">
        <v>0</v>
      </c>
      <c r="E26" s="54" t="n">
        <v>0</v>
      </c>
      <c r="F26" s="54" t="n">
        <v>0</v>
      </c>
      <c r="G26" s="54" t="n">
        <v>0</v>
      </c>
      <c r="H26" s="54" t="n">
        <v>0</v>
      </c>
      <c r="I26" s="54" t="n">
        <v>0</v>
      </c>
      <c r="J26" s="54" t="n">
        <v>0</v>
      </c>
      <c r="K26" s="72" t="n">
        <v>44334.6</v>
      </c>
      <c r="L26" s="73"/>
    </row>
    <row r="27" customFormat="false" ht="12.75" hidden="false" customHeight="false" outlineLevel="0" collapsed="false">
      <c r="A27" s="52" t="s">
        <v>103</v>
      </c>
      <c r="B27" s="54" t="n">
        <v>0</v>
      </c>
      <c r="C27" s="54" t="n">
        <v>4767.85939</v>
      </c>
      <c r="D27" s="54" t="n">
        <v>0</v>
      </c>
      <c r="E27" s="54" t="n">
        <v>0</v>
      </c>
      <c r="F27" s="54" t="n">
        <v>801.26573</v>
      </c>
      <c r="G27" s="54" t="n">
        <v>36175.95352</v>
      </c>
      <c r="H27" s="54" t="n">
        <v>0</v>
      </c>
      <c r="I27" s="54" t="n">
        <v>0</v>
      </c>
      <c r="J27" s="54" t="n">
        <v>3272.25838</v>
      </c>
      <c r="K27" s="72" t="n">
        <v>45017.33702</v>
      </c>
      <c r="L27" s="73"/>
    </row>
    <row r="28" customFormat="false" ht="12.75" hidden="false" customHeight="false" outlineLevel="0" collapsed="false">
      <c r="A28" s="52" t="s">
        <v>104</v>
      </c>
      <c r="B28" s="54" t="n">
        <v>0</v>
      </c>
      <c r="C28" s="54" t="n">
        <v>5918.48628</v>
      </c>
      <c r="D28" s="54" t="n">
        <v>0</v>
      </c>
      <c r="E28" s="54" t="n">
        <v>0</v>
      </c>
      <c r="F28" s="54" t="n">
        <v>71.6477</v>
      </c>
      <c r="G28" s="54" t="n">
        <v>0</v>
      </c>
      <c r="H28" s="54" t="n">
        <v>0</v>
      </c>
      <c r="I28" s="54" t="n">
        <v>0</v>
      </c>
      <c r="J28" s="54" t="n">
        <v>16.15021</v>
      </c>
      <c r="K28" s="72" t="n">
        <v>6006.28419</v>
      </c>
      <c r="L28" s="73"/>
    </row>
    <row r="29" customFormat="false" ht="12.75" hidden="false" customHeight="false" outlineLevel="0" collapsed="false">
      <c r="A29" s="52" t="s">
        <v>105</v>
      </c>
      <c r="B29" s="54" t="n">
        <v>0</v>
      </c>
      <c r="C29" s="54" t="n">
        <v>13021.98014</v>
      </c>
      <c r="D29" s="54" t="n">
        <v>0</v>
      </c>
      <c r="E29" s="54" t="n">
        <v>0</v>
      </c>
      <c r="F29" s="54" t="n">
        <v>-0.70695</v>
      </c>
      <c r="G29" s="54" t="n">
        <v>0</v>
      </c>
      <c r="H29" s="54" t="n">
        <v>0</v>
      </c>
      <c r="I29" s="54" t="n">
        <v>0</v>
      </c>
      <c r="J29" s="54" t="n">
        <v>99.93221</v>
      </c>
      <c r="K29" s="72" t="n">
        <v>13121.2054</v>
      </c>
      <c r="L29" s="73"/>
    </row>
    <row r="30" customFormat="false" ht="12.75" hidden="false" customHeight="false" outlineLevel="0" collapsed="false">
      <c r="A30" s="52" t="s">
        <v>106</v>
      </c>
      <c r="B30" s="54" t="n">
        <v>0</v>
      </c>
      <c r="C30" s="54" t="n">
        <v>0</v>
      </c>
      <c r="D30" s="54" t="n">
        <v>0</v>
      </c>
      <c r="E30" s="54" t="n">
        <v>0</v>
      </c>
      <c r="F30" s="54" t="n">
        <v>0</v>
      </c>
      <c r="G30" s="54" t="n">
        <v>0</v>
      </c>
      <c r="H30" s="54" t="n">
        <v>0</v>
      </c>
      <c r="I30" s="54" t="n">
        <v>0</v>
      </c>
      <c r="J30" s="54" t="n">
        <v>49488.72096</v>
      </c>
      <c r="K30" s="72" t="n">
        <v>49488.72096</v>
      </c>
      <c r="L30" s="73"/>
    </row>
    <row r="31" customFormat="false" ht="12.75" hidden="false" customHeight="false" outlineLevel="0" collapsed="false">
      <c r="A31" s="52" t="s">
        <v>107</v>
      </c>
      <c r="B31" s="54" t="n">
        <v>0</v>
      </c>
      <c r="C31" s="54" t="n">
        <v>450.13883</v>
      </c>
      <c r="D31" s="54" t="n">
        <v>0</v>
      </c>
      <c r="E31" s="54" t="n">
        <v>0</v>
      </c>
      <c r="F31" s="54" t="n">
        <v>378.87237</v>
      </c>
      <c r="G31" s="54" t="n">
        <v>0</v>
      </c>
      <c r="H31" s="54" t="n">
        <v>0</v>
      </c>
      <c r="I31" s="54" t="n">
        <v>0</v>
      </c>
      <c r="J31" s="54" t="n">
        <v>0</v>
      </c>
      <c r="K31" s="72" t="n">
        <v>829.0112</v>
      </c>
      <c r="L31" s="73"/>
    </row>
    <row r="32" customFormat="false" ht="12.75" hidden="false" customHeight="false" outlineLevel="0" collapsed="false">
      <c r="A32" s="52" t="s">
        <v>108</v>
      </c>
      <c r="B32" s="54" t="n">
        <v>3337.991</v>
      </c>
      <c r="C32" s="54" t="n">
        <v>834.025</v>
      </c>
      <c r="D32" s="54" t="n">
        <v>201.501</v>
      </c>
      <c r="E32" s="54" t="n">
        <v>1507.643</v>
      </c>
      <c r="F32" s="54" t="n">
        <v>311.882</v>
      </c>
      <c r="G32" s="54" t="n">
        <v>1791.631</v>
      </c>
      <c r="H32" s="54" t="n">
        <v>0</v>
      </c>
      <c r="I32" s="54" t="n">
        <v>2387.285</v>
      </c>
      <c r="J32" s="54" t="n">
        <v>2762.296</v>
      </c>
      <c r="K32" s="72" t="n">
        <v>13134.254</v>
      </c>
      <c r="L32" s="73"/>
    </row>
    <row r="33" customFormat="false" ht="12.75" hidden="false" customHeight="false" outlineLevel="0" collapsed="false">
      <c r="A33" s="52" t="s">
        <v>109</v>
      </c>
      <c r="B33" s="54" t="n">
        <v>18847.27111</v>
      </c>
      <c r="C33" s="54" t="n">
        <v>37475.43554</v>
      </c>
      <c r="D33" s="54" t="n">
        <v>9157.50668</v>
      </c>
      <c r="E33" s="54" t="n">
        <v>8198.27844</v>
      </c>
      <c r="F33" s="54" t="n">
        <v>16012.15949</v>
      </c>
      <c r="G33" s="54" t="n">
        <v>12196.9346</v>
      </c>
      <c r="H33" s="54" t="n">
        <v>4.93624</v>
      </c>
      <c r="I33" s="54" t="n">
        <v>22997.63823</v>
      </c>
      <c r="J33" s="54" t="n">
        <v>38803.82468</v>
      </c>
      <c r="K33" s="72" t="n">
        <v>163693.98501</v>
      </c>
      <c r="L33" s="73"/>
    </row>
    <row r="34" customFormat="false" ht="12.75" hidden="false" customHeight="false" outlineLevel="0" collapsed="false">
      <c r="A34" s="52" t="s">
        <v>110</v>
      </c>
      <c r="B34" s="54" t="n">
        <v>7027.07678</v>
      </c>
      <c r="C34" s="54" t="n">
        <v>31632.60852</v>
      </c>
      <c r="D34" s="54" t="n">
        <v>0.00417</v>
      </c>
      <c r="E34" s="54" t="n">
        <v>40.95016</v>
      </c>
      <c r="F34" s="54" t="n">
        <v>6326.11402</v>
      </c>
      <c r="G34" s="54" t="n">
        <v>10996.82197</v>
      </c>
      <c r="H34" s="54" t="n">
        <v>1429.49051</v>
      </c>
      <c r="I34" s="54" t="n">
        <v>-0.06138</v>
      </c>
      <c r="J34" s="54" t="n">
        <v>2100.44503</v>
      </c>
      <c r="K34" s="72" t="n">
        <v>59553.44978</v>
      </c>
      <c r="L34" s="73"/>
    </row>
    <row r="35" customFormat="false" ht="12.75" hidden="false" customHeight="false" outlineLevel="0" collapsed="false">
      <c r="A35" s="52" t="s">
        <v>111</v>
      </c>
      <c r="B35" s="54" t="n">
        <v>388.60416</v>
      </c>
      <c r="C35" s="54" t="n">
        <v>19906.03597</v>
      </c>
      <c r="D35" s="54" t="n">
        <v>2.37139</v>
      </c>
      <c r="E35" s="54" t="n">
        <v>400.1507</v>
      </c>
      <c r="F35" s="54" t="n">
        <v>8882.68945</v>
      </c>
      <c r="G35" s="54" t="n">
        <v>9700.04862</v>
      </c>
      <c r="H35" s="54" t="n">
        <v>0</v>
      </c>
      <c r="I35" s="54" t="n">
        <v>1.98008</v>
      </c>
      <c r="J35" s="54" t="n">
        <v>9333.69513</v>
      </c>
      <c r="K35" s="72" t="n">
        <v>48615.5755</v>
      </c>
      <c r="L35" s="73"/>
    </row>
    <row r="36" customFormat="false" ht="12.75" hidden="false" customHeight="false" outlineLevel="0" collapsed="false">
      <c r="A36" s="52" t="s">
        <v>112</v>
      </c>
      <c r="B36" s="54" t="n">
        <v>119297.89822</v>
      </c>
      <c r="C36" s="54" t="n">
        <v>88400.60108</v>
      </c>
      <c r="D36" s="54" t="n">
        <v>1492.00752</v>
      </c>
      <c r="E36" s="54" t="n">
        <v>11780.53889</v>
      </c>
      <c r="F36" s="54" t="n">
        <v>5055.98621</v>
      </c>
      <c r="G36" s="54" t="n">
        <v>14104.79478</v>
      </c>
      <c r="H36" s="54" t="n">
        <v>439.3825</v>
      </c>
      <c r="I36" s="54" t="n">
        <v>1296.3459</v>
      </c>
      <c r="J36" s="54" t="n">
        <v>3811.04912</v>
      </c>
      <c r="K36" s="72" t="n">
        <v>245678.60422</v>
      </c>
      <c r="L36" s="73"/>
    </row>
    <row r="37" customFormat="false" ht="12.75" hidden="false" customHeight="false" outlineLevel="0" collapsed="false">
      <c r="A37" s="52" t="s">
        <v>114</v>
      </c>
      <c r="B37" s="54" t="n">
        <v>0</v>
      </c>
      <c r="C37" s="54" t="n">
        <v>23527.29507</v>
      </c>
      <c r="D37" s="54" t="n">
        <v>0</v>
      </c>
      <c r="E37" s="54" t="n">
        <v>0</v>
      </c>
      <c r="F37" s="54" t="n">
        <v>5924.45913</v>
      </c>
      <c r="G37" s="54" t="n">
        <v>0</v>
      </c>
      <c r="H37" s="54" t="n">
        <v>0</v>
      </c>
      <c r="I37" s="54" t="n">
        <v>0</v>
      </c>
      <c r="J37" s="54" t="n">
        <v>1284.49788</v>
      </c>
      <c r="K37" s="72" t="n">
        <v>30736.25208</v>
      </c>
      <c r="L37" s="73"/>
    </row>
    <row r="38" customFormat="false" ht="12.75" hidden="false" customHeight="false" outlineLevel="0" collapsed="false">
      <c r="A38" s="52" t="s">
        <v>115</v>
      </c>
      <c r="B38" s="54" t="n">
        <v>0</v>
      </c>
      <c r="C38" s="54" t="n">
        <v>11796.67718</v>
      </c>
      <c r="D38" s="54" t="n">
        <v>0</v>
      </c>
      <c r="E38" s="54" t="n">
        <v>0</v>
      </c>
      <c r="F38" s="54" t="n">
        <v>6907.63351</v>
      </c>
      <c r="G38" s="54" t="n">
        <v>0</v>
      </c>
      <c r="H38" s="54" t="n">
        <v>0</v>
      </c>
      <c r="I38" s="54" t="n">
        <v>0</v>
      </c>
      <c r="J38" s="54" t="n">
        <v>932.64372</v>
      </c>
      <c r="K38" s="72" t="n">
        <v>19636.95441</v>
      </c>
      <c r="L38" s="73"/>
    </row>
    <row r="39" customFormat="false" ht="12.75" hidden="false" customHeight="false" outlineLevel="0" collapsed="false">
      <c r="A39" s="52" t="s">
        <v>116</v>
      </c>
      <c r="B39" s="54" t="n">
        <v>0</v>
      </c>
      <c r="C39" s="54" t="n">
        <v>21248.42511</v>
      </c>
      <c r="D39" s="54" t="n">
        <v>0</v>
      </c>
      <c r="E39" s="54" t="n">
        <v>949.73635</v>
      </c>
      <c r="F39" s="54" t="n">
        <v>12462.93107</v>
      </c>
      <c r="G39" s="54" t="n">
        <v>0</v>
      </c>
      <c r="H39" s="54" t="n">
        <v>3458.94397</v>
      </c>
      <c r="I39" s="54" t="n">
        <v>0</v>
      </c>
      <c r="J39" s="54" t="n">
        <v>249.14484</v>
      </c>
      <c r="K39" s="72" t="n">
        <v>38369.18134</v>
      </c>
      <c r="L39" s="73"/>
    </row>
    <row r="40" customFormat="false" ht="12.75" hidden="false" customHeight="false" outlineLevel="0" collapsed="false">
      <c r="A40" s="52" t="s">
        <v>117</v>
      </c>
      <c r="B40" s="54" t="n">
        <v>5920.17699</v>
      </c>
      <c r="C40" s="54" t="n">
        <v>8662.37125</v>
      </c>
      <c r="D40" s="54" t="n">
        <v>1748.13545</v>
      </c>
      <c r="E40" s="54" t="n">
        <v>16792.88422</v>
      </c>
      <c r="F40" s="54" t="n">
        <v>3376.37552</v>
      </c>
      <c r="G40" s="54" t="n">
        <v>12069.36946</v>
      </c>
      <c r="H40" s="54" t="n">
        <v>100.8576</v>
      </c>
      <c r="I40" s="54" t="n">
        <v>1962.07559</v>
      </c>
      <c r="J40" s="54" t="n">
        <v>4582.24385</v>
      </c>
      <c r="K40" s="72" t="n">
        <v>55214.48993</v>
      </c>
      <c r="L40" s="73"/>
    </row>
    <row r="41" customFormat="false" ht="12.75" hidden="false" customHeight="false" outlineLevel="0" collapsed="false">
      <c r="A41" s="52" t="s">
        <v>118</v>
      </c>
      <c r="B41" s="54" t="n">
        <v>0</v>
      </c>
      <c r="C41" s="54" t="n">
        <v>413458.04018</v>
      </c>
      <c r="D41" s="54" t="n">
        <v>10028.16389</v>
      </c>
      <c r="E41" s="54" t="n">
        <v>38268.89303</v>
      </c>
      <c r="F41" s="54" t="n">
        <v>1720.53309</v>
      </c>
      <c r="G41" s="54" t="n">
        <v>21058.75454</v>
      </c>
      <c r="H41" s="54" t="n">
        <v>68.79327</v>
      </c>
      <c r="I41" s="54" t="n">
        <v>6167.78795</v>
      </c>
      <c r="J41" s="54" t="n">
        <v>48896.35512</v>
      </c>
      <c r="K41" s="72" t="n">
        <v>539667.32107</v>
      </c>
      <c r="L41" s="73"/>
    </row>
    <row r="42" customFormat="false" ht="12.75" hidden="false" customHeight="false" outlineLevel="0" collapsed="false">
      <c r="A42" s="52" t="s">
        <v>119</v>
      </c>
      <c r="B42" s="54" t="n">
        <v>3193.17935</v>
      </c>
      <c r="C42" s="54" t="n">
        <v>1143.22881</v>
      </c>
      <c r="D42" s="54" t="n">
        <v>839.29311</v>
      </c>
      <c r="E42" s="54" t="n">
        <v>1590.77407</v>
      </c>
      <c r="F42" s="54" t="n">
        <v>953.73311</v>
      </c>
      <c r="G42" s="54" t="n">
        <v>9035.06401</v>
      </c>
      <c r="H42" s="54" t="n">
        <v>3130.18049</v>
      </c>
      <c r="I42" s="54" t="n">
        <v>148.87748</v>
      </c>
      <c r="J42" s="54" t="n">
        <v>51970.56101</v>
      </c>
      <c r="K42" s="72" t="n">
        <v>72004.89144</v>
      </c>
      <c r="L42" s="73"/>
    </row>
    <row r="43" customFormat="false" ht="12.75" hidden="false" customHeight="false" outlineLevel="0" collapsed="false">
      <c r="A43" s="52" t="s">
        <v>121</v>
      </c>
      <c r="B43" s="54" t="n">
        <v>0</v>
      </c>
      <c r="C43" s="54" t="n">
        <v>0</v>
      </c>
      <c r="D43" s="54" t="n">
        <v>0</v>
      </c>
      <c r="E43" s="54" t="n">
        <v>0</v>
      </c>
      <c r="F43" s="54" t="n">
        <v>0</v>
      </c>
      <c r="G43" s="54" t="n">
        <v>0</v>
      </c>
      <c r="H43" s="54" t="n">
        <v>0</v>
      </c>
      <c r="I43" s="54" t="n">
        <v>0</v>
      </c>
      <c r="J43" s="54" t="n">
        <v>6790.457</v>
      </c>
      <c r="K43" s="72" t="n">
        <v>6790.457</v>
      </c>
      <c r="L43" s="73"/>
    </row>
    <row r="44" customFormat="false" ht="12.75" hidden="false" customHeight="false" outlineLevel="0" collapsed="false">
      <c r="A44" s="52" t="s">
        <v>122</v>
      </c>
      <c r="B44" s="54" t="n">
        <v>4040.89706</v>
      </c>
      <c r="C44" s="54" t="n">
        <v>67.4604</v>
      </c>
      <c r="D44" s="54" t="n">
        <v>40.36281</v>
      </c>
      <c r="E44" s="54" t="n">
        <v>46.55147</v>
      </c>
      <c r="F44" s="54" t="n">
        <v>11904.03904</v>
      </c>
      <c r="G44" s="54" t="n">
        <v>8659.83467</v>
      </c>
      <c r="H44" s="54" t="n">
        <v>0</v>
      </c>
      <c r="I44" s="54" t="n">
        <v>0</v>
      </c>
      <c r="J44" s="54" t="n">
        <v>7.89256</v>
      </c>
      <c r="K44" s="72" t="n">
        <v>24767.03801</v>
      </c>
      <c r="L44" s="73"/>
    </row>
    <row r="45" customFormat="false" ht="12.75" hidden="false" customHeight="false" outlineLevel="0" collapsed="false">
      <c r="A45" s="52" t="s">
        <v>123</v>
      </c>
      <c r="B45" s="54" t="n">
        <v>42402.89071</v>
      </c>
      <c r="C45" s="54" t="n">
        <v>8943.99799</v>
      </c>
      <c r="D45" s="54" t="n">
        <v>16.54888</v>
      </c>
      <c r="E45" s="54" t="n">
        <v>1526.04734</v>
      </c>
      <c r="F45" s="54" t="n">
        <v>14705.42095</v>
      </c>
      <c r="G45" s="54" t="n">
        <v>9697.04865</v>
      </c>
      <c r="H45" s="54" t="n">
        <v>0</v>
      </c>
      <c r="I45" s="54" t="n">
        <v>49.55528</v>
      </c>
      <c r="J45" s="54" t="n">
        <v>79.56409</v>
      </c>
      <c r="K45" s="72" t="n">
        <v>77421.07389</v>
      </c>
      <c r="L45" s="73"/>
    </row>
    <row r="46" customFormat="false" ht="12.75" hidden="false" customHeight="false" outlineLevel="0" collapsed="false">
      <c r="A46" s="52" t="s">
        <v>124</v>
      </c>
      <c r="B46" s="54" t="n">
        <v>-11.54251</v>
      </c>
      <c r="C46" s="54" t="n">
        <v>307246.4379</v>
      </c>
      <c r="D46" s="54" t="n">
        <v>1603.42456</v>
      </c>
      <c r="E46" s="54" t="n">
        <v>7256.17935</v>
      </c>
      <c r="F46" s="54" t="n">
        <v>20292.29028</v>
      </c>
      <c r="G46" s="54" t="n">
        <v>17006.77088</v>
      </c>
      <c r="H46" s="54" t="n">
        <v>31701.59174</v>
      </c>
      <c r="I46" s="54" t="n">
        <v>971.99774</v>
      </c>
      <c r="J46" s="54" t="n">
        <v>41802.80206</v>
      </c>
      <c r="K46" s="72" t="n">
        <v>427869.952</v>
      </c>
      <c r="L46" s="73"/>
    </row>
    <row r="47" customFormat="false" ht="12.75" hidden="false" customHeight="false" outlineLevel="0" collapsed="false">
      <c r="A47" s="52" t="s">
        <v>126</v>
      </c>
      <c r="B47" s="54" t="n">
        <v>0</v>
      </c>
      <c r="C47" s="54" t="n">
        <v>23060.00277</v>
      </c>
      <c r="D47" s="54" t="n">
        <v>0</v>
      </c>
      <c r="E47" s="54" t="n">
        <v>18.47922</v>
      </c>
      <c r="F47" s="54" t="n">
        <v>1114.44087</v>
      </c>
      <c r="G47" s="54" t="n">
        <v>9749.67776</v>
      </c>
      <c r="H47" s="54" t="n">
        <v>0</v>
      </c>
      <c r="I47" s="54" t="n">
        <v>0</v>
      </c>
      <c r="J47" s="54" t="n">
        <v>3661.61118</v>
      </c>
      <c r="K47" s="72" t="n">
        <v>37604.2118</v>
      </c>
      <c r="L47" s="73"/>
    </row>
    <row r="48" customFormat="false" ht="12.75" hidden="false" customHeight="false" outlineLevel="0" collapsed="false">
      <c r="A48" s="52" t="s">
        <v>127</v>
      </c>
      <c r="B48" s="54" t="n">
        <v>64741.08803</v>
      </c>
      <c r="C48" s="54" t="n">
        <v>29343.45444</v>
      </c>
      <c r="D48" s="54" t="n">
        <v>2863.9979</v>
      </c>
      <c r="E48" s="54" t="n">
        <v>17235.03254</v>
      </c>
      <c r="F48" s="54" t="n">
        <v>3112.90844</v>
      </c>
      <c r="G48" s="54" t="n">
        <v>16863.53545</v>
      </c>
      <c r="H48" s="54" t="n">
        <v>535.54899</v>
      </c>
      <c r="I48" s="54" t="n">
        <v>2942.11285</v>
      </c>
      <c r="J48" s="54" t="n">
        <v>6231.68052</v>
      </c>
      <c r="K48" s="72" t="n">
        <v>143869.35916</v>
      </c>
      <c r="L48" s="73"/>
    </row>
    <row r="49" customFormat="false" ht="12.75" hidden="false" customHeight="false" outlineLevel="0" collapsed="false">
      <c r="A49" s="52" t="s">
        <v>128</v>
      </c>
      <c r="B49" s="54" t="n">
        <v>59712.21302</v>
      </c>
      <c r="C49" s="54" t="n">
        <v>23460.61736</v>
      </c>
      <c r="D49" s="54" t="n">
        <v>2008.98153</v>
      </c>
      <c r="E49" s="54" t="n">
        <v>16320.71592</v>
      </c>
      <c r="F49" s="54" t="n">
        <v>2463.04695</v>
      </c>
      <c r="G49" s="54" t="n">
        <v>11943.02561</v>
      </c>
      <c r="H49" s="54" t="n">
        <v>4574.23723</v>
      </c>
      <c r="I49" s="54" t="n">
        <v>15212.42152</v>
      </c>
      <c r="J49" s="54" t="n">
        <v>15727.49318</v>
      </c>
      <c r="K49" s="72" t="n">
        <v>151422.75232</v>
      </c>
      <c r="L49" s="73"/>
    </row>
    <row r="50" customFormat="false" ht="12.75" hidden="false" customHeight="false" outlineLevel="0" collapsed="false">
      <c r="A50" s="52" t="s">
        <v>129</v>
      </c>
      <c r="B50" s="54" t="n">
        <v>471.57026</v>
      </c>
      <c r="C50" s="54" t="n">
        <v>96.53091</v>
      </c>
      <c r="D50" s="54" t="n">
        <v>0.3458</v>
      </c>
      <c r="E50" s="54" t="n">
        <v>48.96491</v>
      </c>
      <c r="F50" s="54" t="n">
        <v>50.70827</v>
      </c>
      <c r="G50" s="54" t="n">
        <v>8511.21889</v>
      </c>
      <c r="H50" s="54" t="n">
        <v>0</v>
      </c>
      <c r="I50" s="54" t="n">
        <v>0</v>
      </c>
      <c r="J50" s="54" t="n">
        <v>36.11933</v>
      </c>
      <c r="K50" s="72" t="n">
        <v>9215.45837</v>
      </c>
      <c r="L50" s="73"/>
    </row>
    <row r="51" customFormat="false" ht="12.75" hidden="false" customHeight="false" outlineLevel="0" collapsed="false">
      <c r="A51" s="52" t="s">
        <v>130</v>
      </c>
      <c r="B51" s="54" t="n">
        <v>2100.38836</v>
      </c>
      <c r="C51" s="54" t="n">
        <v>0</v>
      </c>
      <c r="D51" s="54" t="n">
        <v>145.28081</v>
      </c>
      <c r="E51" s="54" t="n">
        <v>2981.34281</v>
      </c>
      <c r="F51" s="54" t="n">
        <v>40.15976</v>
      </c>
      <c r="G51" s="54" t="n">
        <v>9103.78559</v>
      </c>
      <c r="H51" s="54" t="n">
        <v>4.68273</v>
      </c>
      <c r="I51" s="54" t="n">
        <v>1573.39925</v>
      </c>
      <c r="J51" s="54" t="n">
        <v>8857.77232</v>
      </c>
      <c r="K51" s="72" t="n">
        <v>24806.81163</v>
      </c>
      <c r="L51" s="73"/>
    </row>
    <row r="52" customFormat="false" ht="12.75" hidden="false" customHeight="false" outlineLevel="0" collapsed="false">
      <c r="A52" s="52" t="s">
        <v>131</v>
      </c>
      <c r="B52" s="54" t="n">
        <v>0</v>
      </c>
      <c r="C52" s="54" t="n">
        <v>8367.26745</v>
      </c>
      <c r="D52" s="54" t="n">
        <v>0</v>
      </c>
      <c r="E52" s="54" t="n">
        <v>0</v>
      </c>
      <c r="F52" s="54" t="n">
        <v>2.83308</v>
      </c>
      <c r="G52" s="54" t="n">
        <v>0</v>
      </c>
      <c r="H52" s="54" t="n">
        <v>0</v>
      </c>
      <c r="I52" s="54" t="n">
        <v>0</v>
      </c>
      <c r="J52" s="54" t="n">
        <v>0</v>
      </c>
      <c r="K52" s="72" t="n">
        <v>8370.10053</v>
      </c>
      <c r="L52" s="73"/>
    </row>
    <row r="53" customFormat="false" ht="12.75" hidden="false" customHeight="false" outlineLevel="0" collapsed="false">
      <c r="A53" s="52" t="s">
        <v>132</v>
      </c>
      <c r="B53" s="54" t="n">
        <v>146986.98601</v>
      </c>
      <c r="C53" s="54" t="n">
        <v>9631.95038</v>
      </c>
      <c r="D53" s="54" t="n">
        <v>1355.74935</v>
      </c>
      <c r="E53" s="54" t="n">
        <v>15465.15771</v>
      </c>
      <c r="F53" s="54" t="n">
        <v>4286.64073</v>
      </c>
      <c r="G53" s="54" t="n">
        <v>0</v>
      </c>
      <c r="H53" s="54" t="n">
        <v>0</v>
      </c>
      <c r="I53" s="54" t="n">
        <v>8300.15096</v>
      </c>
      <c r="J53" s="54" t="n">
        <v>6234.53134</v>
      </c>
      <c r="K53" s="72" t="n">
        <v>192261.16648</v>
      </c>
      <c r="L53" s="73"/>
    </row>
    <row r="54" customFormat="false" ht="12.75" hidden="false" customHeight="false" outlineLevel="0" collapsed="false">
      <c r="A54" s="52" t="s">
        <v>133</v>
      </c>
      <c r="B54" s="54" t="n">
        <v>172406.72841</v>
      </c>
      <c r="C54" s="54" t="n">
        <v>186188.41283</v>
      </c>
      <c r="D54" s="54" t="n">
        <v>3605.45251</v>
      </c>
      <c r="E54" s="54" t="n">
        <v>48885.1356</v>
      </c>
      <c r="F54" s="54" t="n">
        <v>72425.47228</v>
      </c>
      <c r="G54" s="54" t="n">
        <v>12.56289</v>
      </c>
      <c r="H54" s="54" t="n">
        <v>5424.10779</v>
      </c>
      <c r="I54" s="54" t="n">
        <v>5599.01488</v>
      </c>
      <c r="J54" s="54" t="n">
        <v>13184.90939</v>
      </c>
      <c r="K54" s="72" t="n">
        <v>507731.79658</v>
      </c>
      <c r="L54" s="73"/>
    </row>
    <row r="55" customFormat="false" ht="12.75" hidden="false" customHeight="false" outlineLevel="0" collapsed="false">
      <c r="A55" s="52" t="s">
        <v>134</v>
      </c>
      <c r="B55" s="54" t="n">
        <v>0</v>
      </c>
      <c r="C55" s="54" t="n">
        <v>154236.78769</v>
      </c>
      <c r="D55" s="54" t="n">
        <v>0</v>
      </c>
      <c r="E55" s="54" t="n">
        <v>0</v>
      </c>
      <c r="F55" s="54" t="n">
        <v>17030.16849</v>
      </c>
      <c r="G55" s="54" t="n">
        <v>17807.39561</v>
      </c>
      <c r="H55" s="54" t="n">
        <v>43.10428</v>
      </c>
      <c r="I55" s="54" t="n">
        <v>0</v>
      </c>
      <c r="J55" s="54" t="n">
        <v>39.76367</v>
      </c>
      <c r="K55" s="72" t="n">
        <v>189157.21974</v>
      </c>
      <c r="L55" s="73"/>
    </row>
    <row r="56" customFormat="false" ht="12.75" hidden="false" customHeight="false" outlineLevel="0" collapsed="false">
      <c r="A56" s="52" t="s">
        <v>135</v>
      </c>
      <c r="B56" s="54" t="n">
        <v>163828.01579</v>
      </c>
      <c r="C56" s="54" t="n">
        <v>14764.22371</v>
      </c>
      <c r="D56" s="54" t="n">
        <v>1592.77864</v>
      </c>
      <c r="E56" s="54" t="n">
        <v>5599.97574</v>
      </c>
      <c r="F56" s="54" t="n">
        <v>2402.88864</v>
      </c>
      <c r="G56" s="54" t="n">
        <v>11045.83381</v>
      </c>
      <c r="H56" s="54" t="n">
        <v>37.20097</v>
      </c>
      <c r="I56" s="54" t="n">
        <v>273.77442</v>
      </c>
      <c r="J56" s="54" t="n">
        <v>1358.77597</v>
      </c>
      <c r="K56" s="72" t="n">
        <v>200903.46769</v>
      </c>
      <c r="L56" s="73"/>
    </row>
    <row r="57" customFormat="false" ht="12.75" hidden="false" customHeight="false" outlineLevel="0" collapsed="false">
      <c r="A57" s="52" t="s">
        <v>136</v>
      </c>
      <c r="B57" s="54" t="n">
        <v>7053.41065</v>
      </c>
      <c r="C57" s="54" t="n">
        <v>1445.50125</v>
      </c>
      <c r="D57" s="54" t="n">
        <v>350.2517</v>
      </c>
      <c r="E57" s="54" t="n">
        <v>1656.13167</v>
      </c>
      <c r="F57" s="54" t="n">
        <v>229.31884</v>
      </c>
      <c r="G57" s="54" t="n">
        <v>10645.23155</v>
      </c>
      <c r="H57" s="54" t="n">
        <v>0</v>
      </c>
      <c r="I57" s="54" t="n">
        <v>0</v>
      </c>
      <c r="J57" s="54" t="n">
        <v>8721.16454</v>
      </c>
      <c r="K57" s="72" t="n">
        <v>30101.0102</v>
      </c>
      <c r="L57" s="73"/>
    </row>
    <row r="58" customFormat="false" ht="12.75" hidden="false" customHeight="false" outlineLevel="0" collapsed="false">
      <c r="A58" s="52" t="s">
        <v>138</v>
      </c>
      <c r="B58" s="54" t="n">
        <v>0</v>
      </c>
      <c r="C58" s="54" t="n">
        <v>289249.81931</v>
      </c>
      <c r="D58" s="54" t="n">
        <v>0</v>
      </c>
      <c r="E58" s="54" t="n">
        <v>0</v>
      </c>
      <c r="F58" s="54" t="n">
        <v>33437.90844</v>
      </c>
      <c r="G58" s="54" t="n">
        <v>31742.41921</v>
      </c>
      <c r="H58" s="54" t="n">
        <v>0</v>
      </c>
      <c r="I58" s="54" t="n">
        <v>0</v>
      </c>
      <c r="J58" s="54" t="n">
        <v>0</v>
      </c>
      <c r="K58" s="72" t="n">
        <v>354430.14696</v>
      </c>
      <c r="L58" s="73"/>
    </row>
    <row r="59" customFormat="false" ht="12.75" hidden="false" customHeight="false" outlineLevel="0" collapsed="false">
      <c r="A59" s="52" t="s">
        <v>139</v>
      </c>
      <c r="B59" s="54" t="n">
        <v>494568.18235</v>
      </c>
      <c r="C59" s="54" t="n">
        <v>191918.52851</v>
      </c>
      <c r="D59" s="54" t="n">
        <v>3437.02386</v>
      </c>
      <c r="E59" s="54" t="n">
        <v>197904.65055</v>
      </c>
      <c r="F59" s="54" t="n">
        <v>72525.44644</v>
      </c>
      <c r="G59" s="54" t="n">
        <v>38411.19468</v>
      </c>
      <c r="H59" s="54" t="n">
        <v>20311.5322</v>
      </c>
      <c r="I59" s="54" t="n">
        <v>35624.27747</v>
      </c>
      <c r="J59" s="54" t="n">
        <v>207158.58239</v>
      </c>
      <c r="K59" s="72" t="n">
        <v>1261859.41845</v>
      </c>
      <c r="L59" s="73"/>
    </row>
    <row r="60" customFormat="false" ht="12.75" hidden="false" customHeight="false" outlineLevel="0" collapsed="false">
      <c r="A60" s="52" t="s">
        <v>140</v>
      </c>
      <c r="B60" s="54" t="n">
        <v>0</v>
      </c>
      <c r="C60" s="54" t="n">
        <v>0</v>
      </c>
      <c r="D60" s="54" t="n">
        <v>0</v>
      </c>
      <c r="E60" s="54" t="n">
        <v>0</v>
      </c>
      <c r="F60" s="54" t="n">
        <v>0</v>
      </c>
      <c r="G60" s="54" t="n">
        <v>9022.5</v>
      </c>
      <c r="H60" s="54" t="n">
        <v>0</v>
      </c>
      <c r="I60" s="54" t="n">
        <v>0</v>
      </c>
      <c r="J60" s="54" t="n">
        <v>26969.562</v>
      </c>
      <c r="K60" s="72" t="n">
        <v>35992.062</v>
      </c>
      <c r="L60" s="73"/>
    </row>
    <row r="61" customFormat="false" ht="12.75" hidden="false" customHeight="false" outlineLevel="0" collapsed="false">
      <c r="A61" s="52" t="s">
        <v>141</v>
      </c>
      <c r="B61" s="54" t="n">
        <v>0</v>
      </c>
      <c r="C61" s="54" t="n">
        <v>5350.80822</v>
      </c>
      <c r="D61" s="54" t="n">
        <v>0</v>
      </c>
      <c r="E61" s="54" t="n">
        <v>0</v>
      </c>
      <c r="F61" s="54" t="n">
        <v>78.87627</v>
      </c>
      <c r="G61" s="54" t="n">
        <v>9826.48474</v>
      </c>
      <c r="H61" s="54" t="n">
        <v>0</v>
      </c>
      <c r="I61" s="54" t="n">
        <v>0</v>
      </c>
      <c r="J61" s="54" t="n">
        <v>1668.03411</v>
      </c>
      <c r="K61" s="72" t="n">
        <v>16924.20334</v>
      </c>
      <c r="L61" s="73"/>
    </row>
    <row r="62" customFormat="false" ht="12.75" hidden="false" customHeight="false" outlineLevel="0" collapsed="false">
      <c r="A62" s="52" t="s">
        <v>142</v>
      </c>
      <c r="B62" s="54" t="n">
        <v>253532.40703</v>
      </c>
      <c r="C62" s="54" t="n">
        <v>36009.34861</v>
      </c>
      <c r="D62" s="54" t="n">
        <v>8539.14072</v>
      </c>
      <c r="E62" s="54" t="n">
        <v>17634.38899</v>
      </c>
      <c r="F62" s="54" t="n">
        <v>6679.67201</v>
      </c>
      <c r="G62" s="54" t="n">
        <v>17033.34532</v>
      </c>
      <c r="H62" s="54" t="n">
        <v>0.81975</v>
      </c>
      <c r="I62" s="54" t="n">
        <v>9520.53595</v>
      </c>
      <c r="J62" s="54" t="n">
        <v>12410.85068</v>
      </c>
      <c r="K62" s="72" t="n">
        <v>361360.50906</v>
      </c>
      <c r="L62" s="73"/>
    </row>
    <row r="63" customFormat="false" ht="12.75" hidden="false" customHeight="false" outlineLevel="0" collapsed="false">
      <c r="A63" s="52" t="s">
        <v>143</v>
      </c>
      <c r="B63" s="54" t="n">
        <v>0</v>
      </c>
      <c r="C63" s="54" t="n">
        <v>0</v>
      </c>
      <c r="D63" s="54" t="n">
        <v>0</v>
      </c>
      <c r="E63" s="54" t="n">
        <v>0</v>
      </c>
      <c r="F63" s="54" t="n">
        <v>0</v>
      </c>
      <c r="G63" s="54" t="n">
        <v>0</v>
      </c>
      <c r="H63" s="54" t="n">
        <v>0</v>
      </c>
      <c r="I63" s="54" t="n">
        <v>0</v>
      </c>
      <c r="J63" s="54" t="n">
        <v>766.27629</v>
      </c>
      <c r="K63" s="72" t="n">
        <v>766.27629</v>
      </c>
      <c r="L63" s="73"/>
    </row>
    <row r="64" customFormat="false" ht="12.75" hidden="false" customHeight="false" outlineLevel="0" collapsed="false">
      <c r="A64" s="52" t="s">
        <v>144</v>
      </c>
      <c r="B64" s="54" t="n">
        <v>314668.68647</v>
      </c>
      <c r="C64" s="54" t="n">
        <v>-0.57637</v>
      </c>
      <c r="D64" s="54" t="n">
        <v>10295.87529</v>
      </c>
      <c r="E64" s="54" t="n">
        <v>66105.62266</v>
      </c>
      <c r="F64" s="54" t="n">
        <v>-1.01546</v>
      </c>
      <c r="G64" s="54" t="n">
        <v>16144.49385</v>
      </c>
      <c r="H64" s="54" t="n">
        <v>0</v>
      </c>
      <c r="I64" s="54" t="n">
        <v>2147.91226</v>
      </c>
      <c r="J64" s="54" t="n">
        <v>9279.17427</v>
      </c>
      <c r="K64" s="72" t="n">
        <v>418640.17297</v>
      </c>
      <c r="L64" s="73"/>
    </row>
    <row r="65" customFormat="false" ht="12.75" hidden="false" customHeight="false" outlineLevel="0" collapsed="false">
      <c r="A65" s="52" t="s">
        <v>145</v>
      </c>
      <c r="B65" s="54" t="n">
        <v>0</v>
      </c>
      <c r="C65" s="54" t="n">
        <v>0</v>
      </c>
      <c r="D65" s="54" t="n">
        <v>6.79191</v>
      </c>
      <c r="E65" s="54" t="n">
        <v>18.47366</v>
      </c>
      <c r="F65" s="54" t="n">
        <v>0</v>
      </c>
      <c r="G65" s="54" t="n">
        <v>0</v>
      </c>
      <c r="H65" s="54" t="n">
        <v>0</v>
      </c>
      <c r="I65" s="54" t="n">
        <v>0</v>
      </c>
      <c r="J65" s="54" t="n">
        <v>2142.63602</v>
      </c>
      <c r="K65" s="72" t="n">
        <v>2167.90159</v>
      </c>
      <c r="L65" s="73"/>
    </row>
    <row r="66" customFormat="false" ht="12.75" hidden="false" customHeight="false" outlineLevel="0" collapsed="false">
      <c r="A66" s="52" t="s">
        <v>146</v>
      </c>
      <c r="B66" s="54" t="n">
        <v>0</v>
      </c>
      <c r="C66" s="54" t="n">
        <v>116.02833</v>
      </c>
      <c r="D66" s="54" t="n">
        <v>0</v>
      </c>
      <c r="E66" s="54" t="n">
        <v>0</v>
      </c>
      <c r="F66" s="54" t="n">
        <v>2.17825</v>
      </c>
      <c r="G66" s="54" t="n">
        <v>0</v>
      </c>
      <c r="H66" s="54" t="n">
        <v>0</v>
      </c>
      <c r="I66" s="54" t="n">
        <v>0</v>
      </c>
      <c r="J66" s="54" t="n">
        <v>0</v>
      </c>
      <c r="K66" s="72" t="n">
        <v>118.20658</v>
      </c>
      <c r="L66" s="73"/>
    </row>
    <row r="67" customFormat="false" ht="12.75" hidden="false" customHeight="false" outlineLevel="0" collapsed="false">
      <c r="A67" s="52" t="s">
        <v>147</v>
      </c>
      <c r="B67" s="54" t="n">
        <v>-6.7408</v>
      </c>
      <c r="C67" s="54" t="n">
        <v>5004.05864</v>
      </c>
      <c r="D67" s="54" t="n">
        <v>0</v>
      </c>
      <c r="E67" s="54" t="n">
        <v>-1.47711</v>
      </c>
      <c r="F67" s="54" t="n">
        <v>2272.41912</v>
      </c>
      <c r="G67" s="54" t="n">
        <v>-51.19712</v>
      </c>
      <c r="H67" s="54" t="n">
        <v>0</v>
      </c>
      <c r="I67" s="54" t="n">
        <v>0</v>
      </c>
      <c r="J67" s="54" t="n">
        <v>29.81031</v>
      </c>
      <c r="K67" s="72" t="n">
        <v>7246.87304</v>
      </c>
      <c r="L67" s="73"/>
    </row>
    <row r="68" customFormat="false" ht="12.75" hidden="false" customHeight="false" outlineLevel="0" collapsed="false">
      <c r="A68" s="52" t="s">
        <v>148</v>
      </c>
      <c r="B68" s="54" t="n">
        <v>0</v>
      </c>
      <c r="C68" s="54" t="n">
        <v>46852.083</v>
      </c>
      <c r="D68" s="54" t="n">
        <v>0</v>
      </c>
      <c r="E68" s="54" t="n">
        <v>0</v>
      </c>
      <c r="F68" s="54" t="n">
        <v>3149.936</v>
      </c>
      <c r="G68" s="54" t="n">
        <v>0</v>
      </c>
      <c r="H68" s="54" t="n">
        <v>0</v>
      </c>
      <c r="I68" s="54" t="n">
        <v>0</v>
      </c>
      <c r="J68" s="54" t="n">
        <v>0</v>
      </c>
      <c r="K68" s="72" t="n">
        <v>50002.019</v>
      </c>
      <c r="L68" s="73"/>
    </row>
    <row r="69" customFormat="false" ht="12.75" hidden="false" customHeight="false" outlineLevel="0" collapsed="false">
      <c r="A69" s="52" t="s">
        <v>150</v>
      </c>
      <c r="B69" s="54" t="n">
        <v>88576.51965</v>
      </c>
      <c r="C69" s="54" t="n">
        <v>2669.42308</v>
      </c>
      <c r="D69" s="54" t="n">
        <v>670.25004</v>
      </c>
      <c r="E69" s="54" t="n">
        <v>9028.17418</v>
      </c>
      <c r="F69" s="54" t="n">
        <v>646.73149</v>
      </c>
      <c r="G69" s="54" t="n">
        <v>10353.41835</v>
      </c>
      <c r="H69" s="54" t="n">
        <v>0</v>
      </c>
      <c r="I69" s="54" t="n">
        <v>5886.6141</v>
      </c>
      <c r="J69" s="54" t="n">
        <v>6187.16371</v>
      </c>
      <c r="K69" s="72" t="n">
        <v>124018.2946</v>
      </c>
      <c r="L69" s="73"/>
    </row>
    <row r="70" customFormat="false" ht="12.75" hidden="false" customHeight="false" outlineLevel="0" collapsed="false">
      <c r="A70" s="52" t="s">
        <v>152</v>
      </c>
      <c r="B70" s="54" t="n">
        <v>0</v>
      </c>
      <c r="C70" s="54" t="n">
        <v>39159.81885</v>
      </c>
      <c r="D70" s="54" t="n">
        <v>0</v>
      </c>
      <c r="E70" s="54" t="n">
        <v>0</v>
      </c>
      <c r="F70" s="54" t="n">
        <v>5618.57396</v>
      </c>
      <c r="G70" s="54" t="n">
        <v>0</v>
      </c>
      <c r="H70" s="54" t="n">
        <v>0</v>
      </c>
      <c r="I70" s="54" t="n">
        <v>0</v>
      </c>
      <c r="J70" s="54" t="n">
        <v>139.23771</v>
      </c>
      <c r="K70" s="72" t="n">
        <v>44917.63052</v>
      </c>
      <c r="L70" s="73"/>
    </row>
    <row r="71" customFormat="false" ht="12.75" hidden="false" customHeight="false" outlineLevel="0" collapsed="false">
      <c r="A71" s="52" t="s">
        <v>153</v>
      </c>
      <c r="B71" s="54" t="n">
        <v>5289.94633</v>
      </c>
      <c r="C71" s="54" t="n">
        <v>5608.92171</v>
      </c>
      <c r="D71" s="54" t="n">
        <v>40.89889</v>
      </c>
      <c r="E71" s="54" t="n">
        <v>0</v>
      </c>
      <c r="F71" s="54" t="n">
        <v>802.4192</v>
      </c>
      <c r="G71" s="54" t="n">
        <v>93.36835</v>
      </c>
      <c r="H71" s="54" t="n">
        <v>0</v>
      </c>
      <c r="I71" s="54" t="n">
        <v>2.00767</v>
      </c>
      <c r="J71" s="54" t="n">
        <v>1813.14521</v>
      </c>
      <c r="K71" s="72" t="n">
        <v>13650.70736</v>
      </c>
      <c r="L71" s="73"/>
    </row>
    <row r="72" customFormat="false" ht="12.75" hidden="false" customHeight="false" outlineLevel="0" collapsed="false">
      <c r="A72" s="52" t="s">
        <v>154</v>
      </c>
      <c r="B72" s="54" t="n">
        <v>0</v>
      </c>
      <c r="C72" s="54" t="n">
        <v>2861.28069</v>
      </c>
      <c r="D72" s="54" t="n">
        <v>0</v>
      </c>
      <c r="E72" s="54" t="n">
        <v>0</v>
      </c>
      <c r="F72" s="54" t="n">
        <v>15397.86061</v>
      </c>
      <c r="G72" s="54" t="n">
        <v>10351.6187</v>
      </c>
      <c r="H72" s="54" t="n">
        <v>0</v>
      </c>
      <c r="I72" s="54" t="n">
        <v>0</v>
      </c>
      <c r="J72" s="54" t="n">
        <v>407.4752</v>
      </c>
      <c r="K72" s="72" t="n">
        <v>29018.2352</v>
      </c>
      <c r="L72" s="73"/>
    </row>
    <row r="73" customFormat="false" ht="12.75" hidden="false" customHeight="false" outlineLevel="0" collapsed="false">
      <c r="A73" s="52" t="s">
        <v>155</v>
      </c>
      <c r="B73" s="54" t="n">
        <v>-22.71313</v>
      </c>
      <c r="C73" s="54" t="n">
        <v>-8.65026</v>
      </c>
      <c r="D73" s="54" t="n">
        <v>-0.15153</v>
      </c>
      <c r="E73" s="54" t="n">
        <v>-0.07227</v>
      </c>
      <c r="F73" s="54" t="n">
        <v>-0.25503</v>
      </c>
      <c r="G73" s="54" t="n">
        <v>10611.70055</v>
      </c>
      <c r="H73" s="54" t="n">
        <v>0</v>
      </c>
      <c r="I73" s="54" t="n">
        <v>-0.95984</v>
      </c>
      <c r="J73" s="54" t="n">
        <v>-43.93573</v>
      </c>
      <c r="K73" s="72" t="n">
        <v>10534.96276</v>
      </c>
      <c r="L73" s="73"/>
    </row>
    <row r="74" customFormat="false" ht="12.75" hidden="false" customHeight="false" outlineLevel="0" collapsed="false">
      <c r="A74" s="52" t="s">
        <v>156</v>
      </c>
      <c r="B74" s="54" t="n">
        <v>73981.2749</v>
      </c>
      <c r="C74" s="54" t="n">
        <v>21360.15816</v>
      </c>
      <c r="D74" s="54" t="n">
        <v>5773.93619</v>
      </c>
      <c r="E74" s="54" t="n">
        <v>3203.14587</v>
      </c>
      <c r="F74" s="54" t="n">
        <v>427.96664</v>
      </c>
      <c r="G74" s="54" t="n">
        <v>9748.16093</v>
      </c>
      <c r="H74" s="54" t="n">
        <v>0</v>
      </c>
      <c r="I74" s="54" t="n">
        <v>327.57716</v>
      </c>
      <c r="J74" s="54" t="n">
        <v>43.92895</v>
      </c>
      <c r="K74" s="72" t="n">
        <v>114866.1488</v>
      </c>
      <c r="L74" s="73"/>
    </row>
    <row r="75" customFormat="false" ht="12.75" hidden="false" customHeight="false" outlineLevel="0" collapsed="false">
      <c r="A75" s="52" t="s">
        <v>157</v>
      </c>
      <c r="B75" s="54" t="n">
        <v>1071477.13752</v>
      </c>
      <c r="C75" s="54" t="n">
        <v>83096.99119</v>
      </c>
      <c r="D75" s="54" t="n">
        <v>9069.21741</v>
      </c>
      <c r="E75" s="54" t="n">
        <v>84771.09123</v>
      </c>
      <c r="F75" s="54" t="n">
        <v>21228.53495</v>
      </c>
      <c r="G75" s="54" t="n">
        <v>41661.58951</v>
      </c>
      <c r="H75" s="54" t="n">
        <v>117.91197</v>
      </c>
      <c r="I75" s="54" t="n">
        <v>9770.94421</v>
      </c>
      <c r="J75" s="54" t="n">
        <v>81461.52655</v>
      </c>
      <c r="K75" s="72" t="n">
        <v>1402654.94454</v>
      </c>
      <c r="L75" s="73"/>
    </row>
    <row r="76" customFormat="false" ht="12.75" hidden="false" customHeight="false" outlineLevel="0" collapsed="false">
      <c r="A76" s="52" t="s">
        <v>158</v>
      </c>
      <c r="B76" s="54" t="n">
        <v>0</v>
      </c>
      <c r="C76" s="54" t="n">
        <v>4495.63305</v>
      </c>
      <c r="D76" s="54" t="n">
        <v>0</v>
      </c>
      <c r="E76" s="54" t="n">
        <v>0</v>
      </c>
      <c r="F76" s="54" t="n">
        <v>0</v>
      </c>
      <c r="G76" s="54" t="n">
        <v>0</v>
      </c>
      <c r="H76" s="54" t="n">
        <v>0</v>
      </c>
      <c r="I76" s="54" t="n">
        <v>0</v>
      </c>
      <c r="J76" s="54" t="n">
        <v>0</v>
      </c>
      <c r="K76" s="72" t="n">
        <v>4495.63305</v>
      </c>
      <c r="L76" s="73"/>
    </row>
    <row r="77" customFormat="false" ht="12.75" hidden="false" customHeight="false" outlineLevel="0" collapsed="false">
      <c r="A77" s="52" t="s">
        <v>159</v>
      </c>
      <c r="B77" s="54" t="n">
        <v>0</v>
      </c>
      <c r="C77" s="54" t="n">
        <v>0</v>
      </c>
      <c r="D77" s="54" t="n">
        <v>0</v>
      </c>
      <c r="E77" s="54" t="n">
        <v>0</v>
      </c>
      <c r="F77" s="54" t="n">
        <v>0</v>
      </c>
      <c r="G77" s="54" t="n">
        <v>8754.42986</v>
      </c>
      <c r="H77" s="54" t="n">
        <v>0</v>
      </c>
      <c r="I77" s="54" t="n">
        <v>0</v>
      </c>
      <c r="J77" s="54" t="n">
        <v>0</v>
      </c>
      <c r="K77" s="72" t="n">
        <v>8754.42986</v>
      </c>
      <c r="L77" s="73"/>
    </row>
    <row r="78" customFormat="false" ht="12.75" hidden="false" customHeight="false" outlineLevel="0" collapsed="false">
      <c r="A78" s="52" t="s">
        <v>160</v>
      </c>
      <c r="B78" s="54" t="n">
        <v>-830.561</v>
      </c>
      <c r="C78" s="54" t="n">
        <v>26898.183</v>
      </c>
      <c r="D78" s="54" t="n">
        <v>0</v>
      </c>
      <c r="E78" s="54" t="n">
        <v>311.016</v>
      </c>
      <c r="F78" s="54" t="n">
        <v>263.026</v>
      </c>
      <c r="G78" s="54" t="n">
        <v>13150.837</v>
      </c>
      <c r="H78" s="54" t="n">
        <v>0</v>
      </c>
      <c r="I78" s="54" t="n">
        <v>73.1</v>
      </c>
      <c r="J78" s="54" t="n">
        <v>1106.967</v>
      </c>
      <c r="K78" s="72" t="n">
        <v>40972.568</v>
      </c>
      <c r="L78" s="73"/>
    </row>
    <row r="79" customFormat="false" ht="12.75" hidden="false" customHeight="false" outlineLevel="0" collapsed="false">
      <c r="A79" s="52" t="s">
        <v>161</v>
      </c>
      <c r="B79" s="54" t="n">
        <v>0</v>
      </c>
      <c r="C79" s="54" t="n">
        <v>6621.98585</v>
      </c>
      <c r="D79" s="54" t="n">
        <v>748.03959</v>
      </c>
      <c r="E79" s="54" t="n">
        <v>2077.06278</v>
      </c>
      <c r="F79" s="54" t="n">
        <v>128.02636</v>
      </c>
      <c r="G79" s="54" t="n">
        <v>9051.03972</v>
      </c>
      <c r="H79" s="54" t="n">
        <v>0</v>
      </c>
      <c r="I79" s="54" t="n">
        <v>549.10965</v>
      </c>
      <c r="J79" s="54" t="n">
        <v>5411.3589</v>
      </c>
      <c r="K79" s="72" t="n">
        <v>24586.62285</v>
      </c>
      <c r="L79" s="73"/>
    </row>
    <row r="80" customFormat="false" ht="12.75" hidden="false" customHeight="false" outlineLevel="0" collapsed="false">
      <c r="A80" s="52" t="s">
        <v>162</v>
      </c>
      <c r="B80" s="54" t="n">
        <v>400481.54725</v>
      </c>
      <c r="C80" s="54" t="n">
        <v>127823.33631</v>
      </c>
      <c r="D80" s="54" t="n">
        <v>45809.94093</v>
      </c>
      <c r="E80" s="54" t="n">
        <v>49792.58445</v>
      </c>
      <c r="F80" s="54" t="n">
        <v>26595.40238</v>
      </c>
      <c r="G80" s="54" t="n">
        <v>23330.12557</v>
      </c>
      <c r="H80" s="54" t="n">
        <v>5432.28842</v>
      </c>
      <c r="I80" s="54" t="n">
        <v>3142.09322</v>
      </c>
      <c r="J80" s="54" t="n">
        <v>23295.59334</v>
      </c>
      <c r="K80" s="72" t="n">
        <v>705702.91187</v>
      </c>
      <c r="L80" s="73"/>
    </row>
    <row r="81" customFormat="false" ht="12.75" hidden="false" customHeight="false" outlineLevel="0" collapsed="false">
      <c r="A81" s="52" t="s">
        <v>163</v>
      </c>
      <c r="B81" s="54" t="n">
        <v>0</v>
      </c>
      <c r="C81" s="54" t="n">
        <v>0</v>
      </c>
      <c r="D81" s="54" t="n">
        <v>0</v>
      </c>
      <c r="E81" s="54" t="n">
        <v>0</v>
      </c>
      <c r="F81" s="54" t="n">
        <v>0</v>
      </c>
      <c r="G81" s="54" t="n">
        <v>5512.55186</v>
      </c>
      <c r="H81" s="54" t="n">
        <v>0</v>
      </c>
      <c r="I81" s="54" t="n">
        <v>0</v>
      </c>
      <c r="J81" s="54" t="n">
        <v>42.21501</v>
      </c>
      <c r="K81" s="72" t="n">
        <v>5554.76687</v>
      </c>
      <c r="L81" s="73"/>
    </row>
    <row r="82" customFormat="false" ht="12.75" hidden="false" customHeight="false" outlineLevel="0" collapsed="false">
      <c r="A82" s="52" t="s">
        <v>164</v>
      </c>
      <c r="B82" s="54" t="n">
        <v>36393.03629</v>
      </c>
      <c r="C82" s="54" t="n">
        <v>8837.40148</v>
      </c>
      <c r="D82" s="54" t="n">
        <v>2656.0664</v>
      </c>
      <c r="E82" s="54" t="n">
        <v>21281.43306</v>
      </c>
      <c r="F82" s="54" t="n">
        <v>3856.13117</v>
      </c>
      <c r="G82" s="54" t="n">
        <v>22771.26806</v>
      </c>
      <c r="H82" s="54" t="n">
        <v>0</v>
      </c>
      <c r="I82" s="54" t="n">
        <v>35900.80865</v>
      </c>
      <c r="J82" s="54" t="n">
        <v>19138.59565</v>
      </c>
      <c r="K82" s="72" t="n">
        <v>150834.74076</v>
      </c>
      <c r="L82" s="73"/>
    </row>
    <row r="83" customFormat="false" ht="12.75" hidden="false" customHeight="false" outlineLevel="0" collapsed="false">
      <c r="A83" s="52" t="s">
        <v>165</v>
      </c>
      <c r="B83" s="54" t="n">
        <v>-2.98124</v>
      </c>
      <c r="C83" s="54" t="n">
        <v>7160.49909</v>
      </c>
      <c r="D83" s="54" t="n">
        <v>-19.75937</v>
      </c>
      <c r="E83" s="54" t="n">
        <v>1742.43116</v>
      </c>
      <c r="F83" s="54" t="n">
        <v>6054.61688</v>
      </c>
      <c r="G83" s="54" t="n">
        <v>12634.66411</v>
      </c>
      <c r="H83" s="54" t="n">
        <v>0</v>
      </c>
      <c r="I83" s="54" t="n">
        <v>-128.54154</v>
      </c>
      <c r="J83" s="54" t="n">
        <v>-469.77397</v>
      </c>
      <c r="K83" s="72" t="n">
        <v>26971.15512</v>
      </c>
      <c r="L83" s="73"/>
    </row>
    <row r="84" customFormat="false" ht="12.75" hidden="false" customHeight="false" outlineLevel="0" collapsed="false">
      <c r="A84" s="52" t="s">
        <v>166</v>
      </c>
      <c r="B84" s="54" t="n">
        <v>0</v>
      </c>
      <c r="C84" s="54" t="n">
        <v>11574.71882</v>
      </c>
      <c r="D84" s="54" t="n">
        <v>0</v>
      </c>
      <c r="E84" s="54" t="n">
        <v>0</v>
      </c>
      <c r="F84" s="54" t="n">
        <v>8085.30361</v>
      </c>
      <c r="G84" s="54" t="n">
        <v>0</v>
      </c>
      <c r="H84" s="54" t="n">
        <v>0</v>
      </c>
      <c r="I84" s="54" t="n">
        <v>0</v>
      </c>
      <c r="J84" s="54" t="n">
        <v>1643.99841</v>
      </c>
      <c r="K84" s="72" t="n">
        <v>21304.02084</v>
      </c>
      <c r="L84" s="73"/>
    </row>
    <row r="85" customFormat="false" ht="12.75" hidden="false" customHeight="false" outlineLevel="0" collapsed="false">
      <c r="A85" s="52" t="s">
        <v>167</v>
      </c>
      <c r="B85" s="54" t="n">
        <v>0</v>
      </c>
      <c r="C85" s="54" t="n">
        <v>12860.87995</v>
      </c>
      <c r="D85" s="54" t="n">
        <v>812.55542</v>
      </c>
      <c r="E85" s="54" t="n">
        <v>4150.78306</v>
      </c>
      <c r="F85" s="54" t="n">
        <v>7420.79936</v>
      </c>
      <c r="G85" s="54" t="n">
        <v>13363.66836</v>
      </c>
      <c r="H85" s="54" t="n">
        <v>249.36101</v>
      </c>
      <c r="I85" s="54" t="n">
        <v>129.61866</v>
      </c>
      <c r="J85" s="54" t="n">
        <v>3231.44183</v>
      </c>
      <c r="K85" s="72" t="n">
        <v>42219.10765</v>
      </c>
      <c r="L85" s="73"/>
    </row>
    <row r="86" customFormat="false" ht="12.75" hidden="false" customHeight="false" outlineLevel="0" collapsed="false">
      <c r="A86" s="52" t="s">
        <v>168</v>
      </c>
      <c r="B86" s="54" t="n">
        <v>0</v>
      </c>
      <c r="C86" s="54" t="n">
        <v>13221.43566</v>
      </c>
      <c r="D86" s="54" t="n">
        <v>0</v>
      </c>
      <c r="E86" s="54" t="n">
        <v>0</v>
      </c>
      <c r="F86" s="54" t="n">
        <v>1665.39734</v>
      </c>
      <c r="G86" s="54" t="n">
        <v>0</v>
      </c>
      <c r="H86" s="54" t="n">
        <v>143.35529</v>
      </c>
      <c r="I86" s="54" t="n">
        <v>0</v>
      </c>
      <c r="J86" s="54" t="n">
        <v>0</v>
      </c>
      <c r="K86" s="72" t="n">
        <v>15030.18829</v>
      </c>
      <c r="L86" s="73"/>
    </row>
    <row r="87" customFormat="false" ht="12.75" hidden="false" customHeight="false" outlineLevel="0" collapsed="false">
      <c r="A87" s="52" t="s">
        <v>169</v>
      </c>
      <c r="B87" s="54" t="n">
        <v>-0.16637</v>
      </c>
      <c r="C87" s="54" t="n">
        <v>58522.5513</v>
      </c>
      <c r="D87" s="54" t="n">
        <v>9263.85897</v>
      </c>
      <c r="E87" s="54" t="n">
        <v>1916.9996</v>
      </c>
      <c r="F87" s="54" t="n">
        <v>109.307</v>
      </c>
      <c r="G87" s="54" t="n">
        <v>21130.78945</v>
      </c>
      <c r="H87" s="54" t="n">
        <v>33.10765</v>
      </c>
      <c r="I87" s="54" t="n">
        <v>110.08846</v>
      </c>
      <c r="J87" s="54" t="n">
        <v>10041.72852</v>
      </c>
      <c r="K87" s="72" t="n">
        <v>101128.26458</v>
      </c>
      <c r="L87" s="73"/>
    </row>
    <row r="88" customFormat="false" ht="12.75" hidden="false" customHeight="false" outlineLevel="0" collapsed="false">
      <c r="A88" s="52" t="s">
        <v>170</v>
      </c>
      <c r="B88" s="54" t="n">
        <v>0</v>
      </c>
      <c r="C88" s="54" t="n">
        <v>0</v>
      </c>
      <c r="D88" s="54" t="n">
        <v>21.95924</v>
      </c>
      <c r="E88" s="54" t="n">
        <v>0</v>
      </c>
      <c r="F88" s="54" t="n">
        <v>0</v>
      </c>
      <c r="G88" s="54" t="n">
        <v>0</v>
      </c>
      <c r="H88" s="54" t="n">
        <v>0</v>
      </c>
      <c r="I88" s="54" t="n">
        <v>0</v>
      </c>
      <c r="J88" s="54" t="n">
        <v>79.56577</v>
      </c>
      <c r="K88" s="72" t="n">
        <v>101.52501</v>
      </c>
      <c r="L88" s="73"/>
    </row>
    <row r="89" customFormat="false" ht="12.75" hidden="false" customHeight="false" outlineLevel="0" collapsed="false">
      <c r="A89" s="52" t="s">
        <v>171</v>
      </c>
      <c r="B89" s="54" t="n">
        <v>0</v>
      </c>
      <c r="C89" s="54" t="n">
        <v>20326.96665</v>
      </c>
      <c r="D89" s="54" t="n">
        <v>72.36588</v>
      </c>
      <c r="E89" s="54" t="n">
        <v>184.92606</v>
      </c>
      <c r="F89" s="54" t="n">
        <v>2347.65601</v>
      </c>
      <c r="G89" s="54" t="n">
        <v>9479.96447</v>
      </c>
      <c r="H89" s="54" t="n">
        <v>0</v>
      </c>
      <c r="I89" s="54" t="n">
        <v>2.36848</v>
      </c>
      <c r="J89" s="54" t="n">
        <v>201.95596</v>
      </c>
      <c r="K89" s="72" t="n">
        <v>32616.20351</v>
      </c>
      <c r="L89" s="73"/>
    </row>
    <row r="90" customFormat="false" ht="12.75" hidden="false" customHeight="false" outlineLevel="0" collapsed="false">
      <c r="A90" s="52" t="s">
        <v>172</v>
      </c>
      <c r="B90" s="54" t="n">
        <v>0</v>
      </c>
      <c r="C90" s="54" t="n">
        <v>0</v>
      </c>
      <c r="D90" s="54" t="n">
        <v>0</v>
      </c>
      <c r="E90" s="54" t="n">
        <v>0</v>
      </c>
      <c r="F90" s="54" t="n">
        <v>0</v>
      </c>
      <c r="G90" s="54" t="n">
        <v>326.62188</v>
      </c>
      <c r="H90" s="54" t="n">
        <v>0</v>
      </c>
      <c r="I90" s="54" t="n">
        <v>0</v>
      </c>
      <c r="J90" s="54" t="n">
        <v>1.01446</v>
      </c>
      <c r="K90" s="72" t="n">
        <v>327.63634</v>
      </c>
      <c r="L90" s="73"/>
    </row>
    <row r="91" customFormat="false" ht="12.75" hidden="false" customHeight="false" outlineLevel="0" collapsed="false">
      <c r="A91" s="52" t="s">
        <v>173</v>
      </c>
      <c r="B91" s="54" t="n">
        <v>0</v>
      </c>
      <c r="C91" s="54" t="n">
        <v>0</v>
      </c>
      <c r="D91" s="54" t="n">
        <v>0</v>
      </c>
      <c r="E91" s="54" t="n">
        <v>0</v>
      </c>
      <c r="F91" s="54" t="n">
        <v>0</v>
      </c>
      <c r="G91" s="54" t="n">
        <v>0</v>
      </c>
      <c r="H91" s="54" t="n">
        <v>0</v>
      </c>
      <c r="I91" s="54" t="n">
        <v>0</v>
      </c>
      <c r="J91" s="54" t="n">
        <v>11514.59709</v>
      </c>
      <c r="K91" s="72" t="n">
        <v>11514.59709</v>
      </c>
      <c r="L91" s="73"/>
    </row>
    <row r="92" customFormat="false" ht="12.75" hidden="false" customHeight="false" outlineLevel="0" collapsed="false">
      <c r="A92" s="52" t="s">
        <v>174</v>
      </c>
      <c r="B92" s="54" t="n">
        <v>0</v>
      </c>
      <c r="C92" s="54" t="n">
        <v>0</v>
      </c>
      <c r="D92" s="54" t="n">
        <v>0</v>
      </c>
      <c r="E92" s="54" t="n">
        <v>0</v>
      </c>
      <c r="F92" s="54" t="n">
        <v>0</v>
      </c>
      <c r="G92" s="54" t="n">
        <v>0</v>
      </c>
      <c r="H92" s="54" t="n">
        <v>0</v>
      </c>
      <c r="I92" s="54" t="n">
        <v>0</v>
      </c>
      <c r="J92" s="54" t="n">
        <v>335.02039</v>
      </c>
      <c r="K92" s="72" t="n">
        <v>335.02039</v>
      </c>
      <c r="L92" s="73"/>
    </row>
    <row r="93" customFormat="false" ht="12.75" hidden="false" customHeight="false" outlineLevel="0" collapsed="false">
      <c r="A93" s="52" t="s">
        <v>175</v>
      </c>
      <c r="B93" s="54" t="n">
        <v>6350.175</v>
      </c>
      <c r="C93" s="54" t="n">
        <v>11858.859</v>
      </c>
      <c r="D93" s="54" t="n">
        <v>10493.056</v>
      </c>
      <c r="E93" s="54" t="n">
        <v>322.21</v>
      </c>
      <c r="F93" s="54" t="n">
        <v>-217.444</v>
      </c>
      <c r="G93" s="54" t="n">
        <v>9535.408</v>
      </c>
      <c r="H93" s="54" t="n">
        <v>49.416</v>
      </c>
      <c r="I93" s="54" t="n">
        <v>8.567</v>
      </c>
      <c r="J93" s="54" t="n">
        <v>12738.033</v>
      </c>
      <c r="K93" s="72" t="n">
        <v>51138.28</v>
      </c>
      <c r="L93" s="73"/>
    </row>
    <row r="94" customFormat="false" ht="12.75" hidden="false" customHeight="false" outlineLevel="0" collapsed="false">
      <c r="A94" s="52" t="s">
        <v>176</v>
      </c>
      <c r="B94" s="54" t="n">
        <v>-1.59176</v>
      </c>
      <c r="C94" s="54" t="n">
        <v>22922.54719</v>
      </c>
      <c r="D94" s="54" t="n">
        <v>0.4457</v>
      </c>
      <c r="E94" s="54" t="n">
        <v>727.71315</v>
      </c>
      <c r="F94" s="54" t="n">
        <v>2189.57797</v>
      </c>
      <c r="G94" s="54" t="n">
        <v>9643.99708</v>
      </c>
      <c r="H94" s="54" t="n">
        <v>16.98966</v>
      </c>
      <c r="I94" s="54" t="n">
        <v>18.27751</v>
      </c>
      <c r="J94" s="54" t="n">
        <v>0.01032</v>
      </c>
      <c r="K94" s="72" t="n">
        <v>35517.96682</v>
      </c>
      <c r="L94" s="73"/>
    </row>
    <row r="95" customFormat="false" ht="12.75" hidden="false" customHeight="false" outlineLevel="0" collapsed="false">
      <c r="A95" s="52" t="s">
        <v>177</v>
      </c>
      <c r="B95" s="54" t="n">
        <v>0</v>
      </c>
      <c r="C95" s="54" t="n">
        <v>12.06511</v>
      </c>
      <c r="D95" s="54" t="n">
        <v>0</v>
      </c>
      <c r="E95" s="54" t="n">
        <v>0</v>
      </c>
      <c r="F95" s="54" t="n">
        <v>0</v>
      </c>
      <c r="G95" s="54" t="n">
        <v>8328.88606</v>
      </c>
      <c r="H95" s="54" t="n">
        <v>0</v>
      </c>
      <c r="I95" s="54" t="n">
        <v>0</v>
      </c>
      <c r="J95" s="54" t="n">
        <v>0</v>
      </c>
      <c r="K95" s="72" t="n">
        <v>8340.95117</v>
      </c>
      <c r="L95" s="73"/>
    </row>
    <row r="96" customFormat="false" ht="12.75" hidden="false" customHeight="false" outlineLevel="0" collapsed="false">
      <c r="A96" s="52" t="s">
        <v>178</v>
      </c>
      <c r="B96" s="54" t="n">
        <v>0</v>
      </c>
      <c r="C96" s="54" t="n">
        <v>15974.23567</v>
      </c>
      <c r="D96" s="54" t="n">
        <v>0</v>
      </c>
      <c r="E96" s="54" t="n">
        <v>0</v>
      </c>
      <c r="F96" s="54" t="n">
        <v>98.05617</v>
      </c>
      <c r="G96" s="54" t="n">
        <v>0</v>
      </c>
      <c r="H96" s="54" t="n">
        <v>0</v>
      </c>
      <c r="I96" s="54" t="n">
        <v>0</v>
      </c>
      <c r="J96" s="54" t="n">
        <v>0</v>
      </c>
      <c r="K96" s="72" t="n">
        <v>16072.29184</v>
      </c>
      <c r="L96" s="73"/>
    </row>
    <row r="97" customFormat="false" ht="12.75" hidden="false" customHeight="false" outlineLevel="0" collapsed="false">
      <c r="A97" s="52" t="s">
        <v>179</v>
      </c>
      <c r="B97" s="54" t="n">
        <v>0</v>
      </c>
      <c r="C97" s="54" t="n">
        <v>14829.21968</v>
      </c>
      <c r="D97" s="54" t="n">
        <v>0</v>
      </c>
      <c r="E97" s="54" t="n">
        <v>0</v>
      </c>
      <c r="F97" s="54" t="n">
        <v>0</v>
      </c>
      <c r="G97" s="54" t="n">
        <v>0</v>
      </c>
      <c r="H97" s="54" t="n">
        <v>0</v>
      </c>
      <c r="I97" s="54" t="n">
        <v>0</v>
      </c>
      <c r="J97" s="54" t="n">
        <v>0</v>
      </c>
      <c r="K97" s="72" t="n">
        <v>14829.21968</v>
      </c>
      <c r="L97" s="73"/>
    </row>
    <row r="98" customFormat="false" ht="12.75" hidden="false" customHeight="false" outlineLevel="0" collapsed="false">
      <c r="A98" s="52" t="s">
        <v>180</v>
      </c>
      <c r="B98" s="54" t="n">
        <v>0</v>
      </c>
      <c r="C98" s="54" t="n">
        <v>214417.8318</v>
      </c>
      <c r="D98" s="54" t="n">
        <v>0</v>
      </c>
      <c r="E98" s="54" t="n">
        <v>0</v>
      </c>
      <c r="F98" s="54" t="n">
        <v>58973.10681</v>
      </c>
      <c r="G98" s="54" t="n">
        <v>0</v>
      </c>
      <c r="H98" s="54" t="n">
        <v>0</v>
      </c>
      <c r="I98" s="54" t="n">
        <v>0</v>
      </c>
      <c r="J98" s="54" t="n">
        <v>0</v>
      </c>
      <c r="K98" s="72" t="n">
        <v>273390.93861</v>
      </c>
      <c r="L98" s="73"/>
    </row>
    <row r="99" customFormat="false" ht="12.75" hidden="false" customHeight="false" outlineLevel="0" collapsed="false">
      <c r="A99" s="52" t="s">
        <v>181</v>
      </c>
      <c r="B99" s="54" t="n">
        <v>0</v>
      </c>
      <c r="C99" s="54" t="n">
        <v>0</v>
      </c>
      <c r="D99" s="54" t="n">
        <v>0</v>
      </c>
      <c r="E99" s="54" t="n">
        <v>0</v>
      </c>
      <c r="F99" s="54" t="n">
        <v>0</v>
      </c>
      <c r="G99" s="54" t="n">
        <v>0</v>
      </c>
      <c r="H99" s="54" t="n">
        <v>0</v>
      </c>
      <c r="I99" s="54" t="n">
        <v>0</v>
      </c>
      <c r="J99" s="54" t="n">
        <v>209500.56095</v>
      </c>
      <c r="K99" s="72" t="n">
        <v>209500.56095</v>
      </c>
      <c r="L99" s="73"/>
    </row>
    <row r="100" customFormat="false" ht="12.75" hidden="false" customHeight="false" outlineLevel="0" collapsed="false">
      <c r="A100" s="52" t="s">
        <v>182</v>
      </c>
      <c r="B100" s="54" t="n">
        <v>652505.25599</v>
      </c>
      <c r="C100" s="54" t="n">
        <v>0</v>
      </c>
      <c r="D100" s="54" t="n">
        <v>69808.07181</v>
      </c>
      <c r="E100" s="54" t="n">
        <v>136303.30109</v>
      </c>
      <c r="F100" s="54" t="n">
        <v>13941.29053</v>
      </c>
      <c r="G100" s="54" t="n">
        <v>28089.87548</v>
      </c>
      <c r="H100" s="54" t="n">
        <v>2174.44358</v>
      </c>
      <c r="I100" s="54" t="n">
        <v>54654.78553</v>
      </c>
      <c r="J100" s="54" t="n">
        <v>233767.43359</v>
      </c>
      <c r="K100" s="72" t="n">
        <v>1191244.4576</v>
      </c>
      <c r="L100" s="73"/>
    </row>
    <row r="101" customFormat="false" ht="12.75" hidden="false" customHeight="false" outlineLevel="0" collapsed="false">
      <c r="A101" s="52" t="s">
        <v>183</v>
      </c>
      <c r="B101" s="54" t="n">
        <v>0</v>
      </c>
      <c r="C101" s="54" t="n">
        <v>0</v>
      </c>
      <c r="D101" s="54" t="n">
        <v>643.06546</v>
      </c>
      <c r="E101" s="54" t="n">
        <v>0</v>
      </c>
      <c r="F101" s="54" t="n">
        <v>0</v>
      </c>
      <c r="G101" s="54" t="n">
        <v>15209.85918</v>
      </c>
      <c r="H101" s="54" t="n">
        <v>0</v>
      </c>
      <c r="I101" s="54" t="n">
        <v>-0.07847</v>
      </c>
      <c r="J101" s="54" t="n">
        <v>-28.4412</v>
      </c>
      <c r="K101" s="72" t="n">
        <v>15824.40497</v>
      </c>
      <c r="L101" s="73"/>
    </row>
    <row r="102" customFormat="false" ht="12.75" hidden="false" customHeight="false" outlineLevel="0" collapsed="false">
      <c r="A102" s="52" t="s">
        <v>184</v>
      </c>
      <c r="B102" s="54" t="n">
        <v>0</v>
      </c>
      <c r="C102" s="54" t="n">
        <v>0</v>
      </c>
      <c r="D102" s="54" t="n">
        <v>0</v>
      </c>
      <c r="E102" s="54" t="n">
        <v>0</v>
      </c>
      <c r="F102" s="54" t="n">
        <v>218.97644</v>
      </c>
      <c r="G102" s="54" t="n">
        <v>13562.1366</v>
      </c>
      <c r="H102" s="54" t="n">
        <v>0</v>
      </c>
      <c r="I102" s="54" t="n">
        <v>0</v>
      </c>
      <c r="J102" s="54" t="n">
        <v>5891.88071</v>
      </c>
      <c r="K102" s="72" t="n">
        <v>19672.99375</v>
      </c>
      <c r="L102" s="73"/>
    </row>
    <row r="103" customFormat="false" ht="12.75" hidden="false" customHeight="false" outlineLevel="0" collapsed="false">
      <c r="A103" s="52" t="s">
        <v>185</v>
      </c>
      <c r="B103" s="54" t="n">
        <v>75765.73489</v>
      </c>
      <c r="C103" s="54" t="n">
        <v>26045.48139</v>
      </c>
      <c r="D103" s="54" t="n">
        <v>4178.39329</v>
      </c>
      <c r="E103" s="54" t="n">
        <v>25966.27281</v>
      </c>
      <c r="F103" s="54" t="n">
        <v>1140.07995</v>
      </c>
      <c r="G103" s="54" t="n">
        <v>14882.05352</v>
      </c>
      <c r="H103" s="54" t="n">
        <v>0</v>
      </c>
      <c r="I103" s="54" t="n">
        <v>16347.61074</v>
      </c>
      <c r="J103" s="54" t="n">
        <v>15631.5186</v>
      </c>
      <c r="K103" s="72" t="n">
        <v>179957.14519</v>
      </c>
      <c r="L103" s="73"/>
    </row>
    <row r="104" customFormat="false" ht="12.75" hidden="false" customHeight="false" outlineLevel="0" collapsed="false">
      <c r="A104" s="52" t="s">
        <v>186</v>
      </c>
      <c r="B104" s="54" t="n">
        <v>0</v>
      </c>
      <c r="C104" s="54" t="n">
        <v>0</v>
      </c>
      <c r="D104" s="54" t="n">
        <v>0</v>
      </c>
      <c r="E104" s="54" t="n">
        <v>0</v>
      </c>
      <c r="F104" s="54" t="n">
        <v>0</v>
      </c>
      <c r="G104" s="54" t="n">
        <v>8359.44045</v>
      </c>
      <c r="H104" s="54" t="n">
        <v>0</v>
      </c>
      <c r="I104" s="54" t="n">
        <v>0</v>
      </c>
      <c r="J104" s="54" t="n">
        <v>35999.04381</v>
      </c>
      <c r="K104" s="72" t="n">
        <v>44358.48426</v>
      </c>
      <c r="L104" s="73"/>
    </row>
    <row r="105" customFormat="false" ht="12.75" hidden="false" customHeight="false" outlineLevel="0" collapsed="false">
      <c r="A105" s="52" t="s">
        <v>187</v>
      </c>
      <c r="B105" s="54" t="n">
        <v>101293.013</v>
      </c>
      <c r="C105" s="54" t="n">
        <v>37526.258</v>
      </c>
      <c r="D105" s="54" t="n">
        <v>1319.491</v>
      </c>
      <c r="E105" s="54" t="n">
        <v>8194.002</v>
      </c>
      <c r="F105" s="54" t="n">
        <v>7767.249</v>
      </c>
      <c r="G105" s="54" t="n">
        <v>21115.481</v>
      </c>
      <c r="H105" s="54" t="n">
        <v>2686.023</v>
      </c>
      <c r="I105" s="54" t="n">
        <v>3401.025</v>
      </c>
      <c r="J105" s="54" t="n">
        <v>27745.812</v>
      </c>
      <c r="K105" s="72" t="n">
        <v>211048.354</v>
      </c>
      <c r="L105" s="73"/>
    </row>
    <row r="106" customFormat="false" ht="12.75" hidden="false" customHeight="false" outlineLevel="0" collapsed="false">
      <c r="A106" s="52" t="s">
        <v>188</v>
      </c>
      <c r="B106" s="54" t="n">
        <v>0</v>
      </c>
      <c r="C106" s="54" t="n">
        <v>30648.77347</v>
      </c>
      <c r="D106" s="54" t="n">
        <v>0</v>
      </c>
      <c r="E106" s="54" t="n">
        <v>0</v>
      </c>
      <c r="F106" s="54" t="n">
        <v>0</v>
      </c>
      <c r="G106" s="54" t="n">
        <v>0</v>
      </c>
      <c r="H106" s="54" t="n">
        <v>0</v>
      </c>
      <c r="I106" s="54" t="n">
        <v>0</v>
      </c>
      <c r="J106" s="54" t="n">
        <v>0</v>
      </c>
      <c r="K106" s="72" t="n">
        <v>30648.77347</v>
      </c>
      <c r="L106" s="73"/>
    </row>
    <row r="107" customFormat="false" ht="12.75" hidden="false" customHeight="false" outlineLevel="0" collapsed="false">
      <c r="A107" s="52" t="s">
        <v>189</v>
      </c>
      <c r="B107" s="54" t="n">
        <v>409391.36663</v>
      </c>
      <c r="C107" s="54" t="n">
        <v>256029.60008</v>
      </c>
      <c r="D107" s="54" t="n">
        <v>25797.57375</v>
      </c>
      <c r="E107" s="54" t="n">
        <v>310067.10597</v>
      </c>
      <c r="F107" s="54" t="n">
        <v>63248.54104</v>
      </c>
      <c r="G107" s="54" t="n">
        <v>76944.81958</v>
      </c>
      <c r="H107" s="54" t="n">
        <v>3979.25611</v>
      </c>
      <c r="I107" s="54" t="n">
        <v>48855.59077</v>
      </c>
      <c r="J107" s="54" t="n">
        <v>207267.01351</v>
      </c>
      <c r="K107" s="72" t="n">
        <v>1401580.86744</v>
      </c>
      <c r="L107" s="73"/>
    </row>
    <row r="108" customFormat="false" ht="12.75" hidden="false" customHeight="false" outlineLevel="0" collapsed="false">
      <c r="A108" s="52" t="s">
        <v>190</v>
      </c>
      <c r="B108" s="54" t="n">
        <v>0</v>
      </c>
      <c r="C108" s="54" t="n">
        <v>16920.94341</v>
      </c>
      <c r="D108" s="54" t="n">
        <v>0</v>
      </c>
      <c r="E108" s="54" t="n">
        <v>0</v>
      </c>
      <c r="F108" s="54" t="n">
        <v>1464.21802</v>
      </c>
      <c r="G108" s="54" t="n">
        <v>0</v>
      </c>
      <c r="H108" s="54" t="n">
        <v>0</v>
      </c>
      <c r="I108" s="54" t="n">
        <v>0</v>
      </c>
      <c r="J108" s="54" t="n">
        <v>50067.00946</v>
      </c>
      <c r="K108" s="72" t="n">
        <v>68452.17089</v>
      </c>
      <c r="L108" s="73"/>
    </row>
    <row r="109" customFormat="false" ht="12.75" hidden="false" customHeight="false" outlineLevel="0" collapsed="false">
      <c r="A109" s="52" t="s">
        <v>191</v>
      </c>
      <c r="B109" s="54" t="n">
        <v>-1.5327</v>
      </c>
      <c r="C109" s="54" t="n">
        <v>0</v>
      </c>
      <c r="D109" s="54" t="n">
        <v>83.28248</v>
      </c>
      <c r="E109" s="54" t="n">
        <v>4.21041</v>
      </c>
      <c r="F109" s="54" t="n">
        <v>0.78715</v>
      </c>
      <c r="G109" s="54" t="n">
        <v>5905.20867</v>
      </c>
      <c r="H109" s="54" t="n">
        <v>0</v>
      </c>
      <c r="I109" s="54" t="n">
        <v>338.64062</v>
      </c>
      <c r="J109" s="54" t="n">
        <v>40.76953</v>
      </c>
      <c r="K109" s="72" t="n">
        <v>6371.36616</v>
      </c>
      <c r="L109" s="73"/>
    </row>
    <row r="110" customFormat="false" ht="12.75" hidden="false" customHeight="false" outlineLevel="0" collapsed="false">
      <c r="A110" s="52" t="s">
        <v>193</v>
      </c>
      <c r="B110" s="54" t="n">
        <v>366805.2085</v>
      </c>
      <c r="C110" s="54" t="n">
        <v>172.51183</v>
      </c>
      <c r="D110" s="54" t="n">
        <v>7949.75327</v>
      </c>
      <c r="E110" s="54" t="n">
        <v>51083.32454</v>
      </c>
      <c r="F110" s="54" t="n">
        <v>6306.80924</v>
      </c>
      <c r="G110" s="54" t="n">
        <v>16164.75086</v>
      </c>
      <c r="H110" s="54" t="n">
        <v>3591.93214</v>
      </c>
      <c r="I110" s="54" t="n">
        <v>7451.06892</v>
      </c>
      <c r="J110" s="54" t="n">
        <v>45921.46378</v>
      </c>
      <c r="K110" s="72" t="n">
        <v>505446.82308</v>
      </c>
      <c r="L110" s="73"/>
    </row>
    <row r="111" customFormat="false" ht="12.75" hidden="false" customHeight="false" outlineLevel="0" collapsed="false">
      <c r="A111" s="52" t="s">
        <v>194</v>
      </c>
      <c r="B111" s="54" t="n">
        <v>0</v>
      </c>
      <c r="C111" s="54" t="n">
        <v>167005.80319</v>
      </c>
      <c r="D111" s="54" t="n">
        <v>0</v>
      </c>
      <c r="E111" s="54" t="n">
        <v>0</v>
      </c>
      <c r="F111" s="54" t="n">
        <v>17.71948</v>
      </c>
      <c r="G111" s="54" t="n">
        <v>0</v>
      </c>
      <c r="H111" s="54" t="n">
        <v>0</v>
      </c>
      <c r="I111" s="54" t="n">
        <v>0</v>
      </c>
      <c r="J111" s="54" t="n">
        <v>0</v>
      </c>
      <c r="K111" s="72" t="n">
        <v>167023.52267</v>
      </c>
      <c r="L111" s="73"/>
    </row>
    <row r="112" customFormat="false" ht="12.75" hidden="false" customHeight="false" outlineLevel="0" collapsed="false">
      <c r="A112" s="52" t="s">
        <v>195</v>
      </c>
      <c r="B112" s="54" t="n">
        <v>0</v>
      </c>
      <c r="C112" s="54" t="n">
        <v>0</v>
      </c>
      <c r="D112" s="54" t="n">
        <v>440.555</v>
      </c>
      <c r="E112" s="54" t="n">
        <v>9021.392</v>
      </c>
      <c r="F112" s="54" t="n">
        <v>0</v>
      </c>
      <c r="G112" s="54" t="n">
        <v>11276.642</v>
      </c>
      <c r="H112" s="54" t="n">
        <v>0</v>
      </c>
      <c r="I112" s="54" t="n">
        <v>5123.555</v>
      </c>
      <c r="J112" s="54" t="n">
        <v>5394.102</v>
      </c>
      <c r="K112" s="72" t="n">
        <v>31256.246</v>
      </c>
      <c r="L112" s="73"/>
    </row>
    <row r="113" customFormat="false" ht="12.75" hidden="false" customHeight="false" outlineLevel="0" collapsed="false">
      <c r="A113" s="52" t="s">
        <v>196</v>
      </c>
      <c r="B113" s="54" t="n">
        <v>125191.56859</v>
      </c>
      <c r="C113" s="54" t="n">
        <v>9478.28989</v>
      </c>
      <c r="D113" s="54" t="n">
        <v>3755.67026</v>
      </c>
      <c r="E113" s="54" t="n">
        <v>28830.49908</v>
      </c>
      <c r="F113" s="54" t="n">
        <v>2839.06212</v>
      </c>
      <c r="G113" s="54" t="n">
        <v>13781.7906</v>
      </c>
      <c r="H113" s="54" t="n">
        <v>0</v>
      </c>
      <c r="I113" s="54" t="n">
        <v>25597.87711</v>
      </c>
      <c r="J113" s="54" t="n">
        <v>23388.79185</v>
      </c>
      <c r="K113" s="72" t="n">
        <v>232863.5495</v>
      </c>
      <c r="L113" s="73"/>
    </row>
    <row r="114" customFormat="false" ht="12.75" hidden="false" customHeight="false" outlineLevel="0" collapsed="false">
      <c r="A114" s="52" t="s">
        <v>197</v>
      </c>
      <c r="B114" s="54" t="n">
        <v>9573.92902</v>
      </c>
      <c r="C114" s="54" t="n">
        <v>9669.5172</v>
      </c>
      <c r="D114" s="54" t="n">
        <v>2426.95386</v>
      </c>
      <c r="E114" s="54" t="n">
        <v>45268.98843</v>
      </c>
      <c r="F114" s="54" t="n">
        <v>2459.98818</v>
      </c>
      <c r="G114" s="54" t="n">
        <v>9900.5934</v>
      </c>
      <c r="H114" s="54" t="n">
        <v>0</v>
      </c>
      <c r="I114" s="54" t="n">
        <v>12546.41378</v>
      </c>
      <c r="J114" s="54" t="n">
        <v>49847.50528</v>
      </c>
      <c r="K114" s="72" t="n">
        <v>141693.88915</v>
      </c>
      <c r="L114" s="73"/>
    </row>
    <row r="115" s="76" customFormat="true" ht="13.5" hidden="false" customHeight="false" outlineLevel="0" collapsed="false">
      <c r="A115" s="59" t="s">
        <v>198</v>
      </c>
      <c r="B115" s="74" t="n">
        <v>6837305.27002</v>
      </c>
      <c r="C115" s="74" t="n">
        <v>5472273.80867001</v>
      </c>
      <c r="D115" s="74" t="n">
        <v>380090.61782</v>
      </c>
      <c r="E115" s="74" t="n">
        <v>1688496.99635</v>
      </c>
      <c r="F115" s="74" t="n">
        <v>776313.87886</v>
      </c>
      <c r="G115" s="74" t="n">
        <v>1234527.10937</v>
      </c>
      <c r="H115" s="74" t="n">
        <v>278041.03394</v>
      </c>
      <c r="I115" s="74" t="n">
        <v>523227.53632</v>
      </c>
      <c r="J115" s="74" t="n">
        <v>2435451.65414</v>
      </c>
      <c r="K115" s="75" t="n">
        <v>19625727.90549</v>
      </c>
    </row>
    <row r="116" s="76" customFormat="true" ht="12.75" hidden="false" customHeight="false" outlineLevel="0" collapsed="false">
      <c r="A116" s="1"/>
      <c r="B116" s="31"/>
      <c r="C116" s="31"/>
      <c r="D116" s="31"/>
      <c r="E116" s="31"/>
      <c r="F116" s="31"/>
      <c r="G116" s="31"/>
      <c r="H116" s="31"/>
      <c r="I116" s="31"/>
      <c r="J116" s="31"/>
      <c r="K116" s="32"/>
    </row>
    <row r="117" s="76" customFormat="true" ht="12.75" hidden="false" customHeight="false" outlineLevel="0" collapsed="false">
      <c r="A117" s="14"/>
      <c r="B117" s="31"/>
      <c r="C117" s="31"/>
      <c r="D117" s="31"/>
      <c r="E117" s="31"/>
      <c r="F117" s="31"/>
      <c r="G117" s="31"/>
      <c r="H117" s="31"/>
      <c r="I117" s="31"/>
      <c r="J117" s="31"/>
      <c r="K117" s="32"/>
    </row>
    <row r="118" s="76" customFormat="true" ht="12.75" hidden="false" customHeight="false" outlineLevel="0" collapsed="false">
      <c r="A118" s="14"/>
      <c r="B118" s="31"/>
      <c r="C118" s="31"/>
      <c r="D118" s="31"/>
      <c r="E118" s="31"/>
      <c r="F118" s="31"/>
      <c r="G118" s="31"/>
      <c r="H118" s="31"/>
      <c r="I118" s="31"/>
      <c r="J118" s="31"/>
      <c r="K118" s="32"/>
    </row>
    <row r="120" customFormat="false" ht="12.75" hidden="false" customHeight="false" outlineLevel="0" collapsed="false">
      <c r="A120" s="14"/>
    </row>
    <row r="121" s="6" customFormat="true" ht="12.75" hidden="false" customHeight="false" outlineLevel="0" collapsed="false">
      <c r="A121" s="67"/>
      <c r="B121" s="31"/>
      <c r="C121" s="31"/>
      <c r="D121" s="31"/>
      <c r="E121" s="31"/>
      <c r="F121" s="31"/>
      <c r="G121" s="31"/>
      <c r="H121" s="31"/>
      <c r="I121" s="31"/>
      <c r="J121" s="31"/>
      <c r="K121" s="32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31" width="13.7"/>
    <col collapsed="false" customWidth="true" hidden="false" outlineLevel="0" max="6" min="5" style="31" width="13.28"/>
    <col collapsed="false" customWidth="true" hidden="false" outlineLevel="0" max="7" min="7" style="31" width="12.28"/>
    <col collapsed="false" customWidth="true" hidden="false" outlineLevel="0" max="8" min="8" style="1" width="17.85"/>
    <col collapsed="false" customWidth="true" hidden="false" outlineLevel="0" max="9" min="9" style="31" width="16.28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I2" s="33"/>
    </row>
    <row r="3" customFormat="false" ht="18" hidden="false" customHeight="false" outlineLevel="0" collapsed="false">
      <c r="A3" s="34" t="s">
        <v>209</v>
      </c>
      <c r="B3" s="77"/>
      <c r="C3" s="68"/>
      <c r="D3" s="68"/>
      <c r="E3" s="68"/>
      <c r="F3" s="68"/>
      <c r="G3" s="68"/>
      <c r="H3" s="77"/>
      <c r="I3" s="37" t="s">
        <v>1</v>
      </c>
    </row>
    <row r="4" customFormat="false" ht="18" hidden="false" customHeight="true" outlineLevel="0" collapsed="false">
      <c r="A4" s="38" t="s">
        <v>210</v>
      </c>
      <c r="B4" s="39"/>
      <c r="C4" s="40"/>
      <c r="D4" s="40"/>
      <c r="E4" s="40"/>
      <c r="F4" s="40"/>
      <c r="G4" s="40"/>
      <c r="H4" s="39"/>
      <c r="I4" s="41" t="s">
        <v>57</v>
      </c>
    </row>
    <row r="5" customFormat="false" ht="12.75" hidden="false" customHeight="false" outlineLevel="0" collapsed="false">
      <c r="A5" s="42" t="s">
        <v>203</v>
      </c>
      <c r="B5" s="44" t="s">
        <v>59</v>
      </c>
      <c r="C5" s="45" t="s">
        <v>59</v>
      </c>
      <c r="D5" s="45" t="s">
        <v>59</v>
      </c>
      <c r="E5" s="45" t="s">
        <v>59</v>
      </c>
      <c r="F5" s="45" t="s">
        <v>60</v>
      </c>
      <c r="G5" s="45" t="s">
        <v>60</v>
      </c>
      <c r="H5" s="44" t="s">
        <v>211</v>
      </c>
      <c r="I5" s="46" t="s">
        <v>212</v>
      </c>
    </row>
    <row r="6" customFormat="false" ht="12.75" hidden="false" customHeight="false" outlineLevel="0" collapsed="false">
      <c r="A6" s="47"/>
      <c r="B6" s="49" t="s">
        <v>65</v>
      </c>
      <c r="C6" s="50" t="s">
        <v>66</v>
      </c>
      <c r="D6" s="50" t="s">
        <v>67</v>
      </c>
      <c r="E6" s="50" t="s">
        <v>68</v>
      </c>
      <c r="F6" s="50" t="s">
        <v>69</v>
      </c>
      <c r="G6" s="50" t="s">
        <v>67</v>
      </c>
      <c r="H6" s="49" t="s">
        <v>213</v>
      </c>
      <c r="I6" s="51"/>
    </row>
    <row r="7" customFormat="false" ht="12.75" hidden="false" customHeight="false" outlineLevel="0" collapsed="false">
      <c r="A7" s="78" t="s">
        <v>77</v>
      </c>
      <c r="B7" s="54" t="n">
        <v>0</v>
      </c>
      <c r="C7" s="54" t="n">
        <v>0</v>
      </c>
      <c r="D7" s="54" t="n">
        <v>0</v>
      </c>
      <c r="E7" s="54" t="n">
        <v>0</v>
      </c>
      <c r="F7" s="54" t="n">
        <v>-35.39532</v>
      </c>
      <c r="G7" s="54" t="n">
        <v>-35.39532</v>
      </c>
      <c r="H7" s="54" t="n">
        <v>0</v>
      </c>
      <c r="I7" s="79" t="n">
        <v>0</v>
      </c>
    </row>
    <row r="8" customFormat="false" ht="12.75" hidden="false" customHeight="false" outlineLevel="0" collapsed="false">
      <c r="A8" s="52" t="s">
        <v>78</v>
      </c>
      <c r="B8" s="54" t="n">
        <v>303369.22575</v>
      </c>
      <c r="C8" s="54" t="n">
        <v>303369.22425</v>
      </c>
      <c r="D8" s="54" t="n">
        <v>302013.74565</v>
      </c>
      <c r="E8" s="54" t="n">
        <v>281333.85906</v>
      </c>
      <c r="F8" s="54" t="n">
        <v>231163.37805</v>
      </c>
      <c r="G8" s="54" t="n">
        <v>211924.27504</v>
      </c>
      <c r="H8" s="54" t="n">
        <v>56460.34476</v>
      </c>
      <c r="I8" s="79" t="n">
        <v>0.753283930160724</v>
      </c>
    </row>
    <row r="9" customFormat="false" ht="12.75" hidden="false" customHeight="false" outlineLevel="0" collapsed="false">
      <c r="A9" s="52" t="s">
        <v>82</v>
      </c>
      <c r="B9" s="54" t="n">
        <v>0</v>
      </c>
      <c r="C9" s="54" t="n">
        <v>0</v>
      </c>
      <c r="D9" s="54" t="n">
        <v>0.0237</v>
      </c>
      <c r="E9" s="54" t="n">
        <v>0.02889</v>
      </c>
      <c r="F9" s="54" t="n">
        <v>0</v>
      </c>
      <c r="G9" s="54" t="n">
        <v>0.83975</v>
      </c>
      <c r="H9" s="54" t="n">
        <v>0.00757</v>
      </c>
      <c r="I9" s="79" t="n">
        <v>29.0671512634129</v>
      </c>
    </row>
    <row r="10" customFormat="false" ht="12.75" hidden="false" customHeight="false" outlineLevel="0" collapsed="false">
      <c r="A10" s="52" t="s">
        <v>83</v>
      </c>
      <c r="B10" s="54" t="n">
        <v>67305.83774</v>
      </c>
      <c r="C10" s="54" t="n">
        <v>67290.80254</v>
      </c>
      <c r="D10" s="54" t="n">
        <v>65869.28636</v>
      </c>
      <c r="E10" s="54" t="n">
        <v>52891.48339</v>
      </c>
      <c r="F10" s="54" t="n">
        <v>42866.20802</v>
      </c>
      <c r="G10" s="54" t="n">
        <v>40624.08916</v>
      </c>
      <c r="H10" s="54" t="n">
        <v>9672.35486</v>
      </c>
      <c r="I10" s="79" t="n">
        <v>0.768064848180844</v>
      </c>
    </row>
    <row r="11" customFormat="false" ht="12.75" hidden="false" customHeight="false" outlineLevel="0" collapsed="false">
      <c r="A11" s="52" t="s">
        <v>84</v>
      </c>
      <c r="B11" s="54" t="n">
        <v>-207.63422</v>
      </c>
      <c r="C11" s="54" t="n">
        <v>-207.63422</v>
      </c>
      <c r="D11" s="54" t="n">
        <v>-206.05166</v>
      </c>
      <c r="E11" s="54" t="n">
        <v>-186.85565</v>
      </c>
      <c r="F11" s="54" t="n">
        <v>880.25361</v>
      </c>
      <c r="G11" s="54" t="n">
        <v>-389.81524</v>
      </c>
      <c r="H11" s="54" t="n">
        <v>-107.63505</v>
      </c>
      <c r="I11" s="79" t="n">
        <v>2.08618385368599</v>
      </c>
    </row>
    <row r="12" customFormat="false" ht="12.75" hidden="false" customHeight="false" outlineLevel="0" collapsed="false">
      <c r="A12" s="52" t="s">
        <v>86</v>
      </c>
      <c r="B12" s="54" t="n">
        <v>0</v>
      </c>
      <c r="C12" s="54" t="n">
        <v>0</v>
      </c>
      <c r="D12" s="54" t="n">
        <v>0.02668</v>
      </c>
      <c r="E12" s="54" t="n">
        <v>0.04014</v>
      </c>
      <c r="F12" s="54" t="n">
        <v>0</v>
      </c>
      <c r="G12" s="54" t="n">
        <v>0.07995</v>
      </c>
      <c r="H12" s="54" t="n">
        <v>0.01154</v>
      </c>
      <c r="I12" s="79" t="n">
        <v>1.99177877428999</v>
      </c>
    </row>
    <row r="13" customFormat="false" ht="12.75" hidden="false" customHeight="false" outlineLevel="0" collapsed="false">
      <c r="A13" s="52" t="s">
        <v>87</v>
      </c>
      <c r="B13" s="54" t="n">
        <v>0</v>
      </c>
      <c r="C13" s="54" t="n">
        <v>0</v>
      </c>
      <c r="D13" s="54" t="n">
        <v>0.003</v>
      </c>
      <c r="E13" s="54" t="n">
        <v>0.013</v>
      </c>
      <c r="F13" s="54" t="n">
        <v>2.764</v>
      </c>
      <c r="G13" s="54" t="n">
        <v>3.519</v>
      </c>
      <c r="H13" s="54" t="n">
        <v>-0.012</v>
      </c>
      <c r="I13" s="79" t="n">
        <v>270.692307692308</v>
      </c>
    </row>
    <row r="14" customFormat="false" ht="12.75" hidden="false" customHeight="false" outlineLevel="0" collapsed="false">
      <c r="A14" s="52" t="s">
        <v>89</v>
      </c>
      <c r="B14" s="54" t="n">
        <v>0</v>
      </c>
      <c r="C14" s="54" t="n">
        <v>0</v>
      </c>
      <c r="D14" s="54" t="n">
        <v>0.0479</v>
      </c>
      <c r="E14" s="54" t="n">
        <v>0.06631</v>
      </c>
      <c r="F14" s="54" t="n">
        <v>0</v>
      </c>
      <c r="G14" s="54" t="n">
        <v>0.09007</v>
      </c>
      <c r="H14" s="54" t="n">
        <v>0.01637</v>
      </c>
      <c r="I14" s="79" t="n">
        <v>1.35831699592822</v>
      </c>
    </row>
    <row r="15" customFormat="false" ht="12.75" hidden="false" customHeight="false" outlineLevel="0" collapsed="false">
      <c r="A15" s="52" t="s">
        <v>90</v>
      </c>
      <c r="B15" s="54" t="n">
        <v>0</v>
      </c>
      <c r="C15" s="54" t="n">
        <v>0</v>
      </c>
      <c r="D15" s="54" t="n">
        <v>0.00889</v>
      </c>
      <c r="E15" s="54" t="n">
        <v>0.01628</v>
      </c>
      <c r="F15" s="54" t="n">
        <v>0</v>
      </c>
      <c r="G15" s="54" t="n">
        <v>0.03043</v>
      </c>
      <c r="H15" s="54" t="n">
        <v>0.0055</v>
      </c>
      <c r="I15" s="79" t="n">
        <v>1.86916461916462</v>
      </c>
    </row>
    <row r="16" customFormat="false" ht="12.75" hidden="false" customHeight="false" outlineLevel="0" collapsed="false">
      <c r="A16" s="52" t="s">
        <v>91</v>
      </c>
      <c r="B16" s="54" t="n">
        <v>58456.52078</v>
      </c>
      <c r="C16" s="54" t="n">
        <v>58457.36856</v>
      </c>
      <c r="D16" s="54" t="n">
        <v>58240.90907</v>
      </c>
      <c r="E16" s="54" t="n">
        <v>59423.64181</v>
      </c>
      <c r="F16" s="54" t="n">
        <v>61129.7566</v>
      </c>
      <c r="G16" s="54" t="n">
        <v>51524.80564</v>
      </c>
      <c r="H16" s="54" t="n">
        <v>12984.36496</v>
      </c>
      <c r="I16" s="79" t="n">
        <v>0.867075865271678</v>
      </c>
    </row>
    <row r="17" customFormat="false" ht="12.75" hidden="false" customHeight="false" outlineLevel="0" collapsed="false">
      <c r="A17" s="52" t="s">
        <v>93</v>
      </c>
      <c r="B17" s="54" t="n">
        <v>0.45565</v>
      </c>
      <c r="C17" s="54" t="n">
        <v>0.45565</v>
      </c>
      <c r="D17" s="54" t="n">
        <v>0.96826</v>
      </c>
      <c r="E17" s="54" t="n">
        <v>1.16258</v>
      </c>
      <c r="F17" s="54" t="n">
        <v>5810.16599</v>
      </c>
      <c r="G17" s="54" t="n">
        <v>5833.17197</v>
      </c>
      <c r="H17" s="54" t="n">
        <v>0.35415</v>
      </c>
      <c r="I17" s="79" t="n">
        <v>5017.43705379415</v>
      </c>
    </row>
    <row r="18" customFormat="false" ht="12.75" hidden="false" customHeight="false" outlineLevel="0" collapsed="false">
      <c r="A18" s="52" t="s">
        <v>94</v>
      </c>
      <c r="B18" s="54" t="n">
        <v>25518.91119</v>
      </c>
      <c r="C18" s="54" t="n">
        <v>25518.91119</v>
      </c>
      <c r="D18" s="54" t="n">
        <v>25519.11817</v>
      </c>
      <c r="E18" s="54" t="n">
        <v>25469.35922</v>
      </c>
      <c r="F18" s="54" t="n">
        <v>23870.84824</v>
      </c>
      <c r="G18" s="54" t="n">
        <v>20741.05099</v>
      </c>
      <c r="H18" s="54" t="n">
        <v>4777.75919</v>
      </c>
      <c r="I18" s="79" t="n">
        <v>0.814353074643234</v>
      </c>
    </row>
    <row r="19" customFormat="false" ht="12.75" hidden="false" customHeight="false" outlineLevel="0" collapsed="false">
      <c r="A19" s="52" t="s">
        <v>96</v>
      </c>
      <c r="B19" s="54" t="n">
        <v>0</v>
      </c>
      <c r="C19" s="54" t="n">
        <v>0</v>
      </c>
      <c r="D19" s="54" t="n">
        <v>0.43541</v>
      </c>
      <c r="E19" s="54" t="n">
        <v>0.65298</v>
      </c>
      <c r="F19" s="54" t="n">
        <v>1157.05346</v>
      </c>
      <c r="G19" s="54" t="n">
        <v>1187.72581</v>
      </c>
      <c r="H19" s="54" t="n">
        <v>0.17694</v>
      </c>
      <c r="I19" s="79" t="n">
        <v>1818.93137615241</v>
      </c>
    </row>
    <row r="20" customFormat="false" ht="12.75" hidden="false" customHeight="false" outlineLevel="0" collapsed="false">
      <c r="A20" s="52" t="s">
        <v>97</v>
      </c>
      <c r="B20" s="54" t="n">
        <v>736256.63</v>
      </c>
      <c r="C20" s="54" t="n">
        <v>737973.191</v>
      </c>
      <c r="D20" s="54" t="n">
        <v>737855.279</v>
      </c>
      <c r="E20" s="54" t="n">
        <v>688392.123</v>
      </c>
      <c r="F20" s="54" t="n">
        <v>607749.537</v>
      </c>
      <c r="G20" s="54" t="n">
        <v>521217.281</v>
      </c>
      <c r="H20" s="54" t="n">
        <v>116297.137</v>
      </c>
      <c r="I20" s="79" t="n">
        <v>0.757151721505099</v>
      </c>
    </row>
    <row r="21" customFormat="false" ht="12.75" hidden="false" customHeight="false" outlineLevel="0" collapsed="false">
      <c r="A21" s="52" t="s">
        <v>98</v>
      </c>
      <c r="B21" s="54" t="n">
        <v>0</v>
      </c>
      <c r="C21" s="54" t="n">
        <v>0</v>
      </c>
      <c r="D21" s="54" t="n">
        <v>3.23621</v>
      </c>
      <c r="E21" s="54" t="n">
        <v>4.85185</v>
      </c>
      <c r="F21" s="54" t="n">
        <v>0</v>
      </c>
      <c r="G21" s="54" t="n">
        <v>6.53235</v>
      </c>
      <c r="H21" s="54" t="n">
        <v>1.1822</v>
      </c>
      <c r="I21" s="79" t="n">
        <v>1.34636272761936</v>
      </c>
    </row>
    <row r="22" customFormat="false" ht="12.75" hidden="false" customHeight="false" outlineLevel="0" collapsed="false">
      <c r="A22" s="52" t="s">
        <v>99</v>
      </c>
      <c r="B22" s="54" t="n">
        <v>326492.68143</v>
      </c>
      <c r="C22" s="54" t="n">
        <v>326631.34124</v>
      </c>
      <c r="D22" s="54" t="n">
        <v>326632.10088</v>
      </c>
      <c r="E22" s="54" t="n">
        <v>312335.526</v>
      </c>
      <c r="F22" s="54" t="n">
        <v>232595.01174</v>
      </c>
      <c r="G22" s="54" t="n">
        <v>203633.61827</v>
      </c>
      <c r="H22" s="54" t="n">
        <v>47511.80375</v>
      </c>
      <c r="I22" s="79" t="n">
        <v>0.65197072160789</v>
      </c>
    </row>
    <row r="23" customFormat="false" ht="12.75" hidden="false" customHeight="false" outlineLevel="0" collapsed="false">
      <c r="A23" s="52" t="s">
        <v>101</v>
      </c>
      <c r="B23" s="54" t="n">
        <v>34302.014</v>
      </c>
      <c r="C23" s="54" t="n">
        <v>11548.064</v>
      </c>
      <c r="D23" s="54" t="n">
        <v>11558.699</v>
      </c>
      <c r="E23" s="54" t="n">
        <v>11482.816</v>
      </c>
      <c r="F23" s="54" t="n">
        <v>30861.765</v>
      </c>
      <c r="G23" s="54" t="n">
        <v>6739.054</v>
      </c>
      <c r="H23" s="54" t="n">
        <v>-3899.052</v>
      </c>
      <c r="I23" s="79" t="n">
        <v>0.58688164993674</v>
      </c>
    </row>
    <row r="24" customFormat="false" ht="12.75" hidden="false" customHeight="false" outlineLevel="0" collapsed="false">
      <c r="A24" s="52" t="s">
        <v>103</v>
      </c>
      <c r="B24" s="54" t="n">
        <v>0</v>
      </c>
      <c r="C24" s="54" t="n">
        <v>0</v>
      </c>
      <c r="D24" s="54" t="n">
        <v>-0.09855</v>
      </c>
      <c r="E24" s="54" t="n">
        <v>-0.0393</v>
      </c>
      <c r="F24" s="54" t="n">
        <v>0</v>
      </c>
      <c r="G24" s="54" t="n">
        <v>0.2728</v>
      </c>
      <c r="H24" s="54" t="n">
        <v>-0.01276</v>
      </c>
      <c r="I24" s="79" t="n">
        <v>-6.94147582697201</v>
      </c>
    </row>
    <row r="25" customFormat="false" ht="12.75" hidden="false" customHeight="false" outlineLevel="0" collapsed="false">
      <c r="A25" s="52" t="s">
        <v>104</v>
      </c>
      <c r="B25" s="54" t="n">
        <v>0</v>
      </c>
      <c r="C25" s="54" t="n">
        <v>0</v>
      </c>
      <c r="D25" s="54" t="n">
        <v>0.0356</v>
      </c>
      <c r="E25" s="54" t="n">
        <v>0.04837</v>
      </c>
      <c r="F25" s="54" t="n">
        <v>0</v>
      </c>
      <c r="G25" s="54" t="n">
        <v>0.07191</v>
      </c>
      <c r="H25" s="54" t="n">
        <v>0.01448</v>
      </c>
      <c r="I25" s="79" t="n">
        <v>1.4866652884019</v>
      </c>
    </row>
    <row r="26" customFormat="false" ht="12.75" hidden="false" customHeight="false" outlineLevel="0" collapsed="false">
      <c r="A26" s="52" t="s">
        <v>108</v>
      </c>
      <c r="B26" s="54" t="n">
        <v>3333.936</v>
      </c>
      <c r="C26" s="54" t="n">
        <v>3337.991</v>
      </c>
      <c r="D26" s="54" t="n">
        <v>3295.241</v>
      </c>
      <c r="E26" s="54" t="n">
        <v>3458.937</v>
      </c>
      <c r="F26" s="54" t="n">
        <v>2929.845</v>
      </c>
      <c r="G26" s="54" t="n">
        <v>2616.766</v>
      </c>
      <c r="H26" s="54" t="n">
        <v>761.225</v>
      </c>
      <c r="I26" s="79" t="n">
        <v>0.756523174605377</v>
      </c>
    </row>
    <row r="27" customFormat="false" ht="12.75" hidden="false" customHeight="false" outlineLevel="0" collapsed="false">
      <c r="A27" s="52" t="s">
        <v>109</v>
      </c>
      <c r="B27" s="54" t="n">
        <v>18841.17727</v>
      </c>
      <c r="C27" s="54" t="n">
        <v>18847.27111</v>
      </c>
      <c r="D27" s="54" t="n">
        <v>18007.32352</v>
      </c>
      <c r="E27" s="54" t="n">
        <v>13076.30088</v>
      </c>
      <c r="F27" s="54" t="n">
        <v>5832.64224</v>
      </c>
      <c r="G27" s="54" t="n">
        <v>4911.01761</v>
      </c>
      <c r="H27" s="54" t="n">
        <v>2482.68121</v>
      </c>
      <c r="I27" s="79" t="n">
        <v>0.375566274825576</v>
      </c>
    </row>
    <row r="28" customFormat="false" ht="12.75" hidden="false" customHeight="false" outlineLevel="0" collapsed="false">
      <c r="A28" s="52" t="s">
        <v>110</v>
      </c>
      <c r="B28" s="54" t="n">
        <v>6974.32559</v>
      </c>
      <c r="C28" s="54" t="n">
        <v>7027.07678</v>
      </c>
      <c r="D28" s="54" t="n">
        <v>7027.65564</v>
      </c>
      <c r="E28" s="54" t="n">
        <v>20096.54548</v>
      </c>
      <c r="F28" s="54" t="n">
        <v>29552.19379</v>
      </c>
      <c r="G28" s="54" t="n">
        <v>21111.06539</v>
      </c>
      <c r="H28" s="54" t="n">
        <v>4941.52207</v>
      </c>
      <c r="I28" s="79" t="n">
        <v>1.05048230358843</v>
      </c>
    </row>
    <row r="29" customFormat="false" ht="12.75" hidden="false" customHeight="false" outlineLevel="0" collapsed="false">
      <c r="A29" s="52" t="s">
        <v>111</v>
      </c>
      <c r="B29" s="54" t="n">
        <v>388.60416</v>
      </c>
      <c r="C29" s="54" t="n">
        <v>388.60416</v>
      </c>
      <c r="D29" s="54" t="n">
        <v>369.88713</v>
      </c>
      <c r="E29" s="54" t="n">
        <v>415.42187</v>
      </c>
      <c r="F29" s="54" t="n">
        <v>460.05114</v>
      </c>
      <c r="G29" s="54" t="n">
        <v>298.07727</v>
      </c>
      <c r="H29" s="54" t="n">
        <v>42.57808</v>
      </c>
      <c r="I29" s="79" t="n">
        <v>0.717529074721078</v>
      </c>
    </row>
    <row r="30" customFormat="false" ht="12.75" hidden="false" customHeight="false" outlineLevel="0" collapsed="false">
      <c r="A30" s="52" t="s">
        <v>112</v>
      </c>
      <c r="B30" s="54" t="n">
        <v>113159.29832</v>
      </c>
      <c r="C30" s="54" t="n">
        <v>119297.89822</v>
      </c>
      <c r="D30" s="54" t="n">
        <v>118173.28255</v>
      </c>
      <c r="E30" s="54" t="n">
        <v>108700.55941</v>
      </c>
      <c r="F30" s="54" t="n">
        <v>84019.90374</v>
      </c>
      <c r="G30" s="54" t="n">
        <v>78407.94874</v>
      </c>
      <c r="H30" s="54" t="n">
        <v>19407.7923</v>
      </c>
      <c r="I30" s="79" t="n">
        <v>0.721320563257256</v>
      </c>
    </row>
    <row r="31" customFormat="false" ht="12.75" hidden="false" customHeight="false" outlineLevel="0" collapsed="false">
      <c r="A31" s="52" t="s">
        <v>113</v>
      </c>
      <c r="B31" s="54" t="n">
        <v>0</v>
      </c>
      <c r="C31" s="54" t="n">
        <v>0</v>
      </c>
      <c r="D31" s="54" t="n">
        <v>0.24111</v>
      </c>
      <c r="E31" s="54" t="n">
        <v>0.3616</v>
      </c>
      <c r="F31" s="54" t="n">
        <v>0</v>
      </c>
      <c r="G31" s="54" t="n">
        <v>0.48431</v>
      </c>
      <c r="H31" s="54" t="n">
        <v>0.09799</v>
      </c>
      <c r="I31" s="79" t="n">
        <v>1.33935287610619</v>
      </c>
    </row>
    <row r="32" customFormat="false" ht="12.75" hidden="false" customHeight="false" outlineLevel="0" collapsed="false">
      <c r="A32" s="52" t="s">
        <v>114</v>
      </c>
      <c r="B32" s="54" t="n">
        <v>0</v>
      </c>
      <c r="C32" s="54" t="n">
        <v>0</v>
      </c>
      <c r="D32" s="54" t="n">
        <v>1.41383</v>
      </c>
      <c r="E32" s="54" t="n">
        <v>1.7726</v>
      </c>
      <c r="F32" s="54" t="n">
        <v>0</v>
      </c>
      <c r="G32" s="54" t="n">
        <v>4.70635</v>
      </c>
      <c r="H32" s="54" t="n">
        <v>0.34401</v>
      </c>
      <c r="I32" s="79" t="n">
        <v>2.65505472187747</v>
      </c>
    </row>
    <row r="33" customFormat="false" ht="12.75" hidden="false" customHeight="false" outlineLevel="0" collapsed="false">
      <c r="A33" s="52" t="s">
        <v>117</v>
      </c>
      <c r="B33" s="54" t="n">
        <v>5920.17699</v>
      </c>
      <c r="C33" s="54" t="n">
        <v>5920.17699</v>
      </c>
      <c r="D33" s="54" t="n">
        <v>2490.17311</v>
      </c>
      <c r="E33" s="54" t="n">
        <v>2610.12975</v>
      </c>
      <c r="F33" s="54" t="n">
        <v>2966.75804</v>
      </c>
      <c r="G33" s="54" t="n">
        <v>2007.73085</v>
      </c>
      <c r="H33" s="54" t="n">
        <v>182.86638</v>
      </c>
      <c r="I33" s="79" t="n">
        <v>0.769207297070194</v>
      </c>
    </row>
    <row r="34" customFormat="false" ht="12.75" hidden="false" customHeight="false" outlineLevel="0" collapsed="false">
      <c r="A34" s="52" t="s">
        <v>118</v>
      </c>
      <c r="B34" s="54" t="n">
        <v>0</v>
      </c>
      <c r="C34" s="54" t="n">
        <v>0</v>
      </c>
      <c r="D34" s="54" t="n">
        <v>2.45545</v>
      </c>
      <c r="E34" s="54" t="n">
        <v>4.04944</v>
      </c>
      <c r="F34" s="54" t="n">
        <v>0</v>
      </c>
      <c r="G34" s="54" t="n">
        <v>6.44928</v>
      </c>
      <c r="H34" s="54" t="n">
        <v>1.2964</v>
      </c>
      <c r="I34" s="79" t="n">
        <v>1.59263503101663</v>
      </c>
    </row>
    <row r="35" customFormat="false" ht="12.75" hidden="false" customHeight="false" outlineLevel="0" collapsed="false">
      <c r="A35" s="52" t="s">
        <v>119</v>
      </c>
      <c r="B35" s="54" t="n">
        <v>8991.03043</v>
      </c>
      <c r="C35" s="54" t="n">
        <v>3193.17935</v>
      </c>
      <c r="D35" s="54" t="n">
        <v>3163.15596</v>
      </c>
      <c r="E35" s="54" t="n">
        <v>10515.10476</v>
      </c>
      <c r="F35" s="54" t="n">
        <v>10278.3039</v>
      </c>
      <c r="G35" s="54" t="n">
        <v>8317.6727</v>
      </c>
      <c r="H35" s="54" t="n">
        <v>3582.04321</v>
      </c>
      <c r="I35" s="79" t="n">
        <v>0.79102138208274</v>
      </c>
    </row>
    <row r="36" customFormat="false" ht="12.75" hidden="false" customHeight="false" outlineLevel="0" collapsed="false">
      <c r="A36" s="52" t="s">
        <v>122</v>
      </c>
      <c r="B36" s="54" t="n">
        <v>4040.89706</v>
      </c>
      <c r="C36" s="54" t="n">
        <v>4040.89706</v>
      </c>
      <c r="D36" s="54" t="n">
        <v>4027.87548</v>
      </c>
      <c r="E36" s="54" t="n">
        <v>3360.81136</v>
      </c>
      <c r="F36" s="54" t="n">
        <v>4443.37044</v>
      </c>
      <c r="G36" s="54" t="n">
        <v>3640.95646</v>
      </c>
      <c r="H36" s="54" t="n">
        <v>579.60672</v>
      </c>
      <c r="I36" s="79" t="n">
        <v>1.08335638927381</v>
      </c>
    </row>
    <row r="37" customFormat="false" ht="12.75" hidden="false" customHeight="false" outlineLevel="0" collapsed="false">
      <c r="A37" s="52" t="s">
        <v>123</v>
      </c>
      <c r="B37" s="54" t="n">
        <v>42402.89071</v>
      </c>
      <c r="C37" s="54" t="n">
        <v>42402.89071</v>
      </c>
      <c r="D37" s="54" t="n">
        <v>42092.82019</v>
      </c>
      <c r="E37" s="54" t="n">
        <v>39517.83942</v>
      </c>
      <c r="F37" s="54" t="n">
        <v>44974.53507</v>
      </c>
      <c r="G37" s="54" t="n">
        <v>36265.8218</v>
      </c>
      <c r="H37" s="54" t="n">
        <v>5655.42787</v>
      </c>
      <c r="I37" s="79" t="n">
        <v>0.917707605786916</v>
      </c>
    </row>
    <row r="38" customFormat="false" ht="12.75" hidden="false" customHeight="false" outlineLevel="0" collapsed="false">
      <c r="A38" s="52" t="s">
        <v>124</v>
      </c>
      <c r="B38" s="54" t="n">
        <v>16085.66971</v>
      </c>
      <c r="C38" s="54" t="n">
        <v>-11.54251</v>
      </c>
      <c r="D38" s="54" t="n">
        <v>-9.77433</v>
      </c>
      <c r="E38" s="54" t="n">
        <v>-8.1586</v>
      </c>
      <c r="F38" s="54" t="n">
        <v>12139.99777</v>
      </c>
      <c r="G38" s="54" t="n">
        <v>34.74712</v>
      </c>
      <c r="H38" s="54" t="n">
        <v>3.71465</v>
      </c>
      <c r="I38" s="79" t="n">
        <v>-4.25895619346457</v>
      </c>
    </row>
    <row r="39" customFormat="false" ht="12.75" hidden="false" customHeight="false" outlineLevel="0" collapsed="false">
      <c r="A39" s="52" t="s">
        <v>126</v>
      </c>
      <c r="B39" s="54" t="n">
        <v>0</v>
      </c>
      <c r="C39" s="54" t="n">
        <v>0</v>
      </c>
      <c r="D39" s="54" t="n">
        <v>0.23772</v>
      </c>
      <c r="E39" s="54" t="n">
        <v>0.34306</v>
      </c>
      <c r="F39" s="54" t="n">
        <v>0</v>
      </c>
      <c r="G39" s="54" t="n">
        <v>0.38189</v>
      </c>
      <c r="H39" s="54" t="n">
        <v>0.0923</v>
      </c>
      <c r="I39" s="79" t="n">
        <v>1.11318719757477</v>
      </c>
    </row>
    <row r="40" customFormat="false" ht="12.75" hidden="false" customHeight="false" outlineLevel="0" collapsed="false">
      <c r="A40" s="52" t="s">
        <v>127</v>
      </c>
      <c r="B40" s="54" t="n">
        <v>65433.68748</v>
      </c>
      <c r="C40" s="54" t="n">
        <v>64741.08803</v>
      </c>
      <c r="D40" s="54" t="n">
        <v>63926.05628</v>
      </c>
      <c r="E40" s="54" t="n">
        <v>63346.80734</v>
      </c>
      <c r="F40" s="54" t="n">
        <v>52636.75096</v>
      </c>
      <c r="G40" s="54" t="n">
        <v>46576.60838</v>
      </c>
      <c r="H40" s="54" t="n">
        <v>9984.17639</v>
      </c>
      <c r="I40" s="79" t="n">
        <v>0.735263706819672</v>
      </c>
    </row>
    <row r="41" customFormat="false" ht="12.75" hidden="false" customHeight="false" outlineLevel="0" collapsed="false">
      <c r="A41" s="52" t="s">
        <v>128</v>
      </c>
      <c r="B41" s="54" t="n">
        <v>59712.21302</v>
      </c>
      <c r="C41" s="54" t="n">
        <v>59712.21302</v>
      </c>
      <c r="D41" s="54" t="n">
        <v>58451.33988</v>
      </c>
      <c r="E41" s="54" t="n">
        <v>55820.8355</v>
      </c>
      <c r="F41" s="54" t="n">
        <v>54851.24281</v>
      </c>
      <c r="G41" s="54" t="n">
        <v>47711.51689</v>
      </c>
      <c r="H41" s="54" t="n">
        <v>11051.81516</v>
      </c>
      <c r="I41" s="79" t="n">
        <v>0.854725954254124</v>
      </c>
    </row>
    <row r="42" customFormat="false" ht="12.75" hidden="false" customHeight="false" outlineLevel="0" collapsed="false">
      <c r="A42" s="52" t="s">
        <v>129</v>
      </c>
      <c r="B42" s="54" t="n">
        <v>471.57026</v>
      </c>
      <c r="C42" s="54" t="n">
        <v>471.57026</v>
      </c>
      <c r="D42" s="54" t="n">
        <v>462.80053</v>
      </c>
      <c r="E42" s="54" t="n">
        <v>444.81742</v>
      </c>
      <c r="F42" s="54" t="n">
        <v>271.46403</v>
      </c>
      <c r="G42" s="54" t="n">
        <v>241.4889</v>
      </c>
      <c r="H42" s="54" t="n">
        <v>57.68292</v>
      </c>
      <c r="I42" s="79" t="n">
        <v>0.542894430708222</v>
      </c>
    </row>
    <row r="43" customFormat="false" ht="12.75" hidden="false" customHeight="false" outlineLevel="0" collapsed="false">
      <c r="A43" s="52" t="s">
        <v>130</v>
      </c>
      <c r="B43" s="54" t="n">
        <v>2106.97461</v>
      </c>
      <c r="C43" s="54" t="n">
        <v>2100.38836</v>
      </c>
      <c r="D43" s="54" t="n">
        <v>2100.69776</v>
      </c>
      <c r="E43" s="54" t="n">
        <v>1943.8169</v>
      </c>
      <c r="F43" s="54" t="n">
        <v>1273.89049</v>
      </c>
      <c r="G43" s="54" t="n">
        <v>1151.55259</v>
      </c>
      <c r="H43" s="54" t="n">
        <v>398.66237</v>
      </c>
      <c r="I43" s="79" t="n">
        <v>0.592418241656403</v>
      </c>
    </row>
    <row r="44" customFormat="false" ht="12.75" hidden="false" customHeight="false" outlineLevel="0" collapsed="false">
      <c r="A44" s="52" t="s">
        <v>131</v>
      </c>
      <c r="B44" s="54" t="n">
        <v>0</v>
      </c>
      <c r="C44" s="54" t="n">
        <v>0</v>
      </c>
      <c r="D44" s="54" t="n">
        <v>0.95152</v>
      </c>
      <c r="E44" s="54" t="n">
        <v>1.42667</v>
      </c>
      <c r="F44" s="54" t="n">
        <v>0</v>
      </c>
      <c r="G44" s="54" t="n">
        <v>1.92031</v>
      </c>
      <c r="H44" s="54" t="n">
        <v>0.38645</v>
      </c>
      <c r="I44" s="79" t="n">
        <v>1.34600853736323</v>
      </c>
    </row>
    <row r="45" customFormat="false" ht="12.75" hidden="false" customHeight="false" outlineLevel="0" collapsed="false">
      <c r="A45" s="52" t="s">
        <v>132</v>
      </c>
      <c r="B45" s="54" t="n">
        <v>146986.98601</v>
      </c>
      <c r="C45" s="54" t="n">
        <v>146986.98601</v>
      </c>
      <c r="D45" s="54" t="n">
        <v>145481.6771</v>
      </c>
      <c r="E45" s="54" t="n">
        <v>118046.32263</v>
      </c>
      <c r="F45" s="54" t="n">
        <v>98302.84546</v>
      </c>
      <c r="G45" s="54" t="n">
        <v>88985.42655</v>
      </c>
      <c r="H45" s="54" t="n">
        <v>26910.09843</v>
      </c>
      <c r="I45" s="79" t="n">
        <v>0.753817862068543</v>
      </c>
    </row>
    <row r="46" customFormat="false" ht="12.75" hidden="false" customHeight="false" outlineLevel="0" collapsed="false">
      <c r="A46" s="52" t="s">
        <v>133</v>
      </c>
      <c r="B46" s="54" t="n">
        <v>173482.07265</v>
      </c>
      <c r="C46" s="54" t="n">
        <v>172406.72841</v>
      </c>
      <c r="D46" s="54" t="n">
        <v>172276.51893</v>
      </c>
      <c r="E46" s="54" t="n">
        <v>156000.38145</v>
      </c>
      <c r="F46" s="54" t="n">
        <v>133137.40589</v>
      </c>
      <c r="G46" s="54" t="n">
        <v>109362.18307</v>
      </c>
      <c r="H46" s="54" t="n">
        <v>21575.10695</v>
      </c>
      <c r="I46" s="79" t="n">
        <v>0.701037920891571</v>
      </c>
    </row>
    <row r="47" customFormat="false" ht="12.75" hidden="false" customHeight="false" outlineLevel="0" collapsed="false">
      <c r="A47" s="52" t="s">
        <v>134</v>
      </c>
      <c r="B47" s="54" t="n">
        <v>0</v>
      </c>
      <c r="C47" s="54" t="n">
        <v>0</v>
      </c>
      <c r="D47" s="54" t="n">
        <v>0.65313</v>
      </c>
      <c r="E47" s="54" t="n">
        <v>0.97953</v>
      </c>
      <c r="F47" s="54" t="n">
        <v>0</v>
      </c>
      <c r="G47" s="54" t="n">
        <v>1.31914</v>
      </c>
      <c r="H47" s="54" t="n">
        <v>0.26546</v>
      </c>
      <c r="I47" s="79" t="n">
        <v>1.34670709421866</v>
      </c>
    </row>
    <row r="48" customFormat="false" ht="12.75" hidden="false" customHeight="false" outlineLevel="0" collapsed="false">
      <c r="A48" s="52" t="s">
        <v>135</v>
      </c>
      <c r="B48" s="54" t="n">
        <v>165201.78358</v>
      </c>
      <c r="C48" s="54" t="n">
        <v>163828.01579</v>
      </c>
      <c r="D48" s="54" t="n">
        <v>163824.23745</v>
      </c>
      <c r="E48" s="54" t="n">
        <v>147323.44712</v>
      </c>
      <c r="F48" s="54" t="n">
        <v>116758.39208</v>
      </c>
      <c r="G48" s="54" t="n">
        <v>102139.63589</v>
      </c>
      <c r="H48" s="54" t="n">
        <v>35941.3087</v>
      </c>
      <c r="I48" s="79" t="n">
        <v>0.693301968469444</v>
      </c>
    </row>
    <row r="49" customFormat="false" ht="12.75" hidden="false" customHeight="false" outlineLevel="0" collapsed="false">
      <c r="A49" s="52" t="s">
        <v>136</v>
      </c>
      <c r="B49" s="54" t="n">
        <v>7053.41065</v>
      </c>
      <c r="C49" s="54" t="n">
        <v>7053.41065</v>
      </c>
      <c r="D49" s="54" t="n">
        <v>7052.72497</v>
      </c>
      <c r="E49" s="54" t="n">
        <v>6990.52558</v>
      </c>
      <c r="F49" s="54" t="n">
        <v>3460.81121</v>
      </c>
      <c r="G49" s="54" t="n">
        <v>2881.75848</v>
      </c>
      <c r="H49" s="54" t="n">
        <v>1732.68672</v>
      </c>
      <c r="I49" s="79" t="n">
        <v>0.412237741929556</v>
      </c>
    </row>
    <row r="50" customFormat="false" ht="12.75" hidden="false" customHeight="false" outlineLevel="0" collapsed="false">
      <c r="A50" s="52" t="s">
        <v>138</v>
      </c>
      <c r="B50" s="54" t="n">
        <v>0</v>
      </c>
      <c r="C50" s="54" t="n">
        <v>0</v>
      </c>
      <c r="D50" s="54" t="n">
        <v>0.21798</v>
      </c>
      <c r="E50" s="54" t="n">
        <v>-1.48</v>
      </c>
      <c r="F50" s="54" t="n">
        <v>0</v>
      </c>
      <c r="G50" s="54" t="n">
        <v>81.13006</v>
      </c>
      <c r="H50" s="54" t="n">
        <v>0.08863</v>
      </c>
      <c r="I50" s="79" t="n">
        <v>-54.8176081081081</v>
      </c>
    </row>
    <row r="51" customFormat="false" ht="12.75" hidden="false" customHeight="false" outlineLevel="0" collapsed="false">
      <c r="A51" s="52" t="s">
        <v>139</v>
      </c>
      <c r="B51" s="54" t="n">
        <v>494447.18983</v>
      </c>
      <c r="C51" s="54" t="n">
        <v>494568.18235</v>
      </c>
      <c r="D51" s="54" t="n">
        <v>494548.4514</v>
      </c>
      <c r="E51" s="54" t="n">
        <v>461801.5197</v>
      </c>
      <c r="F51" s="54" t="n">
        <v>335777.67797</v>
      </c>
      <c r="G51" s="54" t="n">
        <v>289678.89472</v>
      </c>
      <c r="H51" s="54" t="n">
        <v>103675.09215</v>
      </c>
      <c r="I51" s="79" t="n">
        <v>0.627280081079387</v>
      </c>
    </row>
    <row r="52" customFormat="false" ht="12.75" hidden="false" customHeight="false" outlineLevel="0" collapsed="false">
      <c r="A52" s="52" t="s">
        <v>140</v>
      </c>
      <c r="B52" s="54" t="n">
        <v>0</v>
      </c>
      <c r="C52" s="54" t="n">
        <v>0</v>
      </c>
      <c r="D52" s="54" t="n">
        <v>0.484</v>
      </c>
      <c r="E52" s="54" t="n">
        <v>0.727</v>
      </c>
      <c r="F52" s="54" t="n">
        <v>2.86</v>
      </c>
      <c r="G52" s="54" t="n">
        <v>3.838</v>
      </c>
      <c r="H52" s="54" t="n">
        <v>0.197</v>
      </c>
      <c r="I52" s="79" t="n">
        <v>5.27922971114168</v>
      </c>
    </row>
    <row r="53" customFormat="false" ht="12.75" hidden="false" customHeight="false" outlineLevel="0" collapsed="false">
      <c r="A53" s="52" t="s">
        <v>141</v>
      </c>
      <c r="B53" s="54" t="n">
        <v>0</v>
      </c>
      <c r="C53" s="54" t="n">
        <v>0</v>
      </c>
      <c r="D53" s="54" t="n">
        <v>0.13733</v>
      </c>
      <c r="E53" s="54" t="n">
        <v>0.20596</v>
      </c>
      <c r="F53" s="54" t="n">
        <v>95.59633</v>
      </c>
      <c r="G53" s="54" t="n">
        <v>2.93208</v>
      </c>
      <c r="H53" s="54" t="n">
        <v>0.05579</v>
      </c>
      <c r="I53" s="79" t="n">
        <v>14.2361623616236</v>
      </c>
    </row>
    <row r="54" customFormat="false" ht="12.75" hidden="false" customHeight="false" outlineLevel="0" collapsed="false">
      <c r="A54" s="52" t="s">
        <v>142</v>
      </c>
      <c r="B54" s="54" t="n">
        <v>253581.55141</v>
      </c>
      <c r="C54" s="54" t="n">
        <v>253532.40703</v>
      </c>
      <c r="D54" s="54" t="n">
        <v>252300.10525</v>
      </c>
      <c r="E54" s="54" t="n">
        <v>273011.5899</v>
      </c>
      <c r="F54" s="54" t="n">
        <v>244190.0732</v>
      </c>
      <c r="G54" s="54" t="n">
        <v>226325.71001</v>
      </c>
      <c r="H54" s="54" t="n">
        <v>59054.3381</v>
      </c>
      <c r="I54" s="79" t="n">
        <v>0.828996710699717</v>
      </c>
    </row>
    <row r="55" customFormat="false" ht="12.75" hidden="false" customHeight="false" outlineLevel="0" collapsed="false">
      <c r="A55" s="52" t="s">
        <v>144</v>
      </c>
      <c r="B55" s="54" t="n">
        <v>314668.68647</v>
      </c>
      <c r="C55" s="54" t="n">
        <v>314668.68647</v>
      </c>
      <c r="D55" s="54" t="n">
        <v>294349.57947</v>
      </c>
      <c r="E55" s="54" t="n">
        <v>292344.84317</v>
      </c>
      <c r="F55" s="54" t="n">
        <v>192703.56577</v>
      </c>
      <c r="G55" s="54" t="n">
        <v>159856.39498</v>
      </c>
      <c r="H55" s="54" t="n">
        <v>57057.22275</v>
      </c>
      <c r="I55" s="79" t="n">
        <v>0.546807644173298</v>
      </c>
    </row>
    <row r="56" customFormat="false" ht="12.75" hidden="false" customHeight="false" outlineLevel="0" collapsed="false">
      <c r="A56" s="52" t="s">
        <v>145</v>
      </c>
      <c r="B56" s="54" t="n">
        <v>0</v>
      </c>
      <c r="C56" s="54" t="n">
        <v>0</v>
      </c>
      <c r="D56" s="54" t="n">
        <v>0.0171</v>
      </c>
      <c r="E56" s="54" t="n">
        <v>0.03783</v>
      </c>
      <c r="F56" s="54" t="n">
        <v>0</v>
      </c>
      <c r="G56" s="54" t="n">
        <v>0.13757</v>
      </c>
      <c r="H56" s="54" t="n">
        <v>0.04064</v>
      </c>
      <c r="I56" s="79" t="n">
        <v>3.6365318530267</v>
      </c>
    </row>
    <row r="57" customFormat="false" ht="12.75" hidden="false" customHeight="false" outlineLevel="0" collapsed="false">
      <c r="A57" s="52" t="s">
        <v>146</v>
      </c>
      <c r="B57" s="54" t="n">
        <v>0</v>
      </c>
      <c r="C57" s="54" t="n">
        <v>0</v>
      </c>
      <c r="D57" s="54" t="n">
        <v>0.02269</v>
      </c>
      <c r="E57" s="54" t="n">
        <v>0.03988</v>
      </c>
      <c r="F57" s="54" t="n">
        <v>0</v>
      </c>
      <c r="G57" s="54" t="n">
        <v>0.06947</v>
      </c>
      <c r="H57" s="54" t="n">
        <v>0.01577</v>
      </c>
      <c r="I57" s="79" t="n">
        <v>1.74197592778335</v>
      </c>
    </row>
    <row r="58" customFormat="false" ht="12.75" hidden="false" customHeight="false" outlineLevel="0" collapsed="false">
      <c r="A58" s="52" t="s">
        <v>147</v>
      </c>
      <c r="B58" s="54" t="n">
        <v>-6.7408</v>
      </c>
      <c r="C58" s="54" t="n">
        <v>-6.7408</v>
      </c>
      <c r="D58" s="54" t="n">
        <v>-6.76189</v>
      </c>
      <c r="E58" s="54" t="n">
        <v>13.45538</v>
      </c>
      <c r="F58" s="54" t="n">
        <v>-2.5</v>
      </c>
      <c r="G58" s="54" t="n">
        <v>-3.41248</v>
      </c>
      <c r="H58" s="54" t="n">
        <v>11.64505</v>
      </c>
      <c r="I58" s="79" t="n">
        <v>-0.253614539314386</v>
      </c>
    </row>
    <row r="59" customFormat="false" ht="12.75" hidden="false" customHeight="false" outlineLevel="0" collapsed="false">
      <c r="A59" s="52" t="s">
        <v>148</v>
      </c>
      <c r="B59" s="54" t="n">
        <v>0</v>
      </c>
      <c r="C59" s="54" t="n">
        <v>0</v>
      </c>
      <c r="D59" s="54" t="n">
        <v>0.065</v>
      </c>
      <c r="E59" s="54" t="n">
        <v>0.098</v>
      </c>
      <c r="F59" s="54" t="n">
        <v>0</v>
      </c>
      <c r="G59" s="54" t="n">
        <v>8.325</v>
      </c>
      <c r="H59" s="54" t="n">
        <v>0.027</v>
      </c>
      <c r="I59" s="79" t="n">
        <v>84.9489795918367</v>
      </c>
    </row>
    <row r="60" customFormat="false" ht="12.75" hidden="false" customHeight="false" outlineLevel="0" collapsed="false">
      <c r="A60" s="52" t="s">
        <v>149</v>
      </c>
      <c r="B60" s="54" t="n">
        <v>0</v>
      </c>
      <c r="C60" s="54" t="n">
        <v>0</v>
      </c>
      <c r="D60" s="54" t="n">
        <v>0.01379</v>
      </c>
      <c r="E60" s="54" t="n">
        <v>0.0207</v>
      </c>
      <c r="F60" s="54" t="n">
        <v>0</v>
      </c>
      <c r="G60" s="54" t="n">
        <v>0.02781</v>
      </c>
      <c r="H60" s="54" t="n">
        <v>0.00559</v>
      </c>
      <c r="I60" s="79" t="n">
        <v>1.34347826086957</v>
      </c>
    </row>
    <row r="61" customFormat="false" ht="12.75" hidden="false" customHeight="false" outlineLevel="0" collapsed="false">
      <c r="A61" s="52" t="s">
        <v>150</v>
      </c>
      <c r="B61" s="54" t="n">
        <v>88522.02738</v>
      </c>
      <c r="C61" s="54" t="n">
        <v>88576.51965</v>
      </c>
      <c r="D61" s="54" t="n">
        <v>88138.86809</v>
      </c>
      <c r="E61" s="54" t="n">
        <v>89177.23344</v>
      </c>
      <c r="F61" s="54" t="n">
        <v>77570.62426</v>
      </c>
      <c r="G61" s="54" t="n">
        <v>69827.28973</v>
      </c>
      <c r="H61" s="54" t="n">
        <v>16561.26201</v>
      </c>
      <c r="I61" s="79" t="n">
        <v>0.783016999254423</v>
      </c>
    </row>
    <row r="62" customFormat="false" ht="12.75" hidden="false" customHeight="false" outlineLevel="0" collapsed="false">
      <c r="A62" s="52" t="s">
        <v>151</v>
      </c>
      <c r="B62" s="54" t="n">
        <v>0</v>
      </c>
      <c r="C62" s="54" t="n">
        <v>0</v>
      </c>
      <c r="D62" s="54" t="n">
        <v>0.03</v>
      </c>
      <c r="E62" s="54" t="n">
        <v>0.167</v>
      </c>
      <c r="F62" s="54" t="n">
        <v>0</v>
      </c>
      <c r="G62" s="54" t="n">
        <v>0.108</v>
      </c>
      <c r="H62" s="54" t="n">
        <v>0.013</v>
      </c>
      <c r="I62" s="79" t="n">
        <v>0.646706586826347</v>
      </c>
    </row>
    <row r="63" customFormat="false" ht="12.75" hidden="false" customHeight="false" outlineLevel="0" collapsed="false">
      <c r="A63" s="52" t="s">
        <v>152</v>
      </c>
      <c r="B63" s="54" t="n">
        <v>0</v>
      </c>
      <c r="C63" s="54" t="n">
        <v>0</v>
      </c>
      <c r="D63" s="54" t="n">
        <v>0.01717</v>
      </c>
      <c r="E63" s="54" t="n">
        <v>0.02574</v>
      </c>
      <c r="F63" s="54" t="n">
        <v>0</v>
      </c>
      <c r="G63" s="54" t="n">
        <v>0.03488</v>
      </c>
      <c r="H63" s="54" t="n">
        <v>0.0077</v>
      </c>
      <c r="I63" s="79" t="n">
        <v>1.35508935508936</v>
      </c>
    </row>
    <row r="64" customFormat="false" ht="12.75" hidden="false" customHeight="false" outlineLevel="0" collapsed="false">
      <c r="A64" s="52" t="s">
        <v>153</v>
      </c>
      <c r="B64" s="54" t="n">
        <v>5291.18719</v>
      </c>
      <c r="C64" s="54" t="n">
        <v>5289.94633</v>
      </c>
      <c r="D64" s="54" t="n">
        <v>4298.58604</v>
      </c>
      <c r="E64" s="54" t="n">
        <v>2564.03466</v>
      </c>
      <c r="F64" s="54" t="n">
        <v>1076.57128</v>
      </c>
      <c r="G64" s="54" t="n">
        <v>1382.85102</v>
      </c>
      <c r="H64" s="54" t="n">
        <v>952.3844</v>
      </c>
      <c r="I64" s="79" t="n">
        <v>0.539326180559509</v>
      </c>
    </row>
    <row r="65" customFormat="false" ht="12.75" hidden="false" customHeight="false" outlineLevel="0" collapsed="false">
      <c r="A65" s="52" t="s">
        <v>154</v>
      </c>
      <c r="B65" s="54" t="n">
        <v>0</v>
      </c>
      <c r="C65" s="54" t="n">
        <v>0</v>
      </c>
      <c r="D65" s="54" t="n">
        <v>0.0127</v>
      </c>
      <c r="E65" s="54" t="n">
        <v>0.01944</v>
      </c>
      <c r="F65" s="54" t="n">
        <v>15.80182</v>
      </c>
      <c r="G65" s="54" t="n">
        <v>12.24349</v>
      </c>
      <c r="H65" s="54" t="n">
        <v>0.00606</v>
      </c>
      <c r="I65" s="79" t="n">
        <v>629.809156378601</v>
      </c>
    </row>
    <row r="66" customFormat="false" ht="12.75" hidden="false" customHeight="false" outlineLevel="0" collapsed="false">
      <c r="A66" s="52" t="s">
        <v>155</v>
      </c>
      <c r="B66" s="54" t="n">
        <v>0</v>
      </c>
      <c r="C66" s="54" t="n">
        <v>-22.71313</v>
      </c>
      <c r="D66" s="54" t="n">
        <v>-22.16194</v>
      </c>
      <c r="E66" s="54" t="n">
        <v>-1.6557</v>
      </c>
      <c r="F66" s="54" t="n">
        <v>1241.62254</v>
      </c>
      <c r="G66" s="54" t="n">
        <v>-2661.42344</v>
      </c>
      <c r="H66" s="54" t="n">
        <v>-6.31141</v>
      </c>
      <c r="I66" s="79" t="n">
        <v>1607.43095971492</v>
      </c>
    </row>
    <row r="67" customFormat="false" ht="12.75" hidden="false" customHeight="false" outlineLevel="0" collapsed="false">
      <c r="A67" s="52" t="s">
        <v>156</v>
      </c>
      <c r="B67" s="54" t="n">
        <v>73981.2749</v>
      </c>
      <c r="C67" s="54" t="n">
        <v>73981.2749</v>
      </c>
      <c r="D67" s="54" t="n">
        <v>73822.73106</v>
      </c>
      <c r="E67" s="54" t="n">
        <v>60724.30056</v>
      </c>
      <c r="F67" s="54" t="n">
        <v>56079.82922</v>
      </c>
      <c r="G67" s="54" t="n">
        <v>51929.80897</v>
      </c>
      <c r="H67" s="54" t="n">
        <v>12559.11866</v>
      </c>
      <c r="I67" s="79" t="n">
        <v>0.855173439481441</v>
      </c>
    </row>
    <row r="68" customFormat="false" ht="12.75" hidden="false" customHeight="false" outlineLevel="0" collapsed="false">
      <c r="A68" s="52" t="s">
        <v>157</v>
      </c>
      <c r="B68" s="54" t="n">
        <v>1058497.51156</v>
      </c>
      <c r="C68" s="54" t="n">
        <v>1071477.13752</v>
      </c>
      <c r="D68" s="54" t="n">
        <v>1070856.24006</v>
      </c>
      <c r="E68" s="54" t="n">
        <v>1030836.42379</v>
      </c>
      <c r="F68" s="54" t="n">
        <v>663765.70769</v>
      </c>
      <c r="G68" s="54" t="n">
        <v>585418.84526</v>
      </c>
      <c r="H68" s="54" t="n">
        <v>240270.88787</v>
      </c>
      <c r="I68" s="79" t="n">
        <v>0.567906635572338</v>
      </c>
    </row>
    <row r="69" customFormat="false" ht="12.75" hidden="false" customHeight="false" outlineLevel="0" collapsed="false">
      <c r="A69" s="52" t="s">
        <v>158</v>
      </c>
      <c r="B69" s="54" t="n">
        <v>0</v>
      </c>
      <c r="C69" s="54" t="n">
        <v>0</v>
      </c>
      <c r="D69" s="54" t="n">
        <v>0.13748</v>
      </c>
      <c r="E69" s="54" t="n">
        <v>0.18717</v>
      </c>
      <c r="F69" s="54" t="n">
        <v>0</v>
      </c>
      <c r="G69" s="54" t="n">
        <v>0.23457</v>
      </c>
      <c r="H69" s="54" t="n">
        <v>0.0651</v>
      </c>
      <c r="I69" s="79" t="n">
        <v>1.25324571245392</v>
      </c>
    </row>
    <row r="70" customFormat="false" ht="12.75" hidden="false" customHeight="false" outlineLevel="0" collapsed="false">
      <c r="A70" s="52" t="s">
        <v>159</v>
      </c>
      <c r="B70" s="54" t="n">
        <v>0</v>
      </c>
      <c r="C70" s="54" t="n">
        <v>0</v>
      </c>
      <c r="D70" s="54" t="n">
        <v>0.05786</v>
      </c>
      <c r="E70" s="54" t="n">
        <v>-1.64016</v>
      </c>
      <c r="F70" s="54" t="n">
        <v>-16.08841</v>
      </c>
      <c r="G70" s="54" t="n">
        <v>-16.43396</v>
      </c>
      <c r="H70" s="54" t="n">
        <v>0.02249</v>
      </c>
      <c r="I70" s="79" t="n">
        <v>10.0197297824602</v>
      </c>
    </row>
    <row r="71" customFormat="false" ht="12.75" hidden="false" customHeight="false" outlineLevel="0" collapsed="false">
      <c r="A71" s="52" t="s">
        <v>160</v>
      </c>
      <c r="B71" s="54" t="n">
        <v>-191.29</v>
      </c>
      <c r="C71" s="54" t="n">
        <v>-830.561</v>
      </c>
      <c r="D71" s="54" t="n">
        <v>-830.064</v>
      </c>
      <c r="E71" s="54" t="n">
        <v>10004.696</v>
      </c>
      <c r="F71" s="54" t="n">
        <v>0</v>
      </c>
      <c r="G71" s="54" t="n">
        <v>10197.13</v>
      </c>
      <c r="H71" s="54" t="n">
        <v>1666.558</v>
      </c>
      <c r="I71" s="79" t="n">
        <v>1.019234367541</v>
      </c>
    </row>
    <row r="72" customFormat="false" ht="12.75" hidden="false" customHeight="false" outlineLevel="0" collapsed="false">
      <c r="A72" s="52" t="s">
        <v>161</v>
      </c>
      <c r="B72" s="54" t="n">
        <v>0</v>
      </c>
      <c r="C72" s="54" t="n">
        <v>0</v>
      </c>
      <c r="D72" s="54" t="n">
        <v>0.23026</v>
      </c>
      <c r="E72" s="54" t="n">
        <v>0.35196</v>
      </c>
      <c r="F72" s="54" t="n">
        <v>0</v>
      </c>
      <c r="G72" s="54" t="n">
        <v>18.38918</v>
      </c>
      <c r="H72" s="54" t="n">
        <v>0.09359</v>
      </c>
      <c r="I72" s="79" t="n">
        <v>52.2479259006705</v>
      </c>
    </row>
    <row r="73" customFormat="false" ht="12.75" hidden="false" customHeight="false" outlineLevel="0" collapsed="false">
      <c r="A73" s="52" t="s">
        <v>162</v>
      </c>
      <c r="B73" s="54" t="n">
        <v>400481.66924</v>
      </c>
      <c r="C73" s="54" t="n">
        <v>400481.54725</v>
      </c>
      <c r="D73" s="54" t="n">
        <v>400286.02581</v>
      </c>
      <c r="E73" s="54" t="n">
        <v>417882.68492</v>
      </c>
      <c r="F73" s="54" t="n">
        <v>369122.70088</v>
      </c>
      <c r="G73" s="54" t="n">
        <v>334213.31341</v>
      </c>
      <c r="H73" s="54" t="n">
        <v>57951.66234</v>
      </c>
      <c r="I73" s="79" t="n">
        <v>0.799777845483074</v>
      </c>
    </row>
    <row r="74" customFormat="false" ht="12.75" hidden="false" customHeight="false" outlineLevel="0" collapsed="false">
      <c r="A74" s="52" t="s">
        <v>163</v>
      </c>
      <c r="B74" s="54" t="n">
        <v>0</v>
      </c>
      <c r="C74" s="54" t="n">
        <v>0</v>
      </c>
      <c r="D74" s="54" t="n">
        <v>0.03468</v>
      </c>
      <c r="E74" s="54" t="n">
        <v>0.05229</v>
      </c>
      <c r="F74" s="54" t="n">
        <v>15.17885</v>
      </c>
      <c r="G74" s="54" t="n">
        <v>10.54607</v>
      </c>
      <c r="H74" s="54" t="n">
        <v>0.0169</v>
      </c>
      <c r="I74" s="79" t="n">
        <v>201.684260852936</v>
      </c>
    </row>
    <row r="75" customFormat="false" ht="12.75" hidden="false" customHeight="false" outlineLevel="0" collapsed="false">
      <c r="A75" s="52" t="s">
        <v>164</v>
      </c>
      <c r="B75" s="54" t="n">
        <v>36392.87968</v>
      </c>
      <c r="C75" s="54" t="n">
        <v>36393.03629</v>
      </c>
      <c r="D75" s="54" t="n">
        <v>35126.92253</v>
      </c>
      <c r="E75" s="54" t="n">
        <v>41527.811</v>
      </c>
      <c r="F75" s="54" t="n">
        <v>37671.75481</v>
      </c>
      <c r="G75" s="54" t="n">
        <v>33685.56671</v>
      </c>
      <c r="H75" s="54" t="n">
        <v>7847.75404</v>
      </c>
      <c r="I75" s="79" t="n">
        <v>0.81115681031201</v>
      </c>
    </row>
    <row r="76" customFormat="false" ht="12.75" hidden="false" customHeight="false" outlineLevel="0" collapsed="false">
      <c r="A76" s="52" t="s">
        <v>165</v>
      </c>
      <c r="B76" s="54" t="n">
        <v>-2.98124</v>
      </c>
      <c r="C76" s="54" t="n">
        <v>-2.98124</v>
      </c>
      <c r="D76" s="54" t="n">
        <v>-1.88039</v>
      </c>
      <c r="E76" s="54" t="n">
        <v>-3.06884</v>
      </c>
      <c r="F76" s="54" t="n">
        <v>20.41874</v>
      </c>
      <c r="G76" s="54" t="n">
        <v>20.11719</v>
      </c>
      <c r="H76" s="54" t="n">
        <v>0.91727</v>
      </c>
      <c r="I76" s="79" t="n">
        <v>-6.55530754291524</v>
      </c>
    </row>
    <row r="77" customFormat="false" ht="12.75" hidden="false" customHeight="false" outlineLevel="0" collapsed="false">
      <c r="A77" s="52" t="s">
        <v>166</v>
      </c>
      <c r="B77" s="54" t="n">
        <v>0</v>
      </c>
      <c r="C77" s="54" t="n">
        <v>0</v>
      </c>
      <c r="D77" s="54" t="n">
        <v>0.04561</v>
      </c>
      <c r="E77" s="54" t="n">
        <v>0.0679</v>
      </c>
      <c r="F77" s="54" t="n">
        <v>0</v>
      </c>
      <c r="G77" s="54" t="n">
        <v>0.37222</v>
      </c>
      <c r="H77" s="54" t="n">
        <v>0.01634</v>
      </c>
      <c r="I77" s="79" t="n">
        <v>5.4818851251841</v>
      </c>
    </row>
    <row r="78" customFormat="false" ht="12.75" hidden="false" customHeight="false" outlineLevel="0" collapsed="false">
      <c r="A78" s="52" t="s">
        <v>167</v>
      </c>
      <c r="B78" s="54" t="n">
        <v>0</v>
      </c>
      <c r="C78" s="54" t="n">
        <v>0</v>
      </c>
      <c r="D78" s="54" t="n">
        <v>0.66813</v>
      </c>
      <c r="E78" s="54" t="n">
        <v>1.73474</v>
      </c>
      <c r="F78" s="54" t="n">
        <v>77.53827</v>
      </c>
      <c r="G78" s="54" t="n">
        <v>76.00278</v>
      </c>
      <c r="H78" s="54" t="n">
        <v>0.27645</v>
      </c>
      <c r="I78" s="79" t="n">
        <v>43.8122024049714</v>
      </c>
    </row>
    <row r="79" customFormat="false" ht="12.75" hidden="false" customHeight="false" outlineLevel="0" collapsed="false">
      <c r="A79" s="52" t="s">
        <v>168</v>
      </c>
      <c r="B79" s="54" t="n">
        <v>0</v>
      </c>
      <c r="C79" s="54" t="n">
        <v>0</v>
      </c>
      <c r="D79" s="54" t="n">
        <v>0</v>
      </c>
      <c r="E79" s="54" t="n">
        <v>0</v>
      </c>
      <c r="F79" s="54" t="n">
        <v>0</v>
      </c>
      <c r="G79" s="54" t="n">
        <v>-4.71067</v>
      </c>
      <c r="H79" s="54" t="n">
        <v>0</v>
      </c>
      <c r="I79" s="79" t="n">
        <v>0</v>
      </c>
    </row>
    <row r="80" customFormat="false" ht="12.75" hidden="false" customHeight="false" outlineLevel="0" collapsed="false">
      <c r="A80" s="52" t="s">
        <v>169</v>
      </c>
      <c r="B80" s="54" t="n">
        <v>4E-005</v>
      </c>
      <c r="C80" s="54" t="n">
        <v>-0.16637</v>
      </c>
      <c r="D80" s="54" t="n">
        <v>1.12449</v>
      </c>
      <c r="E80" s="54" t="n">
        <v>1.77189</v>
      </c>
      <c r="F80" s="54" t="n">
        <v>525.58172</v>
      </c>
      <c r="G80" s="54" t="n">
        <v>1063.25722</v>
      </c>
      <c r="H80" s="54" t="n">
        <v>1.3618</v>
      </c>
      <c r="I80" s="79" t="n">
        <v>600.069541562964</v>
      </c>
    </row>
    <row r="81" customFormat="false" ht="12.75" hidden="false" customHeight="false" outlineLevel="0" collapsed="false">
      <c r="A81" s="52" t="s">
        <v>170</v>
      </c>
      <c r="B81" s="54" t="n">
        <v>0</v>
      </c>
      <c r="C81" s="54" t="n">
        <v>0</v>
      </c>
      <c r="D81" s="54" t="n">
        <v>0.43575</v>
      </c>
      <c r="E81" s="54" t="n">
        <v>1.88198</v>
      </c>
      <c r="F81" s="54" t="n">
        <v>41.73609</v>
      </c>
      <c r="G81" s="54" t="n">
        <v>35.08715</v>
      </c>
      <c r="H81" s="54" t="n">
        <v>0.1771</v>
      </c>
      <c r="I81" s="79" t="n">
        <v>18.6437422289291</v>
      </c>
    </row>
    <row r="82" customFormat="false" ht="12.75" hidden="false" customHeight="false" outlineLevel="0" collapsed="false">
      <c r="A82" s="52" t="s">
        <v>171</v>
      </c>
      <c r="B82" s="54" t="n">
        <v>0</v>
      </c>
      <c r="C82" s="54" t="n">
        <v>0</v>
      </c>
      <c r="D82" s="54" t="n">
        <v>0.1177</v>
      </c>
      <c r="E82" s="54" t="n">
        <v>0.17651</v>
      </c>
      <c r="F82" s="54" t="n">
        <v>453.95675</v>
      </c>
      <c r="G82" s="54" t="n">
        <v>448.21543</v>
      </c>
      <c r="H82" s="54" t="n">
        <v>0.04783</v>
      </c>
      <c r="I82" s="79" t="n">
        <v>2539.3203217948</v>
      </c>
    </row>
    <row r="83" customFormat="false" ht="12.75" hidden="false" customHeight="false" outlineLevel="0" collapsed="false">
      <c r="A83" s="52" t="s">
        <v>172</v>
      </c>
      <c r="B83" s="54" t="n">
        <v>0</v>
      </c>
      <c r="C83" s="54" t="n">
        <v>0</v>
      </c>
      <c r="D83" s="54" t="n">
        <v>0.00332</v>
      </c>
      <c r="E83" s="54" t="n">
        <v>0.00737</v>
      </c>
      <c r="F83" s="54" t="n">
        <v>0</v>
      </c>
      <c r="G83" s="54" t="n">
        <v>0.0012</v>
      </c>
      <c r="H83" s="54" t="n">
        <v>0.00209</v>
      </c>
      <c r="I83" s="79" t="n">
        <v>0.162822252374491</v>
      </c>
    </row>
    <row r="84" customFormat="false" ht="12.75" hidden="false" customHeight="false" outlineLevel="0" collapsed="false">
      <c r="A84" s="52" t="s">
        <v>173</v>
      </c>
      <c r="B84" s="54" t="n">
        <v>0</v>
      </c>
      <c r="C84" s="54" t="n">
        <v>0</v>
      </c>
      <c r="D84" s="54" t="n">
        <v>0.05303</v>
      </c>
      <c r="E84" s="54" t="n">
        <v>0.0777</v>
      </c>
      <c r="F84" s="54" t="n">
        <v>0</v>
      </c>
      <c r="G84" s="54" t="n">
        <v>0.0997</v>
      </c>
      <c r="H84" s="54" t="n">
        <v>0.02068</v>
      </c>
      <c r="I84" s="79" t="n">
        <v>1.28314028314028</v>
      </c>
    </row>
    <row r="85" customFormat="false" ht="12.75" hidden="false" customHeight="false" outlineLevel="0" collapsed="false">
      <c r="A85" s="52" t="s">
        <v>174</v>
      </c>
      <c r="B85" s="54" t="n">
        <v>0</v>
      </c>
      <c r="C85" s="54" t="n">
        <v>0</v>
      </c>
      <c r="D85" s="54" t="n">
        <v>0.35625</v>
      </c>
      <c r="E85" s="54" t="n">
        <v>0.53428</v>
      </c>
      <c r="F85" s="54" t="n">
        <v>0</v>
      </c>
      <c r="G85" s="54" t="n">
        <v>0.71956</v>
      </c>
      <c r="H85" s="54" t="n">
        <v>0.1448</v>
      </c>
      <c r="I85" s="79" t="n">
        <v>1.34678445758778</v>
      </c>
    </row>
    <row r="86" customFormat="false" ht="12.75" hidden="false" customHeight="false" outlineLevel="0" collapsed="false">
      <c r="A86" s="52" t="s">
        <v>175</v>
      </c>
      <c r="B86" s="54" t="n">
        <v>-1779.866</v>
      </c>
      <c r="C86" s="54" t="n">
        <v>6350.175</v>
      </c>
      <c r="D86" s="54" t="n">
        <v>6350.55</v>
      </c>
      <c r="E86" s="54" t="n">
        <v>7413.398</v>
      </c>
      <c r="F86" s="54" t="n">
        <v>6.615</v>
      </c>
      <c r="G86" s="54" t="n">
        <v>4850.141</v>
      </c>
      <c r="H86" s="54" t="n">
        <v>1596.061</v>
      </c>
      <c r="I86" s="79" t="n">
        <v>0.654239931540166</v>
      </c>
    </row>
    <row r="87" customFormat="false" ht="12.75" hidden="false" customHeight="false" outlineLevel="0" collapsed="false">
      <c r="A87" s="52" t="s">
        <v>176</v>
      </c>
      <c r="B87" s="54" t="n">
        <v>-1.64677</v>
      </c>
      <c r="C87" s="54" t="n">
        <v>-1.59176</v>
      </c>
      <c r="D87" s="54" t="n">
        <v>-1.43896</v>
      </c>
      <c r="E87" s="54" t="n">
        <v>-0.0493</v>
      </c>
      <c r="F87" s="54" t="n">
        <v>0</v>
      </c>
      <c r="G87" s="54" t="n">
        <v>65.97825</v>
      </c>
      <c r="H87" s="54" t="n">
        <v>0.02922</v>
      </c>
      <c r="I87" s="79" t="n">
        <v>-1338.30121703854</v>
      </c>
    </row>
    <row r="88" customFormat="false" ht="12.75" hidden="false" customHeight="false" outlineLevel="0" collapsed="false">
      <c r="A88" s="52" t="s">
        <v>177</v>
      </c>
      <c r="B88" s="54" t="n">
        <v>0</v>
      </c>
      <c r="C88" s="54" t="n">
        <v>0</v>
      </c>
      <c r="D88" s="54" t="n">
        <v>0.01476</v>
      </c>
      <c r="E88" s="54" t="n">
        <v>0.02061</v>
      </c>
      <c r="F88" s="54" t="n">
        <v>0</v>
      </c>
      <c r="G88" s="54" t="n">
        <v>0.02442</v>
      </c>
      <c r="H88" s="54" t="n">
        <v>0.00899</v>
      </c>
      <c r="I88" s="79" t="n">
        <v>1.18486171761281</v>
      </c>
    </row>
    <row r="89" customFormat="false" ht="12.75" hidden="false" customHeight="false" outlineLevel="0" collapsed="false">
      <c r="A89" s="52" t="s">
        <v>178</v>
      </c>
      <c r="B89" s="54" t="n">
        <v>0</v>
      </c>
      <c r="C89" s="54" t="n">
        <v>0</v>
      </c>
      <c r="D89" s="54" t="n">
        <v>0.16808</v>
      </c>
      <c r="E89" s="54" t="n">
        <v>0.24626</v>
      </c>
      <c r="F89" s="54" t="n">
        <v>0</v>
      </c>
      <c r="G89" s="54" t="n">
        <v>-1E-005</v>
      </c>
      <c r="H89" s="54" t="n">
        <v>0.06548</v>
      </c>
      <c r="I89" s="79" t="n">
        <v>-4.0607488020791E-005</v>
      </c>
    </row>
    <row r="90" customFormat="false" ht="12.75" hidden="false" customHeight="false" outlineLevel="0" collapsed="false">
      <c r="A90" s="52" t="s">
        <v>179</v>
      </c>
      <c r="B90" s="54" t="n">
        <v>0</v>
      </c>
      <c r="C90" s="54" t="n">
        <v>0</v>
      </c>
      <c r="D90" s="54" t="n">
        <v>0.0514</v>
      </c>
      <c r="E90" s="54" t="n">
        <v>0.07915</v>
      </c>
      <c r="F90" s="54" t="n">
        <v>0</v>
      </c>
      <c r="G90" s="54" t="n">
        <v>0.11224</v>
      </c>
      <c r="H90" s="54" t="n">
        <v>0.02186</v>
      </c>
      <c r="I90" s="79" t="n">
        <v>1.41806696146557</v>
      </c>
    </row>
    <row r="91" customFormat="false" ht="12.75" hidden="false" customHeight="false" outlineLevel="0" collapsed="false">
      <c r="A91" s="52" t="s">
        <v>180</v>
      </c>
      <c r="B91" s="54" t="n">
        <v>0</v>
      </c>
      <c r="C91" s="54" t="n">
        <v>0</v>
      </c>
      <c r="D91" s="54" t="n">
        <v>2.16216</v>
      </c>
      <c r="E91" s="54" t="n">
        <v>3.24271</v>
      </c>
      <c r="F91" s="54" t="n">
        <v>0</v>
      </c>
      <c r="G91" s="54" t="n">
        <v>4.36661</v>
      </c>
      <c r="H91" s="54" t="n">
        <v>0.87881</v>
      </c>
      <c r="I91" s="79" t="n">
        <v>1.34659281896932</v>
      </c>
    </row>
    <row r="92" customFormat="false" ht="12.75" hidden="false" customHeight="false" outlineLevel="0" collapsed="false">
      <c r="A92" s="52" t="s">
        <v>182</v>
      </c>
      <c r="B92" s="54" t="n">
        <v>627718.00861</v>
      </c>
      <c r="C92" s="54" t="n">
        <v>652505.25599</v>
      </c>
      <c r="D92" s="54" t="n">
        <v>652475.63789</v>
      </c>
      <c r="E92" s="54" t="n">
        <v>653554.38248</v>
      </c>
      <c r="F92" s="54" t="n">
        <v>504489.65518</v>
      </c>
      <c r="G92" s="54" t="n">
        <v>474866.77287</v>
      </c>
      <c r="H92" s="54" t="n">
        <v>142194.12247</v>
      </c>
      <c r="I92" s="79" t="n">
        <v>0.72659106204453</v>
      </c>
    </row>
    <row r="93" customFormat="false" ht="12.75" hidden="false" customHeight="false" outlineLevel="0" collapsed="false">
      <c r="A93" s="52" t="s">
        <v>183</v>
      </c>
      <c r="B93" s="54" t="n">
        <v>0</v>
      </c>
      <c r="C93" s="54" t="n">
        <v>0</v>
      </c>
      <c r="D93" s="54" t="n">
        <v>1.32127</v>
      </c>
      <c r="E93" s="54" t="n">
        <v>363.67919</v>
      </c>
      <c r="F93" s="54" t="n">
        <v>5693.98691</v>
      </c>
      <c r="G93" s="54" t="n">
        <v>5665.89977</v>
      </c>
      <c r="H93" s="54" t="n">
        <v>10.72244</v>
      </c>
      <c r="I93" s="79" t="n">
        <v>15.5793895438449</v>
      </c>
    </row>
    <row r="94" customFormat="false" ht="12.75" hidden="false" customHeight="false" outlineLevel="0" collapsed="false">
      <c r="A94" s="52" t="s">
        <v>184</v>
      </c>
      <c r="B94" s="54" t="n">
        <v>0</v>
      </c>
      <c r="C94" s="54" t="n">
        <v>0</v>
      </c>
      <c r="D94" s="54" t="n">
        <v>0</v>
      </c>
      <c r="E94" s="54" t="n">
        <v>26.15384</v>
      </c>
      <c r="F94" s="54" t="n">
        <v>0</v>
      </c>
      <c r="G94" s="54" t="n">
        <v>-3.02808</v>
      </c>
      <c r="H94" s="54" t="n">
        <v>1.56923</v>
      </c>
      <c r="I94" s="79" t="n">
        <v>-0.115779556654013</v>
      </c>
    </row>
    <row r="95" customFormat="false" ht="12.75" hidden="false" customHeight="false" outlineLevel="0" collapsed="false">
      <c r="A95" s="52" t="s">
        <v>185</v>
      </c>
      <c r="B95" s="54" t="n">
        <v>75569.5812</v>
      </c>
      <c r="C95" s="54" t="n">
        <v>75765.73489</v>
      </c>
      <c r="D95" s="54" t="n">
        <v>75460.72388</v>
      </c>
      <c r="E95" s="54" t="n">
        <v>79878.35745</v>
      </c>
      <c r="F95" s="54" t="n">
        <v>67446.93074</v>
      </c>
      <c r="G95" s="54" t="n">
        <v>60645.03046</v>
      </c>
      <c r="H95" s="54" t="n">
        <v>15825.31603</v>
      </c>
      <c r="I95" s="79" t="n">
        <v>0.759217294846866</v>
      </c>
    </row>
    <row r="96" customFormat="false" ht="12.75" hidden="false" customHeight="false" outlineLevel="0" collapsed="false">
      <c r="A96" s="52" t="s">
        <v>186</v>
      </c>
      <c r="B96" s="54" t="n">
        <v>0</v>
      </c>
      <c r="C96" s="54" t="n">
        <v>0</v>
      </c>
      <c r="D96" s="54" t="n">
        <v>0.99665</v>
      </c>
      <c r="E96" s="54" t="n">
        <v>1.38588</v>
      </c>
      <c r="F96" s="54" t="n">
        <v>0</v>
      </c>
      <c r="G96" s="54" t="n">
        <v>1.57311</v>
      </c>
      <c r="H96" s="54" t="n">
        <v>0.32352</v>
      </c>
      <c r="I96" s="79" t="n">
        <v>1.13509827690709</v>
      </c>
    </row>
    <row r="97" customFormat="false" ht="12.75" hidden="false" customHeight="false" outlineLevel="0" collapsed="false">
      <c r="A97" s="52" t="s">
        <v>187</v>
      </c>
      <c r="B97" s="54" t="n">
        <v>101293.014</v>
      </c>
      <c r="C97" s="54" t="n">
        <v>101293.013</v>
      </c>
      <c r="D97" s="54" t="n">
        <v>101294.41</v>
      </c>
      <c r="E97" s="54" t="n">
        <v>91275.155</v>
      </c>
      <c r="F97" s="54" t="n">
        <v>77153.173</v>
      </c>
      <c r="G97" s="54" t="n">
        <v>69759.036</v>
      </c>
      <c r="H97" s="54" t="n">
        <v>16728.637</v>
      </c>
      <c r="I97" s="79" t="n">
        <v>0.76427189852485</v>
      </c>
    </row>
    <row r="98" customFormat="false" ht="12.75" hidden="false" customHeight="false" outlineLevel="0" collapsed="false">
      <c r="A98" s="52" t="s">
        <v>188</v>
      </c>
      <c r="B98" s="54" t="n">
        <v>0</v>
      </c>
      <c r="C98" s="54" t="n">
        <v>0</v>
      </c>
      <c r="D98" s="54" t="n">
        <v>0.3094</v>
      </c>
      <c r="E98" s="54" t="n">
        <v>1.46022</v>
      </c>
      <c r="F98" s="54" t="n">
        <v>0</v>
      </c>
      <c r="G98" s="54" t="n">
        <v>0.08738</v>
      </c>
      <c r="H98" s="54" t="n">
        <v>3.34068</v>
      </c>
      <c r="I98" s="79" t="n">
        <v>0.0598402980372821</v>
      </c>
    </row>
    <row r="99" customFormat="false" ht="12.75" hidden="false" customHeight="false" outlineLevel="0" collapsed="false">
      <c r="A99" s="52" t="s">
        <v>189</v>
      </c>
      <c r="B99" s="54" t="n">
        <v>409289.46266</v>
      </c>
      <c r="C99" s="54" t="n">
        <v>409391.36663</v>
      </c>
      <c r="D99" s="54" t="n">
        <v>408841.43988</v>
      </c>
      <c r="E99" s="54" t="n">
        <v>396846.64876</v>
      </c>
      <c r="F99" s="54" t="n">
        <v>337094.16092</v>
      </c>
      <c r="G99" s="54" t="n">
        <v>301350.21032</v>
      </c>
      <c r="H99" s="54" t="n">
        <v>61149.12663</v>
      </c>
      <c r="I99" s="79" t="n">
        <v>0.759361862476623</v>
      </c>
    </row>
    <row r="100" customFormat="false" ht="12.75" hidden="false" customHeight="false" outlineLevel="0" collapsed="false">
      <c r="A100" s="52" t="s">
        <v>190</v>
      </c>
      <c r="B100" s="54" t="n">
        <v>0</v>
      </c>
      <c r="C100" s="54" t="n">
        <v>0</v>
      </c>
      <c r="D100" s="54" t="n">
        <v>0.24815</v>
      </c>
      <c r="E100" s="54" t="n">
        <v>0.34561</v>
      </c>
      <c r="F100" s="54" t="n">
        <v>0</v>
      </c>
      <c r="G100" s="54" t="n">
        <v>1.7028</v>
      </c>
      <c r="H100" s="54" t="n">
        <v>0.07722</v>
      </c>
      <c r="I100" s="79" t="n">
        <v>4.92694077138972</v>
      </c>
    </row>
    <row r="101" customFormat="false" ht="12.75" hidden="false" customHeight="false" outlineLevel="0" collapsed="false">
      <c r="A101" s="52" t="s">
        <v>191</v>
      </c>
      <c r="B101" s="54" t="n">
        <v>-1.5327</v>
      </c>
      <c r="C101" s="54" t="n">
        <v>-1.5327</v>
      </c>
      <c r="D101" s="54" t="n">
        <v>-1.43195</v>
      </c>
      <c r="E101" s="54" t="n">
        <v>0.67526</v>
      </c>
      <c r="F101" s="54" t="n">
        <v>1.01084</v>
      </c>
      <c r="G101" s="54" t="n">
        <v>1.36168</v>
      </c>
      <c r="H101" s="54" t="n">
        <v>0.02965</v>
      </c>
      <c r="I101" s="79" t="n">
        <v>2.01652696739034</v>
      </c>
    </row>
    <row r="102" customFormat="false" ht="12.75" hidden="false" customHeight="false" outlineLevel="0" collapsed="false">
      <c r="A102" s="52" t="s">
        <v>192</v>
      </c>
      <c r="B102" s="54" t="n">
        <v>0</v>
      </c>
      <c r="C102" s="54" t="n">
        <v>0</v>
      </c>
      <c r="D102" s="54" t="n">
        <v>0.03456</v>
      </c>
      <c r="E102" s="54" t="n">
        <v>0.05184</v>
      </c>
      <c r="F102" s="54" t="n">
        <v>0</v>
      </c>
      <c r="G102" s="54" t="n">
        <v>0.06978</v>
      </c>
      <c r="H102" s="54" t="n">
        <v>0.01407</v>
      </c>
      <c r="I102" s="79" t="n">
        <v>1.34606481481481</v>
      </c>
    </row>
    <row r="103" customFormat="false" ht="12.75" hidden="false" customHeight="false" outlineLevel="0" collapsed="false">
      <c r="A103" s="52" t="s">
        <v>193</v>
      </c>
      <c r="B103" s="54" t="n">
        <v>366805.2085</v>
      </c>
      <c r="C103" s="54" t="n">
        <v>366805.2085</v>
      </c>
      <c r="D103" s="54" t="n">
        <v>364115.54633</v>
      </c>
      <c r="E103" s="54" t="n">
        <v>354847.11231</v>
      </c>
      <c r="F103" s="54" t="n">
        <v>295088.13284</v>
      </c>
      <c r="G103" s="54" t="n">
        <v>265224.66805</v>
      </c>
      <c r="H103" s="54" t="n">
        <v>78814.07071</v>
      </c>
      <c r="I103" s="79" t="n">
        <v>0.747433637893876</v>
      </c>
    </row>
    <row r="104" customFormat="false" ht="12.75" hidden="false" customHeight="false" outlineLevel="0" collapsed="false">
      <c r="A104" s="52" t="s">
        <v>194</v>
      </c>
      <c r="B104" s="54" t="n">
        <v>0</v>
      </c>
      <c r="C104" s="54" t="n">
        <v>0</v>
      </c>
      <c r="D104" s="54" t="n">
        <v>0.10738</v>
      </c>
      <c r="E104" s="54" t="n">
        <v>0.1573</v>
      </c>
      <c r="F104" s="54" t="n">
        <v>0</v>
      </c>
      <c r="G104" s="54" t="n">
        <v>0.20183</v>
      </c>
      <c r="H104" s="54" t="n">
        <v>0.04186</v>
      </c>
      <c r="I104" s="79" t="n">
        <v>1.28308963763509</v>
      </c>
    </row>
    <row r="105" customFormat="false" ht="12.75" hidden="false" customHeight="false" outlineLevel="0" collapsed="false">
      <c r="A105" s="52" t="s">
        <v>195</v>
      </c>
      <c r="B105" s="54" t="n">
        <v>0</v>
      </c>
      <c r="C105" s="54" t="n">
        <v>0</v>
      </c>
      <c r="D105" s="54" t="n">
        <v>0.245</v>
      </c>
      <c r="E105" s="54" t="n">
        <v>0.368</v>
      </c>
      <c r="F105" s="54" t="n">
        <v>82.1</v>
      </c>
      <c r="G105" s="54" t="n">
        <v>81.041</v>
      </c>
      <c r="H105" s="54" t="n">
        <v>0.1</v>
      </c>
      <c r="I105" s="79" t="n">
        <v>220.220108695652</v>
      </c>
    </row>
    <row r="106" customFormat="false" ht="12.75" hidden="false" customHeight="false" outlineLevel="0" collapsed="false">
      <c r="A106" s="52" t="s">
        <v>196</v>
      </c>
      <c r="B106" s="54" t="n">
        <v>125968.2685</v>
      </c>
      <c r="C106" s="54" t="n">
        <v>125191.56859</v>
      </c>
      <c r="D106" s="54" t="n">
        <v>124888.14662</v>
      </c>
      <c r="E106" s="54" t="n">
        <v>114210.8116</v>
      </c>
      <c r="F106" s="54" t="n">
        <v>95269.8428</v>
      </c>
      <c r="G106" s="54" t="n">
        <v>85274.29518</v>
      </c>
      <c r="H106" s="54" t="n">
        <v>21591.73255</v>
      </c>
      <c r="I106" s="79" t="n">
        <v>0.74663942918693</v>
      </c>
    </row>
    <row r="107" customFormat="false" ht="15" hidden="false" customHeight="true" outlineLevel="0" collapsed="false">
      <c r="A107" s="52" t="s">
        <v>197</v>
      </c>
      <c r="B107" s="54" t="n">
        <v>9575.48813</v>
      </c>
      <c r="C107" s="54" t="n">
        <v>9573.92902</v>
      </c>
      <c r="D107" s="54" t="n">
        <v>8458.80044</v>
      </c>
      <c r="E107" s="54" t="n">
        <v>9136.10085</v>
      </c>
      <c r="F107" s="54" t="n">
        <v>7534.62479</v>
      </c>
      <c r="G107" s="54" t="n">
        <v>6415.64651</v>
      </c>
      <c r="H107" s="54" t="n">
        <v>1144.67313</v>
      </c>
      <c r="I107" s="79" t="n">
        <v>0.70223026380012</v>
      </c>
    </row>
    <row r="108" customFormat="false" ht="13.5" hidden="false" customHeight="false" outlineLevel="0" collapsed="false">
      <c r="A108" s="59" t="s">
        <v>198</v>
      </c>
      <c r="B108" s="74" t="n">
        <v>6832180.29861</v>
      </c>
      <c r="C108" s="74" t="n">
        <v>6837305.27002</v>
      </c>
      <c r="D108" s="74" t="n">
        <v>6794466.38623</v>
      </c>
      <c r="E108" s="74" t="n">
        <v>6570266.88828</v>
      </c>
      <c r="F108" s="74" t="n">
        <v>5266632.19125</v>
      </c>
      <c r="G108" s="74" t="n">
        <v>4655505.43761</v>
      </c>
      <c r="H108" s="74" t="n">
        <v>1285658.49533</v>
      </c>
      <c r="I108" s="80" t="n">
        <v>0.708571739439453</v>
      </c>
    </row>
    <row r="110" customFormat="false" ht="12.75" hidden="false" customHeight="false" outlineLevel="0" collapsed="false">
      <c r="A110" s="14"/>
      <c r="B110" s="14"/>
    </row>
    <row r="111" customFormat="false" ht="12.75" hidden="false" customHeight="false" outlineLevel="0" collapsed="false">
      <c r="A111" s="14"/>
      <c r="B111" s="14"/>
    </row>
    <row r="113" customFormat="false" ht="12.75" hidden="false" customHeight="false" outlineLevel="0" collapsed="false">
      <c r="A113" s="67"/>
      <c r="B113" s="67"/>
    </row>
    <row r="114" customFormat="false" ht="12.75" hidden="false" customHeight="false" outlineLevel="0" collapsed="false">
      <c r="A114" s="67"/>
      <c r="B114" s="67"/>
    </row>
    <row r="115" customFormat="false" ht="12.75" hidden="false" customHeight="false" outlineLevel="0" collapsed="false">
      <c r="A115" s="67"/>
    </row>
    <row r="116" customFormat="false" ht="12.75" hidden="false" customHeight="false" outlineLevel="0" collapsed="false">
      <c r="A116" s="67"/>
    </row>
    <row r="118" customFormat="false" ht="12.75" hidden="false" customHeight="false" outlineLevel="0" collapsed="false">
      <c r="A118" s="14"/>
      <c r="B118" s="14"/>
    </row>
    <row r="119" customFormat="false" ht="12.75" hidden="false" customHeight="false" outlineLevel="0" collapsed="false">
      <c r="A119" s="14"/>
      <c r="B119" s="14"/>
    </row>
    <row r="120" customFormat="false" ht="12.75" hidden="false" customHeight="false" outlineLevel="0" collapsed="false">
      <c r="A120" s="14"/>
      <c r="B120" s="14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31" width="13.7"/>
    <col collapsed="false" customWidth="true" hidden="false" outlineLevel="0" max="6" min="5" style="31" width="13.28"/>
    <col collapsed="false" customWidth="true" hidden="false" outlineLevel="0" max="7" min="7" style="31" width="12.28"/>
    <col collapsed="false" customWidth="true" hidden="false" outlineLevel="0" max="8" min="8" style="31" width="19.41"/>
    <col collapsed="false" customWidth="true" hidden="false" outlineLevel="0" max="9" min="9" style="31" width="14.99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I2" s="33"/>
    </row>
    <row r="3" customFormat="false" ht="18" hidden="false" customHeight="true" outlineLevel="0" collapsed="false">
      <c r="A3" s="34" t="s">
        <v>214</v>
      </c>
      <c r="B3" s="77"/>
      <c r="C3" s="68"/>
      <c r="D3" s="68"/>
      <c r="E3" s="68"/>
      <c r="F3" s="68"/>
      <c r="G3" s="68"/>
      <c r="H3" s="68"/>
      <c r="I3" s="37" t="s">
        <v>1</v>
      </c>
    </row>
    <row r="4" customFormat="false" ht="18" hidden="false" customHeight="true" outlineLevel="0" collapsed="false">
      <c r="A4" s="38" t="s">
        <v>215</v>
      </c>
      <c r="B4" s="39"/>
      <c r="C4" s="40"/>
      <c r="D4" s="40"/>
      <c r="E4" s="40"/>
      <c r="F4" s="40"/>
      <c r="G4" s="40"/>
      <c r="H4" s="40"/>
      <c r="I4" s="41" t="s">
        <v>57</v>
      </c>
    </row>
    <row r="5" customFormat="false" ht="12.75" hidden="false" customHeight="false" outlineLevel="0" collapsed="false">
      <c r="A5" s="42" t="s">
        <v>203</v>
      </c>
      <c r="B5" s="44" t="s">
        <v>59</v>
      </c>
      <c r="C5" s="45" t="s">
        <v>59</v>
      </c>
      <c r="D5" s="45" t="s">
        <v>59</v>
      </c>
      <c r="E5" s="45" t="s">
        <v>59</v>
      </c>
      <c r="F5" s="45" t="s">
        <v>60</v>
      </c>
      <c r="G5" s="45" t="s">
        <v>60</v>
      </c>
      <c r="H5" s="45" t="s">
        <v>211</v>
      </c>
      <c r="I5" s="46" t="s">
        <v>212</v>
      </c>
    </row>
    <row r="6" customFormat="false" ht="12.75" hidden="false" customHeight="false" outlineLevel="0" collapsed="false">
      <c r="A6" s="47"/>
      <c r="B6" s="49" t="s">
        <v>65</v>
      </c>
      <c r="C6" s="50" t="s">
        <v>216</v>
      </c>
      <c r="D6" s="50" t="s">
        <v>67</v>
      </c>
      <c r="E6" s="50" t="s">
        <v>68</v>
      </c>
      <c r="F6" s="50" t="s">
        <v>69</v>
      </c>
      <c r="G6" s="50" t="s">
        <v>67</v>
      </c>
      <c r="H6" s="50" t="s">
        <v>213</v>
      </c>
      <c r="I6" s="51"/>
    </row>
    <row r="7" customFormat="false" ht="12.75" hidden="false" customHeight="false" outlineLevel="0" collapsed="false">
      <c r="A7" s="52" t="s">
        <v>77</v>
      </c>
      <c r="B7" s="54" t="n">
        <v>118.34688</v>
      </c>
      <c r="C7" s="54" t="n">
        <v>77.7136</v>
      </c>
      <c r="D7" s="54" t="n">
        <v>77.7136</v>
      </c>
      <c r="E7" s="54" t="n">
        <v>76.56384</v>
      </c>
      <c r="F7" s="54" t="n">
        <v>0</v>
      </c>
      <c r="G7" s="54" t="n">
        <v>0</v>
      </c>
      <c r="H7" s="54" t="n">
        <v>24.51805</v>
      </c>
      <c r="I7" s="79" t="n">
        <v>0</v>
      </c>
    </row>
    <row r="8" customFormat="false" ht="12.75" hidden="false" customHeight="false" outlineLevel="0" collapsed="false">
      <c r="A8" s="52" t="s">
        <v>78</v>
      </c>
      <c r="B8" s="54" t="n">
        <v>86447.18925</v>
      </c>
      <c r="C8" s="54" t="n">
        <v>90721.028</v>
      </c>
      <c r="D8" s="54" t="n">
        <v>87879.9571</v>
      </c>
      <c r="E8" s="54" t="n">
        <v>83083.04004</v>
      </c>
      <c r="F8" s="54" t="n">
        <v>46455.32446</v>
      </c>
      <c r="G8" s="54" t="n">
        <v>48771.00884</v>
      </c>
      <c r="H8" s="54" t="n">
        <v>22260.7872</v>
      </c>
      <c r="I8" s="79" t="n">
        <v>0.587015217745034</v>
      </c>
    </row>
    <row r="9" customFormat="false" ht="12.75" hidden="false" customHeight="false" outlineLevel="0" collapsed="false">
      <c r="A9" s="52" t="s">
        <v>82</v>
      </c>
      <c r="B9" s="54" t="n">
        <v>0</v>
      </c>
      <c r="C9" s="54" t="n">
        <v>0</v>
      </c>
      <c r="D9" s="54" t="n">
        <v>0</v>
      </c>
      <c r="E9" s="54" t="n">
        <v>-0.02047</v>
      </c>
      <c r="F9" s="54" t="n">
        <v>0</v>
      </c>
      <c r="G9" s="54" t="n">
        <v>0.11028</v>
      </c>
      <c r="H9" s="54" t="n">
        <v>0</v>
      </c>
      <c r="I9" s="79" t="n">
        <v>-5.38739618954568</v>
      </c>
    </row>
    <row r="10" customFormat="false" ht="12.75" hidden="false" customHeight="false" outlineLevel="0" collapsed="false">
      <c r="A10" s="52" t="s">
        <v>83</v>
      </c>
      <c r="B10" s="54" t="n">
        <v>2801.01191</v>
      </c>
      <c r="C10" s="54" t="n">
        <v>4618.73526</v>
      </c>
      <c r="D10" s="54" t="n">
        <v>4392.91444</v>
      </c>
      <c r="E10" s="54" t="n">
        <v>4391.84523</v>
      </c>
      <c r="F10" s="54" t="n">
        <v>1846.9126</v>
      </c>
      <c r="G10" s="54" t="n">
        <v>3229.27726</v>
      </c>
      <c r="H10" s="54" t="n">
        <v>1550.59811</v>
      </c>
      <c r="I10" s="79" t="n">
        <v>0.735289403629554</v>
      </c>
    </row>
    <row r="11" customFormat="false" ht="12.75" hidden="false" customHeight="false" outlineLevel="0" collapsed="false">
      <c r="A11" s="52" t="s">
        <v>84</v>
      </c>
      <c r="B11" s="54" t="n">
        <v>9054.22279</v>
      </c>
      <c r="C11" s="54" t="n">
        <v>7384.55253</v>
      </c>
      <c r="D11" s="54" t="n">
        <v>6788.78424</v>
      </c>
      <c r="E11" s="54" t="n">
        <v>6811.47403</v>
      </c>
      <c r="F11" s="54" t="n">
        <v>4352.57797</v>
      </c>
      <c r="G11" s="54" t="n">
        <v>4592.7844</v>
      </c>
      <c r="H11" s="54" t="n">
        <v>1091.2999</v>
      </c>
      <c r="I11" s="79" t="n">
        <v>0.674271733221304</v>
      </c>
    </row>
    <row r="12" customFormat="false" ht="12.75" hidden="false" customHeight="false" outlineLevel="0" collapsed="false">
      <c r="A12" s="52" t="s">
        <v>85</v>
      </c>
      <c r="B12" s="54" t="n">
        <v>2810.00223</v>
      </c>
      <c r="C12" s="54" t="n">
        <v>2810.24662</v>
      </c>
      <c r="D12" s="54" t="n">
        <v>2601.75282</v>
      </c>
      <c r="E12" s="54" t="n">
        <v>2583.16894</v>
      </c>
      <c r="F12" s="54" t="n">
        <v>2593.91568</v>
      </c>
      <c r="G12" s="54" t="n">
        <v>2289.95376</v>
      </c>
      <c r="H12" s="54" t="n">
        <v>759.07891</v>
      </c>
      <c r="I12" s="79" t="n">
        <v>0.886490126348453</v>
      </c>
    </row>
    <row r="13" customFormat="false" ht="12.75" hidden="false" customHeight="false" outlineLevel="0" collapsed="false">
      <c r="A13" s="52" t="s">
        <v>86</v>
      </c>
      <c r="B13" s="54" t="n">
        <v>110.53365</v>
      </c>
      <c r="C13" s="54" t="n">
        <v>109.69866</v>
      </c>
      <c r="D13" s="54" t="n">
        <v>102.21342</v>
      </c>
      <c r="E13" s="54" t="n">
        <v>128.01118</v>
      </c>
      <c r="F13" s="54" t="n">
        <v>85.71217</v>
      </c>
      <c r="G13" s="54" t="n">
        <v>78.06768</v>
      </c>
      <c r="H13" s="54" t="n">
        <v>-50.95582</v>
      </c>
      <c r="I13" s="79" t="n">
        <v>0.609850483371843</v>
      </c>
    </row>
    <row r="14" customFormat="false" ht="12.75" hidden="false" customHeight="false" outlineLevel="0" collapsed="false">
      <c r="A14" s="52" t="s">
        <v>87</v>
      </c>
      <c r="B14" s="54" t="n">
        <v>0</v>
      </c>
      <c r="C14" s="54" t="n">
        <v>0</v>
      </c>
      <c r="D14" s="54" t="n">
        <v>0</v>
      </c>
      <c r="E14" s="54" t="n">
        <v>0</v>
      </c>
      <c r="F14" s="54" t="n">
        <v>0</v>
      </c>
      <c r="G14" s="54" t="n">
        <v>-0.016</v>
      </c>
      <c r="H14" s="54" t="n">
        <v>-0.002</v>
      </c>
      <c r="I14" s="79" t="n">
        <v>0</v>
      </c>
    </row>
    <row r="15" customFormat="false" ht="12.75" hidden="false" customHeight="false" outlineLevel="0" collapsed="false">
      <c r="A15" s="52" t="s">
        <v>88</v>
      </c>
      <c r="B15" s="54" t="n">
        <v>1189.09411</v>
      </c>
      <c r="C15" s="54" t="n">
        <v>1189.09411</v>
      </c>
      <c r="D15" s="54" t="n">
        <v>1189.09411</v>
      </c>
      <c r="E15" s="54" t="n">
        <v>453.13938</v>
      </c>
      <c r="F15" s="54" t="n">
        <v>37.01744</v>
      </c>
      <c r="G15" s="54" t="n">
        <v>37.01463</v>
      </c>
      <c r="H15" s="54" t="n">
        <v>9.29036</v>
      </c>
      <c r="I15" s="79" t="n">
        <v>0.0816848670270061</v>
      </c>
    </row>
    <row r="16" customFormat="false" ht="12.75" hidden="false" customHeight="false" outlineLevel="0" collapsed="false">
      <c r="A16" s="52" t="s">
        <v>89</v>
      </c>
      <c r="B16" s="54" t="n">
        <v>0</v>
      </c>
      <c r="C16" s="54" t="n">
        <v>0</v>
      </c>
      <c r="D16" s="54" t="n">
        <v>0</v>
      </c>
      <c r="E16" s="54" t="n">
        <v>0</v>
      </c>
      <c r="F16" s="54" t="n">
        <v>0</v>
      </c>
      <c r="G16" s="54" t="n">
        <v>0.00019</v>
      </c>
      <c r="H16" s="54" t="n">
        <v>0</v>
      </c>
      <c r="I16" s="79" t="n">
        <v>0</v>
      </c>
    </row>
    <row r="17" customFormat="false" ht="12.75" hidden="false" customHeight="false" outlineLevel="0" collapsed="false">
      <c r="A17" s="52" t="s">
        <v>90</v>
      </c>
      <c r="B17" s="54" t="n">
        <v>164.6277</v>
      </c>
      <c r="C17" s="54" t="n">
        <v>156.76771</v>
      </c>
      <c r="D17" s="54" t="n">
        <v>156.7185</v>
      </c>
      <c r="E17" s="54" t="n">
        <v>139.43999</v>
      </c>
      <c r="F17" s="54" t="n">
        <v>61.2086</v>
      </c>
      <c r="G17" s="54" t="n">
        <v>58.57465</v>
      </c>
      <c r="H17" s="54" t="n">
        <v>65.29314</v>
      </c>
      <c r="I17" s="79" t="n">
        <v>0.420070669827214</v>
      </c>
    </row>
    <row r="18" customFormat="false" ht="12.75" hidden="false" customHeight="false" outlineLevel="0" collapsed="false">
      <c r="A18" s="52" t="s">
        <v>91</v>
      </c>
      <c r="B18" s="54" t="n">
        <v>9649.54779</v>
      </c>
      <c r="C18" s="54" t="n">
        <v>10214.74562</v>
      </c>
      <c r="D18" s="54" t="n">
        <v>9362.31471</v>
      </c>
      <c r="E18" s="54" t="n">
        <v>9360.69204</v>
      </c>
      <c r="F18" s="54" t="n">
        <v>7889.76253</v>
      </c>
      <c r="G18" s="54" t="n">
        <v>7878.1017</v>
      </c>
      <c r="H18" s="54" t="n">
        <v>2105.89062</v>
      </c>
      <c r="I18" s="79" t="n">
        <v>0.841615306468303</v>
      </c>
    </row>
    <row r="19" customFormat="false" ht="12.75" hidden="false" customHeight="false" outlineLevel="0" collapsed="false">
      <c r="A19" s="52" t="s">
        <v>93</v>
      </c>
      <c r="B19" s="54" t="n">
        <v>4355.00619</v>
      </c>
      <c r="C19" s="54" t="n">
        <v>8252.16987</v>
      </c>
      <c r="D19" s="54" t="n">
        <v>8238.16987</v>
      </c>
      <c r="E19" s="54" t="n">
        <v>7886.53492</v>
      </c>
      <c r="F19" s="54" t="n">
        <v>4361.69389</v>
      </c>
      <c r="G19" s="54" t="n">
        <v>7188.55859</v>
      </c>
      <c r="H19" s="54" t="n">
        <v>410.9176</v>
      </c>
      <c r="I19" s="79" t="n">
        <v>0.911497718950061</v>
      </c>
    </row>
    <row r="20" customFormat="false" ht="12.75" hidden="false" customHeight="false" outlineLevel="0" collapsed="false">
      <c r="A20" s="52" t="s">
        <v>94</v>
      </c>
      <c r="B20" s="54" t="n">
        <v>13379.86907</v>
      </c>
      <c r="C20" s="54" t="n">
        <v>13379.86907</v>
      </c>
      <c r="D20" s="54" t="n">
        <v>13379.86907</v>
      </c>
      <c r="E20" s="54" t="n">
        <v>13371.0158</v>
      </c>
      <c r="F20" s="54" t="n">
        <v>4961.50151</v>
      </c>
      <c r="G20" s="54" t="n">
        <v>5029.78962</v>
      </c>
      <c r="H20" s="54" t="n">
        <v>3128.14174</v>
      </c>
      <c r="I20" s="79" t="n">
        <v>0.376171092401222</v>
      </c>
    </row>
    <row r="21" customFormat="false" ht="12.75" hidden="false" customHeight="false" outlineLevel="0" collapsed="false">
      <c r="A21" s="52" t="s">
        <v>95</v>
      </c>
      <c r="B21" s="54" t="n">
        <v>9074.22077</v>
      </c>
      <c r="C21" s="54" t="n">
        <v>9074.22077</v>
      </c>
      <c r="D21" s="54" t="n">
        <v>8607.30133</v>
      </c>
      <c r="E21" s="54" t="n">
        <v>8938.07125</v>
      </c>
      <c r="F21" s="54" t="n">
        <v>1730.00068</v>
      </c>
      <c r="G21" s="54" t="n">
        <v>2053.80771</v>
      </c>
      <c r="H21" s="54" t="n">
        <v>1546.6621</v>
      </c>
      <c r="I21" s="79" t="n">
        <v>0.229781980088825</v>
      </c>
    </row>
    <row r="22" customFormat="false" ht="12.75" hidden="false" customHeight="false" outlineLevel="0" collapsed="false">
      <c r="A22" s="52" t="s">
        <v>96</v>
      </c>
      <c r="B22" s="54" t="n">
        <v>5553.7257</v>
      </c>
      <c r="C22" s="54" t="n">
        <v>17669.44456</v>
      </c>
      <c r="D22" s="54" t="n">
        <v>17606.44456</v>
      </c>
      <c r="E22" s="54" t="n">
        <v>18143.84634</v>
      </c>
      <c r="F22" s="54" t="n">
        <v>3009.31859</v>
      </c>
      <c r="G22" s="54" t="n">
        <v>13808.63563</v>
      </c>
      <c r="H22" s="54" t="n">
        <v>1092.79828</v>
      </c>
      <c r="I22" s="79" t="n">
        <v>0.761064405597253</v>
      </c>
    </row>
    <row r="23" customFormat="false" ht="12.75" hidden="false" customHeight="false" outlineLevel="0" collapsed="false">
      <c r="A23" s="52" t="s">
        <v>97</v>
      </c>
      <c r="B23" s="54" t="n">
        <v>20733.06</v>
      </c>
      <c r="C23" s="54" t="n">
        <v>20733.06</v>
      </c>
      <c r="D23" s="54" t="n">
        <v>20733.981</v>
      </c>
      <c r="E23" s="54" t="n">
        <v>20741.929</v>
      </c>
      <c r="F23" s="54" t="n">
        <v>9945.899</v>
      </c>
      <c r="G23" s="54" t="n">
        <v>11229.293</v>
      </c>
      <c r="H23" s="54" t="n">
        <v>9546.972</v>
      </c>
      <c r="I23" s="79" t="n">
        <v>0.541381324755282</v>
      </c>
    </row>
    <row r="24" customFormat="false" ht="12.75" hidden="false" customHeight="false" outlineLevel="0" collapsed="false">
      <c r="A24" s="52" t="s">
        <v>98</v>
      </c>
      <c r="B24" s="54" t="n">
        <v>1873770.27266</v>
      </c>
      <c r="C24" s="54" t="n">
        <v>1843116.38689</v>
      </c>
      <c r="D24" s="54" t="n">
        <v>1840710.44944</v>
      </c>
      <c r="E24" s="54" t="n">
        <v>586246.25196</v>
      </c>
      <c r="F24" s="54" t="n">
        <v>345362.38263</v>
      </c>
      <c r="G24" s="54" t="n">
        <v>320682.4572</v>
      </c>
      <c r="H24" s="54" t="n">
        <v>148081.847</v>
      </c>
      <c r="I24" s="79" t="n">
        <v>0.547009820750002</v>
      </c>
    </row>
    <row r="25" customFormat="false" ht="12.75" hidden="false" customHeight="false" outlineLevel="0" collapsed="false">
      <c r="A25" s="52" t="s">
        <v>99</v>
      </c>
      <c r="B25" s="54" t="n">
        <v>0</v>
      </c>
      <c r="C25" s="54" t="n">
        <v>0</v>
      </c>
      <c r="D25" s="54" t="n">
        <v>0</v>
      </c>
      <c r="E25" s="54" t="n">
        <v>0</v>
      </c>
      <c r="F25" s="54" t="n">
        <v>0</v>
      </c>
      <c r="G25" s="54" t="n">
        <v>-0.16585</v>
      </c>
      <c r="H25" s="54" t="n">
        <v>0</v>
      </c>
      <c r="I25" s="79" t="n">
        <v>0</v>
      </c>
    </row>
    <row r="26" customFormat="false" ht="12.75" hidden="false" customHeight="false" outlineLevel="0" collapsed="false">
      <c r="A26" s="52" t="s">
        <v>100</v>
      </c>
      <c r="B26" s="54" t="n">
        <v>944.17123</v>
      </c>
      <c r="C26" s="54" t="n">
        <v>944.17123</v>
      </c>
      <c r="D26" s="54" t="n">
        <v>944.17123</v>
      </c>
      <c r="E26" s="54" t="n">
        <v>3.52869</v>
      </c>
      <c r="F26" s="54" t="n">
        <v>0</v>
      </c>
      <c r="G26" s="54" t="n">
        <v>0</v>
      </c>
      <c r="H26" s="54" t="n">
        <v>0</v>
      </c>
      <c r="I26" s="79" t="n">
        <v>0</v>
      </c>
    </row>
    <row r="27" customFormat="false" ht="12.75" hidden="false" customHeight="false" outlineLevel="0" collapsed="false">
      <c r="A27" s="52" t="s">
        <v>101</v>
      </c>
      <c r="B27" s="54" t="n">
        <v>90564.964</v>
      </c>
      <c r="C27" s="54" t="n">
        <v>87287.881</v>
      </c>
      <c r="D27" s="54" t="n">
        <v>86538.414</v>
      </c>
      <c r="E27" s="54" t="n">
        <v>82564.625</v>
      </c>
      <c r="F27" s="54" t="n">
        <v>61030.267</v>
      </c>
      <c r="G27" s="54" t="n">
        <v>51573.475</v>
      </c>
      <c r="H27" s="54" t="n">
        <v>4598.45</v>
      </c>
      <c r="I27" s="79" t="n">
        <v>0.624643726050957</v>
      </c>
    </row>
    <row r="28" customFormat="false" ht="12.75" hidden="false" customHeight="false" outlineLevel="0" collapsed="false">
      <c r="A28" s="52" t="s">
        <v>102</v>
      </c>
      <c r="B28" s="54" t="n">
        <v>44334.6</v>
      </c>
      <c r="C28" s="54" t="n">
        <v>44334.6</v>
      </c>
      <c r="D28" s="54" t="n">
        <v>44334.6</v>
      </c>
      <c r="E28" s="54" t="n">
        <v>2657.852</v>
      </c>
      <c r="F28" s="54" t="n">
        <v>0</v>
      </c>
      <c r="G28" s="54" t="n">
        <v>0</v>
      </c>
      <c r="H28" s="54" t="n">
        <v>0</v>
      </c>
      <c r="I28" s="79" t="n">
        <v>0</v>
      </c>
    </row>
    <row r="29" customFormat="false" ht="12.75" hidden="false" customHeight="false" outlineLevel="0" collapsed="false">
      <c r="A29" s="52" t="s">
        <v>103</v>
      </c>
      <c r="B29" s="54" t="n">
        <v>4767.85939</v>
      </c>
      <c r="C29" s="54" t="n">
        <v>4767.85939</v>
      </c>
      <c r="D29" s="54" t="n">
        <v>4760.63798</v>
      </c>
      <c r="E29" s="54" t="n">
        <v>4751.09925</v>
      </c>
      <c r="F29" s="54" t="n">
        <v>3392.65932</v>
      </c>
      <c r="G29" s="54" t="n">
        <v>3656.24433</v>
      </c>
      <c r="H29" s="54" t="n">
        <v>2134.89801</v>
      </c>
      <c r="I29" s="79" t="n">
        <v>0.769557556601243</v>
      </c>
    </row>
    <row r="30" customFormat="false" ht="12.75" hidden="false" customHeight="false" outlineLevel="0" collapsed="false">
      <c r="A30" s="52" t="s">
        <v>104</v>
      </c>
      <c r="B30" s="54" t="n">
        <v>5753.25898</v>
      </c>
      <c r="C30" s="54" t="n">
        <v>5918.48628</v>
      </c>
      <c r="D30" s="54" t="n">
        <v>5897.0588</v>
      </c>
      <c r="E30" s="54" t="n">
        <v>2999.26612</v>
      </c>
      <c r="F30" s="54" t="n">
        <v>2279.03736</v>
      </c>
      <c r="G30" s="54" t="n">
        <v>2911.50565</v>
      </c>
      <c r="H30" s="54" t="n">
        <v>868.10234</v>
      </c>
      <c r="I30" s="79" t="n">
        <v>0.970739352065231</v>
      </c>
    </row>
    <row r="31" customFormat="false" ht="12.75" hidden="false" customHeight="false" outlineLevel="0" collapsed="false">
      <c r="A31" s="52" t="s">
        <v>105</v>
      </c>
      <c r="B31" s="54" t="n">
        <v>13021.98014</v>
      </c>
      <c r="C31" s="54" t="n">
        <v>13021.98014</v>
      </c>
      <c r="D31" s="54" t="n">
        <v>13010.65031</v>
      </c>
      <c r="E31" s="54" t="n">
        <v>6114.86386</v>
      </c>
      <c r="F31" s="54" t="n">
        <v>4507.25093</v>
      </c>
      <c r="G31" s="54" t="n">
        <v>5728.8802</v>
      </c>
      <c r="H31" s="54" t="n">
        <v>3483.06824</v>
      </c>
      <c r="I31" s="79" t="n">
        <v>0.936877799925377</v>
      </c>
    </row>
    <row r="32" customFormat="false" ht="12.75" hidden="false" customHeight="false" outlineLevel="0" collapsed="false">
      <c r="A32" s="52" t="s">
        <v>107</v>
      </c>
      <c r="B32" s="54" t="n">
        <v>564.26545</v>
      </c>
      <c r="C32" s="54" t="n">
        <v>450.13883</v>
      </c>
      <c r="D32" s="54" t="n">
        <v>446.47784</v>
      </c>
      <c r="E32" s="54" t="n">
        <v>447.07557</v>
      </c>
      <c r="F32" s="54" t="n">
        <v>166.16474</v>
      </c>
      <c r="G32" s="54" t="n">
        <v>196.71235</v>
      </c>
      <c r="H32" s="54" t="n">
        <v>130.03135</v>
      </c>
      <c r="I32" s="79" t="n">
        <v>0.439997985128107</v>
      </c>
    </row>
    <row r="33" customFormat="false" ht="12.75" hidden="false" customHeight="false" outlineLevel="0" collapsed="false">
      <c r="A33" s="52" t="s">
        <v>108</v>
      </c>
      <c r="B33" s="54" t="n">
        <v>841.979</v>
      </c>
      <c r="C33" s="54" t="n">
        <v>834.025</v>
      </c>
      <c r="D33" s="54" t="n">
        <v>824.797</v>
      </c>
      <c r="E33" s="54" t="n">
        <v>824.972</v>
      </c>
      <c r="F33" s="54" t="n">
        <v>492.861</v>
      </c>
      <c r="G33" s="54" t="n">
        <v>644.931</v>
      </c>
      <c r="H33" s="54" t="n">
        <v>123.593</v>
      </c>
      <c r="I33" s="79" t="n">
        <v>0.781761077951737</v>
      </c>
    </row>
    <row r="34" customFormat="false" ht="12.75" hidden="false" customHeight="false" outlineLevel="0" collapsed="false">
      <c r="A34" s="52" t="s">
        <v>109</v>
      </c>
      <c r="B34" s="54" t="n">
        <v>18568.75148</v>
      </c>
      <c r="C34" s="54" t="n">
        <v>37475.43554</v>
      </c>
      <c r="D34" s="54" t="n">
        <v>36449.90048</v>
      </c>
      <c r="E34" s="54" t="n">
        <v>36412.97511</v>
      </c>
      <c r="F34" s="54" t="n">
        <v>22986.57922</v>
      </c>
      <c r="G34" s="54" t="n">
        <v>21962.74702</v>
      </c>
      <c r="H34" s="54" t="n">
        <v>9668.3152</v>
      </c>
      <c r="I34" s="79" t="n">
        <v>0.603157170037678</v>
      </c>
    </row>
    <row r="35" customFormat="false" ht="12.75" hidden="false" customHeight="false" outlineLevel="0" collapsed="false">
      <c r="A35" s="52" t="s">
        <v>110</v>
      </c>
      <c r="B35" s="54" t="n">
        <v>31597.24358</v>
      </c>
      <c r="C35" s="54" t="n">
        <v>31632.60852</v>
      </c>
      <c r="D35" s="54" t="n">
        <v>31634.23511</v>
      </c>
      <c r="E35" s="54" t="n">
        <v>23332.01397</v>
      </c>
      <c r="F35" s="54" t="n">
        <v>14040.03112</v>
      </c>
      <c r="G35" s="54" t="n">
        <v>12961.6326</v>
      </c>
      <c r="H35" s="54" t="n">
        <v>3548.12079</v>
      </c>
      <c r="I35" s="79" t="n">
        <v>0.555529951964965</v>
      </c>
    </row>
    <row r="36" customFormat="false" ht="12.75" hidden="false" customHeight="false" outlineLevel="0" collapsed="false">
      <c r="A36" s="52" t="s">
        <v>111</v>
      </c>
      <c r="B36" s="54" t="n">
        <v>20326.14141</v>
      </c>
      <c r="C36" s="54" t="n">
        <v>19906.03597</v>
      </c>
      <c r="D36" s="54" t="n">
        <v>18465.83178</v>
      </c>
      <c r="E36" s="54" t="n">
        <v>18479.55565</v>
      </c>
      <c r="F36" s="54" t="n">
        <v>9317.95555</v>
      </c>
      <c r="G36" s="54" t="n">
        <v>8551.09293</v>
      </c>
      <c r="H36" s="54" t="n">
        <v>3272.86869</v>
      </c>
      <c r="I36" s="79" t="n">
        <v>0.462732605261534</v>
      </c>
    </row>
    <row r="37" customFormat="false" ht="12.75" hidden="false" customHeight="false" outlineLevel="0" collapsed="false">
      <c r="A37" s="52" t="s">
        <v>112</v>
      </c>
      <c r="B37" s="54" t="n">
        <v>67436.76264</v>
      </c>
      <c r="C37" s="54" t="n">
        <v>88400.60108</v>
      </c>
      <c r="D37" s="54" t="n">
        <v>86332.00966</v>
      </c>
      <c r="E37" s="54" t="n">
        <v>80442.91289</v>
      </c>
      <c r="F37" s="54" t="n">
        <v>48209.3597</v>
      </c>
      <c r="G37" s="54" t="n">
        <v>52306.80963</v>
      </c>
      <c r="H37" s="54" t="n">
        <v>19901.9604</v>
      </c>
      <c r="I37" s="79" t="n">
        <v>0.650235151249755</v>
      </c>
    </row>
    <row r="38" customFormat="false" ht="12.75" hidden="false" customHeight="false" outlineLevel="0" collapsed="false">
      <c r="A38" s="52" t="s">
        <v>113</v>
      </c>
      <c r="B38" s="54" t="n">
        <v>0</v>
      </c>
      <c r="C38" s="54" t="n">
        <v>0</v>
      </c>
      <c r="D38" s="54" t="n">
        <v>0</v>
      </c>
      <c r="E38" s="54" t="n">
        <v>1186.95767</v>
      </c>
      <c r="F38" s="54" t="n">
        <v>0</v>
      </c>
      <c r="G38" s="54" t="n">
        <v>237.11627</v>
      </c>
      <c r="H38" s="54" t="n">
        <v>285.45167</v>
      </c>
      <c r="I38" s="79" t="n">
        <v>0.199768092825079</v>
      </c>
    </row>
    <row r="39" customFormat="false" ht="12.75" hidden="false" customHeight="false" outlineLevel="0" collapsed="false">
      <c r="A39" s="52" t="s">
        <v>114</v>
      </c>
      <c r="B39" s="54" t="n">
        <v>24445.55147</v>
      </c>
      <c r="C39" s="54" t="n">
        <v>23527.29507</v>
      </c>
      <c r="D39" s="54" t="n">
        <v>23485.26661</v>
      </c>
      <c r="E39" s="54" t="n">
        <v>28669.64085</v>
      </c>
      <c r="F39" s="54" t="n">
        <v>10450.91885</v>
      </c>
      <c r="G39" s="54" t="n">
        <v>10026.35823</v>
      </c>
      <c r="H39" s="54" t="n">
        <v>11270.9962</v>
      </c>
      <c r="I39" s="79" t="n">
        <v>0.349720398747165</v>
      </c>
    </row>
    <row r="40" customFormat="false" ht="12.75" hidden="false" customHeight="false" outlineLevel="0" collapsed="false">
      <c r="A40" s="52" t="s">
        <v>115</v>
      </c>
      <c r="B40" s="54" t="n">
        <v>13837.24942</v>
      </c>
      <c r="C40" s="54" t="n">
        <v>11796.67718</v>
      </c>
      <c r="D40" s="54" t="n">
        <v>11612.53887</v>
      </c>
      <c r="E40" s="54" t="n">
        <v>11609.84381</v>
      </c>
      <c r="F40" s="54" t="n">
        <v>2571.71412</v>
      </c>
      <c r="G40" s="54" t="n">
        <v>2900.80949</v>
      </c>
      <c r="H40" s="54" t="n">
        <v>1370.55076</v>
      </c>
      <c r="I40" s="79" t="n">
        <v>0.249857753254305</v>
      </c>
    </row>
    <row r="41" customFormat="false" ht="12.75" hidden="false" customHeight="false" outlineLevel="0" collapsed="false">
      <c r="A41" s="52" t="s">
        <v>116</v>
      </c>
      <c r="B41" s="54" t="n">
        <v>21841.17682</v>
      </c>
      <c r="C41" s="54" t="n">
        <v>21248.42511</v>
      </c>
      <c r="D41" s="54" t="n">
        <v>21078.40875</v>
      </c>
      <c r="E41" s="54" t="n">
        <v>21065.39469</v>
      </c>
      <c r="F41" s="54" t="n">
        <v>13472.59743</v>
      </c>
      <c r="G41" s="54" t="n">
        <v>12948.20472</v>
      </c>
      <c r="H41" s="54" t="n">
        <v>6761.47492</v>
      </c>
      <c r="I41" s="79" t="n">
        <v>0.614667083648173</v>
      </c>
    </row>
    <row r="42" customFormat="false" ht="12.75" hidden="false" customHeight="false" outlineLevel="0" collapsed="false">
      <c r="A42" s="52" t="s">
        <v>117</v>
      </c>
      <c r="B42" s="54" t="n">
        <v>10502.20275</v>
      </c>
      <c r="C42" s="54" t="n">
        <v>8662.37125</v>
      </c>
      <c r="D42" s="54" t="n">
        <v>8546.69489</v>
      </c>
      <c r="E42" s="54" t="n">
        <v>15784.60117</v>
      </c>
      <c r="F42" s="54" t="n">
        <v>12449.68565</v>
      </c>
      <c r="G42" s="54" t="n">
        <v>11118.69839</v>
      </c>
      <c r="H42" s="54" t="n">
        <v>6247.07931</v>
      </c>
      <c r="I42" s="79" t="n">
        <v>0.704401604465753</v>
      </c>
    </row>
    <row r="43" customFormat="false" ht="12.75" hidden="false" customHeight="false" outlineLevel="0" collapsed="false">
      <c r="A43" s="52" t="s">
        <v>118</v>
      </c>
      <c r="B43" s="54" t="n">
        <v>407297.53973</v>
      </c>
      <c r="C43" s="54" t="n">
        <v>413458.04018</v>
      </c>
      <c r="D43" s="54" t="n">
        <v>412935.52137</v>
      </c>
      <c r="E43" s="54" t="n">
        <v>420549.17579</v>
      </c>
      <c r="F43" s="54" t="n">
        <v>207631.00622</v>
      </c>
      <c r="G43" s="54" t="n">
        <v>230027.16512</v>
      </c>
      <c r="H43" s="54" t="n">
        <v>119007.25801</v>
      </c>
      <c r="I43" s="79" t="n">
        <v>0.546968531534736</v>
      </c>
    </row>
    <row r="44" customFormat="false" ht="12.75" hidden="false" customHeight="false" outlineLevel="0" collapsed="false">
      <c r="A44" s="52" t="s">
        <v>119</v>
      </c>
      <c r="B44" s="54" t="n">
        <v>1043.39123</v>
      </c>
      <c r="C44" s="54" t="n">
        <v>1143.22881</v>
      </c>
      <c r="D44" s="54" t="n">
        <v>1082.27164</v>
      </c>
      <c r="E44" s="54" t="n">
        <v>997.44479</v>
      </c>
      <c r="F44" s="54" t="n">
        <v>383.14038</v>
      </c>
      <c r="G44" s="54" t="n">
        <v>341.69009</v>
      </c>
      <c r="H44" s="54" t="n">
        <v>292.35822</v>
      </c>
      <c r="I44" s="79" t="n">
        <v>0.342565416578095</v>
      </c>
    </row>
    <row r="45" customFormat="false" ht="12.75" hidden="false" customHeight="false" outlineLevel="0" collapsed="false">
      <c r="A45" s="52" t="s">
        <v>122</v>
      </c>
      <c r="B45" s="54" t="n">
        <v>67.4604</v>
      </c>
      <c r="C45" s="54" t="n">
        <v>67.4604</v>
      </c>
      <c r="D45" s="54" t="n">
        <v>67.4604</v>
      </c>
      <c r="E45" s="54" t="n">
        <v>67.4604</v>
      </c>
      <c r="F45" s="54" t="n">
        <v>0</v>
      </c>
      <c r="G45" s="54" t="n">
        <v>-5.08523</v>
      </c>
      <c r="H45" s="54" t="n">
        <v>1.0655</v>
      </c>
      <c r="I45" s="79" t="n">
        <v>-0.0753809642397614</v>
      </c>
    </row>
    <row r="46" customFormat="false" ht="12.75" hidden="false" customHeight="false" outlineLevel="0" collapsed="false">
      <c r="A46" s="52" t="s">
        <v>123</v>
      </c>
      <c r="B46" s="54" t="n">
        <v>8943.99799</v>
      </c>
      <c r="C46" s="54" t="n">
        <v>8943.99799</v>
      </c>
      <c r="D46" s="54" t="n">
        <v>8925.27518</v>
      </c>
      <c r="E46" s="54" t="n">
        <v>8925.27518</v>
      </c>
      <c r="F46" s="54" t="n">
        <v>4684.78763</v>
      </c>
      <c r="G46" s="54" t="n">
        <v>5111.91601</v>
      </c>
      <c r="H46" s="54" t="n">
        <v>1542.23737</v>
      </c>
      <c r="I46" s="79" t="n">
        <v>0.57274603941119</v>
      </c>
    </row>
    <row r="47" customFormat="false" ht="12.75" hidden="false" customHeight="false" outlineLevel="0" collapsed="false">
      <c r="A47" s="52" t="s">
        <v>124</v>
      </c>
      <c r="B47" s="54" t="n">
        <v>359483.73443</v>
      </c>
      <c r="C47" s="54" t="n">
        <v>307246.4379</v>
      </c>
      <c r="D47" s="54" t="n">
        <v>307246.4379</v>
      </c>
      <c r="E47" s="54" t="n">
        <v>307239.01072</v>
      </c>
      <c r="F47" s="54" t="n">
        <v>156027.86193</v>
      </c>
      <c r="G47" s="54" t="n">
        <v>138410.06612</v>
      </c>
      <c r="H47" s="54" t="n">
        <v>84475.6624</v>
      </c>
      <c r="I47" s="79" t="n">
        <v>0.450496393005701</v>
      </c>
    </row>
    <row r="48" customFormat="false" ht="12.75" hidden="false" customHeight="false" outlineLevel="0" collapsed="false">
      <c r="A48" s="52" t="s">
        <v>126</v>
      </c>
      <c r="B48" s="54" t="n">
        <v>23060.00277</v>
      </c>
      <c r="C48" s="54" t="n">
        <v>23060.00277</v>
      </c>
      <c r="D48" s="54" t="n">
        <v>22985.62309</v>
      </c>
      <c r="E48" s="54" t="n">
        <v>22985.62309</v>
      </c>
      <c r="F48" s="54" t="n">
        <v>9612.25085</v>
      </c>
      <c r="G48" s="54" t="n">
        <v>10184.06683</v>
      </c>
      <c r="H48" s="54" t="n">
        <v>3635.51237</v>
      </c>
      <c r="I48" s="79" t="n">
        <v>0.443062465182013</v>
      </c>
    </row>
    <row r="49" customFormat="false" ht="12.75" hidden="false" customHeight="false" outlineLevel="0" collapsed="false">
      <c r="A49" s="52" t="s">
        <v>127</v>
      </c>
      <c r="B49" s="54" t="n">
        <v>29470.41811</v>
      </c>
      <c r="C49" s="54" t="n">
        <v>29343.45444</v>
      </c>
      <c r="D49" s="54" t="n">
        <v>28222.56679</v>
      </c>
      <c r="E49" s="54" t="n">
        <v>28143.02847</v>
      </c>
      <c r="F49" s="54" t="n">
        <v>15692.76154</v>
      </c>
      <c r="G49" s="54" t="n">
        <v>15346.70669</v>
      </c>
      <c r="H49" s="54" t="n">
        <v>1315.20729</v>
      </c>
      <c r="I49" s="79" t="n">
        <v>0.545311131186871</v>
      </c>
    </row>
    <row r="50" customFormat="false" ht="12.75" hidden="false" customHeight="false" outlineLevel="0" collapsed="false">
      <c r="A50" s="52" t="s">
        <v>128</v>
      </c>
      <c r="B50" s="54" t="n">
        <v>20718.18477</v>
      </c>
      <c r="C50" s="54" t="n">
        <v>23460.61736</v>
      </c>
      <c r="D50" s="54" t="n">
        <v>22902.5906</v>
      </c>
      <c r="E50" s="54" t="n">
        <v>22859.1364</v>
      </c>
      <c r="F50" s="54" t="n">
        <v>11766.14846</v>
      </c>
      <c r="G50" s="54" t="n">
        <v>13463.00042</v>
      </c>
      <c r="H50" s="54" t="n">
        <v>5894.98825</v>
      </c>
      <c r="I50" s="79" t="n">
        <v>0.588954901200905</v>
      </c>
    </row>
    <row r="51" customFormat="false" ht="12.75" hidden="false" customHeight="false" outlineLevel="0" collapsed="false">
      <c r="A51" s="52" t="s">
        <v>129</v>
      </c>
      <c r="B51" s="54" t="n">
        <v>96.53091</v>
      </c>
      <c r="C51" s="54" t="n">
        <v>96.53091</v>
      </c>
      <c r="D51" s="54" t="n">
        <v>95.88257</v>
      </c>
      <c r="E51" s="54" t="n">
        <v>95.88257</v>
      </c>
      <c r="F51" s="54" t="n">
        <v>21.87215</v>
      </c>
      <c r="G51" s="54" t="n">
        <v>24.90405</v>
      </c>
      <c r="H51" s="54" t="n">
        <v>18.90167</v>
      </c>
      <c r="I51" s="79" t="n">
        <v>0.259734902808717</v>
      </c>
    </row>
    <row r="52" customFormat="false" ht="12.75" hidden="false" customHeight="false" outlineLevel="0" collapsed="false">
      <c r="A52" s="52" t="s">
        <v>130</v>
      </c>
      <c r="B52" s="54" t="n">
        <v>0</v>
      </c>
      <c r="C52" s="54" t="n">
        <v>0</v>
      </c>
      <c r="D52" s="54" t="n">
        <v>0</v>
      </c>
      <c r="E52" s="54" t="n">
        <v>0</v>
      </c>
      <c r="F52" s="54" t="n">
        <v>0</v>
      </c>
      <c r="G52" s="54" t="n">
        <v>-0.06754</v>
      </c>
      <c r="H52" s="54" t="n">
        <v>0</v>
      </c>
      <c r="I52" s="79" t="n">
        <v>0</v>
      </c>
    </row>
    <row r="53" customFormat="false" ht="12.75" hidden="false" customHeight="false" outlineLevel="0" collapsed="false">
      <c r="A53" s="52" t="s">
        <v>131</v>
      </c>
      <c r="B53" s="54" t="n">
        <v>8367.26745</v>
      </c>
      <c r="C53" s="54" t="n">
        <v>8367.26745</v>
      </c>
      <c r="D53" s="54" t="n">
        <v>8315.47191</v>
      </c>
      <c r="E53" s="54" t="n">
        <v>8293.40458</v>
      </c>
      <c r="F53" s="54" t="n">
        <v>2682.7093</v>
      </c>
      <c r="G53" s="54" t="n">
        <v>3672.17601</v>
      </c>
      <c r="H53" s="54" t="n">
        <v>70.99195</v>
      </c>
      <c r="I53" s="79" t="n">
        <v>0.442782692509136</v>
      </c>
    </row>
    <row r="54" customFormat="false" ht="12.75" hidden="false" customHeight="false" outlineLevel="0" collapsed="false">
      <c r="A54" s="52" t="s">
        <v>132</v>
      </c>
      <c r="B54" s="54" t="n">
        <v>9506.16183</v>
      </c>
      <c r="C54" s="54" t="n">
        <v>9631.95038</v>
      </c>
      <c r="D54" s="54" t="n">
        <v>8843.09461</v>
      </c>
      <c r="E54" s="54" t="n">
        <v>8912.62603</v>
      </c>
      <c r="F54" s="54" t="n">
        <v>5237.75092</v>
      </c>
      <c r="G54" s="54" t="n">
        <v>4091.14917</v>
      </c>
      <c r="H54" s="54" t="n">
        <v>3191.51147</v>
      </c>
      <c r="I54" s="79" t="n">
        <v>0.459028478949879</v>
      </c>
    </row>
    <row r="55" customFormat="false" ht="12.75" hidden="false" customHeight="false" outlineLevel="0" collapsed="false">
      <c r="A55" s="52" t="s">
        <v>133</v>
      </c>
      <c r="B55" s="54" t="n">
        <v>183868.49847</v>
      </c>
      <c r="C55" s="54" t="n">
        <v>186188.41283</v>
      </c>
      <c r="D55" s="54" t="n">
        <v>184064.68546</v>
      </c>
      <c r="E55" s="54" t="n">
        <v>184256.20764</v>
      </c>
      <c r="F55" s="54" t="n">
        <v>98027.55147</v>
      </c>
      <c r="G55" s="54" t="n">
        <v>98872.84904</v>
      </c>
      <c r="H55" s="54" t="n">
        <v>20588.92543</v>
      </c>
      <c r="I55" s="79" t="n">
        <v>0.536605253664929</v>
      </c>
    </row>
    <row r="56" customFormat="false" ht="12.75" hidden="false" customHeight="false" outlineLevel="0" collapsed="false">
      <c r="A56" s="52" t="s">
        <v>134</v>
      </c>
      <c r="B56" s="54" t="n">
        <v>108253.93219</v>
      </c>
      <c r="C56" s="54" t="n">
        <v>154236.78769</v>
      </c>
      <c r="D56" s="54" t="n">
        <v>141459.60757</v>
      </c>
      <c r="E56" s="54" t="n">
        <v>141881.3328</v>
      </c>
      <c r="F56" s="54" t="n">
        <v>74500.05494</v>
      </c>
      <c r="G56" s="54" t="n">
        <v>93089.6552</v>
      </c>
      <c r="H56" s="54" t="n">
        <v>42743.2482</v>
      </c>
      <c r="I56" s="79" t="n">
        <v>0.656109252449876</v>
      </c>
    </row>
    <row r="57" customFormat="false" ht="12.75" hidden="false" customHeight="false" outlineLevel="0" collapsed="false">
      <c r="A57" s="52" t="s">
        <v>135</v>
      </c>
      <c r="B57" s="54" t="n">
        <v>17365.66697</v>
      </c>
      <c r="C57" s="54" t="n">
        <v>14764.22371</v>
      </c>
      <c r="D57" s="54" t="n">
        <v>14007.47765</v>
      </c>
      <c r="E57" s="54" t="n">
        <v>13546.00029</v>
      </c>
      <c r="F57" s="54" t="n">
        <v>11485.77099</v>
      </c>
      <c r="G57" s="54" t="n">
        <v>6383.90629</v>
      </c>
      <c r="H57" s="54" t="n">
        <v>3571.92916</v>
      </c>
      <c r="I57" s="79" t="n">
        <v>0.471276107583783</v>
      </c>
    </row>
    <row r="58" customFormat="false" ht="12.75" hidden="false" customHeight="false" outlineLevel="0" collapsed="false">
      <c r="A58" s="52" t="s">
        <v>136</v>
      </c>
      <c r="B58" s="54" t="n">
        <v>1413.9492</v>
      </c>
      <c r="C58" s="54" t="n">
        <v>1445.50125</v>
      </c>
      <c r="D58" s="54" t="n">
        <v>1445.50125</v>
      </c>
      <c r="E58" s="54" t="n">
        <v>1468.43813</v>
      </c>
      <c r="F58" s="54" t="n">
        <v>199.06118</v>
      </c>
      <c r="G58" s="54" t="n">
        <v>47.82893</v>
      </c>
      <c r="H58" s="54" t="n">
        <v>406.38017</v>
      </c>
      <c r="I58" s="79" t="n">
        <v>0.0325712939638798</v>
      </c>
    </row>
    <row r="59" customFormat="false" ht="12.75" hidden="false" customHeight="false" outlineLevel="0" collapsed="false">
      <c r="A59" s="52" t="s">
        <v>138</v>
      </c>
      <c r="B59" s="54" t="n">
        <v>289249.81931</v>
      </c>
      <c r="C59" s="54" t="n">
        <v>289249.81931</v>
      </c>
      <c r="D59" s="54" t="n">
        <v>289249.81931</v>
      </c>
      <c r="E59" s="54" t="n">
        <v>51654.44556</v>
      </c>
      <c r="F59" s="54" t="n">
        <v>3766.44927</v>
      </c>
      <c r="G59" s="54" t="n">
        <v>5530.46043</v>
      </c>
      <c r="H59" s="54" t="n">
        <v>2298.27063</v>
      </c>
      <c r="I59" s="79" t="n">
        <v>0.107066494859112</v>
      </c>
    </row>
    <row r="60" customFormat="false" ht="12.75" hidden="false" customHeight="false" outlineLevel="0" collapsed="false">
      <c r="A60" s="52" t="s">
        <v>139</v>
      </c>
      <c r="B60" s="54" t="n">
        <v>225860.71365</v>
      </c>
      <c r="C60" s="54" t="n">
        <v>191918.52851</v>
      </c>
      <c r="D60" s="54" t="n">
        <v>190301.74895</v>
      </c>
      <c r="E60" s="54" t="n">
        <v>186852.07094</v>
      </c>
      <c r="F60" s="54" t="n">
        <v>94111.27275</v>
      </c>
      <c r="G60" s="54" t="n">
        <v>69302.6734</v>
      </c>
      <c r="H60" s="54" t="n">
        <v>47739.98307</v>
      </c>
      <c r="I60" s="79" t="n">
        <v>0.370895934154531</v>
      </c>
    </row>
    <row r="61" customFormat="false" ht="12.75" hidden="false" customHeight="false" outlineLevel="0" collapsed="false">
      <c r="A61" s="52" t="s">
        <v>140</v>
      </c>
      <c r="B61" s="54" t="n">
        <v>0</v>
      </c>
      <c r="C61" s="54" t="n">
        <v>0</v>
      </c>
      <c r="D61" s="54" t="n">
        <v>0</v>
      </c>
      <c r="E61" s="54" t="n">
        <v>0</v>
      </c>
      <c r="F61" s="54" t="n">
        <v>0</v>
      </c>
      <c r="G61" s="54" t="n">
        <v>-0.216</v>
      </c>
      <c r="H61" s="54" t="n">
        <v>0</v>
      </c>
      <c r="I61" s="79" t="n">
        <v>0</v>
      </c>
    </row>
    <row r="62" customFormat="false" ht="12.75" hidden="false" customHeight="false" outlineLevel="0" collapsed="false">
      <c r="A62" s="52" t="s">
        <v>141</v>
      </c>
      <c r="B62" s="54" t="n">
        <v>5330.24764</v>
      </c>
      <c r="C62" s="54" t="n">
        <v>5350.80822</v>
      </c>
      <c r="D62" s="54" t="n">
        <v>5115.97684</v>
      </c>
      <c r="E62" s="54" t="n">
        <v>6078.79405</v>
      </c>
      <c r="F62" s="54" t="n">
        <v>4109.22985</v>
      </c>
      <c r="G62" s="54" t="n">
        <v>4380.33527</v>
      </c>
      <c r="H62" s="54" t="n">
        <v>952.11124</v>
      </c>
      <c r="I62" s="79" t="n">
        <v>0.720592807384221</v>
      </c>
    </row>
    <row r="63" customFormat="false" ht="12.75" hidden="false" customHeight="false" outlineLevel="0" collapsed="false">
      <c r="A63" s="52" t="s">
        <v>142</v>
      </c>
      <c r="B63" s="54" t="n">
        <v>29455.94409</v>
      </c>
      <c r="C63" s="54" t="n">
        <v>36009.34861</v>
      </c>
      <c r="D63" s="54" t="n">
        <v>33200.61206</v>
      </c>
      <c r="E63" s="54" t="n">
        <v>31148.93002</v>
      </c>
      <c r="F63" s="54" t="n">
        <v>25748.77933</v>
      </c>
      <c r="G63" s="54" t="n">
        <v>29207.28236</v>
      </c>
      <c r="H63" s="54" t="n">
        <v>9408.82841</v>
      </c>
      <c r="I63" s="79" t="n">
        <v>0.937665670738824</v>
      </c>
    </row>
    <row r="64" customFormat="false" ht="12.75" hidden="false" customHeight="false" outlineLevel="0" collapsed="false">
      <c r="A64" s="52" t="s">
        <v>144</v>
      </c>
      <c r="B64" s="54" t="n">
        <v>-0.57637</v>
      </c>
      <c r="C64" s="54" t="n">
        <v>-0.57637</v>
      </c>
      <c r="D64" s="54" t="n">
        <v>-0.57637</v>
      </c>
      <c r="E64" s="54" t="n">
        <v>-0.57637</v>
      </c>
      <c r="F64" s="54" t="n">
        <v>1295.69883</v>
      </c>
      <c r="G64" s="54" t="n">
        <v>1098.16019</v>
      </c>
      <c r="H64" s="54" t="n">
        <v>236.82458</v>
      </c>
      <c r="I64" s="79" t="n">
        <v>-1905.30421430678</v>
      </c>
    </row>
    <row r="65" customFormat="false" ht="12.75" hidden="false" customHeight="false" outlineLevel="0" collapsed="false">
      <c r="A65" s="52" t="s">
        <v>145</v>
      </c>
      <c r="B65" s="54" t="n">
        <v>0</v>
      </c>
      <c r="C65" s="54" t="n">
        <v>0</v>
      </c>
      <c r="D65" s="54" t="n">
        <v>0</v>
      </c>
      <c r="E65" s="54" t="n">
        <v>0</v>
      </c>
      <c r="F65" s="54" t="n">
        <v>0</v>
      </c>
      <c r="G65" s="54" t="n">
        <v>1.14259</v>
      </c>
      <c r="H65" s="54" t="n">
        <v>0</v>
      </c>
      <c r="I65" s="79" t="n">
        <v>0</v>
      </c>
    </row>
    <row r="66" customFormat="false" ht="12.75" hidden="false" customHeight="false" outlineLevel="0" collapsed="false">
      <c r="A66" s="52" t="s">
        <v>146</v>
      </c>
      <c r="B66" s="54" t="n">
        <v>116.02833</v>
      </c>
      <c r="C66" s="54" t="n">
        <v>116.02833</v>
      </c>
      <c r="D66" s="54" t="n">
        <v>103.68326</v>
      </c>
      <c r="E66" s="54" t="n">
        <v>103.6158</v>
      </c>
      <c r="F66" s="54" t="n">
        <v>5.25</v>
      </c>
      <c r="G66" s="54" t="n">
        <v>9.86791</v>
      </c>
      <c r="H66" s="54" t="n">
        <v>6.91549</v>
      </c>
      <c r="I66" s="79" t="n">
        <v>0.0952355721810766</v>
      </c>
    </row>
    <row r="67" customFormat="false" ht="12.75" hidden="false" customHeight="false" outlineLevel="0" collapsed="false">
      <c r="A67" s="52" t="s">
        <v>147</v>
      </c>
      <c r="B67" s="54" t="n">
        <v>5004.05864</v>
      </c>
      <c r="C67" s="54" t="n">
        <v>5004.05864</v>
      </c>
      <c r="D67" s="54" t="n">
        <v>5004.05864</v>
      </c>
      <c r="E67" s="54" t="n">
        <v>4989.40338</v>
      </c>
      <c r="F67" s="54" t="n">
        <v>1946.7443</v>
      </c>
      <c r="G67" s="54" t="n">
        <v>2156.2732</v>
      </c>
      <c r="H67" s="54" t="n">
        <v>431.3592</v>
      </c>
      <c r="I67" s="79" t="n">
        <v>0.432170549417474</v>
      </c>
    </row>
    <row r="68" customFormat="false" ht="12.75" hidden="false" customHeight="false" outlineLevel="0" collapsed="false">
      <c r="A68" s="52" t="s">
        <v>148</v>
      </c>
      <c r="B68" s="54" t="n">
        <v>44221.993</v>
      </c>
      <c r="C68" s="54" t="n">
        <v>46852.083</v>
      </c>
      <c r="D68" s="54" t="n">
        <v>44296.513</v>
      </c>
      <c r="E68" s="54" t="n">
        <v>42899.237</v>
      </c>
      <c r="F68" s="54" t="n">
        <v>25645.474</v>
      </c>
      <c r="G68" s="54" t="n">
        <v>27402.932</v>
      </c>
      <c r="H68" s="54" t="n">
        <v>11283.355</v>
      </c>
      <c r="I68" s="79" t="n">
        <v>0.638774344634614</v>
      </c>
    </row>
    <row r="69" customFormat="false" ht="12.75" hidden="false" customHeight="false" outlineLevel="0" collapsed="false">
      <c r="A69" s="52" t="s">
        <v>149</v>
      </c>
      <c r="B69" s="54" t="n">
        <v>0</v>
      </c>
      <c r="C69" s="54" t="n">
        <v>0</v>
      </c>
      <c r="D69" s="54" t="n">
        <v>0</v>
      </c>
      <c r="E69" s="54" t="n">
        <v>0</v>
      </c>
      <c r="F69" s="54" t="n">
        <v>0</v>
      </c>
      <c r="G69" s="54" t="n">
        <v>-0.00301</v>
      </c>
      <c r="H69" s="54" t="n">
        <v>0</v>
      </c>
      <c r="I69" s="79" t="n">
        <v>0</v>
      </c>
    </row>
    <row r="70" customFormat="false" ht="12.75" hidden="false" customHeight="false" outlineLevel="0" collapsed="false">
      <c r="A70" s="52" t="s">
        <v>150</v>
      </c>
      <c r="B70" s="54" t="n">
        <v>2865.27578</v>
      </c>
      <c r="C70" s="54" t="n">
        <v>2669.42308</v>
      </c>
      <c r="D70" s="54" t="n">
        <v>2669.40561</v>
      </c>
      <c r="E70" s="54" t="n">
        <v>2662.46146</v>
      </c>
      <c r="F70" s="54" t="n">
        <v>1369.18384</v>
      </c>
      <c r="G70" s="54" t="n">
        <v>1360.14444</v>
      </c>
      <c r="H70" s="54" t="n">
        <v>552.86523</v>
      </c>
      <c r="I70" s="79" t="n">
        <v>0.510859766586067</v>
      </c>
    </row>
    <row r="71" customFormat="false" ht="12.75" hidden="false" customHeight="false" outlineLevel="0" collapsed="false">
      <c r="A71" s="52" t="s">
        <v>151</v>
      </c>
      <c r="B71" s="54" t="n">
        <v>0</v>
      </c>
      <c r="C71" s="54" t="n">
        <v>0</v>
      </c>
      <c r="D71" s="54" t="n">
        <v>0</v>
      </c>
      <c r="E71" s="54" t="n">
        <v>0</v>
      </c>
      <c r="F71" s="54" t="n">
        <v>0</v>
      </c>
      <c r="G71" s="54" t="n">
        <v>0.006</v>
      </c>
      <c r="H71" s="54" t="n">
        <v>0</v>
      </c>
      <c r="I71" s="79" t="n">
        <v>0</v>
      </c>
    </row>
    <row r="72" customFormat="false" ht="12.75" hidden="false" customHeight="false" outlineLevel="0" collapsed="false">
      <c r="A72" s="52" t="s">
        <v>152</v>
      </c>
      <c r="B72" s="54" t="n">
        <v>36884.74525</v>
      </c>
      <c r="C72" s="54" t="n">
        <v>39159.81885</v>
      </c>
      <c r="D72" s="54" t="n">
        <v>37194.9393</v>
      </c>
      <c r="E72" s="54" t="n">
        <v>36676.32797</v>
      </c>
      <c r="F72" s="54" t="n">
        <v>16976.91701</v>
      </c>
      <c r="G72" s="54" t="n">
        <v>15933.66585</v>
      </c>
      <c r="H72" s="54" t="n">
        <v>10221.80909</v>
      </c>
      <c r="I72" s="79" t="n">
        <v>0.434440052532882</v>
      </c>
    </row>
    <row r="73" customFormat="false" ht="12.75" hidden="false" customHeight="false" outlineLevel="0" collapsed="false">
      <c r="A73" s="52" t="s">
        <v>153</v>
      </c>
      <c r="B73" s="54" t="n">
        <v>6007.25143</v>
      </c>
      <c r="C73" s="54" t="n">
        <v>5608.92171</v>
      </c>
      <c r="D73" s="54" t="n">
        <v>5608.92171</v>
      </c>
      <c r="E73" s="54" t="n">
        <v>5608.92171</v>
      </c>
      <c r="F73" s="54" t="n">
        <v>3068.20585</v>
      </c>
      <c r="G73" s="54" t="n">
        <v>1366.30942</v>
      </c>
      <c r="H73" s="54" t="n">
        <v>1941.5511</v>
      </c>
      <c r="I73" s="79" t="n">
        <v>0.243595737406005</v>
      </c>
    </row>
    <row r="74" customFormat="false" ht="12.75" hidden="false" customHeight="false" outlineLevel="0" collapsed="false">
      <c r="A74" s="52" t="s">
        <v>154</v>
      </c>
      <c r="B74" s="54" t="n">
        <v>2971.59917</v>
      </c>
      <c r="C74" s="54" t="n">
        <v>2861.28069</v>
      </c>
      <c r="D74" s="54" t="n">
        <v>2819.69208</v>
      </c>
      <c r="E74" s="54" t="n">
        <v>2819.69208</v>
      </c>
      <c r="F74" s="54" t="n">
        <v>409.78473</v>
      </c>
      <c r="G74" s="54" t="n">
        <v>712.29364</v>
      </c>
      <c r="H74" s="54" t="n">
        <v>438.77735</v>
      </c>
      <c r="I74" s="79" t="n">
        <v>0.252613980459881</v>
      </c>
    </row>
    <row r="75" customFormat="false" ht="12.75" hidden="false" customHeight="false" outlineLevel="0" collapsed="false">
      <c r="A75" s="52" t="s">
        <v>155</v>
      </c>
      <c r="B75" s="54" t="n">
        <v>0</v>
      </c>
      <c r="C75" s="54" t="n">
        <v>-8.65026</v>
      </c>
      <c r="D75" s="54" t="n">
        <v>-8.65026</v>
      </c>
      <c r="E75" s="54" t="n">
        <v>-8.23667</v>
      </c>
      <c r="F75" s="54" t="n">
        <v>12.43023</v>
      </c>
      <c r="G75" s="54" t="n">
        <v>10.69732</v>
      </c>
      <c r="H75" s="54" t="n">
        <v>0</v>
      </c>
      <c r="I75" s="79" t="n">
        <v>-1.29874330281534</v>
      </c>
    </row>
    <row r="76" customFormat="false" ht="12.75" hidden="false" customHeight="false" outlineLevel="0" collapsed="false">
      <c r="A76" s="52" t="s">
        <v>156</v>
      </c>
      <c r="B76" s="54" t="n">
        <v>21360.15816</v>
      </c>
      <c r="C76" s="54" t="n">
        <v>21360.15816</v>
      </c>
      <c r="D76" s="54" t="n">
        <v>21214.18647</v>
      </c>
      <c r="E76" s="54" t="n">
        <v>22011.90584</v>
      </c>
      <c r="F76" s="54" t="n">
        <v>4346.19569</v>
      </c>
      <c r="G76" s="54" t="n">
        <v>5020.90503</v>
      </c>
      <c r="H76" s="54" t="n">
        <v>1817.45116</v>
      </c>
      <c r="I76" s="79" t="n">
        <v>0.228099514258144</v>
      </c>
    </row>
    <row r="77" customFormat="false" ht="12.75" hidden="false" customHeight="false" outlineLevel="0" collapsed="false">
      <c r="A77" s="52" t="s">
        <v>157</v>
      </c>
      <c r="B77" s="54" t="n">
        <v>74024.99687</v>
      </c>
      <c r="C77" s="54" t="n">
        <v>83096.99119</v>
      </c>
      <c r="D77" s="54" t="n">
        <v>81060.78142</v>
      </c>
      <c r="E77" s="54" t="n">
        <v>84523.10295</v>
      </c>
      <c r="F77" s="54" t="n">
        <v>37574.92003</v>
      </c>
      <c r="G77" s="54" t="n">
        <v>40865.24925</v>
      </c>
      <c r="H77" s="54" t="n">
        <v>23318.50953</v>
      </c>
      <c r="I77" s="79" t="n">
        <v>0.483480229945817</v>
      </c>
    </row>
    <row r="78" customFormat="false" ht="12.75" hidden="false" customHeight="false" outlineLevel="0" collapsed="false">
      <c r="A78" s="52" t="s">
        <v>158</v>
      </c>
      <c r="B78" s="54" t="n">
        <v>4495.63305</v>
      </c>
      <c r="C78" s="54" t="n">
        <v>4495.63305</v>
      </c>
      <c r="D78" s="54" t="n">
        <v>4269.69478</v>
      </c>
      <c r="E78" s="54" t="n">
        <v>2617.02714</v>
      </c>
      <c r="F78" s="54" t="n">
        <v>1590.41009</v>
      </c>
      <c r="G78" s="54" t="n">
        <v>1782.80899</v>
      </c>
      <c r="H78" s="54" t="n">
        <v>436.47131</v>
      </c>
      <c r="I78" s="79" t="n">
        <v>0.681234429231024</v>
      </c>
    </row>
    <row r="79" customFormat="false" ht="12.75" hidden="false" customHeight="false" outlineLevel="0" collapsed="false">
      <c r="A79" s="52" t="s">
        <v>159</v>
      </c>
      <c r="B79" s="54" t="n">
        <v>0</v>
      </c>
      <c r="C79" s="54" t="n">
        <v>0</v>
      </c>
      <c r="D79" s="54" t="n">
        <v>0</v>
      </c>
      <c r="E79" s="54" t="n">
        <v>0</v>
      </c>
      <c r="F79" s="54" t="n">
        <v>433.86942</v>
      </c>
      <c r="G79" s="54" t="n">
        <v>433.86942</v>
      </c>
      <c r="H79" s="54" t="n">
        <v>0</v>
      </c>
      <c r="I79" s="79" t="n">
        <v>0</v>
      </c>
    </row>
    <row r="80" customFormat="false" ht="12.75" hidden="false" customHeight="false" outlineLevel="0" collapsed="false">
      <c r="A80" s="52" t="s">
        <v>160</v>
      </c>
      <c r="B80" s="54" t="n">
        <v>26898.183</v>
      </c>
      <c r="C80" s="54" t="n">
        <v>26898.183</v>
      </c>
      <c r="D80" s="54" t="n">
        <v>26231.577</v>
      </c>
      <c r="E80" s="54" t="n">
        <v>15634.057</v>
      </c>
      <c r="F80" s="54" t="n">
        <v>3612.688</v>
      </c>
      <c r="G80" s="54" t="n">
        <v>4725.659</v>
      </c>
      <c r="H80" s="54" t="n">
        <v>3347.507</v>
      </c>
      <c r="I80" s="79" t="n">
        <v>0.30226696755679</v>
      </c>
    </row>
    <row r="81" customFormat="false" ht="12.75" hidden="false" customHeight="false" outlineLevel="0" collapsed="false">
      <c r="A81" s="52" t="s">
        <v>161</v>
      </c>
      <c r="B81" s="54" t="n">
        <v>6456.39751</v>
      </c>
      <c r="C81" s="54" t="n">
        <v>6621.98585</v>
      </c>
      <c r="D81" s="54" t="n">
        <v>6402.40848</v>
      </c>
      <c r="E81" s="54" t="n">
        <v>6425.03851</v>
      </c>
      <c r="F81" s="54" t="n">
        <v>2805.38924</v>
      </c>
      <c r="G81" s="54" t="n">
        <v>3251.26318</v>
      </c>
      <c r="H81" s="54" t="n">
        <v>1674.26482</v>
      </c>
      <c r="I81" s="79" t="n">
        <v>0.506030146736039</v>
      </c>
    </row>
    <row r="82" customFormat="false" ht="12.75" hidden="false" customHeight="false" outlineLevel="0" collapsed="false">
      <c r="A82" s="52" t="s">
        <v>162</v>
      </c>
      <c r="B82" s="54" t="n">
        <v>127403.56286</v>
      </c>
      <c r="C82" s="54" t="n">
        <v>127823.33631</v>
      </c>
      <c r="D82" s="54" t="n">
        <v>124490.91515</v>
      </c>
      <c r="E82" s="54" t="n">
        <v>105397.69434</v>
      </c>
      <c r="F82" s="54" t="n">
        <v>51991.48935</v>
      </c>
      <c r="G82" s="54" t="n">
        <v>51399.73704</v>
      </c>
      <c r="H82" s="54" t="n">
        <v>17682.1565</v>
      </c>
      <c r="I82" s="79" t="n">
        <v>0.487674207314164</v>
      </c>
    </row>
    <row r="83" customFormat="false" ht="12.75" hidden="false" customHeight="false" outlineLevel="0" collapsed="false">
      <c r="A83" s="52" t="s">
        <v>163</v>
      </c>
      <c r="B83" s="54" t="n">
        <v>0</v>
      </c>
      <c r="C83" s="54" t="n">
        <v>0</v>
      </c>
      <c r="D83" s="54" t="n">
        <v>0</v>
      </c>
      <c r="E83" s="54" t="n">
        <v>0.00055</v>
      </c>
      <c r="F83" s="54" t="n">
        <v>75.95046</v>
      </c>
      <c r="G83" s="54" t="n">
        <v>62.7908</v>
      </c>
      <c r="H83" s="54" t="n">
        <v>0</v>
      </c>
      <c r="I83" s="79" t="n">
        <v>114165.090909091</v>
      </c>
    </row>
    <row r="84" customFormat="false" ht="12.75" hidden="false" customHeight="false" outlineLevel="0" collapsed="false">
      <c r="A84" s="52" t="s">
        <v>164</v>
      </c>
      <c r="B84" s="54" t="n">
        <v>8750.79662</v>
      </c>
      <c r="C84" s="54" t="n">
        <v>8837.40148</v>
      </c>
      <c r="D84" s="54" t="n">
        <v>8454.57424</v>
      </c>
      <c r="E84" s="54" t="n">
        <v>8454.1683</v>
      </c>
      <c r="F84" s="54" t="n">
        <v>7487.18371</v>
      </c>
      <c r="G84" s="54" t="n">
        <v>4872.68018</v>
      </c>
      <c r="H84" s="54" t="n">
        <v>1386.55038</v>
      </c>
      <c r="I84" s="79" t="n">
        <v>0.576364227336236</v>
      </c>
    </row>
    <row r="85" customFormat="false" ht="12.75" hidden="false" customHeight="false" outlineLevel="0" collapsed="false">
      <c r="A85" s="52" t="s">
        <v>165</v>
      </c>
      <c r="B85" s="54" t="n">
        <v>9199.36199</v>
      </c>
      <c r="C85" s="54" t="n">
        <v>7160.49909</v>
      </c>
      <c r="D85" s="54" t="n">
        <v>6937.83003</v>
      </c>
      <c r="E85" s="54" t="n">
        <v>6442.80276</v>
      </c>
      <c r="F85" s="54" t="n">
        <v>3321.38793</v>
      </c>
      <c r="G85" s="54" t="n">
        <v>2591.62421</v>
      </c>
      <c r="H85" s="54" t="n">
        <v>-1450.89483</v>
      </c>
      <c r="I85" s="79" t="n">
        <v>0.402251055408687</v>
      </c>
    </row>
    <row r="86" customFormat="false" ht="12.75" hidden="false" customHeight="false" outlineLevel="0" collapsed="false">
      <c r="A86" s="52" t="s">
        <v>166</v>
      </c>
      <c r="B86" s="54" t="n">
        <v>11574.71882</v>
      </c>
      <c r="C86" s="54" t="n">
        <v>11574.71882</v>
      </c>
      <c r="D86" s="54" t="n">
        <v>11452.9978</v>
      </c>
      <c r="E86" s="54" t="n">
        <v>11407.8133</v>
      </c>
      <c r="F86" s="54" t="n">
        <v>6038.22566</v>
      </c>
      <c r="G86" s="54" t="n">
        <v>6089.41756</v>
      </c>
      <c r="H86" s="54" t="n">
        <v>2897.86878</v>
      </c>
      <c r="I86" s="79" t="n">
        <v>0.533793585138705</v>
      </c>
    </row>
    <row r="87" customFormat="false" ht="12.75" hidden="false" customHeight="false" outlineLevel="0" collapsed="false">
      <c r="A87" s="52" t="s">
        <v>167</v>
      </c>
      <c r="B87" s="54" t="n">
        <v>14619.38355</v>
      </c>
      <c r="C87" s="54" t="n">
        <v>12860.87995</v>
      </c>
      <c r="D87" s="54" t="n">
        <v>12013.3216</v>
      </c>
      <c r="E87" s="54" t="n">
        <v>11529.42011</v>
      </c>
      <c r="F87" s="54" t="n">
        <v>2365.54674</v>
      </c>
      <c r="G87" s="54" t="n">
        <v>785.69737</v>
      </c>
      <c r="H87" s="54" t="n">
        <v>49.36551</v>
      </c>
      <c r="I87" s="79" t="n">
        <v>0.0681471715406162</v>
      </c>
    </row>
    <row r="88" customFormat="false" ht="12.75" hidden="false" customHeight="false" outlineLevel="0" collapsed="false">
      <c r="A88" s="52" t="s">
        <v>168</v>
      </c>
      <c r="B88" s="54" t="n">
        <v>21929.56709</v>
      </c>
      <c r="C88" s="54" t="n">
        <v>13221.43566</v>
      </c>
      <c r="D88" s="54" t="n">
        <v>13221.43566</v>
      </c>
      <c r="E88" s="54" t="n">
        <v>13350.50829</v>
      </c>
      <c r="F88" s="54" t="n">
        <v>12240.86306</v>
      </c>
      <c r="G88" s="54" t="n">
        <v>8102.54561</v>
      </c>
      <c r="H88" s="54" t="n">
        <v>5024.61325</v>
      </c>
      <c r="I88" s="79" t="n">
        <v>0.606909147876347</v>
      </c>
    </row>
    <row r="89" customFormat="false" ht="12.75" hidden="false" customHeight="false" outlineLevel="0" collapsed="false">
      <c r="A89" s="52" t="s">
        <v>169</v>
      </c>
      <c r="B89" s="54" t="n">
        <v>60643.60176</v>
      </c>
      <c r="C89" s="54" t="n">
        <v>58522.5513</v>
      </c>
      <c r="D89" s="54" t="n">
        <v>58468.20041</v>
      </c>
      <c r="E89" s="54" t="n">
        <v>57989.89952</v>
      </c>
      <c r="F89" s="54" t="n">
        <v>30334.65205</v>
      </c>
      <c r="G89" s="54" t="n">
        <v>27583.21717</v>
      </c>
      <c r="H89" s="54" t="n">
        <v>7044.21937</v>
      </c>
      <c r="I89" s="79" t="n">
        <v>0.475655543436265</v>
      </c>
    </row>
    <row r="90" customFormat="false" ht="12.75" hidden="false" customHeight="false" outlineLevel="0" collapsed="false">
      <c r="A90" s="52" t="s">
        <v>170</v>
      </c>
      <c r="B90" s="54" t="n">
        <v>0</v>
      </c>
      <c r="C90" s="54" t="n">
        <v>0</v>
      </c>
      <c r="D90" s="54" t="n">
        <v>0</v>
      </c>
      <c r="E90" s="54" t="n">
        <v>0.04972</v>
      </c>
      <c r="F90" s="54" t="n">
        <v>0.46208</v>
      </c>
      <c r="G90" s="54" t="n">
        <v>0.34665</v>
      </c>
      <c r="H90" s="54" t="n">
        <v>0</v>
      </c>
      <c r="I90" s="79" t="n">
        <v>6.97204344328238</v>
      </c>
    </row>
    <row r="91" customFormat="false" ht="12.75" hidden="false" customHeight="false" outlineLevel="0" collapsed="false">
      <c r="A91" s="52" t="s">
        <v>171</v>
      </c>
      <c r="B91" s="54" t="n">
        <v>19888.57651</v>
      </c>
      <c r="C91" s="54" t="n">
        <v>20326.96665</v>
      </c>
      <c r="D91" s="54" t="n">
        <v>19530.40987</v>
      </c>
      <c r="E91" s="54" t="n">
        <v>19495.28794</v>
      </c>
      <c r="F91" s="54" t="n">
        <v>8671.81762</v>
      </c>
      <c r="G91" s="54" t="n">
        <v>8949.37779</v>
      </c>
      <c r="H91" s="54" t="n">
        <v>3810.89897</v>
      </c>
      <c r="I91" s="79" t="n">
        <v>0.459053378310862</v>
      </c>
    </row>
    <row r="92" customFormat="false" ht="12.75" hidden="false" customHeight="false" outlineLevel="0" collapsed="false">
      <c r="A92" s="52" t="s">
        <v>173</v>
      </c>
      <c r="B92" s="54" t="n">
        <v>0</v>
      </c>
      <c r="C92" s="54" t="n">
        <v>0</v>
      </c>
      <c r="D92" s="54" t="n">
        <v>0</v>
      </c>
      <c r="E92" s="54" t="n">
        <v>0</v>
      </c>
      <c r="F92" s="54" t="n">
        <v>0</v>
      </c>
      <c r="G92" s="54" t="n">
        <v>-0.01079</v>
      </c>
      <c r="H92" s="54" t="n">
        <v>0</v>
      </c>
      <c r="I92" s="79" t="n">
        <v>0</v>
      </c>
    </row>
    <row r="93" customFormat="false" ht="12.75" hidden="false" customHeight="false" outlineLevel="0" collapsed="false">
      <c r="A93" s="52" t="s">
        <v>174</v>
      </c>
      <c r="B93" s="54" t="n">
        <v>0</v>
      </c>
      <c r="C93" s="54" t="n">
        <v>0</v>
      </c>
      <c r="D93" s="54" t="n">
        <v>0</v>
      </c>
      <c r="E93" s="54" t="n">
        <v>0</v>
      </c>
      <c r="F93" s="54" t="n">
        <v>0</v>
      </c>
      <c r="G93" s="54" t="n">
        <v>-0.07777</v>
      </c>
      <c r="H93" s="54" t="n">
        <v>0</v>
      </c>
      <c r="I93" s="79" t="n">
        <v>0</v>
      </c>
    </row>
    <row r="94" customFormat="false" ht="12.75" hidden="false" customHeight="false" outlineLevel="0" collapsed="false">
      <c r="A94" s="52" t="s">
        <v>175</v>
      </c>
      <c r="B94" s="54" t="n">
        <v>12278.264</v>
      </c>
      <c r="C94" s="54" t="n">
        <v>11858.859</v>
      </c>
      <c r="D94" s="54" t="n">
        <v>11449.527</v>
      </c>
      <c r="E94" s="54" t="n">
        <v>11285.138</v>
      </c>
      <c r="F94" s="54" t="n">
        <v>3251.3</v>
      </c>
      <c r="G94" s="54" t="n">
        <v>4648.446</v>
      </c>
      <c r="H94" s="54" t="n">
        <v>5656.503</v>
      </c>
      <c r="I94" s="79" t="n">
        <v>0.411908653664669</v>
      </c>
    </row>
    <row r="95" customFormat="false" ht="12.75" hidden="false" customHeight="false" outlineLevel="0" collapsed="false">
      <c r="A95" s="52" t="s">
        <v>176</v>
      </c>
      <c r="B95" s="54" t="n">
        <v>20689.90928</v>
      </c>
      <c r="C95" s="54" t="n">
        <v>22922.54719</v>
      </c>
      <c r="D95" s="54" t="n">
        <v>22324.29875</v>
      </c>
      <c r="E95" s="54" t="n">
        <v>23029.47762</v>
      </c>
      <c r="F95" s="54" t="n">
        <v>13479.99015</v>
      </c>
      <c r="G95" s="54" t="n">
        <v>13495.15708</v>
      </c>
      <c r="H95" s="54" t="n">
        <v>4411.23499</v>
      </c>
      <c r="I95" s="79" t="n">
        <v>0.585994928008272</v>
      </c>
    </row>
    <row r="96" customFormat="false" ht="12.75" hidden="false" customHeight="false" outlineLevel="0" collapsed="false">
      <c r="A96" s="52" t="s">
        <v>177</v>
      </c>
      <c r="B96" s="54" t="n">
        <v>12.06511</v>
      </c>
      <c r="C96" s="54" t="n">
        <v>12.06511</v>
      </c>
      <c r="D96" s="54" t="n">
        <v>11.63462</v>
      </c>
      <c r="E96" s="54" t="n">
        <v>5.912</v>
      </c>
      <c r="F96" s="54" t="n">
        <v>0</v>
      </c>
      <c r="G96" s="54" t="n">
        <v>-0.00294</v>
      </c>
      <c r="H96" s="54" t="n">
        <v>12.06511</v>
      </c>
      <c r="I96" s="79" t="n">
        <v>-0.000497293640054127</v>
      </c>
    </row>
    <row r="97" customFormat="false" ht="12.75" hidden="false" customHeight="false" outlineLevel="0" collapsed="false">
      <c r="A97" s="52" t="s">
        <v>178</v>
      </c>
      <c r="B97" s="54" t="n">
        <v>24358.2294</v>
      </c>
      <c r="C97" s="54" t="n">
        <v>15974.23567</v>
      </c>
      <c r="D97" s="54" t="n">
        <v>13960.86874</v>
      </c>
      <c r="E97" s="54" t="n">
        <v>10176.13548</v>
      </c>
      <c r="F97" s="54" t="n">
        <v>8277.4117</v>
      </c>
      <c r="G97" s="54" t="n">
        <v>1313.91709</v>
      </c>
      <c r="H97" s="54" t="n">
        <v>868.00445</v>
      </c>
      <c r="I97" s="79" t="n">
        <v>0.129117491859493</v>
      </c>
    </row>
    <row r="98" customFormat="false" ht="12.75" hidden="false" customHeight="false" outlineLevel="0" collapsed="false">
      <c r="A98" s="52" t="s">
        <v>179</v>
      </c>
      <c r="B98" s="54" t="n">
        <v>15440.06279</v>
      </c>
      <c r="C98" s="54" t="n">
        <v>14829.21968</v>
      </c>
      <c r="D98" s="54" t="n">
        <v>14818.39546</v>
      </c>
      <c r="E98" s="54" t="n">
        <v>14419.44418</v>
      </c>
      <c r="F98" s="54" t="n">
        <v>3767.01231</v>
      </c>
      <c r="G98" s="54" t="n">
        <v>3249.41002</v>
      </c>
      <c r="H98" s="54" t="n">
        <v>5183.9439</v>
      </c>
      <c r="I98" s="79" t="n">
        <v>0.225349186795077</v>
      </c>
    </row>
    <row r="99" customFormat="false" ht="12.75" hidden="false" customHeight="false" outlineLevel="0" collapsed="false">
      <c r="A99" s="52" t="s">
        <v>180</v>
      </c>
      <c r="B99" s="54" t="n">
        <v>199474.50886</v>
      </c>
      <c r="C99" s="54" t="n">
        <v>214417.8318</v>
      </c>
      <c r="D99" s="54" t="n">
        <v>209404.56206</v>
      </c>
      <c r="E99" s="54" t="n">
        <v>209196.56205</v>
      </c>
      <c r="F99" s="54" t="n">
        <v>123764.80834</v>
      </c>
      <c r="G99" s="54" t="n">
        <v>131488.34515</v>
      </c>
      <c r="H99" s="54" t="n">
        <v>49393.90435</v>
      </c>
      <c r="I99" s="79" t="n">
        <v>0.628539703814889</v>
      </c>
    </row>
    <row r="100" customFormat="false" ht="12.75" hidden="false" customHeight="false" outlineLevel="0" collapsed="false">
      <c r="A100" s="52" t="s">
        <v>182</v>
      </c>
      <c r="B100" s="54" t="n">
        <v>0</v>
      </c>
      <c r="C100" s="54" t="n">
        <v>0</v>
      </c>
      <c r="D100" s="54" t="n">
        <v>0</v>
      </c>
      <c r="E100" s="54" t="n">
        <v>0.22048</v>
      </c>
      <c r="F100" s="54" t="n">
        <v>1310.12023</v>
      </c>
      <c r="G100" s="54" t="n">
        <v>786.79376</v>
      </c>
      <c r="H100" s="54" t="n">
        <v>0</v>
      </c>
      <c r="I100" s="79" t="n">
        <v>3568.54934687954</v>
      </c>
    </row>
    <row r="101" customFormat="false" ht="12.75" hidden="false" customHeight="false" outlineLevel="0" collapsed="false">
      <c r="A101" s="52" t="s">
        <v>183</v>
      </c>
      <c r="B101" s="54" t="n">
        <v>0</v>
      </c>
      <c r="C101" s="54" t="n">
        <v>0</v>
      </c>
      <c r="D101" s="54" t="n">
        <v>0</v>
      </c>
      <c r="E101" s="54" t="n">
        <v>5.43339</v>
      </c>
      <c r="F101" s="54" t="n">
        <v>179.72995</v>
      </c>
      <c r="G101" s="54" t="n">
        <v>531.74717</v>
      </c>
      <c r="H101" s="54" t="n">
        <v>0</v>
      </c>
      <c r="I101" s="79" t="n">
        <v>97.8665566064649</v>
      </c>
    </row>
    <row r="102" customFormat="false" ht="12.75" hidden="false" customHeight="false" outlineLevel="0" collapsed="false">
      <c r="A102" s="52" t="s">
        <v>185</v>
      </c>
      <c r="B102" s="54" t="n">
        <v>19055.53181</v>
      </c>
      <c r="C102" s="54" t="n">
        <v>26045.48139</v>
      </c>
      <c r="D102" s="54" t="n">
        <v>25984.58305</v>
      </c>
      <c r="E102" s="54" t="n">
        <v>25949.38037</v>
      </c>
      <c r="F102" s="54" t="n">
        <v>10989.04754</v>
      </c>
      <c r="G102" s="54" t="n">
        <v>10694.66232</v>
      </c>
      <c r="H102" s="54" t="n">
        <v>7427.88449</v>
      </c>
      <c r="I102" s="79" t="n">
        <v>0.412135556514639</v>
      </c>
    </row>
    <row r="103" customFormat="false" ht="12.75" hidden="false" customHeight="false" outlineLevel="0" collapsed="false">
      <c r="A103" s="52" t="s">
        <v>186</v>
      </c>
      <c r="B103" s="54" t="n">
        <v>0</v>
      </c>
      <c r="C103" s="54" t="n">
        <v>0</v>
      </c>
      <c r="D103" s="54" t="n">
        <v>0</v>
      </c>
      <c r="E103" s="54" t="n">
        <v>0</v>
      </c>
      <c r="F103" s="54" t="n">
        <v>566.49816</v>
      </c>
      <c r="G103" s="54" t="n">
        <v>669.45093</v>
      </c>
      <c r="H103" s="54" t="n">
        <v>0</v>
      </c>
      <c r="I103" s="79" t="n">
        <v>0</v>
      </c>
    </row>
    <row r="104" customFormat="false" ht="12.75" hidden="false" customHeight="false" outlineLevel="0" collapsed="false">
      <c r="A104" s="52" t="s">
        <v>187</v>
      </c>
      <c r="B104" s="54" t="n">
        <v>34957.235</v>
      </c>
      <c r="C104" s="54" t="n">
        <v>37526.258</v>
      </c>
      <c r="D104" s="54" t="n">
        <v>37251.54</v>
      </c>
      <c r="E104" s="54" t="n">
        <v>37190.013</v>
      </c>
      <c r="F104" s="54" t="n">
        <v>22962.654</v>
      </c>
      <c r="G104" s="54" t="n">
        <v>22758.187</v>
      </c>
      <c r="H104" s="54" t="n">
        <v>12059.735</v>
      </c>
      <c r="I104" s="79" t="n">
        <v>0.611943507521764</v>
      </c>
    </row>
    <row r="105" customFormat="false" ht="12.75" hidden="false" customHeight="false" outlineLevel="0" collapsed="false">
      <c r="A105" s="52" t="s">
        <v>188</v>
      </c>
      <c r="B105" s="54" t="n">
        <v>30648.77347</v>
      </c>
      <c r="C105" s="54" t="n">
        <v>30648.77347</v>
      </c>
      <c r="D105" s="54" t="n">
        <v>30648.77347</v>
      </c>
      <c r="E105" s="54" t="n">
        <v>460.73291</v>
      </c>
      <c r="F105" s="54" t="n">
        <v>0</v>
      </c>
      <c r="G105" s="54" t="n">
        <v>12.80157</v>
      </c>
      <c r="H105" s="54" t="n">
        <v>0.1186</v>
      </c>
      <c r="I105" s="79" t="n">
        <v>0.0277852302758229</v>
      </c>
    </row>
    <row r="106" customFormat="false" ht="12.75" hidden="false" customHeight="false" outlineLevel="0" collapsed="false">
      <c r="A106" s="52" t="s">
        <v>189</v>
      </c>
      <c r="B106" s="54" t="n">
        <v>247796.6407</v>
      </c>
      <c r="C106" s="54" t="n">
        <v>256029.60008</v>
      </c>
      <c r="D106" s="54" t="n">
        <v>252296.90447</v>
      </c>
      <c r="E106" s="54" t="n">
        <v>211802.5293</v>
      </c>
      <c r="F106" s="54" t="n">
        <v>88105.37089</v>
      </c>
      <c r="G106" s="54" t="n">
        <v>93979.68379</v>
      </c>
      <c r="H106" s="54" t="n">
        <v>46727.9599</v>
      </c>
      <c r="I106" s="79" t="n">
        <v>0.443713699267896</v>
      </c>
    </row>
    <row r="107" customFormat="false" ht="12.75" hidden="false" customHeight="false" outlineLevel="0" collapsed="false">
      <c r="A107" s="52" t="s">
        <v>190</v>
      </c>
      <c r="B107" s="54" t="n">
        <v>31949.2363</v>
      </c>
      <c r="C107" s="54" t="n">
        <v>16920.94341</v>
      </c>
      <c r="D107" s="54" t="n">
        <v>16922.22438</v>
      </c>
      <c r="E107" s="54" t="n">
        <v>16707.75379</v>
      </c>
      <c r="F107" s="54" t="n">
        <v>16189.54389</v>
      </c>
      <c r="G107" s="54" t="n">
        <v>8471.13392</v>
      </c>
      <c r="H107" s="54" t="n">
        <v>-2158.34195</v>
      </c>
      <c r="I107" s="79" t="n">
        <v>0.507018120237694</v>
      </c>
    </row>
    <row r="108" customFormat="false" ht="12.75" hidden="false" customHeight="false" outlineLevel="0" collapsed="false">
      <c r="A108" s="52" t="s">
        <v>191</v>
      </c>
      <c r="B108" s="54" t="n">
        <v>0</v>
      </c>
      <c r="C108" s="54" t="n">
        <v>0</v>
      </c>
      <c r="D108" s="54" t="n">
        <v>0</v>
      </c>
      <c r="E108" s="54" t="n">
        <v>0</v>
      </c>
      <c r="F108" s="54" t="n">
        <v>0</v>
      </c>
      <c r="G108" s="54" t="n">
        <v>0.00076</v>
      </c>
      <c r="H108" s="54" t="n">
        <v>0</v>
      </c>
      <c r="I108" s="79" t="n">
        <v>0</v>
      </c>
    </row>
    <row r="109" customFormat="false" ht="12.75" hidden="false" customHeight="false" outlineLevel="0" collapsed="false">
      <c r="A109" s="52" t="s">
        <v>192</v>
      </c>
      <c r="B109" s="54" t="n">
        <v>0</v>
      </c>
      <c r="C109" s="54" t="n">
        <v>0</v>
      </c>
      <c r="D109" s="54" t="n">
        <v>0</v>
      </c>
      <c r="E109" s="54" t="n">
        <v>0</v>
      </c>
      <c r="F109" s="54" t="n">
        <v>0</v>
      </c>
      <c r="G109" s="54" t="n">
        <v>-0.00754</v>
      </c>
      <c r="H109" s="54" t="n">
        <v>0</v>
      </c>
      <c r="I109" s="79" t="n">
        <v>0</v>
      </c>
    </row>
    <row r="110" customFormat="false" ht="12.75" hidden="false" customHeight="false" outlineLevel="0" collapsed="false">
      <c r="A110" s="52" t="s">
        <v>193</v>
      </c>
      <c r="B110" s="54" t="n">
        <v>5149.39548</v>
      </c>
      <c r="C110" s="54" t="n">
        <v>172.51183</v>
      </c>
      <c r="D110" s="54" t="n">
        <v>172.51183</v>
      </c>
      <c r="E110" s="54" t="n">
        <v>172.5119</v>
      </c>
      <c r="F110" s="54" t="n">
        <v>5842.74626</v>
      </c>
      <c r="G110" s="54" t="n">
        <v>1847.2785</v>
      </c>
      <c r="H110" s="54" t="n">
        <v>-415.77122</v>
      </c>
      <c r="I110" s="79" t="n">
        <v>10.7081221643261</v>
      </c>
    </row>
    <row r="111" customFormat="false" ht="12.75" hidden="false" customHeight="false" outlineLevel="0" collapsed="false">
      <c r="A111" s="52" t="s">
        <v>194</v>
      </c>
      <c r="B111" s="54" t="n">
        <v>125677.47437</v>
      </c>
      <c r="C111" s="54" t="n">
        <v>167005.80319</v>
      </c>
      <c r="D111" s="54" t="n">
        <v>161907.90385</v>
      </c>
      <c r="E111" s="54" t="n">
        <v>160920.04201</v>
      </c>
      <c r="F111" s="54" t="n">
        <v>57548.93891</v>
      </c>
      <c r="G111" s="54" t="n">
        <v>72723.95379</v>
      </c>
      <c r="H111" s="54" t="n">
        <v>47544.06587</v>
      </c>
      <c r="I111" s="79" t="n">
        <v>0.451926017925603</v>
      </c>
    </row>
    <row r="112" customFormat="false" ht="12.75" hidden="false" customHeight="false" outlineLevel="0" collapsed="false">
      <c r="A112" s="52" t="s">
        <v>195</v>
      </c>
      <c r="B112" s="54" t="n">
        <v>0</v>
      </c>
      <c r="C112" s="54" t="n">
        <v>0</v>
      </c>
      <c r="D112" s="54" t="n">
        <v>0</v>
      </c>
      <c r="E112" s="54" t="n">
        <v>0</v>
      </c>
      <c r="F112" s="54" t="n">
        <v>0</v>
      </c>
      <c r="G112" s="54" t="n">
        <v>-0.054</v>
      </c>
      <c r="H112" s="54" t="n">
        <v>0</v>
      </c>
      <c r="I112" s="79" t="n">
        <v>0</v>
      </c>
    </row>
    <row r="113" customFormat="false" ht="12.75" hidden="false" customHeight="false" outlineLevel="0" collapsed="false">
      <c r="A113" s="52" t="s">
        <v>196</v>
      </c>
      <c r="B113" s="54" t="n">
        <v>5936.76287</v>
      </c>
      <c r="C113" s="54" t="n">
        <v>9478.28989</v>
      </c>
      <c r="D113" s="54" t="n">
        <v>8797.18065</v>
      </c>
      <c r="E113" s="54" t="n">
        <v>8774.5819</v>
      </c>
      <c r="F113" s="54" t="n">
        <v>4134.1902</v>
      </c>
      <c r="G113" s="54" t="n">
        <v>6329.07482</v>
      </c>
      <c r="H113" s="54" t="n">
        <v>3621.9476</v>
      </c>
      <c r="I113" s="79" t="n">
        <v>0.721296455162154</v>
      </c>
    </row>
    <row r="114" customFormat="false" ht="12.75" hidden="false" customHeight="false" outlineLevel="0" collapsed="false">
      <c r="A114" s="52" t="s">
        <v>197</v>
      </c>
      <c r="B114" s="54" t="n">
        <v>12573.47841</v>
      </c>
      <c r="C114" s="54" t="n">
        <v>9669.5172</v>
      </c>
      <c r="D114" s="54" t="n">
        <v>9010.66088</v>
      </c>
      <c r="E114" s="54" t="n">
        <v>9011.62298</v>
      </c>
      <c r="F114" s="54" t="n">
        <v>5831.63928</v>
      </c>
      <c r="G114" s="54" t="n">
        <v>3519.95113</v>
      </c>
      <c r="H114" s="54" t="n">
        <v>3286.09305</v>
      </c>
      <c r="I114" s="79" t="n">
        <v>0.390601242174914</v>
      </c>
    </row>
    <row r="115" customFormat="false" ht="13.5" hidden="false" customHeight="false" outlineLevel="0" collapsed="false">
      <c r="A115" s="59" t="s">
        <v>198</v>
      </c>
      <c r="B115" s="74" t="n">
        <v>5428725.23047</v>
      </c>
      <c r="C115" s="74" t="n">
        <v>5472273.80867001</v>
      </c>
      <c r="D115" s="74" t="n">
        <v>5403054.88576</v>
      </c>
      <c r="E115" s="74" t="n">
        <v>3745793.58321</v>
      </c>
      <c r="F115" s="74" t="n">
        <v>1953570.51063</v>
      </c>
      <c r="G115" s="74" t="n">
        <v>1945223.45432</v>
      </c>
      <c r="H115" s="74" t="n">
        <v>888215.25481</v>
      </c>
      <c r="I115" s="80" t="n">
        <v>0.519308768918606</v>
      </c>
    </row>
    <row r="116" customFormat="false" ht="12.75" hidden="false" customHeight="false" outlineLevel="0" collapsed="false">
      <c r="B116" s="31"/>
    </row>
    <row r="117" customFormat="false" ht="12.75" hidden="false" customHeight="false" outlineLevel="0" collapsed="false">
      <c r="A117" s="14"/>
      <c r="B117" s="81"/>
    </row>
    <row r="118" customFormat="false" ht="12.75" hidden="false" customHeight="false" outlineLevel="0" collapsed="false">
      <c r="A118" s="14"/>
      <c r="B118" s="81"/>
    </row>
    <row r="119" customFormat="false" ht="12.75" hidden="false" customHeight="false" outlineLevel="0" collapsed="false">
      <c r="B119" s="31"/>
    </row>
    <row r="120" customFormat="false" ht="12.75" hidden="false" customHeight="false" outlineLevel="0" collapsed="false">
      <c r="A120" s="67"/>
      <c r="B120" s="82"/>
    </row>
    <row r="121" customFormat="false" ht="12.75" hidden="false" customHeight="false" outlineLevel="0" collapsed="false">
      <c r="A121" s="67"/>
      <c r="B121" s="82"/>
    </row>
    <row r="122" customFormat="false" ht="12.75" hidden="false" customHeight="false" outlineLevel="0" collapsed="false">
      <c r="A122" s="67"/>
    </row>
    <row r="123" customFormat="false" ht="12.75" hidden="false" customHeight="false" outlineLevel="0" collapsed="false">
      <c r="A123" s="67"/>
    </row>
    <row r="125" customFormat="false" ht="12.75" hidden="false" customHeight="false" outlineLevel="0" collapsed="false">
      <c r="A125" s="14"/>
      <c r="B125" s="14"/>
    </row>
    <row r="126" customFormat="false" ht="12.75" hidden="false" customHeight="false" outlineLevel="0" collapsed="false">
      <c r="A126" s="14"/>
      <c r="B126" s="14"/>
    </row>
    <row r="127" customFormat="false" ht="12.75" hidden="false" customHeight="false" outlineLevel="0" collapsed="false">
      <c r="A127" s="14"/>
      <c r="B127" s="14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31" width="13.7"/>
    <col collapsed="false" customWidth="true" hidden="false" outlineLevel="0" max="6" min="5" style="31" width="13.28"/>
    <col collapsed="false" customWidth="true" hidden="false" outlineLevel="0" max="7" min="7" style="31" width="12.28"/>
    <col collapsed="false" customWidth="true" hidden="false" outlineLevel="0" max="8" min="8" style="31" width="19.41"/>
    <col collapsed="false" customWidth="true" hidden="false" outlineLevel="0" max="9" min="9" style="31" width="15.7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I2" s="33"/>
    </row>
    <row r="3" customFormat="false" ht="18" hidden="false" customHeight="false" outlineLevel="0" collapsed="false">
      <c r="A3" s="34" t="s">
        <v>217</v>
      </c>
      <c r="B3" s="83"/>
      <c r="C3" s="84"/>
      <c r="D3" s="84"/>
      <c r="E3" s="84"/>
      <c r="F3" s="84"/>
      <c r="G3" s="84"/>
      <c r="H3" s="84"/>
      <c r="I3" s="37" t="s">
        <v>1</v>
      </c>
    </row>
    <row r="4" customFormat="false" ht="18" hidden="false" customHeight="false" outlineLevel="0" collapsed="false">
      <c r="A4" s="38" t="s">
        <v>218</v>
      </c>
      <c r="B4" s="39"/>
      <c r="C4" s="40"/>
      <c r="D4" s="40"/>
      <c r="E4" s="40"/>
      <c r="F4" s="40"/>
      <c r="G4" s="40"/>
      <c r="H4" s="40"/>
      <c r="I4" s="41" t="s">
        <v>57</v>
      </c>
    </row>
    <row r="5" customFormat="false" ht="12.75" hidden="false" customHeight="false" outlineLevel="0" collapsed="false">
      <c r="A5" s="42" t="s">
        <v>203</v>
      </c>
      <c r="B5" s="44" t="s">
        <v>59</v>
      </c>
      <c r="C5" s="45" t="s">
        <v>59</v>
      </c>
      <c r="D5" s="45" t="s">
        <v>59</v>
      </c>
      <c r="E5" s="45" t="s">
        <v>59</v>
      </c>
      <c r="F5" s="45" t="s">
        <v>60</v>
      </c>
      <c r="G5" s="45" t="s">
        <v>60</v>
      </c>
      <c r="H5" s="45" t="s">
        <v>211</v>
      </c>
      <c r="I5" s="46" t="s">
        <v>212</v>
      </c>
    </row>
    <row r="6" customFormat="false" ht="12.75" hidden="false" customHeight="false" outlineLevel="0" collapsed="false">
      <c r="A6" s="47"/>
      <c r="B6" s="49" t="s">
        <v>65</v>
      </c>
      <c r="C6" s="50" t="s">
        <v>66</v>
      </c>
      <c r="D6" s="50" t="s">
        <v>67</v>
      </c>
      <c r="E6" s="50" t="s">
        <v>68</v>
      </c>
      <c r="F6" s="50" t="s">
        <v>69</v>
      </c>
      <c r="G6" s="50" t="s">
        <v>67</v>
      </c>
      <c r="H6" s="50" t="s">
        <v>213</v>
      </c>
      <c r="I6" s="51"/>
    </row>
    <row r="7" customFormat="false" ht="12.75" hidden="false" customHeight="false" outlineLevel="0" collapsed="false">
      <c r="A7" s="85" t="s">
        <v>77</v>
      </c>
      <c r="B7" s="86" t="n">
        <v>25961.34934</v>
      </c>
      <c r="C7" s="86" t="n">
        <v>25961.34934</v>
      </c>
      <c r="D7" s="86" t="n">
        <v>25681.72736</v>
      </c>
      <c r="E7" s="86" t="n">
        <v>25737.15111</v>
      </c>
      <c r="F7" s="86" t="n">
        <v>20036.71816</v>
      </c>
      <c r="G7" s="86" t="n">
        <v>21228.84938</v>
      </c>
      <c r="H7" s="86" t="n">
        <v>6130.93876</v>
      </c>
      <c r="I7" s="87" t="n">
        <v>0.824832915238691</v>
      </c>
    </row>
    <row r="8" customFormat="false" ht="12.75" hidden="false" customHeight="false" outlineLevel="0" collapsed="false">
      <c r="A8" s="52" t="s">
        <v>78</v>
      </c>
      <c r="B8" s="54" t="n">
        <v>23845.61668</v>
      </c>
      <c r="C8" s="54" t="n">
        <v>23391.34151</v>
      </c>
      <c r="D8" s="54" t="n">
        <v>21614.66801</v>
      </c>
      <c r="E8" s="54" t="n">
        <v>16250.53925</v>
      </c>
      <c r="F8" s="54" t="n">
        <v>5151.56715</v>
      </c>
      <c r="G8" s="54" t="n">
        <v>6068.04981</v>
      </c>
      <c r="H8" s="54" t="n">
        <v>5027.37049</v>
      </c>
      <c r="I8" s="79" t="n">
        <v>0.37340605850972</v>
      </c>
    </row>
    <row r="9" customFormat="false" ht="12.75" hidden="false" customHeight="false" outlineLevel="0" collapsed="false">
      <c r="A9" s="52" t="s">
        <v>82</v>
      </c>
      <c r="B9" s="54" t="n">
        <v>0</v>
      </c>
      <c r="C9" s="54" t="n">
        <v>0</v>
      </c>
      <c r="D9" s="54" t="n">
        <v>-0.03354</v>
      </c>
      <c r="E9" s="54" t="n">
        <v>-0.05364</v>
      </c>
      <c r="F9" s="54" t="n">
        <v>0</v>
      </c>
      <c r="G9" s="54" t="n">
        <v>6.70995</v>
      </c>
      <c r="H9" s="54" t="n">
        <v>-0.00383</v>
      </c>
      <c r="I9" s="79" t="n">
        <v>-125.092281879195</v>
      </c>
    </row>
    <row r="10" customFormat="false" ht="12.75" hidden="false" customHeight="false" outlineLevel="0" collapsed="false">
      <c r="A10" s="52" t="s">
        <v>83</v>
      </c>
      <c r="B10" s="54" t="n">
        <v>19.6976</v>
      </c>
      <c r="C10" s="54" t="n">
        <v>19.6976</v>
      </c>
      <c r="D10" s="54" t="n">
        <v>10.93105</v>
      </c>
      <c r="E10" s="54" t="n">
        <v>8.19897</v>
      </c>
      <c r="F10" s="54" t="n">
        <v>0</v>
      </c>
      <c r="G10" s="54" t="n">
        <v>-4.43876</v>
      </c>
      <c r="H10" s="54" t="n">
        <v>1.84659</v>
      </c>
      <c r="I10" s="79" t="n">
        <v>-0.541380197756548</v>
      </c>
    </row>
    <row r="11" customFormat="false" ht="12.75" hidden="false" customHeight="false" outlineLevel="0" collapsed="false">
      <c r="A11" s="52" t="s">
        <v>84</v>
      </c>
      <c r="B11" s="54" t="n">
        <v>16.009</v>
      </c>
      <c r="C11" s="54" t="n">
        <v>16.009</v>
      </c>
      <c r="D11" s="54" t="n">
        <v>14.40587</v>
      </c>
      <c r="E11" s="54" t="n">
        <v>16.1228</v>
      </c>
      <c r="F11" s="54" t="n">
        <v>-393.7532</v>
      </c>
      <c r="G11" s="54" t="n">
        <v>228.43987</v>
      </c>
      <c r="H11" s="54" t="n">
        <v>2.92225</v>
      </c>
      <c r="I11" s="79" t="n">
        <v>14.1687467437418</v>
      </c>
    </row>
    <row r="12" customFormat="false" ht="12.75" hidden="false" customHeight="false" outlineLevel="0" collapsed="false">
      <c r="A12" s="52" t="s">
        <v>86</v>
      </c>
      <c r="B12" s="54" t="n">
        <v>0</v>
      </c>
      <c r="C12" s="54" t="n">
        <v>0</v>
      </c>
      <c r="D12" s="54" t="n">
        <v>-0.02772</v>
      </c>
      <c r="E12" s="54" t="n">
        <v>-0.00699</v>
      </c>
      <c r="F12" s="54" t="n">
        <v>0</v>
      </c>
      <c r="G12" s="54" t="n">
        <v>-0.4471</v>
      </c>
      <c r="H12" s="54" t="n">
        <v>0.005</v>
      </c>
      <c r="I12" s="79" t="n">
        <v>63.9628040057225</v>
      </c>
    </row>
    <row r="13" customFormat="false" ht="12.75" hidden="false" customHeight="false" outlineLevel="0" collapsed="false">
      <c r="A13" s="52" t="s">
        <v>87</v>
      </c>
      <c r="B13" s="54" t="n">
        <v>0</v>
      </c>
      <c r="C13" s="54" t="n">
        <v>0</v>
      </c>
      <c r="D13" s="54" t="n">
        <v>-1.148</v>
      </c>
      <c r="E13" s="54" t="n">
        <v>-1.147</v>
      </c>
      <c r="F13" s="54" t="n">
        <v>0</v>
      </c>
      <c r="G13" s="54" t="n">
        <v>-1.118</v>
      </c>
      <c r="H13" s="54" t="n">
        <v>-0.215</v>
      </c>
      <c r="I13" s="79" t="n">
        <v>0.974716652136007</v>
      </c>
    </row>
    <row r="14" customFormat="false" ht="12.75" hidden="false" customHeight="false" outlineLevel="0" collapsed="false">
      <c r="A14" s="52" t="s">
        <v>89</v>
      </c>
      <c r="B14" s="54" t="n">
        <v>0</v>
      </c>
      <c r="C14" s="54" t="n">
        <v>0</v>
      </c>
      <c r="D14" s="54" t="n">
        <v>-0.04974</v>
      </c>
      <c r="E14" s="54" t="n">
        <v>-0.01516</v>
      </c>
      <c r="F14" s="54" t="n">
        <v>0</v>
      </c>
      <c r="G14" s="54" t="n">
        <v>-3.5712</v>
      </c>
      <c r="H14" s="54" t="n">
        <v>-0.00277</v>
      </c>
      <c r="I14" s="79" t="n">
        <v>235.5672823219</v>
      </c>
    </row>
    <row r="15" customFormat="false" ht="12.75" hidden="false" customHeight="false" outlineLevel="0" collapsed="false">
      <c r="A15" s="52" t="s">
        <v>90</v>
      </c>
      <c r="B15" s="54" t="n">
        <v>0</v>
      </c>
      <c r="C15" s="54" t="n">
        <v>0</v>
      </c>
      <c r="D15" s="54" t="n">
        <v>-0.0156</v>
      </c>
      <c r="E15" s="54" t="n">
        <v>-0.01041</v>
      </c>
      <c r="F15" s="54" t="n">
        <v>0</v>
      </c>
      <c r="G15" s="54" t="n">
        <v>0.22585</v>
      </c>
      <c r="H15" s="54" t="n">
        <v>-0.00087</v>
      </c>
      <c r="I15" s="79" t="n">
        <v>-21.6954851104707</v>
      </c>
    </row>
    <row r="16" customFormat="false" ht="12.75" hidden="false" customHeight="false" outlineLevel="0" collapsed="false">
      <c r="A16" s="52" t="s">
        <v>91</v>
      </c>
      <c r="B16" s="54" t="n">
        <v>1230.37916</v>
      </c>
      <c r="C16" s="54" t="n">
        <v>1230.31972</v>
      </c>
      <c r="D16" s="54" t="n">
        <v>730.51705</v>
      </c>
      <c r="E16" s="54" t="n">
        <v>614.33414</v>
      </c>
      <c r="F16" s="54" t="n">
        <v>404.95429</v>
      </c>
      <c r="G16" s="54" t="n">
        <v>408.84297</v>
      </c>
      <c r="H16" s="54" t="n">
        <v>141.54748</v>
      </c>
      <c r="I16" s="79" t="n">
        <v>0.665505859726435</v>
      </c>
    </row>
    <row r="17" customFormat="false" ht="12.75" hidden="false" customHeight="false" outlineLevel="0" collapsed="false">
      <c r="A17" s="52" t="s">
        <v>93</v>
      </c>
      <c r="B17" s="54" t="n">
        <v>0</v>
      </c>
      <c r="C17" s="54" t="n">
        <v>0</v>
      </c>
      <c r="D17" s="54" t="n">
        <v>-0.53235</v>
      </c>
      <c r="E17" s="54" t="n">
        <v>-0.5453</v>
      </c>
      <c r="F17" s="54" t="n">
        <v>540.64781</v>
      </c>
      <c r="G17" s="54" t="n">
        <v>523.06339</v>
      </c>
      <c r="H17" s="54" t="n">
        <v>-0.02694</v>
      </c>
      <c r="I17" s="79" t="n">
        <v>-959.221327709518</v>
      </c>
    </row>
    <row r="18" customFormat="false" ht="12.75" hidden="false" customHeight="false" outlineLevel="0" collapsed="false">
      <c r="A18" s="52" t="s">
        <v>94</v>
      </c>
      <c r="B18" s="54" t="n">
        <v>137.25323</v>
      </c>
      <c r="C18" s="54" t="n">
        <v>137.25323</v>
      </c>
      <c r="D18" s="54" t="n">
        <v>110.37551</v>
      </c>
      <c r="E18" s="54" t="n">
        <v>91.60479</v>
      </c>
      <c r="F18" s="54" t="n">
        <v>86.67355</v>
      </c>
      <c r="G18" s="54" t="n">
        <v>49.92701</v>
      </c>
      <c r="H18" s="54" t="n">
        <v>9.92446</v>
      </c>
      <c r="I18" s="79" t="n">
        <v>0.54502619349927</v>
      </c>
    </row>
    <row r="19" customFormat="false" ht="12.75" hidden="false" customHeight="false" outlineLevel="0" collapsed="false">
      <c r="A19" s="52" t="s">
        <v>96</v>
      </c>
      <c r="B19" s="54" t="n">
        <v>0</v>
      </c>
      <c r="C19" s="54" t="n">
        <v>0</v>
      </c>
      <c r="D19" s="54" t="n">
        <v>-0.45217</v>
      </c>
      <c r="E19" s="54" t="n">
        <v>-0.11444</v>
      </c>
      <c r="F19" s="54" t="n">
        <v>185.03857</v>
      </c>
      <c r="G19" s="54" t="n">
        <v>245.36177</v>
      </c>
      <c r="H19" s="54" t="n">
        <v>-0.0229</v>
      </c>
      <c r="I19" s="79" t="n">
        <v>-2144.02105907026</v>
      </c>
    </row>
    <row r="20" customFormat="false" ht="12.75" hidden="false" customHeight="false" outlineLevel="0" collapsed="false">
      <c r="A20" s="52" t="s">
        <v>97</v>
      </c>
      <c r="B20" s="54" t="n">
        <v>23018.347</v>
      </c>
      <c r="C20" s="54" t="n">
        <v>23622.915</v>
      </c>
      <c r="D20" s="54" t="n">
        <v>22199.122</v>
      </c>
      <c r="E20" s="54" t="n">
        <v>20079.56</v>
      </c>
      <c r="F20" s="54" t="n">
        <v>8798.355</v>
      </c>
      <c r="G20" s="54" t="n">
        <v>8813.351</v>
      </c>
      <c r="H20" s="54" t="n">
        <v>2911.421</v>
      </c>
      <c r="I20" s="79" t="n">
        <v>0.438921520192674</v>
      </c>
    </row>
    <row r="21" customFormat="false" ht="12.75" hidden="false" customHeight="false" outlineLevel="0" collapsed="false">
      <c r="A21" s="52" t="s">
        <v>98</v>
      </c>
      <c r="B21" s="54" t="n">
        <v>0</v>
      </c>
      <c r="C21" s="54" t="n">
        <v>0</v>
      </c>
      <c r="D21" s="54" t="n">
        <v>-3.359</v>
      </c>
      <c r="E21" s="54" t="n">
        <v>-0.85</v>
      </c>
      <c r="F21" s="54" t="n">
        <v>0</v>
      </c>
      <c r="G21" s="54" t="n">
        <v>-75.06429</v>
      </c>
      <c r="H21" s="54" t="n">
        <v>-0.17</v>
      </c>
      <c r="I21" s="79" t="n">
        <v>88.3109294117647</v>
      </c>
    </row>
    <row r="22" customFormat="false" ht="12.75" hidden="false" customHeight="false" outlineLevel="0" collapsed="false">
      <c r="A22" s="52" t="s">
        <v>99</v>
      </c>
      <c r="B22" s="54" t="n">
        <v>0</v>
      </c>
      <c r="C22" s="54" t="n">
        <v>0</v>
      </c>
      <c r="D22" s="54" t="n">
        <v>-0.78898</v>
      </c>
      <c r="E22" s="54" t="n">
        <v>-0.19978</v>
      </c>
      <c r="F22" s="54" t="n">
        <v>0</v>
      </c>
      <c r="G22" s="54" t="n">
        <v>-17.54225</v>
      </c>
      <c r="H22" s="54" t="n">
        <v>-0.03987</v>
      </c>
      <c r="I22" s="79" t="n">
        <v>87.8078386224847</v>
      </c>
    </row>
    <row r="23" customFormat="false" ht="12.75" hidden="false" customHeight="false" outlineLevel="0" collapsed="false">
      <c r="A23" s="52" t="s">
        <v>101</v>
      </c>
      <c r="B23" s="54" t="n">
        <v>45500.445</v>
      </c>
      <c r="C23" s="54" t="n">
        <v>44565.253</v>
      </c>
      <c r="D23" s="54" t="n">
        <v>44537.563</v>
      </c>
      <c r="E23" s="54" t="n">
        <v>41160.011</v>
      </c>
      <c r="F23" s="54" t="n">
        <v>21778.071</v>
      </c>
      <c r="G23" s="54" t="n">
        <v>20529.491</v>
      </c>
      <c r="H23" s="54" t="n">
        <v>3107.412</v>
      </c>
      <c r="I23" s="79" t="n">
        <v>0.498772728705053</v>
      </c>
    </row>
    <row r="24" customFormat="false" ht="12.75" hidden="false" customHeight="false" outlineLevel="0" collapsed="false">
      <c r="A24" s="52" t="s">
        <v>103</v>
      </c>
      <c r="B24" s="54" t="n">
        <v>0</v>
      </c>
      <c r="C24" s="54" t="n">
        <v>0</v>
      </c>
      <c r="D24" s="54" t="n">
        <v>0.10236</v>
      </c>
      <c r="E24" s="54" t="n">
        <v>0.17884</v>
      </c>
      <c r="F24" s="54" t="n">
        <v>0</v>
      </c>
      <c r="G24" s="54" t="n">
        <v>-0.11661</v>
      </c>
      <c r="H24" s="54" t="n">
        <v>0.02104</v>
      </c>
      <c r="I24" s="79" t="n">
        <v>-0.652035338850369</v>
      </c>
    </row>
    <row r="25" customFormat="false" ht="12.75" hidden="false" customHeight="false" outlineLevel="0" collapsed="false">
      <c r="A25" s="52" t="s">
        <v>104</v>
      </c>
      <c r="B25" s="54" t="n">
        <v>0</v>
      </c>
      <c r="C25" s="54" t="n">
        <v>0</v>
      </c>
      <c r="D25" s="54" t="n">
        <v>-0.03697</v>
      </c>
      <c r="E25" s="54" t="n">
        <v>-0.00937</v>
      </c>
      <c r="F25" s="54" t="n">
        <v>0</v>
      </c>
      <c r="G25" s="54" t="n">
        <v>-0.82211</v>
      </c>
      <c r="H25" s="54" t="n">
        <v>-0.00188</v>
      </c>
      <c r="I25" s="79" t="n">
        <v>87.7385272145144</v>
      </c>
    </row>
    <row r="26" customFormat="false" ht="12.75" hidden="false" customHeight="false" outlineLevel="0" collapsed="false">
      <c r="A26" s="52" t="s">
        <v>108</v>
      </c>
      <c r="B26" s="54" t="n">
        <v>195.416</v>
      </c>
      <c r="C26" s="54" t="n">
        <v>201.501</v>
      </c>
      <c r="D26" s="54" t="n">
        <v>205.993</v>
      </c>
      <c r="E26" s="54" t="n">
        <v>317.67</v>
      </c>
      <c r="F26" s="54" t="n">
        <v>109.246</v>
      </c>
      <c r="G26" s="54" t="n">
        <v>96.487</v>
      </c>
      <c r="H26" s="54" t="n">
        <v>102.253</v>
      </c>
      <c r="I26" s="79" t="n">
        <v>0.303733434066799</v>
      </c>
    </row>
    <row r="27" customFormat="false" ht="12.75" hidden="false" customHeight="false" outlineLevel="0" collapsed="false">
      <c r="A27" s="52" t="s">
        <v>109</v>
      </c>
      <c r="B27" s="54" t="n">
        <v>9801.69723</v>
      </c>
      <c r="C27" s="54" t="n">
        <v>9157.50668</v>
      </c>
      <c r="D27" s="54" t="n">
        <v>8639.2981</v>
      </c>
      <c r="E27" s="54" t="n">
        <v>8361.79887</v>
      </c>
      <c r="F27" s="54" t="n">
        <v>1826.56831</v>
      </c>
      <c r="G27" s="54" t="n">
        <v>1595.23376</v>
      </c>
      <c r="H27" s="54" t="n">
        <v>2107.47324</v>
      </c>
      <c r="I27" s="79" t="n">
        <v>0.190776384938328</v>
      </c>
    </row>
    <row r="28" customFormat="false" ht="12.75" hidden="false" customHeight="false" outlineLevel="0" collapsed="false">
      <c r="A28" s="52" t="s">
        <v>110</v>
      </c>
      <c r="B28" s="54" t="n">
        <v>0</v>
      </c>
      <c r="C28" s="54" t="n">
        <v>0.00417</v>
      </c>
      <c r="D28" s="54" t="n">
        <v>-0.4209</v>
      </c>
      <c r="E28" s="54" t="n">
        <v>7.41383</v>
      </c>
      <c r="F28" s="54" t="n">
        <v>670.82513</v>
      </c>
      <c r="G28" s="54" t="n">
        <v>427.97004</v>
      </c>
      <c r="H28" s="54" t="n">
        <v>7.39528</v>
      </c>
      <c r="I28" s="79" t="n">
        <v>57.7259041548026</v>
      </c>
    </row>
    <row r="29" customFormat="false" ht="12.75" hidden="false" customHeight="false" outlineLevel="0" collapsed="false">
      <c r="A29" s="52" t="s">
        <v>111</v>
      </c>
      <c r="B29" s="54" t="n">
        <v>2.37139</v>
      </c>
      <c r="C29" s="54" t="n">
        <v>2.37139</v>
      </c>
      <c r="D29" s="54" t="n">
        <v>2.08609</v>
      </c>
      <c r="E29" s="54" t="n">
        <v>3.15893</v>
      </c>
      <c r="F29" s="54" t="n">
        <v>0</v>
      </c>
      <c r="G29" s="54" t="n">
        <v>-6.84893</v>
      </c>
      <c r="H29" s="54" t="n">
        <v>0.69389</v>
      </c>
      <c r="I29" s="79" t="n">
        <v>-2.16811705229302</v>
      </c>
    </row>
    <row r="30" customFormat="false" ht="12.75" hidden="false" customHeight="false" outlineLevel="0" collapsed="false">
      <c r="A30" s="52" t="s">
        <v>112</v>
      </c>
      <c r="B30" s="54" t="n">
        <v>970.54497</v>
      </c>
      <c r="C30" s="54" t="n">
        <v>1492.00752</v>
      </c>
      <c r="D30" s="54" t="n">
        <v>1420.30191</v>
      </c>
      <c r="E30" s="54" t="n">
        <v>2830.04445</v>
      </c>
      <c r="F30" s="54" t="n">
        <v>1359.2486</v>
      </c>
      <c r="G30" s="54" t="n">
        <v>1557.6502</v>
      </c>
      <c r="H30" s="54" t="n">
        <v>1132.36464</v>
      </c>
      <c r="I30" s="79" t="n">
        <v>0.550397786154914</v>
      </c>
    </row>
    <row r="31" customFormat="false" ht="12.75" hidden="false" customHeight="false" outlineLevel="0" collapsed="false">
      <c r="A31" s="52" t="s">
        <v>113</v>
      </c>
      <c r="B31" s="54" t="n">
        <v>0</v>
      </c>
      <c r="C31" s="54" t="n">
        <v>0</v>
      </c>
      <c r="D31" s="54" t="n">
        <v>-0.2504</v>
      </c>
      <c r="E31" s="54" t="n">
        <v>-0.06336</v>
      </c>
      <c r="F31" s="54" t="n">
        <v>0</v>
      </c>
      <c r="G31" s="54" t="n">
        <v>-5.56841</v>
      </c>
      <c r="H31" s="54" t="n">
        <v>-0.01266</v>
      </c>
      <c r="I31" s="79" t="n">
        <v>87.8852588383838</v>
      </c>
    </row>
    <row r="32" customFormat="false" ht="12.75" hidden="false" customHeight="false" outlineLevel="0" collapsed="false">
      <c r="A32" s="52" t="s">
        <v>114</v>
      </c>
      <c r="B32" s="54" t="n">
        <v>0</v>
      </c>
      <c r="C32" s="54" t="n">
        <v>0</v>
      </c>
      <c r="D32" s="54" t="n">
        <v>-0.06074</v>
      </c>
      <c r="E32" s="54" t="n">
        <v>0.49613</v>
      </c>
      <c r="F32" s="54" t="n">
        <v>0</v>
      </c>
      <c r="G32" s="54" t="n">
        <v>-26.95727</v>
      </c>
      <c r="H32" s="54" t="n">
        <v>0.04959</v>
      </c>
      <c r="I32" s="79" t="n">
        <v>-54.3350936246548</v>
      </c>
    </row>
    <row r="33" customFormat="false" ht="12.75" hidden="false" customHeight="false" outlineLevel="0" collapsed="false">
      <c r="A33" s="52" t="s">
        <v>117</v>
      </c>
      <c r="B33" s="54" t="n">
        <v>9.06811</v>
      </c>
      <c r="C33" s="54" t="n">
        <v>1748.13545</v>
      </c>
      <c r="D33" s="54" t="n">
        <v>1136.5957</v>
      </c>
      <c r="E33" s="54" t="n">
        <v>1082.48864</v>
      </c>
      <c r="F33" s="54" t="n">
        <v>258.12536</v>
      </c>
      <c r="G33" s="54" t="n">
        <v>310.10161</v>
      </c>
      <c r="H33" s="54" t="n">
        <v>240.55449</v>
      </c>
      <c r="I33" s="79" t="n">
        <v>0.286471006291576</v>
      </c>
    </row>
    <row r="34" customFormat="false" ht="12.75" hidden="false" customHeight="false" outlineLevel="0" collapsed="false">
      <c r="A34" s="52" t="s">
        <v>118</v>
      </c>
      <c r="B34" s="54" t="n">
        <v>11319.80966</v>
      </c>
      <c r="C34" s="54" t="n">
        <v>10028.16389</v>
      </c>
      <c r="D34" s="54" t="n">
        <v>9189.52059</v>
      </c>
      <c r="E34" s="54" t="n">
        <v>8768.81794</v>
      </c>
      <c r="F34" s="54" t="n">
        <v>1634.60533</v>
      </c>
      <c r="G34" s="54" t="n">
        <v>3037.34005</v>
      </c>
      <c r="H34" s="54" t="n">
        <v>1982.52499</v>
      </c>
      <c r="I34" s="79" t="n">
        <v>0.346379645555738</v>
      </c>
    </row>
    <row r="35" customFormat="false" ht="12.75" hidden="false" customHeight="false" outlineLevel="0" collapsed="false">
      <c r="A35" s="52" t="s">
        <v>119</v>
      </c>
      <c r="B35" s="54" t="n">
        <v>828.04611</v>
      </c>
      <c r="C35" s="54" t="n">
        <v>839.29311</v>
      </c>
      <c r="D35" s="54" t="n">
        <v>516.16574</v>
      </c>
      <c r="E35" s="54" t="n">
        <v>322.56897</v>
      </c>
      <c r="F35" s="54" t="n">
        <v>138.83326</v>
      </c>
      <c r="G35" s="54" t="n">
        <v>125.05369</v>
      </c>
      <c r="H35" s="54" t="n">
        <v>108.57033</v>
      </c>
      <c r="I35" s="79" t="n">
        <v>0.387680470319262</v>
      </c>
    </row>
    <row r="36" customFormat="false" ht="12.75" hidden="false" customHeight="false" outlineLevel="0" collapsed="false">
      <c r="A36" s="52" t="s">
        <v>122</v>
      </c>
      <c r="B36" s="54" t="n">
        <v>40.36281</v>
      </c>
      <c r="C36" s="54" t="n">
        <v>40.36281</v>
      </c>
      <c r="D36" s="54" t="n">
        <v>39.55973</v>
      </c>
      <c r="E36" s="54" t="n">
        <v>32.6135</v>
      </c>
      <c r="F36" s="54" t="n">
        <v>53.08202</v>
      </c>
      <c r="G36" s="54" t="n">
        <v>56.98359</v>
      </c>
      <c r="H36" s="54" t="n">
        <v>6.07493</v>
      </c>
      <c r="I36" s="79" t="n">
        <v>1.74723933340488</v>
      </c>
    </row>
    <row r="37" customFormat="false" ht="12.75" hidden="false" customHeight="false" outlineLevel="0" collapsed="false">
      <c r="A37" s="52" t="s">
        <v>123</v>
      </c>
      <c r="B37" s="54" t="n">
        <v>16.54888</v>
      </c>
      <c r="C37" s="54" t="n">
        <v>16.54888</v>
      </c>
      <c r="D37" s="54" t="n">
        <v>3.64565</v>
      </c>
      <c r="E37" s="54" t="n">
        <v>-3.38603</v>
      </c>
      <c r="F37" s="54" t="n">
        <v>4.05645</v>
      </c>
      <c r="G37" s="54" t="n">
        <v>13.79249</v>
      </c>
      <c r="H37" s="54" t="n">
        <v>-1.26402</v>
      </c>
      <c r="I37" s="79" t="n">
        <v>-4.07335138790855</v>
      </c>
    </row>
    <row r="38" customFormat="false" ht="12.75" hidden="false" customHeight="false" outlineLevel="0" collapsed="false">
      <c r="A38" s="52" t="s">
        <v>124</v>
      </c>
      <c r="B38" s="54" t="n">
        <v>1596.93082</v>
      </c>
      <c r="C38" s="54" t="n">
        <v>1603.42456</v>
      </c>
      <c r="D38" s="54" t="n">
        <v>1504.65837</v>
      </c>
      <c r="E38" s="54" t="n">
        <v>1249.18233</v>
      </c>
      <c r="F38" s="54" t="n">
        <v>331.30809</v>
      </c>
      <c r="G38" s="54" t="n">
        <v>462.20147</v>
      </c>
      <c r="H38" s="54" t="n">
        <v>81.22983</v>
      </c>
      <c r="I38" s="79" t="n">
        <v>0.370003208418742</v>
      </c>
    </row>
    <row r="39" customFormat="false" ht="12.75" hidden="false" customHeight="false" outlineLevel="0" collapsed="false">
      <c r="A39" s="52" t="s">
        <v>126</v>
      </c>
      <c r="B39" s="54" t="n">
        <v>0</v>
      </c>
      <c r="C39" s="54" t="n">
        <v>0</v>
      </c>
      <c r="D39" s="54" t="n">
        <v>-0.24472</v>
      </c>
      <c r="E39" s="54" t="n">
        <v>-0.07305</v>
      </c>
      <c r="F39" s="54" t="n">
        <v>0</v>
      </c>
      <c r="G39" s="54" t="n">
        <v>-5.06307</v>
      </c>
      <c r="H39" s="54" t="n">
        <v>-0.01886</v>
      </c>
      <c r="I39" s="79" t="n">
        <v>69.3096509240246</v>
      </c>
    </row>
    <row r="40" customFormat="false" ht="12.75" hidden="false" customHeight="false" outlineLevel="0" collapsed="false">
      <c r="A40" s="52" t="s">
        <v>127</v>
      </c>
      <c r="B40" s="54" t="n">
        <v>2850.0677</v>
      </c>
      <c r="C40" s="54" t="n">
        <v>2863.9979</v>
      </c>
      <c r="D40" s="54" t="n">
        <v>1643.88609</v>
      </c>
      <c r="E40" s="54" t="n">
        <v>1523.16194</v>
      </c>
      <c r="F40" s="54" t="n">
        <v>742.01006</v>
      </c>
      <c r="G40" s="54" t="n">
        <v>476.22177</v>
      </c>
      <c r="H40" s="54" t="n">
        <v>60.99463</v>
      </c>
      <c r="I40" s="79" t="n">
        <v>0.312653407030378</v>
      </c>
    </row>
    <row r="41" customFormat="false" ht="12.75" hidden="false" customHeight="false" outlineLevel="0" collapsed="false">
      <c r="A41" s="52" t="s">
        <v>128</v>
      </c>
      <c r="B41" s="54" t="n">
        <v>2007.19247</v>
      </c>
      <c r="C41" s="54" t="n">
        <v>2008.98153</v>
      </c>
      <c r="D41" s="54" t="n">
        <v>1309.72863</v>
      </c>
      <c r="E41" s="54" t="n">
        <v>1409.29685</v>
      </c>
      <c r="F41" s="54" t="n">
        <v>772.27021</v>
      </c>
      <c r="G41" s="54" t="n">
        <v>834.21293</v>
      </c>
      <c r="H41" s="54" t="n">
        <v>263.31232</v>
      </c>
      <c r="I41" s="79" t="n">
        <v>0.591935567016984</v>
      </c>
    </row>
    <row r="42" customFormat="false" ht="12.75" hidden="false" customHeight="false" outlineLevel="0" collapsed="false">
      <c r="A42" s="52" t="s">
        <v>129</v>
      </c>
      <c r="B42" s="54" t="n">
        <v>0.3458</v>
      </c>
      <c r="C42" s="54" t="n">
        <v>0.3458</v>
      </c>
      <c r="D42" s="54" t="n">
        <v>0.28296</v>
      </c>
      <c r="E42" s="54" t="n">
        <v>4.98331</v>
      </c>
      <c r="F42" s="54" t="n">
        <v>4.17729</v>
      </c>
      <c r="G42" s="54" t="n">
        <v>2.34833</v>
      </c>
      <c r="H42" s="54" t="n">
        <v>1.204</v>
      </c>
      <c r="I42" s="79" t="n">
        <v>0.471238995767873</v>
      </c>
    </row>
    <row r="43" customFormat="false" ht="12.75" hidden="false" customHeight="false" outlineLevel="0" collapsed="false">
      <c r="A43" s="52" t="s">
        <v>130</v>
      </c>
      <c r="B43" s="54" t="n">
        <v>147.52402</v>
      </c>
      <c r="C43" s="54" t="n">
        <v>145.28081</v>
      </c>
      <c r="D43" s="54" t="n">
        <v>136.26294</v>
      </c>
      <c r="E43" s="54" t="n">
        <v>82.52233</v>
      </c>
      <c r="F43" s="54" t="n">
        <v>65.96497</v>
      </c>
      <c r="G43" s="54" t="n">
        <v>-6.12745</v>
      </c>
      <c r="H43" s="54" t="n">
        <v>20.24969</v>
      </c>
      <c r="I43" s="79" t="n">
        <v>-0.0742520236643827</v>
      </c>
    </row>
    <row r="44" customFormat="false" ht="12.75" hidden="false" customHeight="false" outlineLevel="0" collapsed="false">
      <c r="A44" s="52" t="s">
        <v>131</v>
      </c>
      <c r="B44" s="54" t="n">
        <v>0</v>
      </c>
      <c r="C44" s="54" t="n">
        <v>0</v>
      </c>
      <c r="D44" s="54" t="n">
        <v>-0.98715</v>
      </c>
      <c r="E44" s="54" t="n">
        <v>-0.24967</v>
      </c>
      <c r="F44" s="54" t="n">
        <v>0.04742</v>
      </c>
      <c r="G44" s="54" t="n">
        <v>-21.97377</v>
      </c>
      <c r="H44" s="54" t="n">
        <v>-0.04996</v>
      </c>
      <c r="I44" s="79" t="n">
        <v>88.0112548564105</v>
      </c>
    </row>
    <row r="45" customFormat="false" ht="12.75" hidden="false" customHeight="false" outlineLevel="0" collapsed="false">
      <c r="A45" s="52" t="s">
        <v>132</v>
      </c>
      <c r="B45" s="54" t="n">
        <v>1348.66637</v>
      </c>
      <c r="C45" s="54" t="n">
        <v>1355.74935</v>
      </c>
      <c r="D45" s="54" t="n">
        <v>1216.28553</v>
      </c>
      <c r="E45" s="54" t="n">
        <v>976.13432</v>
      </c>
      <c r="F45" s="54" t="n">
        <v>396.45317</v>
      </c>
      <c r="G45" s="54" t="n">
        <v>454.66601</v>
      </c>
      <c r="H45" s="54" t="n">
        <v>272.03399</v>
      </c>
      <c r="I45" s="79" t="n">
        <v>0.465782219397839</v>
      </c>
    </row>
    <row r="46" customFormat="false" ht="12.75" hidden="false" customHeight="false" outlineLevel="0" collapsed="false">
      <c r="A46" s="52" t="s">
        <v>133</v>
      </c>
      <c r="B46" s="54" t="n">
        <v>3605.45251</v>
      </c>
      <c r="C46" s="54" t="n">
        <v>3605.45251</v>
      </c>
      <c r="D46" s="54" t="n">
        <v>3143.2996</v>
      </c>
      <c r="E46" s="54" t="n">
        <v>2892.44944</v>
      </c>
      <c r="F46" s="54" t="n">
        <v>933.84713</v>
      </c>
      <c r="G46" s="54" t="n">
        <v>422.96523</v>
      </c>
      <c r="H46" s="54" t="n">
        <v>289.99901</v>
      </c>
      <c r="I46" s="79" t="n">
        <v>0.146230811903146</v>
      </c>
    </row>
    <row r="47" customFormat="false" ht="12.75" hidden="false" customHeight="false" outlineLevel="0" collapsed="false">
      <c r="A47" s="52" t="s">
        <v>134</v>
      </c>
      <c r="B47" s="54" t="n">
        <v>0</v>
      </c>
      <c r="C47" s="54" t="n">
        <v>0</v>
      </c>
      <c r="D47" s="54" t="n">
        <v>-0.67833</v>
      </c>
      <c r="E47" s="54" t="n">
        <v>-0.17172</v>
      </c>
      <c r="F47" s="54" t="n">
        <v>0</v>
      </c>
      <c r="G47" s="54" t="n">
        <v>-15.08298</v>
      </c>
      <c r="H47" s="54" t="n">
        <v>-0.03437</v>
      </c>
      <c r="I47" s="79" t="n">
        <v>87.8347309573725</v>
      </c>
    </row>
    <row r="48" customFormat="false" ht="12.75" hidden="false" customHeight="false" outlineLevel="0" collapsed="false">
      <c r="A48" s="52" t="s">
        <v>135</v>
      </c>
      <c r="B48" s="54" t="n">
        <v>1599.74361</v>
      </c>
      <c r="C48" s="54" t="n">
        <v>1592.77864</v>
      </c>
      <c r="D48" s="54" t="n">
        <v>260.66668</v>
      </c>
      <c r="E48" s="54" t="n">
        <v>168.4044</v>
      </c>
      <c r="F48" s="54" t="n">
        <v>181.57032</v>
      </c>
      <c r="G48" s="54" t="n">
        <v>436.94634</v>
      </c>
      <c r="H48" s="54" t="n">
        <v>25.16278</v>
      </c>
      <c r="I48" s="79" t="n">
        <v>2.59462543734012</v>
      </c>
    </row>
    <row r="49" customFormat="false" ht="12.75" hidden="false" customHeight="false" outlineLevel="0" collapsed="false">
      <c r="A49" s="52" t="s">
        <v>136</v>
      </c>
      <c r="B49" s="54" t="n">
        <v>350.2517</v>
      </c>
      <c r="C49" s="54" t="n">
        <v>350.2517</v>
      </c>
      <c r="D49" s="54" t="n">
        <v>350.21116</v>
      </c>
      <c r="E49" s="54" t="n">
        <v>308.74079</v>
      </c>
      <c r="F49" s="54" t="n">
        <v>82.84816</v>
      </c>
      <c r="G49" s="54" t="n">
        <v>-42.62338</v>
      </c>
      <c r="H49" s="54" t="n">
        <v>95.04122</v>
      </c>
      <c r="I49" s="79" t="n">
        <v>-0.138055551389889</v>
      </c>
    </row>
    <row r="50" customFormat="false" ht="12.75" hidden="false" customHeight="false" outlineLevel="0" collapsed="false">
      <c r="A50" s="52" t="s">
        <v>138</v>
      </c>
      <c r="B50" s="54" t="n">
        <v>0</v>
      </c>
      <c r="C50" s="54" t="n">
        <v>0</v>
      </c>
      <c r="D50" s="54" t="n">
        <v>-0.22639</v>
      </c>
      <c r="E50" s="54" t="n">
        <v>-2.0683</v>
      </c>
      <c r="F50" s="54" t="n">
        <v>0</v>
      </c>
      <c r="G50" s="54" t="n">
        <v>-5.43098</v>
      </c>
      <c r="H50" s="54" t="n">
        <v>-0.0114</v>
      </c>
      <c r="I50" s="79" t="n">
        <v>2.62581830488807</v>
      </c>
    </row>
    <row r="51" customFormat="false" ht="12.75" hidden="false" customHeight="false" outlineLevel="0" collapsed="false">
      <c r="A51" s="52" t="s">
        <v>139</v>
      </c>
      <c r="B51" s="54" t="n">
        <v>3399.40738</v>
      </c>
      <c r="C51" s="54" t="n">
        <v>3437.02386</v>
      </c>
      <c r="D51" s="54" t="n">
        <v>1424.71652</v>
      </c>
      <c r="E51" s="54" t="n">
        <v>1264.63073</v>
      </c>
      <c r="F51" s="54" t="n">
        <v>7009.01263</v>
      </c>
      <c r="G51" s="54" t="n">
        <v>3551.09418</v>
      </c>
      <c r="H51" s="54" t="n">
        <v>200.06068</v>
      </c>
      <c r="I51" s="79" t="n">
        <v>2.80800876948483</v>
      </c>
    </row>
    <row r="52" customFormat="false" ht="12.75" hidden="false" customHeight="false" outlineLevel="0" collapsed="false">
      <c r="A52" s="52" t="s">
        <v>140</v>
      </c>
      <c r="B52" s="54" t="n">
        <v>0</v>
      </c>
      <c r="C52" s="54" t="n">
        <v>0</v>
      </c>
      <c r="D52" s="54" t="n">
        <v>-0.5</v>
      </c>
      <c r="E52" s="54" t="n">
        <v>-0.124</v>
      </c>
      <c r="F52" s="54" t="n">
        <v>0</v>
      </c>
      <c r="G52" s="54" t="n">
        <v>-19.072</v>
      </c>
      <c r="H52" s="54" t="n">
        <v>-0.018</v>
      </c>
      <c r="I52" s="79" t="n">
        <v>153.806451612903</v>
      </c>
    </row>
    <row r="53" customFormat="false" ht="12.75" hidden="false" customHeight="false" outlineLevel="0" collapsed="false">
      <c r="A53" s="52" t="s">
        <v>141</v>
      </c>
      <c r="B53" s="54" t="n">
        <v>0</v>
      </c>
      <c r="C53" s="54" t="n">
        <v>0</v>
      </c>
      <c r="D53" s="54" t="n">
        <v>-0.14255</v>
      </c>
      <c r="E53" s="54" t="n">
        <v>-0.03602</v>
      </c>
      <c r="F53" s="54" t="n">
        <v>0</v>
      </c>
      <c r="G53" s="54" t="n">
        <v>-3.17141</v>
      </c>
      <c r="H53" s="54" t="n">
        <v>-0.0072</v>
      </c>
      <c r="I53" s="79" t="n">
        <v>88.0458078845086</v>
      </c>
    </row>
    <row r="54" customFormat="false" ht="12.75" hidden="false" customHeight="false" outlineLevel="0" collapsed="false">
      <c r="A54" s="52" t="s">
        <v>142</v>
      </c>
      <c r="B54" s="54" t="n">
        <v>8557.58758</v>
      </c>
      <c r="C54" s="54" t="n">
        <v>8539.14072</v>
      </c>
      <c r="D54" s="54" t="n">
        <v>8426.28902</v>
      </c>
      <c r="E54" s="54" t="n">
        <v>10388.19216</v>
      </c>
      <c r="F54" s="54" t="n">
        <v>12947.5015</v>
      </c>
      <c r="G54" s="54" t="n">
        <v>12506.49004</v>
      </c>
      <c r="H54" s="54" t="n">
        <v>3211.88314</v>
      </c>
      <c r="I54" s="79" t="n">
        <v>1.20391400614984</v>
      </c>
    </row>
    <row r="55" customFormat="false" ht="12.75" hidden="false" customHeight="false" outlineLevel="0" collapsed="false">
      <c r="A55" s="52" t="s">
        <v>144</v>
      </c>
      <c r="B55" s="54" t="n">
        <v>9361.48683</v>
      </c>
      <c r="C55" s="54" t="n">
        <v>10295.87529</v>
      </c>
      <c r="D55" s="54" t="n">
        <v>10028.92859</v>
      </c>
      <c r="E55" s="54" t="n">
        <v>8351.07947</v>
      </c>
      <c r="F55" s="54" t="n">
        <v>3227.67824</v>
      </c>
      <c r="G55" s="54" t="n">
        <v>3401.61928</v>
      </c>
      <c r="H55" s="54" t="n">
        <v>2199.74075</v>
      </c>
      <c r="I55" s="79" t="n">
        <v>0.407326896147954</v>
      </c>
    </row>
    <row r="56" customFormat="false" ht="12.75" hidden="false" customHeight="false" outlineLevel="0" collapsed="false">
      <c r="A56" s="52" t="s">
        <v>145</v>
      </c>
      <c r="B56" s="54" t="n">
        <v>6.79191</v>
      </c>
      <c r="C56" s="54" t="n">
        <v>6.79191</v>
      </c>
      <c r="D56" s="54" t="n">
        <v>-2.47522</v>
      </c>
      <c r="E56" s="54" t="n">
        <v>1.70371</v>
      </c>
      <c r="F56" s="54" t="n">
        <v>2.5</v>
      </c>
      <c r="G56" s="54" t="n">
        <v>2.73611</v>
      </c>
      <c r="H56" s="54" t="n">
        <v>1.95901</v>
      </c>
      <c r="I56" s="79" t="n">
        <v>1.60597167358295</v>
      </c>
    </row>
    <row r="57" customFormat="false" ht="12.75" hidden="false" customHeight="false" outlineLevel="0" collapsed="false">
      <c r="A57" s="52" t="s">
        <v>146</v>
      </c>
      <c r="B57" s="54" t="n">
        <v>0</v>
      </c>
      <c r="C57" s="54" t="n">
        <v>0</v>
      </c>
      <c r="D57" s="54" t="n">
        <v>-0.07063</v>
      </c>
      <c r="E57" s="54" t="n">
        <v>-0.04397</v>
      </c>
      <c r="F57" s="54" t="n">
        <v>0</v>
      </c>
      <c r="G57" s="54" t="n">
        <v>-0.79127</v>
      </c>
      <c r="H57" s="54" t="n">
        <v>-0.03673</v>
      </c>
      <c r="I57" s="79" t="n">
        <v>17.9956788719582</v>
      </c>
    </row>
    <row r="58" customFormat="false" ht="12.75" hidden="false" customHeight="false" outlineLevel="0" collapsed="false">
      <c r="A58" s="52" t="s">
        <v>147</v>
      </c>
      <c r="B58" s="54" t="n">
        <v>0</v>
      </c>
      <c r="C58" s="54" t="n">
        <v>0</v>
      </c>
      <c r="D58" s="54" t="n">
        <v>-0.03556</v>
      </c>
      <c r="E58" s="54" t="n">
        <v>-0.00908</v>
      </c>
      <c r="F58" s="54" t="n">
        <v>0</v>
      </c>
      <c r="G58" s="54" t="n">
        <v>-0.78812</v>
      </c>
      <c r="H58" s="54" t="n">
        <v>-0.00196</v>
      </c>
      <c r="I58" s="79" t="n">
        <v>86.7973568281938</v>
      </c>
    </row>
    <row r="59" customFormat="false" ht="12.75" hidden="false" customHeight="false" outlineLevel="0" collapsed="false">
      <c r="A59" s="52" t="s">
        <v>148</v>
      </c>
      <c r="B59" s="54" t="n">
        <v>0</v>
      </c>
      <c r="C59" s="54" t="n">
        <v>0</v>
      </c>
      <c r="D59" s="54" t="n">
        <v>0.003</v>
      </c>
      <c r="E59" s="54" t="n">
        <v>0.053</v>
      </c>
      <c r="F59" s="54" t="n">
        <v>0</v>
      </c>
      <c r="G59" s="54" t="n">
        <v>-2.582</v>
      </c>
      <c r="H59" s="54" t="n">
        <v>-0.003</v>
      </c>
      <c r="I59" s="79" t="n">
        <v>-48.7169811320755</v>
      </c>
    </row>
    <row r="60" customFormat="false" ht="12.75" hidden="false" customHeight="false" outlineLevel="0" collapsed="false">
      <c r="A60" s="52" t="s">
        <v>149</v>
      </c>
      <c r="B60" s="54" t="n">
        <v>0</v>
      </c>
      <c r="C60" s="54" t="n">
        <v>0</v>
      </c>
      <c r="D60" s="54" t="n">
        <v>-0.01434</v>
      </c>
      <c r="E60" s="54" t="n">
        <v>-0.00364</v>
      </c>
      <c r="F60" s="54" t="n">
        <v>0</v>
      </c>
      <c r="G60" s="54" t="n">
        <v>-0.31849</v>
      </c>
      <c r="H60" s="54" t="n">
        <v>-0.00073</v>
      </c>
      <c r="I60" s="79" t="n">
        <v>87.4972527472527</v>
      </c>
    </row>
    <row r="61" customFormat="false" ht="12.75" hidden="false" customHeight="false" outlineLevel="0" collapsed="false">
      <c r="A61" s="52" t="s">
        <v>150</v>
      </c>
      <c r="B61" s="54" t="n">
        <v>699.59573</v>
      </c>
      <c r="C61" s="54" t="n">
        <v>670.25004</v>
      </c>
      <c r="D61" s="54" t="n">
        <v>582.30455</v>
      </c>
      <c r="E61" s="54" t="n">
        <v>397.627</v>
      </c>
      <c r="F61" s="54" t="n">
        <v>322.08866</v>
      </c>
      <c r="G61" s="54" t="n">
        <v>69.20114</v>
      </c>
      <c r="H61" s="54" t="n">
        <v>55.85269</v>
      </c>
      <c r="I61" s="79" t="n">
        <v>0.174035314503291</v>
      </c>
    </row>
    <row r="62" customFormat="false" ht="12.75" hidden="false" customHeight="false" outlineLevel="0" collapsed="false">
      <c r="A62" s="52" t="s">
        <v>151</v>
      </c>
      <c r="B62" s="54" t="n">
        <v>0</v>
      </c>
      <c r="C62" s="54" t="n">
        <v>0</v>
      </c>
      <c r="D62" s="54" t="n">
        <v>0.001</v>
      </c>
      <c r="E62" s="54" t="n">
        <v>0.052</v>
      </c>
      <c r="F62" s="54" t="n">
        <v>0</v>
      </c>
      <c r="G62" s="54" t="n">
        <v>1.505</v>
      </c>
      <c r="H62" s="54" t="n">
        <v>-0.002</v>
      </c>
      <c r="I62" s="79" t="n">
        <v>28.9423076923077</v>
      </c>
    </row>
    <row r="63" customFormat="false" ht="12.75" hidden="false" customHeight="false" outlineLevel="0" collapsed="false">
      <c r="A63" s="52" t="s">
        <v>152</v>
      </c>
      <c r="B63" s="54" t="n">
        <v>0</v>
      </c>
      <c r="C63" s="54" t="n">
        <v>0</v>
      </c>
      <c r="D63" s="54" t="n">
        <v>-0.01784</v>
      </c>
      <c r="E63" s="54" t="n">
        <v>-0.00454</v>
      </c>
      <c r="F63" s="54" t="n">
        <v>0</v>
      </c>
      <c r="G63" s="54" t="n">
        <v>-0.39094</v>
      </c>
      <c r="H63" s="54" t="n">
        <v>-0.0009</v>
      </c>
      <c r="I63" s="79" t="n">
        <v>86.1101321585903</v>
      </c>
    </row>
    <row r="64" customFormat="false" ht="12.75" hidden="false" customHeight="false" outlineLevel="0" collapsed="false">
      <c r="A64" s="52" t="s">
        <v>153</v>
      </c>
      <c r="B64" s="54" t="n">
        <v>40.89889</v>
      </c>
      <c r="C64" s="54" t="n">
        <v>40.89889</v>
      </c>
      <c r="D64" s="54" t="n">
        <v>31.54022</v>
      </c>
      <c r="E64" s="54" t="n">
        <v>14.72634</v>
      </c>
      <c r="F64" s="54" t="n">
        <v>0</v>
      </c>
      <c r="G64" s="54" t="n">
        <v>-4.63387</v>
      </c>
      <c r="H64" s="54" t="n">
        <v>6.09179</v>
      </c>
      <c r="I64" s="79" t="n">
        <v>-0.314665422637261</v>
      </c>
    </row>
    <row r="65" customFormat="false" ht="12.75" hidden="false" customHeight="false" outlineLevel="0" collapsed="false">
      <c r="A65" s="52" t="s">
        <v>154</v>
      </c>
      <c r="B65" s="54" t="n">
        <v>0</v>
      </c>
      <c r="C65" s="54" t="n">
        <v>0</v>
      </c>
      <c r="D65" s="54" t="n">
        <v>-0.014</v>
      </c>
      <c r="E65" s="54" t="n">
        <v>-0.0035</v>
      </c>
      <c r="F65" s="54" t="n">
        <v>0</v>
      </c>
      <c r="G65" s="54" t="n">
        <v>-0.31527</v>
      </c>
      <c r="H65" s="54" t="n">
        <v>-0.00066</v>
      </c>
      <c r="I65" s="79" t="n">
        <v>90.0771428571429</v>
      </c>
    </row>
    <row r="66" customFormat="false" ht="12.75" hidden="false" customHeight="false" outlineLevel="0" collapsed="false">
      <c r="A66" s="52" t="s">
        <v>155</v>
      </c>
      <c r="B66" s="54" t="n">
        <v>0</v>
      </c>
      <c r="C66" s="54" t="n">
        <v>-0.15153</v>
      </c>
      <c r="D66" s="54" t="n">
        <v>-0.72395</v>
      </c>
      <c r="E66" s="54" t="n">
        <v>-0.2964</v>
      </c>
      <c r="F66" s="54" t="n">
        <v>260.84208</v>
      </c>
      <c r="G66" s="54" t="n">
        <v>277.94906</v>
      </c>
      <c r="H66" s="54" t="n">
        <v>-0.0292</v>
      </c>
      <c r="I66" s="79" t="n">
        <v>-937.749865047233</v>
      </c>
    </row>
    <row r="67" customFormat="false" ht="12.75" hidden="false" customHeight="false" outlineLevel="0" collapsed="false">
      <c r="A67" s="52" t="s">
        <v>156</v>
      </c>
      <c r="B67" s="54" t="n">
        <v>5773.93619</v>
      </c>
      <c r="C67" s="54" t="n">
        <v>5773.93619</v>
      </c>
      <c r="D67" s="54" t="n">
        <v>5003.43142</v>
      </c>
      <c r="E67" s="54" t="n">
        <v>2629.53106</v>
      </c>
      <c r="F67" s="54" t="n">
        <v>419.61494</v>
      </c>
      <c r="G67" s="54" t="n">
        <v>486.10098</v>
      </c>
      <c r="H67" s="54" t="n">
        <v>426.81215</v>
      </c>
      <c r="I67" s="79" t="n">
        <v>0.184862231671072</v>
      </c>
    </row>
    <row r="68" customFormat="false" ht="12.75" hidden="false" customHeight="false" outlineLevel="0" collapsed="false">
      <c r="A68" s="52" t="s">
        <v>157</v>
      </c>
      <c r="B68" s="54" t="n">
        <v>8552.51319</v>
      </c>
      <c r="C68" s="54" t="n">
        <v>9069.21741</v>
      </c>
      <c r="D68" s="54" t="n">
        <v>7933.58623</v>
      </c>
      <c r="E68" s="54" t="n">
        <v>7568.77514</v>
      </c>
      <c r="F68" s="54" t="n">
        <v>3579.67794</v>
      </c>
      <c r="G68" s="54" t="n">
        <v>2755.8181</v>
      </c>
      <c r="H68" s="54" t="n">
        <v>1875.77742</v>
      </c>
      <c r="I68" s="79" t="n">
        <v>0.364103576738045</v>
      </c>
    </row>
    <row r="69" customFormat="false" ht="12.75" hidden="false" customHeight="false" outlineLevel="0" collapsed="false">
      <c r="A69" s="52" t="s">
        <v>158</v>
      </c>
      <c r="B69" s="54" t="n">
        <v>0</v>
      </c>
      <c r="C69" s="54" t="n">
        <v>0</v>
      </c>
      <c r="D69" s="54" t="n">
        <v>-0.10323</v>
      </c>
      <c r="E69" s="54" t="n">
        <v>-0.0261</v>
      </c>
      <c r="F69" s="54" t="n">
        <v>0</v>
      </c>
      <c r="G69" s="54" t="n">
        <v>-2.28331</v>
      </c>
      <c r="H69" s="54" t="n">
        <v>-0.00527</v>
      </c>
      <c r="I69" s="79" t="n">
        <v>87.4831417624521</v>
      </c>
    </row>
    <row r="70" customFormat="false" ht="12.75" hidden="false" customHeight="false" outlineLevel="0" collapsed="false">
      <c r="A70" s="52" t="s">
        <v>159</v>
      </c>
      <c r="B70" s="54" t="n">
        <v>0</v>
      </c>
      <c r="C70" s="54" t="n">
        <v>0</v>
      </c>
      <c r="D70" s="54" t="n">
        <v>-0.06011</v>
      </c>
      <c r="E70" s="54" t="n">
        <v>-0.01945</v>
      </c>
      <c r="F70" s="54" t="n">
        <v>205.30528</v>
      </c>
      <c r="G70" s="54" t="n">
        <v>239.90872</v>
      </c>
      <c r="H70" s="54" t="n">
        <v>-0.00332</v>
      </c>
      <c r="I70" s="79" t="n">
        <v>-12334.6385604113</v>
      </c>
    </row>
    <row r="71" customFormat="false" ht="12.75" hidden="false" customHeight="false" outlineLevel="0" collapsed="false">
      <c r="A71" s="52" t="s">
        <v>160</v>
      </c>
      <c r="B71" s="54" t="n">
        <v>0</v>
      </c>
      <c r="C71" s="54" t="n">
        <v>0</v>
      </c>
      <c r="D71" s="54" t="n">
        <v>-0.518</v>
      </c>
      <c r="E71" s="54" t="n">
        <v>2.439</v>
      </c>
      <c r="F71" s="54" t="n">
        <v>0</v>
      </c>
      <c r="G71" s="54" t="n">
        <v>-10.654</v>
      </c>
      <c r="H71" s="54" t="n">
        <v>0.102</v>
      </c>
      <c r="I71" s="79" t="n">
        <v>-4.36818368183682</v>
      </c>
    </row>
    <row r="72" customFormat="false" ht="12.75" hidden="false" customHeight="false" outlineLevel="0" collapsed="false">
      <c r="A72" s="52" t="s">
        <v>161</v>
      </c>
      <c r="B72" s="54" t="n">
        <v>734.13792</v>
      </c>
      <c r="C72" s="54" t="n">
        <v>748.03959</v>
      </c>
      <c r="D72" s="54" t="n">
        <v>527.84184</v>
      </c>
      <c r="E72" s="54" t="n">
        <v>422.75473</v>
      </c>
      <c r="F72" s="54" t="n">
        <v>246.96023</v>
      </c>
      <c r="G72" s="54" t="n">
        <v>189.19443</v>
      </c>
      <c r="H72" s="54" t="n">
        <v>87.25384</v>
      </c>
      <c r="I72" s="79" t="n">
        <v>0.447527648005263</v>
      </c>
    </row>
    <row r="73" customFormat="false" ht="12.75" hidden="false" customHeight="false" outlineLevel="0" collapsed="false">
      <c r="A73" s="52" t="s">
        <v>162</v>
      </c>
      <c r="B73" s="54" t="n">
        <v>45792.17813</v>
      </c>
      <c r="C73" s="54" t="n">
        <v>45809.94093</v>
      </c>
      <c r="D73" s="54" t="n">
        <v>14262.95101</v>
      </c>
      <c r="E73" s="54" t="n">
        <v>13664.45193</v>
      </c>
      <c r="F73" s="54" t="n">
        <v>8369.74834</v>
      </c>
      <c r="G73" s="54" t="n">
        <v>5670.3836</v>
      </c>
      <c r="H73" s="54" t="n">
        <v>2598.08988</v>
      </c>
      <c r="I73" s="79" t="n">
        <v>0.414973365126398</v>
      </c>
    </row>
    <row r="74" customFormat="false" ht="12.75" hidden="false" customHeight="false" outlineLevel="0" collapsed="false">
      <c r="A74" s="52" t="s">
        <v>163</v>
      </c>
      <c r="B74" s="54" t="n">
        <v>0</v>
      </c>
      <c r="C74" s="54" t="n">
        <v>0</v>
      </c>
      <c r="D74" s="54" t="n">
        <v>-0.05824</v>
      </c>
      <c r="E74" s="54" t="n">
        <v>0.02226</v>
      </c>
      <c r="F74" s="54" t="n">
        <v>0</v>
      </c>
      <c r="G74" s="54" t="n">
        <v>-0.12199</v>
      </c>
      <c r="H74" s="54" t="n">
        <v>-0.00291</v>
      </c>
      <c r="I74" s="79" t="n">
        <v>-5.48023360287511</v>
      </c>
    </row>
    <row r="75" customFormat="false" ht="12.75" hidden="false" customHeight="false" outlineLevel="0" collapsed="false">
      <c r="A75" s="52" t="s">
        <v>164</v>
      </c>
      <c r="B75" s="54" t="n">
        <v>2678.06137</v>
      </c>
      <c r="C75" s="54" t="n">
        <v>2656.0664</v>
      </c>
      <c r="D75" s="54" t="n">
        <v>2313.2616</v>
      </c>
      <c r="E75" s="54" t="n">
        <v>2703.10957</v>
      </c>
      <c r="F75" s="54" t="n">
        <v>1215.1369</v>
      </c>
      <c r="G75" s="54" t="n">
        <v>728.41363</v>
      </c>
      <c r="H75" s="54" t="n">
        <v>874.71375</v>
      </c>
      <c r="I75" s="79" t="n">
        <v>0.269472476470867</v>
      </c>
    </row>
    <row r="76" customFormat="false" ht="12.75" hidden="false" customHeight="false" outlineLevel="0" collapsed="false">
      <c r="A76" s="52" t="s">
        <v>165</v>
      </c>
      <c r="B76" s="54" t="n">
        <v>-19.76946</v>
      </c>
      <c r="C76" s="54" t="n">
        <v>-19.75937</v>
      </c>
      <c r="D76" s="54" t="n">
        <v>-24.24727</v>
      </c>
      <c r="E76" s="54" t="n">
        <v>71.54236</v>
      </c>
      <c r="F76" s="54" t="n">
        <v>534.69699</v>
      </c>
      <c r="G76" s="54" t="n">
        <v>790.55044</v>
      </c>
      <c r="H76" s="54" t="n">
        <v>-2.48421</v>
      </c>
      <c r="I76" s="79" t="n">
        <v>11.0501029040697</v>
      </c>
    </row>
    <row r="77" customFormat="false" ht="12.75" hidden="false" customHeight="false" outlineLevel="0" collapsed="false">
      <c r="A77" s="52" t="s">
        <v>166</v>
      </c>
      <c r="B77" s="54" t="n">
        <v>0</v>
      </c>
      <c r="C77" s="54" t="n">
        <v>0</v>
      </c>
      <c r="D77" s="54" t="n">
        <v>-0.0475</v>
      </c>
      <c r="E77" s="54" t="n">
        <v>-0.01449</v>
      </c>
      <c r="F77" s="54" t="n">
        <v>0</v>
      </c>
      <c r="G77" s="54" t="n">
        <v>-0.97826</v>
      </c>
      <c r="H77" s="54" t="n">
        <v>-0.00232</v>
      </c>
      <c r="I77" s="79" t="n">
        <v>67.5127674258109</v>
      </c>
    </row>
    <row r="78" customFormat="false" ht="12.75" hidden="false" customHeight="false" outlineLevel="0" collapsed="false">
      <c r="A78" s="52" t="s">
        <v>167</v>
      </c>
      <c r="B78" s="54" t="n">
        <v>1685.29405</v>
      </c>
      <c r="C78" s="54" t="n">
        <v>812.55542</v>
      </c>
      <c r="D78" s="54" t="n">
        <v>617.20211</v>
      </c>
      <c r="E78" s="54" t="n">
        <v>649.79502</v>
      </c>
      <c r="F78" s="54" t="n">
        <v>286.5277</v>
      </c>
      <c r="G78" s="54" t="n">
        <v>305.7167</v>
      </c>
      <c r="H78" s="54" t="n">
        <v>-384.63772</v>
      </c>
      <c r="I78" s="79" t="n">
        <v>0.47048175284569</v>
      </c>
    </row>
    <row r="79" customFormat="false" ht="12.75" hidden="false" customHeight="false" outlineLevel="0" collapsed="false">
      <c r="A79" s="52" t="s">
        <v>168</v>
      </c>
      <c r="B79" s="54" t="n">
        <v>0</v>
      </c>
      <c r="C79" s="54" t="n">
        <v>0</v>
      </c>
      <c r="D79" s="54" t="n">
        <v>0</v>
      </c>
      <c r="E79" s="54" t="n">
        <v>0</v>
      </c>
      <c r="F79" s="54" t="n">
        <v>0</v>
      </c>
      <c r="G79" s="54" t="n">
        <v>13.59693</v>
      </c>
      <c r="H79" s="54" t="n">
        <v>0</v>
      </c>
      <c r="I79" s="79" t="n">
        <v>0</v>
      </c>
    </row>
    <row r="80" customFormat="false" ht="12.75" hidden="false" customHeight="false" outlineLevel="0" collapsed="false">
      <c r="A80" s="52" t="s">
        <v>169</v>
      </c>
      <c r="B80" s="54" t="n">
        <v>10.88742</v>
      </c>
      <c r="C80" s="54" t="n">
        <v>9263.85897</v>
      </c>
      <c r="D80" s="54" t="n">
        <v>9261.42454</v>
      </c>
      <c r="E80" s="54" t="n">
        <v>9356.67557</v>
      </c>
      <c r="F80" s="54" t="n">
        <v>-178.64368</v>
      </c>
      <c r="G80" s="54" t="n">
        <v>3693.82981</v>
      </c>
      <c r="H80" s="54" t="n">
        <v>4761.52999</v>
      </c>
      <c r="I80" s="79" t="n">
        <v>0.394780152669117</v>
      </c>
    </row>
    <row r="81" customFormat="false" ht="12.75" hidden="false" customHeight="false" outlineLevel="0" collapsed="false">
      <c r="A81" s="52" t="s">
        <v>170</v>
      </c>
      <c r="B81" s="54" t="n">
        <v>21.95924</v>
      </c>
      <c r="C81" s="54" t="n">
        <v>21.95924</v>
      </c>
      <c r="D81" s="54" t="n">
        <v>11.93027</v>
      </c>
      <c r="E81" s="54" t="n">
        <v>14.76083</v>
      </c>
      <c r="F81" s="54" t="n">
        <v>-6E-005</v>
      </c>
      <c r="G81" s="54" t="n">
        <v>-12.06418</v>
      </c>
      <c r="H81" s="54" t="n">
        <v>0.7603</v>
      </c>
      <c r="I81" s="79" t="n">
        <v>-0.81731040869653</v>
      </c>
    </row>
    <row r="82" customFormat="false" ht="12.75" hidden="false" customHeight="false" outlineLevel="0" collapsed="false">
      <c r="A82" s="52" t="s">
        <v>171</v>
      </c>
      <c r="B82" s="54" t="n">
        <v>72.30464</v>
      </c>
      <c r="C82" s="54" t="n">
        <v>72.36588</v>
      </c>
      <c r="D82" s="54" t="n">
        <v>71.33129</v>
      </c>
      <c r="E82" s="54" t="n">
        <v>63.25571</v>
      </c>
      <c r="F82" s="54" t="n">
        <v>3.69567</v>
      </c>
      <c r="G82" s="54" t="n">
        <v>2.43001</v>
      </c>
      <c r="H82" s="54" t="n">
        <v>41.33754</v>
      </c>
      <c r="I82" s="79" t="n">
        <v>0.0384156623963275</v>
      </c>
    </row>
    <row r="83" customFormat="false" ht="12.75" hidden="false" customHeight="false" outlineLevel="0" collapsed="false">
      <c r="A83" s="52" t="s">
        <v>172</v>
      </c>
      <c r="B83" s="54" t="n">
        <v>0</v>
      </c>
      <c r="C83" s="54" t="n">
        <v>0</v>
      </c>
      <c r="D83" s="54" t="n">
        <v>-0.00027</v>
      </c>
      <c r="E83" s="54" t="n">
        <v>0.00703</v>
      </c>
      <c r="F83" s="54" t="n">
        <v>0</v>
      </c>
      <c r="G83" s="54" t="n">
        <v>0.02941</v>
      </c>
      <c r="H83" s="54" t="n">
        <v>0.00075</v>
      </c>
      <c r="I83" s="79" t="n">
        <v>4.18349928876245</v>
      </c>
    </row>
    <row r="84" customFormat="false" ht="12.75" hidden="false" customHeight="false" outlineLevel="0" collapsed="false">
      <c r="A84" s="52" t="s">
        <v>173</v>
      </c>
      <c r="B84" s="54" t="n">
        <v>0</v>
      </c>
      <c r="C84" s="54" t="n">
        <v>0</v>
      </c>
      <c r="D84" s="54" t="n">
        <v>-0.05508</v>
      </c>
      <c r="E84" s="54" t="n">
        <v>-0.01678</v>
      </c>
      <c r="F84" s="54" t="n">
        <v>0</v>
      </c>
      <c r="G84" s="54" t="n">
        <v>-1.14016</v>
      </c>
      <c r="H84" s="54" t="n">
        <v>-0.00307</v>
      </c>
      <c r="I84" s="79" t="n">
        <v>67.9475566150179</v>
      </c>
    </row>
    <row r="85" customFormat="false" ht="12.75" hidden="false" customHeight="false" outlineLevel="0" collapsed="false">
      <c r="A85" s="52" t="s">
        <v>174</v>
      </c>
      <c r="B85" s="54" t="n">
        <v>0</v>
      </c>
      <c r="C85" s="54" t="n">
        <v>0</v>
      </c>
      <c r="D85" s="54" t="n">
        <v>-0.36997</v>
      </c>
      <c r="E85" s="54" t="n">
        <v>-0.09365</v>
      </c>
      <c r="F85" s="54" t="n">
        <v>0</v>
      </c>
      <c r="G85" s="54" t="n">
        <v>-8.2267</v>
      </c>
      <c r="H85" s="54" t="n">
        <v>-0.01872</v>
      </c>
      <c r="I85" s="79" t="n">
        <v>87.8451681793914</v>
      </c>
    </row>
    <row r="86" customFormat="false" ht="12.75" hidden="false" customHeight="false" outlineLevel="0" collapsed="false">
      <c r="A86" s="52" t="s">
        <v>175</v>
      </c>
      <c r="B86" s="54" t="n">
        <v>10023.35</v>
      </c>
      <c r="C86" s="54" t="n">
        <v>10493.056</v>
      </c>
      <c r="D86" s="54" t="n">
        <v>10477.184</v>
      </c>
      <c r="E86" s="54" t="n">
        <v>11109.265</v>
      </c>
      <c r="F86" s="54" t="n">
        <v>8997.993</v>
      </c>
      <c r="G86" s="54" t="n">
        <v>10471.53</v>
      </c>
      <c r="H86" s="54" t="n">
        <v>1923.804</v>
      </c>
      <c r="I86" s="79" t="n">
        <v>0.942594312044946</v>
      </c>
    </row>
    <row r="87" customFormat="false" ht="12.75" hidden="false" customHeight="false" outlineLevel="0" collapsed="false">
      <c r="A87" s="52" t="s">
        <v>176</v>
      </c>
      <c r="B87" s="54" t="n">
        <v>-0.52145</v>
      </c>
      <c r="C87" s="54" t="n">
        <v>0.4457</v>
      </c>
      <c r="D87" s="54" t="n">
        <v>0.28679</v>
      </c>
      <c r="E87" s="54" t="n">
        <v>20.486</v>
      </c>
      <c r="F87" s="54" t="n">
        <v>0</v>
      </c>
      <c r="G87" s="54" t="n">
        <v>33.33774</v>
      </c>
      <c r="H87" s="54" t="n">
        <v>5.17512</v>
      </c>
      <c r="I87" s="79" t="n">
        <v>1.62734257541736</v>
      </c>
    </row>
    <row r="88" customFormat="false" ht="12.75" hidden="false" customHeight="false" outlineLevel="0" collapsed="false">
      <c r="A88" s="52" t="s">
        <v>177</v>
      </c>
      <c r="B88" s="54" t="n">
        <v>0</v>
      </c>
      <c r="C88" s="54" t="n">
        <v>0</v>
      </c>
      <c r="D88" s="54" t="n">
        <v>-0.01305</v>
      </c>
      <c r="E88" s="54" t="n">
        <v>-0.00366</v>
      </c>
      <c r="F88" s="54" t="n">
        <v>0</v>
      </c>
      <c r="G88" s="54" t="n">
        <v>-0.28216</v>
      </c>
      <c r="H88" s="54" t="n">
        <v>-0.00087</v>
      </c>
      <c r="I88" s="79" t="n">
        <v>77.0928961748634</v>
      </c>
    </row>
    <row r="89" customFormat="false" ht="12.75" hidden="false" customHeight="false" outlineLevel="0" collapsed="false">
      <c r="A89" s="52" t="s">
        <v>178</v>
      </c>
      <c r="B89" s="54" t="n">
        <v>0</v>
      </c>
      <c r="C89" s="54" t="n">
        <v>0</v>
      </c>
      <c r="D89" s="54" t="n">
        <v>-0.0908</v>
      </c>
      <c r="E89" s="54" t="n">
        <v>0.03056</v>
      </c>
      <c r="F89" s="54" t="n">
        <v>0</v>
      </c>
      <c r="G89" s="54" t="n">
        <v>-3.5805</v>
      </c>
      <c r="H89" s="54" t="n">
        <v>-0.00977</v>
      </c>
      <c r="I89" s="79" t="n">
        <v>-117.162958115183</v>
      </c>
    </row>
    <row r="90" customFormat="false" ht="12.75" hidden="false" customHeight="false" outlineLevel="0" collapsed="false">
      <c r="A90" s="52" t="s">
        <v>179</v>
      </c>
      <c r="B90" s="54" t="n">
        <v>0</v>
      </c>
      <c r="C90" s="54" t="n">
        <v>0</v>
      </c>
      <c r="D90" s="54" t="n">
        <v>-0.05347</v>
      </c>
      <c r="E90" s="54" t="n">
        <v>-0.01036</v>
      </c>
      <c r="F90" s="54" t="n">
        <v>0</v>
      </c>
      <c r="G90" s="54" t="n">
        <v>-1.28334</v>
      </c>
      <c r="H90" s="54" t="n">
        <v>-0.00242</v>
      </c>
      <c r="I90" s="79" t="n">
        <v>123.874517374517</v>
      </c>
    </row>
    <row r="91" customFormat="false" ht="12.75" hidden="false" customHeight="false" outlineLevel="0" collapsed="false">
      <c r="A91" s="52" t="s">
        <v>180</v>
      </c>
      <c r="B91" s="54" t="n">
        <v>0</v>
      </c>
      <c r="C91" s="54" t="n">
        <v>0</v>
      </c>
      <c r="D91" s="54" t="n">
        <v>-2.24544</v>
      </c>
      <c r="E91" s="54" t="n">
        <v>-0.56788</v>
      </c>
      <c r="F91" s="54" t="n">
        <v>0</v>
      </c>
      <c r="G91" s="54" t="n">
        <v>-50.29432</v>
      </c>
      <c r="H91" s="54" t="n">
        <v>-0.11346</v>
      </c>
      <c r="I91" s="79" t="n">
        <v>88.5650489540044</v>
      </c>
    </row>
    <row r="92" customFormat="false" ht="12.75" hidden="false" customHeight="false" outlineLevel="0" collapsed="false">
      <c r="A92" s="52" t="s">
        <v>182</v>
      </c>
      <c r="B92" s="54" t="n">
        <v>78497.69854</v>
      </c>
      <c r="C92" s="54" t="n">
        <v>69808.07181</v>
      </c>
      <c r="D92" s="54" t="n">
        <v>67405.34642</v>
      </c>
      <c r="E92" s="54" t="n">
        <v>64621.45849</v>
      </c>
      <c r="F92" s="54" t="n">
        <v>54205.46534</v>
      </c>
      <c r="G92" s="54" t="n">
        <v>42732.59668</v>
      </c>
      <c r="H92" s="54" t="n">
        <v>22562.29529</v>
      </c>
      <c r="I92" s="79" t="n">
        <v>0.661275645559946</v>
      </c>
    </row>
    <row r="93" customFormat="false" ht="12.75" hidden="false" customHeight="false" outlineLevel="0" collapsed="false">
      <c r="A93" s="52" t="s">
        <v>183</v>
      </c>
      <c r="B93" s="54" t="n">
        <v>0</v>
      </c>
      <c r="C93" s="54" t="n">
        <v>643.06546</v>
      </c>
      <c r="D93" s="54" t="n">
        <v>641.69632</v>
      </c>
      <c r="E93" s="54" t="n">
        <v>564.63108</v>
      </c>
      <c r="F93" s="54" t="n">
        <v>1055.86264</v>
      </c>
      <c r="G93" s="54" t="n">
        <v>454.04072</v>
      </c>
      <c r="H93" s="54" t="n">
        <v>218.06848</v>
      </c>
      <c r="I93" s="79" t="n">
        <v>0.804136959658685</v>
      </c>
    </row>
    <row r="94" customFormat="false" ht="12.75" hidden="false" customHeight="false" outlineLevel="0" collapsed="false">
      <c r="A94" s="52" t="s">
        <v>185</v>
      </c>
      <c r="B94" s="54" t="n">
        <v>2321.47011</v>
      </c>
      <c r="C94" s="54" t="n">
        <v>4178.39329</v>
      </c>
      <c r="D94" s="54" t="n">
        <v>3961.60314</v>
      </c>
      <c r="E94" s="54" t="n">
        <v>3843.04032</v>
      </c>
      <c r="F94" s="54" t="n">
        <v>1671.27653</v>
      </c>
      <c r="G94" s="54" t="n">
        <v>2268.22259</v>
      </c>
      <c r="H94" s="54" t="n">
        <v>1035.95136</v>
      </c>
      <c r="I94" s="79" t="n">
        <v>0.590215662894737</v>
      </c>
    </row>
    <row r="95" customFormat="false" ht="12.75" hidden="false" customHeight="false" outlineLevel="0" collapsed="false">
      <c r="A95" s="52" t="s">
        <v>186</v>
      </c>
      <c r="B95" s="54" t="n">
        <v>0</v>
      </c>
      <c r="C95" s="54" t="n">
        <v>0</v>
      </c>
      <c r="D95" s="54" t="n">
        <v>-0.77592</v>
      </c>
      <c r="E95" s="54" t="n">
        <v>-0.17178</v>
      </c>
      <c r="F95" s="54" t="n">
        <v>0</v>
      </c>
      <c r="G95" s="54" t="n">
        <v>-17.96859</v>
      </c>
      <c r="H95" s="54" t="n">
        <v>-0.04484</v>
      </c>
      <c r="I95" s="79" t="n">
        <v>104.602340202585</v>
      </c>
    </row>
    <row r="96" customFormat="false" ht="12.75" hidden="false" customHeight="false" outlineLevel="0" collapsed="false">
      <c r="A96" s="52" t="s">
        <v>187</v>
      </c>
      <c r="B96" s="54" t="n">
        <v>1330.645</v>
      </c>
      <c r="C96" s="54" t="n">
        <v>1319.491</v>
      </c>
      <c r="D96" s="54" t="n">
        <v>1280.223</v>
      </c>
      <c r="E96" s="54" t="n">
        <v>1123.701</v>
      </c>
      <c r="F96" s="54" t="n">
        <v>601.507</v>
      </c>
      <c r="G96" s="54" t="n">
        <v>464.05</v>
      </c>
      <c r="H96" s="54" t="n">
        <v>214.975</v>
      </c>
      <c r="I96" s="79" t="n">
        <v>0.412965726647925</v>
      </c>
    </row>
    <row r="97" customFormat="false" ht="12.75" hidden="false" customHeight="false" outlineLevel="0" collapsed="false">
      <c r="A97" s="52" t="s">
        <v>188</v>
      </c>
      <c r="B97" s="54" t="n">
        <v>0</v>
      </c>
      <c r="C97" s="54" t="n">
        <v>0</v>
      </c>
      <c r="D97" s="54" t="n">
        <v>0.01675</v>
      </c>
      <c r="E97" s="54" t="n">
        <v>0.48501</v>
      </c>
      <c r="F97" s="54" t="n">
        <v>0</v>
      </c>
      <c r="G97" s="54" t="n">
        <v>-4.21358</v>
      </c>
      <c r="H97" s="54" t="n">
        <v>-0.01888</v>
      </c>
      <c r="I97" s="79" t="n">
        <v>-8.68761468835694</v>
      </c>
    </row>
    <row r="98" customFormat="false" ht="12.75" hidden="false" customHeight="false" outlineLevel="0" collapsed="false">
      <c r="A98" s="52" t="s">
        <v>189</v>
      </c>
      <c r="B98" s="54" t="n">
        <v>25570.36346</v>
      </c>
      <c r="C98" s="54" t="n">
        <v>25797.57375</v>
      </c>
      <c r="D98" s="54" t="n">
        <v>9195.59319</v>
      </c>
      <c r="E98" s="54" t="n">
        <v>9872.26775</v>
      </c>
      <c r="F98" s="54" t="n">
        <v>7394.48503</v>
      </c>
      <c r="G98" s="54" t="n">
        <v>6215.06469</v>
      </c>
      <c r="H98" s="54" t="n">
        <v>1763.10177</v>
      </c>
      <c r="I98" s="79" t="n">
        <v>0.629547825017205</v>
      </c>
    </row>
    <row r="99" customFormat="false" ht="12.75" hidden="false" customHeight="false" outlineLevel="0" collapsed="false">
      <c r="A99" s="52" t="s">
        <v>190</v>
      </c>
      <c r="B99" s="54" t="n">
        <v>0</v>
      </c>
      <c r="C99" s="54" t="n">
        <v>0</v>
      </c>
      <c r="D99" s="54" t="n">
        <v>-0.42693</v>
      </c>
      <c r="E99" s="54" t="n">
        <v>-0.27565</v>
      </c>
      <c r="F99" s="54" t="n">
        <v>0</v>
      </c>
      <c r="G99" s="54" t="n">
        <v>-4.50079</v>
      </c>
      <c r="H99" s="54" t="n">
        <v>-0.01029</v>
      </c>
      <c r="I99" s="79" t="n">
        <v>16.3279158352984</v>
      </c>
    </row>
    <row r="100" customFormat="false" ht="12.75" hidden="false" customHeight="false" outlineLevel="0" collapsed="false">
      <c r="A100" s="52" t="s">
        <v>191</v>
      </c>
      <c r="B100" s="54" t="n">
        <v>83.28248</v>
      </c>
      <c r="C100" s="54" t="n">
        <v>83.28248</v>
      </c>
      <c r="D100" s="54" t="n">
        <v>-24.83155</v>
      </c>
      <c r="E100" s="54" t="n">
        <v>-22.94451</v>
      </c>
      <c r="F100" s="54" t="n">
        <v>0.22661</v>
      </c>
      <c r="G100" s="54" t="n">
        <v>-0.40452</v>
      </c>
      <c r="H100" s="54" t="n">
        <v>0.67042</v>
      </c>
      <c r="I100" s="79" t="n">
        <v>0.0176303612498153</v>
      </c>
    </row>
    <row r="101" customFormat="false" ht="12.75" hidden="false" customHeight="false" outlineLevel="0" collapsed="false">
      <c r="A101" s="52" t="s">
        <v>192</v>
      </c>
      <c r="B101" s="54" t="n">
        <v>0</v>
      </c>
      <c r="C101" s="54" t="n">
        <v>0</v>
      </c>
      <c r="D101" s="54" t="n">
        <v>-0.03582</v>
      </c>
      <c r="E101" s="54" t="n">
        <v>-0.00901</v>
      </c>
      <c r="F101" s="54" t="n">
        <v>0</v>
      </c>
      <c r="G101" s="54" t="n">
        <v>-0.79814</v>
      </c>
      <c r="H101" s="54" t="n">
        <v>-0.00196</v>
      </c>
      <c r="I101" s="79" t="n">
        <v>88.5837957824639</v>
      </c>
    </row>
    <row r="102" customFormat="false" ht="12.75" hidden="false" customHeight="false" outlineLevel="0" collapsed="false">
      <c r="A102" s="52" t="s">
        <v>193</v>
      </c>
      <c r="B102" s="54" t="n">
        <v>7949.75327</v>
      </c>
      <c r="C102" s="54" t="n">
        <v>7949.75327</v>
      </c>
      <c r="D102" s="54" t="n">
        <v>7487.72987</v>
      </c>
      <c r="E102" s="54" t="n">
        <v>8403.18777</v>
      </c>
      <c r="F102" s="54" t="n">
        <v>6946.59379</v>
      </c>
      <c r="G102" s="54" t="n">
        <v>5308.36274</v>
      </c>
      <c r="H102" s="54" t="n">
        <v>2393.86504</v>
      </c>
      <c r="I102" s="79" t="n">
        <v>0.631708214226897</v>
      </c>
    </row>
    <row r="103" customFormat="false" ht="12.75" hidden="false" customHeight="false" outlineLevel="0" collapsed="false">
      <c r="A103" s="52" t="s">
        <v>194</v>
      </c>
      <c r="B103" s="54" t="n">
        <v>0</v>
      </c>
      <c r="C103" s="54" t="n">
        <v>0</v>
      </c>
      <c r="D103" s="54" t="n">
        <v>-0.11148</v>
      </c>
      <c r="E103" s="54" t="n">
        <v>-0.03394</v>
      </c>
      <c r="F103" s="54" t="n">
        <v>0</v>
      </c>
      <c r="G103" s="54" t="n">
        <v>-2.32486</v>
      </c>
      <c r="H103" s="54" t="n">
        <v>0.01082</v>
      </c>
      <c r="I103" s="79" t="n">
        <v>68.4991160872127</v>
      </c>
    </row>
    <row r="104" customFormat="false" ht="12.75" hidden="false" customHeight="false" outlineLevel="0" collapsed="false">
      <c r="A104" s="52" t="s">
        <v>195</v>
      </c>
      <c r="B104" s="54" t="n">
        <v>440.555</v>
      </c>
      <c r="C104" s="54" t="n">
        <v>440.555</v>
      </c>
      <c r="D104" s="54" t="n">
        <v>29.702</v>
      </c>
      <c r="E104" s="54" t="n">
        <v>21.584</v>
      </c>
      <c r="F104" s="54" t="n">
        <v>16.415</v>
      </c>
      <c r="G104" s="54" t="n">
        <v>-4.856</v>
      </c>
      <c r="H104" s="54" t="n">
        <v>18.749</v>
      </c>
      <c r="I104" s="79" t="n">
        <v>-0.224981467753892</v>
      </c>
    </row>
    <row r="105" customFormat="false" ht="12.75" hidden="false" customHeight="false" outlineLevel="0" collapsed="false">
      <c r="A105" s="52" t="s">
        <v>196</v>
      </c>
      <c r="B105" s="54" t="n">
        <v>3633.29412</v>
      </c>
      <c r="C105" s="54" t="n">
        <v>3755.67026</v>
      </c>
      <c r="D105" s="54" t="n">
        <v>3184.80127</v>
      </c>
      <c r="E105" s="54" t="n">
        <v>3026.81323</v>
      </c>
      <c r="F105" s="54" t="n">
        <v>3125.9588</v>
      </c>
      <c r="G105" s="54" t="n">
        <v>1661.34288</v>
      </c>
      <c r="H105" s="54" t="n">
        <v>562.56959</v>
      </c>
      <c r="I105" s="79" t="n">
        <v>0.54887525385899</v>
      </c>
    </row>
    <row r="106" customFormat="false" ht="12.75" hidden="false" customHeight="false" outlineLevel="0" collapsed="false">
      <c r="A106" s="52" t="s">
        <v>197</v>
      </c>
      <c r="B106" s="54" t="n">
        <v>2462.80062</v>
      </c>
      <c r="C106" s="54" t="n">
        <v>2426.95386</v>
      </c>
      <c r="D106" s="54" t="n">
        <v>1601.06846</v>
      </c>
      <c r="E106" s="54" t="n">
        <v>1226.68104</v>
      </c>
      <c r="F106" s="54" t="n">
        <v>332.49057</v>
      </c>
      <c r="G106" s="54" t="n">
        <v>467.37969</v>
      </c>
      <c r="H106" s="54" t="n">
        <v>289.15262</v>
      </c>
      <c r="I106" s="79" t="n">
        <v>0.381011587168576</v>
      </c>
    </row>
    <row r="107" customFormat="false" ht="13.5" hidden="false" customHeight="false" outlineLevel="0" collapsed="false">
      <c r="A107" s="59" t="s">
        <v>198</v>
      </c>
      <c r="B107" s="74" t="n">
        <v>376099.09933</v>
      </c>
      <c r="C107" s="74" t="n">
        <v>380090.61782</v>
      </c>
      <c r="D107" s="74" t="n">
        <v>311312.50418</v>
      </c>
      <c r="E107" s="74" t="n">
        <v>295664.79111</v>
      </c>
      <c r="F107" s="74" t="n">
        <v>188953.97728</v>
      </c>
      <c r="G107" s="74" t="n">
        <v>172778.14648</v>
      </c>
      <c r="H107" s="74" t="n">
        <v>71071.60937</v>
      </c>
      <c r="I107" s="80" t="n">
        <v>0.584371733378693</v>
      </c>
    </row>
    <row r="109" customFormat="false" ht="12.75" hidden="false" customHeight="false" outlineLevel="0" collapsed="false">
      <c r="A109" s="14"/>
      <c r="B109" s="14"/>
    </row>
    <row r="110" customFormat="false" ht="12.75" hidden="false" customHeight="false" outlineLevel="0" collapsed="false">
      <c r="A110" s="14"/>
      <c r="B110" s="14"/>
    </row>
    <row r="112" customFormat="false" ht="12.75" hidden="false" customHeight="false" outlineLevel="0" collapsed="false">
      <c r="A112" s="67"/>
      <c r="B112" s="67"/>
    </row>
    <row r="113" customFormat="false" ht="12.75" hidden="false" customHeight="false" outlineLevel="0" collapsed="false">
      <c r="A113" s="67"/>
      <c r="B113" s="67"/>
    </row>
    <row r="114" customFormat="false" ht="12.75" hidden="false" customHeight="false" outlineLevel="0" collapsed="false">
      <c r="A114" s="67"/>
    </row>
    <row r="115" customFormat="false" ht="12.75" hidden="false" customHeight="false" outlineLevel="0" collapsed="false">
      <c r="A115" s="67"/>
    </row>
    <row r="117" customFormat="false" ht="12.75" hidden="false" customHeight="false" outlineLevel="0" collapsed="false">
      <c r="A117" s="14"/>
      <c r="B117" s="14"/>
    </row>
    <row r="118" customFormat="false" ht="12.75" hidden="false" customHeight="false" outlineLevel="0" collapsed="false">
      <c r="A118" s="14"/>
      <c r="B118" s="14"/>
    </row>
    <row r="119" customFormat="false" ht="12.75" hidden="false" customHeight="false" outlineLevel="0" collapsed="false">
      <c r="A119" s="14"/>
      <c r="B119" s="14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31" width="13.7"/>
    <col collapsed="false" customWidth="true" hidden="false" outlineLevel="0" max="6" min="5" style="31" width="13.28"/>
    <col collapsed="false" customWidth="true" hidden="false" outlineLevel="0" max="7" min="7" style="31" width="12.28"/>
    <col collapsed="false" customWidth="true" hidden="false" outlineLevel="0" max="8" min="8" style="31" width="19.41"/>
    <col collapsed="false" customWidth="true" hidden="false" outlineLevel="0" max="9" min="9" style="31" width="15.41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I2" s="33"/>
    </row>
    <row r="3" customFormat="false" ht="18" hidden="false" customHeight="false" outlineLevel="0" collapsed="false">
      <c r="A3" s="34" t="s">
        <v>219</v>
      </c>
      <c r="B3" s="83"/>
      <c r="C3" s="84"/>
      <c r="D3" s="84"/>
      <c r="E3" s="84"/>
      <c r="F3" s="84"/>
      <c r="G3" s="84"/>
      <c r="H3" s="84"/>
      <c r="I3" s="37" t="s">
        <v>1</v>
      </c>
    </row>
    <row r="4" customFormat="false" ht="18" hidden="false" customHeight="false" outlineLevel="0" collapsed="false">
      <c r="A4" s="38" t="s">
        <v>220</v>
      </c>
      <c r="B4" s="39"/>
      <c r="C4" s="40"/>
      <c r="D4" s="40"/>
      <c r="E4" s="40"/>
      <c r="F4" s="40"/>
      <c r="G4" s="40"/>
      <c r="H4" s="40"/>
      <c r="I4" s="41" t="s">
        <v>57</v>
      </c>
    </row>
    <row r="5" customFormat="false" ht="12.75" hidden="false" customHeight="false" outlineLevel="0" collapsed="false">
      <c r="A5" s="42" t="s">
        <v>58</v>
      </c>
      <c r="B5" s="44" t="s">
        <v>59</v>
      </c>
      <c r="C5" s="45" t="s">
        <v>59</v>
      </c>
      <c r="D5" s="45" t="s">
        <v>59</v>
      </c>
      <c r="E5" s="45" t="s">
        <v>59</v>
      </c>
      <c r="F5" s="45" t="s">
        <v>60</v>
      </c>
      <c r="G5" s="45" t="s">
        <v>60</v>
      </c>
      <c r="H5" s="45" t="s">
        <v>221</v>
      </c>
      <c r="I5" s="46" t="s">
        <v>212</v>
      </c>
    </row>
    <row r="6" customFormat="false" ht="12.75" hidden="false" customHeight="false" outlineLevel="0" collapsed="false">
      <c r="A6" s="47"/>
      <c r="B6" s="49" t="s">
        <v>65</v>
      </c>
      <c r="C6" s="50" t="s">
        <v>66</v>
      </c>
      <c r="D6" s="50" t="s">
        <v>67</v>
      </c>
      <c r="E6" s="50" t="s">
        <v>68</v>
      </c>
      <c r="F6" s="50" t="s">
        <v>69</v>
      </c>
      <c r="G6" s="50" t="s">
        <v>67</v>
      </c>
      <c r="H6" s="50" t="s">
        <v>213</v>
      </c>
      <c r="I6" s="51"/>
    </row>
    <row r="7" customFormat="false" ht="12.75" hidden="false" customHeight="false" outlineLevel="0" collapsed="false">
      <c r="A7" s="85" t="s">
        <v>77</v>
      </c>
      <c r="B7" s="86" t="n">
        <v>39277.25969</v>
      </c>
      <c r="C7" s="86" t="n">
        <v>39099.85714</v>
      </c>
      <c r="D7" s="86" t="n">
        <v>11434.98093</v>
      </c>
      <c r="E7" s="86" t="n">
        <v>9691.39078</v>
      </c>
      <c r="F7" s="86" t="n">
        <v>21239.13961</v>
      </c>
      <c r="G7" s="86" t="n">
        <v>5543.86609</v>
      </c>
      <c r="H7" s="86" t="n">
        <v>1775.46939</v>
      </c>
      <c r="I7" s="87" t="n">
        <v>0.572040300081677</v>
      </c>
    </row>
    <row r="8" customFormat="false" ht="12.75" hidden="false" customHeight="false" outlineLevel="0" collapsed="false">
      <c r="A8" s="52" t="s">
        <v>78</v>
      </c>
      <c r="B8" s="54" t="n">
        <v>173536.21302</v>
      </c>
      <c r="C8" s="54" t="n">
        <v>171900.85727</v>
      </c>
      <c r="D8" s="54" t="n">
        <v>72049.02464</v>
      </c>
      <c r="E8" s="54" t="n">
        <v>68145.4848</v>
      </c>
      <c r="F8" s="54" t="n">
        <v>112239.52415</v>
      </c>
      <c r="G8" s="54" t="n">
        <v>39565.46303</v>
      </c>
      <c r="H8" s="54" t="n">
        <v>20486.22752</v>
      </c>
      <c r="I8" s="79" t="n">
        <v>0.580602854996491</v>
      </c>
    </row>
    <row r="9" customFormat="false" ht="12.75" hidden="false" customHeight="false" outlineLevel="0" collapsed="false">
      <c r="A9" s="52" t="s">
        <v>82</v>
      </c>
      <c r="B9" s="54" t="n">
        <v>0</v>
      </c>
      <c r="C9" s="54" t="n">
        <v>0</v>
      </c>
      <c r="D9" s="54" t="n">
        <v>0.21716</v>
      </c>
      <c r="E9" s="54" t="n">
        <v>1.66461</v>
      </c>
      <c r="F9" s="54" t="n">
        <v>0</v>
      </c>
      <c r="G9" s="54" t="n">
        <v>-79.02579</v>
      </c>
      <c r="H9" s="54" t="n">
        <v>0.08815</v>
      </c>
      <c r="I9" s="79" t="n">
        <v>-47.4740569863211</v>
      </c>
    </row>
    <row r="10" customFormat="false" ht="12.75" hidden="false" customHeight="false" outlineLevel="0" collapsed="false">
      <c r="A10" s="52" t="s">
        <v>83</v>
      </c>
      <c r="B10" s="54" t="n">
        <v>3982.84246</v>
      </c>
      <c r="C10" s="54" t="n">
        <v>3982.84246</v>
      </c>
      <c r="D10" s="54" t="n">
        <v>2960.05353</v>
      </c>
      <c r="E10" s="54" t="n">
        <v>1876.60958</v>
      </c>
      <c r="F10" s="54" t="n">
        <v>1592.88993</v>
      </c>
      <c r="G10" s="54" t="n">
        <v>1079.9237</v>
      </c>
      <c r="H10" s="54" t="n">
        <v>582.40773</v>
      </c>
      <c r="I10" s="79" t="n">
        <v>0.575465302697645</v>
      </c>
    </row>
    <row r="11" customFormat="false" ht="12.75" hidden="false" customHeight="false" outlineLevel="0" collapsed="false">
      <c r="A11" s="52" t="s">
        <v>84</v>
      </c>
      <c r="B11" s="54" t="n">
        <v>-273.23557</v>
      </c>
      <c r="C11" s="54" t="n">
        <v>-272.90706</v>
      </c>
      <c r="D11" s="54" t="n">
        <v>-329.8817</v>
      </c>
      <c r="E11" s="54" t="n">
        <v>-297.00381</v>
      </c>
      <c r="F11" s="54" t="n">
        <v>4479.79519</v>
      </c>
      <c r="G11" s="54" t="n">
        <v>570.20781</v>
      </c>
      <c r="H11" s="54" t="n">
        <v>-86.77462</v>
      </c>
      <c r="I11" s="79" t="n">
        <v>-1.91986698756491</v>
      </c>
    </row>
    <row r="12" customFormat="false" ht="12.75" hidden="false" customHeight="false" outlineLevel="0" collapsed="false">
      <c r="A12" s="52" t="s">
        <v>86</v>
      </c>
      <c r="B12" s="54" t="n">
        <v>0</v>
      </c>
      <c r="C12" s="54" t="n">
        <v>0</v>
      </c>
      <c r="D12" s="54" t="n">
        <v>0.01967</v>
      </c>
      <c r="E12" s="54" t="n">
        <v>0.05919</v>
      </c>
      <c r="F12" s="54" t="n">
        <v>0</v>
      </c>
      <c r="G12" s="54" t="n">
        <v>1.60549</v>
      </c>
      <c r="H12" s="54" t="n">
        <v>0.11648</v>
      </c>
      <c r="I12" s="79" t="n">
        <v>27.1243453286028</v>
      </c>
    </row>
    <row r="13" customFormat="false" ht="12.75" hidden="false" customHeight="false" outlineLevel="0" collapsed="false">
      <c r="A13" s="52" t="s">
        <v>87</v>
      </c>
      <c r="B13" s="54" t="n">
        <v>0</v>
      </c>
      <c r="C13" s="54" t="n">
        <v>0</v>
      </c>
      <c r="D13" s="54" t="n">
        <v>-2.48</v>
      </c>
      <c r="E13" s="54" t="n">
        <v>-2.25</v>
      </c>
      <c r="F13" s="54" t="n">
        <v>0.001</v>
      </c>
      <c r="G13" s="54" t="n">
        <v>-2.699</v>
      </c>
      <c r="H13" s="54" t="n">
        <v>-0.321</v>
      </c>
      <c r="I13" s="79" t="n">
        <v>1.19955555555556</v>
      </c>
    </row>
    <row r="14" customFormat="false" ht="12.75" hidden="false" customHeight="false" outlineLevel="0" collapsed="false">
      <c r="A14" s="52" t="s">
        <v>89</v>
      </c>
      <c r="B14" s="54" t="n">
        <v>0</v>
      </c>
      <c r="C14" s="54" t="n">
        <v>0</v>
      </c>
      <c r="D14" s="54" t="n">
        <v>0.03446</v>
      </c>
      <c r="E14" s="54" t="n">
        <v>0.04984</v>
      </c>
      <c r="F14" s="54" t="n">
        <v>0</v>
      </c>
      <c r="G14" s="54" t="n">
        <v>-7.71901</v>
      </c>
      <c r="H14" s="54" t="n">
        <v>0.00969</v>
      </c>
      <c r="I14" s="79" t="n">
        <v>-154.875802568218</v>
      </c>
    </row>
    <row r="15" customFormat="false" ht="12.75" hidden="false" customHeight="false" outlineLevel="0" collapsed="false">
      <c r="A15" s="52" t="s">
        <v>90</v>
      </c>
      <c r="B15" s="54" t="n">
        <v>0</v>
      </c>
      <c r="C15" s="54" t="n">
        <v>0</v>
      </c>
      <c r="D15" s="54" t="n">
        <v>0.00815</v>
      </c>
      <c r="E15" s="54" t="n">
        <v>0.02471</v>
      </c>
      <c r="F15" s="54" t="n">
        <v>0</v>
      </c>
      <c r="G15" s="54" t="n">
        <v>0.10996</v>
      </c>
      <c r="H15" s="54" t="n">
        <v>0.00255</v>
      </c>
      <c r="I15" s="79" t="n">
        <v>4.45002023472278</v>
      </c>
    </row>
    <row r="16" customFormat="false" ht="12.75" hidden="false" customHeight="false" outlineLevel="0" collapsed="false">
      <c r="A16" s="52" t="s">
        <v>91</v>
      </c>
      <c r="B16" s="54" t="n">
        <v>15888.74479</v>
      </c>
      <c r="C16" s="54" t="n">
        <v>16052.67384</v>
      </c>
      <c r="D16" s="54" t="n">
        <v>10986.54775</v>
      </c>
      <c r="E16" s="54" t="n">
        <v>11748.92573</v>
      </c>
      <c r="F16" s="54" t="n">
        <v>9487.28647</v>
      </c>
      <c r="G16" s="54" t="n">
        <v>7553.45829</v>
      </c>
      <c r="H16" s="54" t="n">
        <v>5294.46236</v>
      </c>
      <c r="I16" s="79" t="n">
        <v>0.642906293186688</v>
      </c>
    </row>
    <row r="17" customFormat="false" ht="12.75" hidden="false" customHeight="false" outlineLevel="0" collapsed="false">
      <c r="A17" s="52" t="s">
        <v>93</v>
      </c>
      <c r="B17" s="54" t="n">
        <v>0</v>
      </c>
      <c r="C17" s="54" t="n">
        <v>0</v>
      </c>
      <c r="D17" s="54" t="n">
        <v>0.37875</v>
      </c>
      <c r="E17" s="54" t="n">
        <v>0.94262</v>
      </c>
      <c r="F17" s="54" t="n">
        <v>19.02841</v>
      </c>
      <c r="G17" s="54" t="n">
        <v>-13.16143</v>
      </c>
      <c r="H17" s="54" t="n">
        <v>0.073</v>
      </c>
      <c r="I17" s="79" t="n">
        <v>-13.9626042307611</v>
      </c>
    </row>
    <row r="18" customFormat="false" ht="12.75" hidden="false" customHeight="false" outlineLevel="0" collapsed="false">
      <c r="A18" s="52" t="s">
        <v>94</v>
      </c>
      <c r="B18" s="54" t="n">
        <v>1107.05724</v>
      </c>
      <c r="C18" s="54" t="n">
        <v>1107.05724</v>
      </c>
      <c r="D18" s="54" t="n">
        <v>738.95113</v>
      </c>
      <c r="E18" s="54" t="n">
        <v>747.06351</v>
      </c>
      <c r="F18" s="54" t="n">
        <v>280.01985</v>
      </c>
      <c r="G18" s="54" t="n">
        <v>211.37484</v>
      </c>
      <c r="H18" s="54" t="n">
        <v>215.94625</v>
      </c>
      <c r="I18" s="79" t="n">
        <v>0.282940924259572</v>
      </c>
    </row>
    <row r="19" customFormat="false" ht="12.75" hidden="false" customHeight="false" outlineLevel="0" collapsed="false">
      <c r="A19" s="52" t="s">
        <v>95</v>
      </c>
      <c r="B19" s="54" t="n">
        <v>150.14032</v>
      </c>
      <c r="C19" s="54" t="n">
        <v>150.14032</v>
      </c>
      <c r="D19" s="54" t="n">
        <v>150.14032</v>
      </c>
      <c r="E19" s="54" t="n">
        <v>-106.26401</v>
      </c>
      <c r="F19" s="54" t="n">
        <v>1.8</v>
      </c>
      <c r="G19" s="54" t="n">
        <v>1.85172</v>
      </c>
      <c r="H19" s="54" t="n">
        <v>-20.70215</v>
      </c>
      <c r="I19" s="79" t="n">
        <v>-0.0174256552147806</v>
      </c>
    </row>
    <row r="20" customFormat="false" ht="12.75" hidden="false" customHeight="false" outlineLevel="0" collapsed="false">
      <c r="A20" s="52" t="s">
        <v>96</v>
      </c>
      <c r="B20" s="54" t="n">
        <v>0</v>
      </c>
      <c r="C20" s="54" t="n">
        <v>0.1173</v>
      </c>
      <c r="D20" s="54" t="n">
        <v>0.439</v>
      </c>
      <c r="E20" s="54" t="n">
        <v>1.02171</v>
      </c>
      <c r="F20" s="54" t="n">
        <v>-5.15887</v>
      </c>
      <c r="G20" s="54" t="n">
        <v>-32.52331</v>
      </c>
      <c r="H20" s="54" t="n">
        <v>0.06198</v>
      </c>
      <c r="I20" s="79" t="n">
        <v>-31.8322322381106</v>
      </c>
    </row>
    <row r="21" customFormat="false" ht="12.75" hidden="false" customHeight="false" outlineLevel="0" collapsed="false">
      <c r="A21" s="52" t="s">
        <v>97</v>
      </c>
      <c r="B21" s="54" t="n">
        <v>209652.164</v>
      </c>
      <c r="C21" s="54" t="n">
        <v>183312.412</v>
      </c>
      <c r="D21" s="54" t="n">
        <v>65674.155</v>
      </c>
      <c r="E21" s="54" t="n">
        <v>65557.513</v>
      </c>
      <c r="F21" s="54" t="n">
        <v>80211.467</v>
      </c>
      <c r="G21" s="54" t="n">
        <v>24553.228</v>
      </c>
      <c r="H21" s="54" t="n">
        <v>14961.049</v>
      </c>
      <c r="I21" s="79" t="n">
        <v>0.374529582902268</v>
      </c>
    </row>
    <row r="22" customFormat="false" ht="12.75" hidden="false" customHeight="false" outlineLevel="0" collapsed="false">
      <c r="A22" s="52" t="s">
        <v>98</v>
      </c>
      <c r="B22" s="54" t="n">
        <v>0</v>
      </c>
      <c r="C22" s="54" t="n">
        <v>0</v>
      </c>
      <c r="D22" s="54" t="n">
        <v>4.12035</v>
      </c>
      <c r="E22" s="54" t="n">
        <v>8.73362</v>
      </c>
      <c r="F22" s="54" t="n">
        <v>0</v>
      </c>
      <c r="G22" s="54" t="n">
        <v>-294.65972</v>
      </c>
      <c r="H22" s="54" t="n">
        <v>0.47309</v>
      </c>
      <c r="I22" s="79" t="n">
        <v>-33.7385551466631</v>
      </c>
    </row>
    <row r="23" customFormat="false" ht="12.75" hidden="false" customHeight="false" outlineLevel="0" collapsed="false">
      <c r="A23" s="52" t="s">
        <v>99</v>
      </c>
      <c r="B23" s="54" t="n">
        <v>-0.36771</v>
      </c>
      <c r="C23" s="54" t="n">
        <v>-0.36771</v>
      </c>
      <c r="D23" s="54" t="n">
        <v>0.1936</v>
      </c>
      <c r="E23" s="54" t="n">
        <v>17.13198</v>
      </c>
      <c r="F23" s="54" t="n">
        <v>0</v>
      </c>
      <c r="G23" s="54" t="n">
        <v>-48.70369</v>
      </c>
      <c r="H23" s="54" t="n">
        <v>2.55165</v>
      </c>
      <c r="I23" s="79" t="n">
        <v>-2.84285237316411</v>
      </c>
    </row>
    <row r="24" customFormat="false" ht="12.75" hidden="false" customHeight="false" outlineLevel="0" collapsed="false">
      <c r="A24" s="52" t="s">
        <v>101</v>
      </c>
      <c r="B24" s="54" t="n">
        <v>401.779</v>
      </c>
      <c r="C24" s="54" t="n">
        <v>684.497</v>
      </c>
      <c r="D24" s="54" t="n">
        <v>668.124</v>
      </c>
      <c r="E24" s="54" t="n">
        <v>848.583</v>
      </c>
      <c r="F24" s="54" t="n">
        <v>3589.515</v>
      </c>
      <c r="G24" s="54" t="n">
        <v>920.738</v>
      </c>
      <c r="H24" s="54" t="n">
        <v>183.379</v>
      </c>
      <c r="I24" s="79" t="n">
        <v>1.08502998528135</v>
      </c>
    </row>
    <row r="25" customFormat="false" ht="12.75" hidden="false" customHeight="false" outlineLevel="0" collapsed="false">
      <c r="A25" s="52" t="s">
        <v>103</v>
      </c>
      <c r="B25" s="54" t="n">
        <v>0</v>
      </c>
      <c r="C25" s="54" t="n">
        <v>0</v>
      </c>
      <c r="D25" s="54" t="n">
        <v>-0.07283</v>
      </c>
      <c r="E25" s="54" t="n">
        <v>0.06137</v>
      </c>
      <c r="F25" s="54" t="n">
        <v>0</v>
      </c>
      <c r="G25" s="54" t="n">
        <v>-11.7233</v>
      </c>
      <c r="H25" s="54" t="n">
        <v>0.38187</v>
      </c>
      <c r="I25" s="79" t="n">
        <v>-191.026560208571</v>
      </c>
    </row>
    <row r="26" customFormat="false" ht="12.75" hidden="false" customHeight="false" outlineLevel="0" collapsed="false">
      <c r="A26" s="52" t="s">
        <v>104</v>
      </c>
      <c r="B26" s="54" t="n">
        <v>0</v>
      </c>
      <c r="C26" s="54" t="n">
        <v>0</v>
      </c>
      <c r="D26" s="54" t="n">
        <v>0.0263</v>
      </c>
      <c r="E26" s="54" t="n">
        <v>0.07265</v>
      </c>
      <c r="F26" s="54" t="n">
        <v>0</v>
      </c>
      <c r="G26" s="54" t="n">
        <v>-2.28232</v>
      </c>
      <c r="H26" s="54" t="n">
        <v>0.00507</v>
      </c>
      <c r="I26" s="79" t="n">
        <v>-31.4152787336545</v>
      </c>
    </row>
    <row r="27" customFormat="false" ht="12.75" hidden="false" customHeight="false" outlineLevel="0" collapsed="false">
      <c r="A27" s="52" t="s">
        <v>108</v>
      </c>
      <c r="B27" s="54" t="n">
        <v>1538.497</v>
      </c>
      <c r="C27" s="54" t="n">
        <v>1507.643</v>
      </c>
      <c r="D27" s="54" t="n">
        <v>933.237</v>
      </c>
      <c r="E27" s="54" t="n">
        <v>1044.45</v>
      </c>
      <c r="F27" s="54" t="n">
        <v>1055.492</v>
      </c>
      <c r="G27" s="54" t="n">
        <v>524.032</v>
      </c>
      <c r="H27" s="54" t="n">
        <v>389.098</v>
      </c>
      <c r="I27" s="79" t="n">
        <v>0.501730097180334</v>
      </c>
    </row>
    <row r="28" customFormat="false" ht="12.75" hidden="false" customHeight="false" outlineLevel="0" collapsed="false">
      <c r="A28" s="52" t="s">
        <v>109</v>
      </c>
      <c r="B28" s="54" t="n">
        <v>-2386.20458</v>
      </c>
      <c r="C28" s="54" t="n">
        <v>8198.27844</v>
      </c>
      <c r="D28" s="54" t="n">
        <v>5992.09797</v>
      </c>
      <c r="E28" s="54" t="n">
        <v>5623.46678</v>
      </c>
      <c r="F28" s="54" t="n">
        <v>936.90574</v>
      </c>
      <c r="G28" s="54" t="n">
        <v>1141.2442</v>
      </c>
      <c r="H28" s="54" t="n">
        <v>1944.79415</v>
      </c>
      <c r="I28" s="79" t="n">
        <v>0.202943174494933</v>
      </c>
    </row>
    <row r="29" customFormat="false" ht="12.75" hidden="false" customHeight="false" outlineLevel="0" collapsed="false">
      <c r="A29" s="52" t="s">
        <v>110</v>
      </c>
      <c r="B29" s="54" t="n">
        <v>40.83679</v>
      </c>
      <c r="C29" s="54" t="n">
        <v>40.95016</v>
      </c>
      <c r="D29" s="54" t="n">
        <v>41.91677</v>
      </c>
      <c r="E29" s="54" t="n">
        <v>503.53156</v>
      </c>
      <c r="F29" s="54" t="n">
        <v>255.27344</v>
      </c>
      <c r="G29" s="54" t="n">
        <v>-66.81285</v>
      </c>
      <c r="H29" s="54" t="n">
        <v>156.63767</v>
      </c>
      <c r="I29" s="79" t="n">
        <v>-0.132688505165396</v>
      </c>
    </row>
    <row r="30" customFormat="false" ht="12.75" hidden="false" customHeight="false" outlineLevel="0" collapsed="false">
      <c r="A30" s="52" t="s">
        <v>111</v>
      </c>
      <c r="B30" s="54" t="n">
        <v>400.1507</v>
      </c>
      <c r="C30" s="54" t="n">
        <v>400.1507</v>
      </c>
      <c r="D30" s="54" t="n">
        <v>282.81689</v>
      </c>
      <c r="E30" s="54" t="n">
        <v>257.63696</v>
      </c>
      <c r="F30" s="54" t="n">
        <v>4.20027</v>
      </c>
      <c r="G30" s="54" t="n">
        <v>-14.92132</v>
      </c>
      <c r="H30" s="54" t="n">
        <v>134.74614</v>
      </c>
      <c r="I30" s="79" t="n">
        <v>-0.0579160691851045</v>
      </c>
    </row>
    <row r="31" customFormat="false" ht="12.75" hidden="false" customHeight="false" outlineLevel="0" collapsed="false">
      <c r="A31" s="52" t="s">
        <v>112</v>
      </c>
      <c r="B31" s="54" t="n">
        <v>11698.35578</v>
      </c>
      <c r="C31" s="54" t="n">
        <v>11780.53889</v>
      </c>
      <c r="D31" s="54" t="n">
        <v>10360.4885</v>
      </c>
      <c r="E31" s="54" t="n">
        <v>9659.51478</v>
      </c>
      <c r="F31" s="54" t="n">
        <v>5372.9325</v>
      </c>
      <c r="G31" s="54" t="n">
        <v>4320.07347</v>
      </c>
      <c r="H31" s="54" t="n">
        <v>3841.18768</v>
      </c>
      <c r="I31" s="79" t="n">
        <v>0.447235039066838</v>
      </c>
    </row>
    <row r="32" customFormat="false" ht="12.75" hidden="false" customHeight="false" outlineLevel="0" collapsed="false">
      <c r="A32" s="52" t="s">
        <v>113</v>
      </c>
      <c r="B32" s="54" t="n">
        <v>0</v>
      </c>
      <c r="C32" s="54" t="n">
        <v>0</v>
      </c>
      <c r="D32" s="54" t="n">
        <v>0.17822</v>
      </c>
      <c r="E32" s="54" t="n">
        <v>0.50091</v>
      </c>
      <c r="F32" s="54" t="n">
        <v>0</v>
      </c>
      <c r="G32" s="54" t="n">
        <v>-15.69964</v>
      </c>
      <c r="H32" s="54" t="n">
        <v>0.03433</v>
      </c>
      <c r="I32" s="79" t="n">
        <v>-31.3422371284263</v>
      </c>
    </row>
    <row r="33" customFormat="false" ht="12.75" hidden="false" customHeight="false" outlineLevel="0" collapsed="false">
      <c r="A33" s="52" t="s">
        <v>114</v>
      </c>
      <c r="B33" s="54" t="n">
        <v>0</v>
      </c>
      <c r="C33" s="54" t="n">
        <v>0</v>
      </c>
      <c r="D33" s="54" t="n">
        <v>0.54881</v>
      </c>
      <c r="E33" s="54" t="n">
        <v>1.50961</v>
      </c>
      <c r="F33" s="54" t="n">
        <v>0</v>
      </c>
      <c r="G33" s="54" t="n">
        <v>-36.76092</v>
      </c>
      <c r="H33" s="54" t="n">
        <v>0.11748</v>
      </c>
      <c r="I33" s="79" t="n">
        <v>-24.3512695331907</v>
      </c>
    </row>
    <row r="34" customFormat="false" ht="12.75" hidden="false" customHeight="false" outlineLevel="0" collapsed="false">
      <c r="A34" s="52" t="s">
        <v>116</v>
      </c>
      <c r="B34" s="54" t="n">
        <v>-8.67118</v>
      </c>
      <c r="C34" s="54" t="n">
        <v>949.73635</v>
      </c>
      <c r="D34" s="54" t="n">
        <v>949.73635</v>
      </c>
      <c r="E34" s="54" t="n">
        <v>949.73635</v>
      </c>
      <c r="F34" s="54" t="n">
        <v>0</v>
      </c>
      <c r="G34" s="54" t="n">
        <v>147.54105</v>
      </c>
      <c r="H34" s="54" t="n">
        <v>330.73263</v>
      </c>
      <c r="I34" s="79" t="n">
        <v>0.155349481990449</v>
      </c>
    </row>
    <row r="35" customFormat="false" ht="12.75" hidden="false" customHeight="false" outlineLevel="0" collapsed="false">
      <c r="A35" s="52" t="s">
        <v>117</v>
      </c>
      <c r="B35" s="54" t="n">
        <v>15405.05236</v>
      </c>
      <c r="C35" s="54" t="n">
        <v>16792.88422</v>
      </c>
      <c r="D35" s="54" t="n">
        <v>6054.45025</v>
      </c>
      <c r="E35" s="54" t="n">
        <v>5785.03978</v>
      </c>
      <c r="F35" s="54" t="n">
        <v>4051.83951</v>
      </c>
      <c r="G35" s="54" t="n">
        <v>3546.04833</v>
      </c>
      <c r="H35" s="54" t="n">
        <v>2547.90709</v>
      </c>
      <c r="I35" s="79" t="n">
        <v>0.612968702870354</v>
      </c>
    </row>
    <row r="36" customFormat="false" ht="12.75" hidden="false" customHeight="false" outlineLevel="0" collapsed="false">
      <c r="A36" s="52" t="s">
        <v>118</v>
      </c>
      <c r="B36" s="54" t="n">
        <v>36942.76504</v>
      </c>
      <c r="C36" s="54" t="n">
        <v>38268.89303</v>
      </c>
      <c r="D36" s="54" t="n">
        <v>27970.24061</v>
      </c>
      <c r="E36" s="54" t="n">
        <v>30092.21899</v>
      </c>
      <c r="F36" s="54" t="n">
        <v>29156.35554</v>
      </c>
      <c r="G36" s="54" t="n">
        <v>8514.26508</v>
      </c>
      <c r="H36" s="54" t="n">
        <v>9023.42294</v>
      </c>
      <c r="I36" s="79" t="n">
        <v>0.282939090760618</v>
      </c>
    </row>
    <row r="37" customFormat="false" ht="12.75" hidden="false" customHeight="false" outlineLevel="0" collapsed="false">
      <c r="A37" s="52" t="s">
        <v>119</v>
      </c>
      <c r="B37" s="54" t="n">
        <v>1567.87367</v>
      </c>
      <c r="C37" s="54" t="n">
        <v>1590.77407</v>
      </c>
      <c r="D37" s="54" t="n">
        <v>948.8222</v>
      </c>
      <c r="E37" s="54" t="n">
        <v>770.01466</v>
      </c>
      <c r="F37" s="54" t="n">
        <v>872.57846</v>
      </c>
      <c r="G37" s="54" t="n">
        <v>639.70909</v>
      </c>
      <c r="H37" s="54" t="n">
        <v>411.91805</v>
      </c>
      <c r="I37" s="79" t="n">
        <v>0.830775208877192</v>
      </c>
    </row>
    <row r="38" customFormat="false" ht="12.75" hidden="false" customHeight="false" outlineLevel="0" collapsed="false">
      <c r="A38" s="52" t="s">
        <v>122</v>
      </c>
      <c r="B38" s="54" t="n">
        <v>46.55147</v>
      </c>
      <c r="C38" s="54" t="n">
        <v>46.55147</v>
      </c>
      <c r="D38" s="54" t="n">
        <v>38.75422</v>
      </c>
      <c r="E38" s="54" t="n">
        <v>35.51667</v>
      </c>
      <c r="F38" s="54" t="n">
        <v>0.1575</v>
      </c>
      <c r="G38" s="54" t="n">
        <v>-5.58594</v>
      </c>
      <c r="H38" s="54" t="n">
        <v>10.58861</v>
      </c>
      <c r="I38" s="79" t="n">
        <v>-0.157276569002668</v>
      </c>
    </row>
    <row r="39" customFormat="false" ht="12.75" hidden="false" customHeight="false" outlineLevel="0" collapsed="false">
      <c r="A39" s="52" t="s">
        <v>123</v>
      </c>
      <c r="B39" s="54" t="n">
        <v>1526.04734</v>
      </c>
      <c r="C39" s="54" t="n">
        <v>1526.04734</v>
      </c>
      <c r="D39" s="54" t="n">
        <v>805.14224</v>
      </c>
      <c r="E39" s="54" t="n">
        <v>1198.6541</v>
      </c>
      <c r="F39" s="54" t="n">
        <v>1336.0584</v>
      </c>
      <c r="G39" s="54" t="n">
        <v>1095.04231</v>
      </c>
      <c r="H39" s="54" t="n">
        <v>607.98516</v>
      </c>
      <c r="I39" s="79" t="n">
        <v>0.91355989188207</v>
      </c>
    </row>
    <row r="40" customFormat="false" ht="12.75" hidden="false" customHeight="false" outlineLevel="0" collapsed="false">
      <c r="A40" s="52" t="s">
        <v>124</v>
      </c>
      <c r="B40" s="54" t="n">
        <v>11021.42515</v>
      </c>
      <c r="C40" s="54" t="n">
        <v>7256.17935</v>
      </c>
      <c r="D40" s="54" t="n">
        <v>4866.05012</v>
      </c>
      <c r="E40" s="54" t="n">
        <v>4670.90107</v>
      </c>
      <c r="F40" s="54" t="n">
        <v>2775.5805</v>
      </c>
      <c r="G40" s="54" t="n">
        <v>2918.6754</v>
      </c>
      <c r="H40" s="54" t="n">
        <v>1204.60908</v>
      </c>
      <c r="I40" s="79" t="n">
        <v>0.624863459161211</v>
      </c>
    </row>
    <row r="41" customFormat="false" ht="12.75" hidden="false" customHeight="false" outlineLevel="0" collapsed="false">
      <c r="A41" s="52" t="s">
        <v>126</v>
      </c>
      <c r="B41" s="54" t="n">
        <v>18.47922</v>
      </c>
      <c r="C41" s="54" t="n">
        <v>18.47922</v>
      </c>
      <c r="D41" s="54" t="n">
        <v>15.9165</v>
      </c>
      <c r="E41" s="54" t="n">
        <v>26.74896</v>
      </c>
      <c r="F41" s="54" t="n">
        <v>33.60282</v>
      </c>
      <c r="G41" s="54" t="n">
        <v>18.55751</v>
      </c>
      <c r="H41" s="54" t="n">
        <v>-0.10416</v>
      </c>
      <c r="I41" s="79" t="n">
        <v>0.693765664160401</v>
      </c>
    </row>
    <row r="42" customFormat="false" ht="12.75" hidden="false" customHeight="false" outlineLevel="0" collapsed="false">
      <c r="A42" s="52" t="s">
        <v>127</v>
      </c>
      <c r="B42" s="54" t="n">
        <v>16897.44427</v>
      </c>
      <c r="C42" s="54" t="n">
        <v>17235.03254</v>
      </c>
      <c r="D42" s="54" t="n">
        <v>12341.29539</v>
      </c>
      <c r="E42" s="54" t="n">
        <v>13684.76925</v>
      </c>
      <c r="F42" s="54" t="n">
        <v>10086.3848</v>
      </c>
      <c r="G42" s="54" t="n">
        <v>8724.6719</v>
      </c>
      <c r="H42" s="54" t="n">
        <v>2941.98569</v>
      </c>
      <c r="I42" s="79" t="n">
        <v>0.637546146421139</v>
      </c>
    </row>
    <row r="43" customFormat="false" ht="12.75" hidden="false" customHeight="false" outlineLevel="0" collapsed="false">
      <c r="A43" s="52" t="s">
        <v>128</v>
      </c>
      <c r="B43" s="54" t="n">
        <v>15977.31854</v>
      </c>
      <c r="C43" s="54" t="n">
        <v>16320.71592</v>
      </c>
      <c r="D43" s="54" t="n">
        <v>8198.31394</v>
      </c>
      <c r="E43" s="54" t="n">
        <v>9231.49676</v>
      </c>
      <c r="F43" s="54" t="n">
        <v>5076.14094</v>
      </c>
      <c r="G43" s="54" t="n">
        <v>2759.3137</v>
      </c>
      <c r="H43" s="54" t="n">
        <v>3422.17901</v>
      </c>
      <c r="I43" s="79" t="n">
        <v>0.298902092665632</v>
      </c>
    </row>
    <row r="44" customFormat="false" ht="12.75" hidden="false" customHeight="false" outlineLevel="0" collapsed="false">
      <c r="A44" s="52" t="s">
        <v>129</v>
      </c>
      <c r="B44" s="54" t="n">
        <v>48.96491</v>
      </c>
      <c r="C44" s="54" t="n">
        <v>48.96491</v>
      </c>
      <c r="D44" s="54" t="n">
        <v>39.76458</v>
      </c>
      <c r="E44" s="54" t="n">
        <v>45.59271</v>
      </c>
      <c r="F44" s="54" t="n">
        <v>-1.7468</v>
      </c>
      <c r="G44" s="54" t="n">
        <v>-3.82404</v>
      </c>
      <c r="H44" s="54" t="n">
        <v>13.19926</v>
      </c>
      <c r="I44" s="79" t="n">
        <v>-0.0838739351093629</v>
      </c>
    </row>
    <row r="45" customFormat="false" ht="12.75" hidden="false" customHeight="false" outlineLevel="0" collapsed="false">
      <c r="A45" s="52" t="s">
        <v>130</v>
      </c>
      <c r="B45" s="54" t="n">
        <v>7842.41087</v>
      </c>
      <c r="C45" s="54" t="n">
        <v>2981.34281</v>
      </c>
      <c r="D45" s="54" t="n">
        <v>522.15608</v>
      </c>
      <c r="E45" s="54" t="n">
        <v>651.08049</v>
      </c>
      <c r="F45" s="54" t="n">
        <v>916.56923</v>
      </c>
      <c r="G45" s="54" t="n">
        <v>226.66431</v>
      </c>
      <c r="H45" s="54" t="n">
        <v>141.03785</v>
      </c>
      <c r="I45" s="79" t="n">
        <v>0.348135619913907</v>
      </c>
    </row>
    <row r="46" customFormat="false" ht="12.75" hidden="false" customHeight="false" outlineLevel="0" collapsed="false">
      <c r="A46" s="52" t="s">
        <v>131</v>
      </c>
      <c r="B46" s="54" t="n">
        <v>0</v>
      </c>
      <c r="C46" s="54" t="n">
        <v>0</v>
      </c>
      <c r="D46" s="54" t="n">
        <v>0.70261</v>
      </c>
      <c r="E46" s="54" t="n">
        <v>1.97617</v>
      </c>
      <c r="F46" s="54" t="n">
        <v>0.09158</v>
      </c>
      <c r="G46" s="54" t="n">
        <v>-57.97288</v>
      </c>
      <c r="H46" s="54" t="n">
        <v>0.13543</v>
      </c>
      <c r="I46" s="79" t="n">
        <v>-29.3359781800149</v>
      </c>
    </row>
    <row r="47" customFormat="false" ht="12.75" hidden="false" customHeight="false" outlineLevel="0" collapsed="false">
      <c r="A47" s="52" t="s">
        <v>132</v>
      </c>
      <c r="B47" s="54" t="n">
        <v>15321.29678</v>
      </c>
      <c r="C47" s="54" t="n">
        <v>15465.15771</v>
      </c>
      <c r="D47" s="54" t="n">
        <v>11128.97124</v>
      </c>
      <c r="E47" s="54" t="n">
        <v>10607.98858</v>
      </c>
      <c r="F47" s="54" t="n">
        <v>8799.92613</v>
      </c>
      <c r="G47" s="54" t="n">
        <v>7213.03806</v>
      </c>
      <c r="H47" s="54" t="n">
        <v>4110.90303</v>
      </c>
      <c r="I47" s="79" t="n">
        <v>0.679962841739786</v>
      </c>
    </row>
    <row r="48" customFormat="false" ht="12.75" hidden="false" customHeight="false" outlineLevel="0" collapsed="false">
      <c r="A48" s="52" t="s">
        <v>133</v>
      </c>
      <c r="B48" s="54" t="n">
        <v>48855.88155</v>
      </c>
      <c r="C48" s="54" t="n">
        <v>48885.1356</v>
      </c>
      <c r="D48" s="54" t="n">
        <v>45037.46428</v>
      </c>
      <c r="E48" s="54" t="n">
        <v>35237.01887</v>
      </c>
      <c r="F48" s="54" t="n">
        <v>22854.85012</v>
      </c>
      <c r="G48" s="54" t="n">
        <v>17168.74696</v>
      </c>
      <c r="H48" s="54" t="n">
        <v>4431.89441</v>
      </c>
      <c r="I48" s="79" t="n">
        <v>0.487236080422714</v>
      </c>
    </row>
    <row r="49" customFormat="false" ht="12.75" hidden="false" customHeight="false" outlineLevel="0" collapsed="false">
      <c r="A49" s="52" t="s">
        <v>134</v>
      </c>
      <c r="B49" s="54" t="n">
        <v>0</v>
      </c>
      <c r="C49" s="54" t="n">
        <v>0</v>
      </c>
      <c r="D49" s="54" t="n">
        <v>0.48262</v>
      </c>
      <c r="E49" s="54" t="n">
        <v>1.3572</v>
      </c>
      <c r="F49" s="54" t="n">
        <v>0</v>
      </c>
      <c r="G49" s="54" t="n">
        <v>-42.05282</v>
      </c>
      <c r="H49" s="54" t="n">
        <v>0.09297</v>
      </c>
      <c r="I49" s="79" t="n">
        <v>-30.9849837901562</v>
      </c>
    </row>
    <row r="50" customFormat="false" ht="12.75" hidden="false" customHeight="false" outlineLevel="0" collapsed="false">
      <c r="A50" s="52" t="s">
        <v>135</v>
      </c>
      <c r="B50" s="54" t="n">
        <v>5370.9865</v>
      </c>
      <c r="C50" s="54" t="n">
        <v>5599.97574</v>
      </c>
      <c r="D50" s="54" t="n">
        <v>4333.0056</v>
      </c>
      <c r="E50" s="54" t="n">
        <v>3975.30867</v>
      </c>
      <c r="F50" s="54" t="n">
        <v>2740.12982</v>
      </c>
      <c r="G50" s="54" t="n">
        <v>1725.89998</v>
      </c>
      <c r="H50" s="54" t="n">
        <v>1584.74755</v>
      </c>
      <c r="I50" s="79" t="n">
        <v>0.434154960852386</v>
      </c>
    </row>
    <row r="51" customFormat="false" ht="12.75" hidden="false" customHeight="false" outlineLevel="0" collapsed="false">
      <c r="A51" s="52" t="s">
        <v>136</v>
      </c>
      <c r="B51" s="54" t="n">
        <v>1638.81318</v>
      </c>
      <c r="C51" s="54" t="n">
        <v>1656.13167</v>
      </c>
      <c r="D51" s="54" t="n">
        <v>1421.90034</v>
      </c>
      <c r="E51" s="54" t="n">
        <v>1317.06381</v>
      </c>
      <c r="F51" s="54" t="n">
        <v>520.14954</v>
      </c>
      <c r="G51" s="54" t="n">
        <v>467.04896</v>
      </c>
      <c r="H51" s="54" t="n">
        <v>501.37521</v>
      </c>
      <c r="I51" s="79" t="n">
        <v>0.354613767726258</v>
      </c>
    </row>
    <row r="52" customFormat="false" ht="12.75" hidden="false" customHeight="false" outlineLevel="0" collapsed="false">
      <c r="A52" s="52" t="s">
        <v>138</v>
      </c>
      <c r="B52" s="54" t="n">
        <v>0</v>
      </c>
      <c r="C52" s="54" t="n">
        <v>0</v>
      </c>
      <c r="D52" s="54" t="n">
        <v>0.16109</v>
      </c>
      <c r="E52" s="54" t="n">
        <v>-3.69931</v>
      </c>
      <c r="F52" s="54" t="n">
        <v>0</v>
      </c>
      <c r="G52" s="54" t="n">
        <v>-19.97846</v>
      </c>
      <c r="H52" s="54" t="n">
        <v>0.03112</v>
      </c>
      <c r="I52" s="79" t="n">
        <v>5.40059092100959</v>
      </c>
    </row>
    <row r="53" customFormat="false" ht="12.75" hidden="false" customHeight="false" outlineLevel="0" collapsed="false">
      <c r="A53" s="52" t="s">
        <v>139</v>
      </c>
      <c r="B53" s="54" t="n">
        <v>208003.93574</v>
      </c>
      <c r="C53" s="54" t="n">
        <v>197904.65055</v>
      </c>
      <c r="D53" s="54" t="n">
        <v>106979.15701</v>
      </c>
      <c r="E53" s="54" t="n">
        <v>91668.39534</v>
      </c>
      <c r="F53" s="54" t="n">
        <v>87023.20624</v>
      </c>
      <c r="G53" s="54" t="n">
        <v>38160.68173</v>
      </c>
      <c r="H53" s="54" t="n">
        <v>17776.01412</v>
      </c>
      <c r="I53" s="79" t="n">
        <v>0.416290495633323</v>
      </c>
    </row>
    <row r="54" customFormat="false" ht="12.75" hidden="false" customHeight="false" outlineLevel="0" collapsed="false">
      <c r="A54" s="52" t="s">
        <v>140</v>
      </c>
      <c r="B54" s="54" t="n">
        <v>0</v>
      </c>
      <c r="C54" s="54" t="n">
        <v>0</v>
      </c>
      <c r="D54" s="54" t="n">
        <v>0.358</v>
      </c>
      <c r="E54" s="54" t="n">
        <v>1.029</v>
      </c>
      <c r="F54" s="54" t="n">
        <v>0</v>
      </c>
      <c r="G54" s="54" t="n">
        <v>-36.459</v>
      </c>
      <c r="H54" s="54" t="n">
        <v>0.069</v>
      </c>
      <c r="I54" s="79" t="n">
        <v>-35.4314868804665</v>
      </c>
    </row>
    <row r="55" customFormat="false" ht="12.75" hidden="false" customHeight="false" outlineLevel="0" collapsed="false">
      <c r="A55" s="52" t="s">
        <v>141</v>
      </c>
      <c r="B55" s="54" t="n">
        <v>0</v>
      </c>
      <c r="C55" s="54" t="n">
        <v>0</v>
      </c>
      <c r="D55" s="54" t="n">
        <v>0.10151</v>
      </c>
      <c r="E55" s="54" t="n">
        <v>0.28479</v>
      </c>
      <c r="F55" s="54" t="n">
        <v>3.43712</v>
      </c>
      <c r="G55" s="54" t="n">
        <v>-5.33843</v>
      </c>
      <c r="H55" s="54" t="n">
        <v>0.19964</v>
      </c>
      <c r="I55" s="79" t="n">
        <v>-18.7451455458408</v>
      </c>
    </row>
    <row r="56" customFormat="false" ht="12.75" hidden="false" customHeight="false" outlineLevel="0" collapsed="false">
      <c r="A56" s="52" t="s">
        <v>142</v>
      </c>
      <c r="B56" s="54" t="n">
        <v>17559.14314</v>
      </c>
      <c r="C56" s="54" t="n">
        <v>17634.38899</v>
      </c>
      <c r="D56" s="54" t="n">
        <v>12325.36045</v>
      </c>
      <c r="E56" s="54" t="n">
        <v>16128.83071</v>
      </c>
      <c r="F56" s="54" t="n">
        <v>21277.99172</v>
      </c>
      <c r="G56" s="54" t="n">
        <v>13477.56855</v>
      </c>
      <c r="H56" s="54" t="n">
        <v>5946.81333</v>
      </c>
      <c r="I56" s="79" t="n">
        <v>0.835619691986959</v>
      </c>
    </row>
    <row r="57" customFormat="false" ht="12.75" hidden="false" customHeight="false" outlineLevel="0" collapsed="false">
      <c r="A57" s="52" t="s">
        <v>144</v>
      </c>
      <c r="B57" s="54" t="n">
        <v>64899.02199</v>
      </c>
      <c r="C57" s="54" t="n">
        <v>66105.62266</v>
      </c>
      <c r="D57" s="54" t="n">
        <v>62793.77147</v>
      </c>
      <c r="E57" s="54" t="n">
        <v>54159.91962</v>
      </c>
      <c r="F57" s="54" t="n">
        <v>33525.05355</v>
      </c>
      <c r="G57" s="54" t="n">
        <v>30735.04726</v>
      </c>
      <c r="H57" s="54" t="n">
        <v>19702.83509</v>
      </c>
      <c r="I57" s="79" t="n">
        <v>0.56748694377032</v>
      </c>
    </row>
    <row r="58" customFormat="false" ht="12.75" hidden="false" customHeight="false" outlineLevel="0" collapsed="false">
      <c r="A58" s="52" t="s">
        <v>145</v>
      </c>
      <c r="B58" s="54" t="n">
        <v>18.47366</v>
      </c>
      <c r="C58" s="54" t="n">
        <v>18.47366</v>
      </c>
      <c r="D58" s="54" t="n">
        <v>13.76799</v>
      </c>
      <c r="E58" s="54" t="n">
        <v>15.04672</v>
      </c>
      <c r="F58" s="54" t="n">
        <v>0.94</v>
      </c>
      <c r="G58" s="54" t="n">
        <v>-0.62198</v>
      </c>
      <c r="H58" s="54" t="n">
        <v>8.98171</v>
      </c>
      <c r="I58" s="79" t="n">
        <v>-0.041336583654112</v>
      </c>
    </row>
    <row r="59" customFormat="false" ht="12.75" hidden="false" customHeight="false" outlineLevel="0" collapsed="false">
      <c r="A59" s="52" t="s">
        <v>146</v>
      </c>
      <c r="B59" s="54" t="n">
        <v>0</v>
      </c>
      <c r="C59" s="54" t="n">
        <v>0</v>
      </c>
      <c r="D59" s="54" t="n">
        <v>0.02569</v>
      </c>
      <c r="E59" s="54" t="n">
        <v>0.07157</v>
      </c>
      <c r="F59" s="54" t="n">
        <v>0</v>
      </c>
      <c r="G59" s="54" t="n">
        <v>-1.72356</v>
      </c>
      <c r="H59" s="54" t="n">
        <v>0.00524</v>
      </c>
      <c r="I59" s="79" t="n">
        <v>-24.0821573284896</v>
      </c>
    </row>
    <row r="60" customFormat="false" ht="12.75" hidden="false" customHeight="false" outlineLevel="0" collapsed="false">
      <c r="A60" s="52" t="s">
        <v>147</v>
      </c>
      <c r="B60" s="54" t="n">
        <v>-1.47711</v>
      </c>
      <c r="C60" s="54" t="n">
        <v>-1.47711</v>
      </c>
      <c r="D60" s="54" t="n">
        <v>-1.45162</v>
      </c>
      <c r="E60" s="54" t="n">
        <v>-1.3288</v>
      </c>
      <c r="F60" s="54" t="n">
        <v>0</v>
      </c>
      <c r="G60" s="54" t="n">
        <v>-2.56062</v>
      </c>
      <c r="H60" s="54" t="n">
        <v>-0.2208</v>
      </c>
      <c r="I60" s="79" t="n">
        <v>1.92701685731487</v>
      </c>
    </row>
    <row r="61" customFormat="false" ht="12.75" hidden="false" customHeight="false" outlineLevel="0" collapsed="false">
      <c r="A61" s="52" t="s">
        <v>148</v>
      </c>
      <c r="B61" s="54" t="n">
        <v>0</v>
      </c>
      <c r="C61" s="54" t="n">
        <v>0</v>
      </c>
      <c r="D61" s="54" t="n">
        <v>0.081</v>
      </c>
      <c r="E61" s="54" t="n">
        <v>0.169</v>
      </c>
      <c r="F61" s="54" t="n">
        <v>0</v>
      </c>
      <c r="G61" s="54" t="n">
        <v>-5.926</v>
      </c>
      <c r="H61" s="54" t="n">
        <v>-0.149</v>
      </c>
      <c r="I61" s="79" t="n">
        <v>-35.0650887573964</v>
      </c>
    </row>
    <row r="62" customFormat="false" ht="12.75" hidden="false" customHeight="false" outlineLevel="0" collapsed="false">
      <c r="A62" s="52" t="s">
        <v>149</v>
      </c>
      <c r="B62" s="54" t="n">
        <v>0</v>
      </c>
      <c r="C62" s="54" t="n">
        <v>0</v>
      </c>
      <c r="D62" s="54" t="n">
        <v>0.0102</v>
      </c>
      <c r="E62" s="54" t="n">
        <v>0.02866</v>
      </c>
      <c r="F62" s="54" t="n">
        <v>0</v>
      </c>
      <c r="G62" s="54" t="n">
        <v>-0.86518</v>
      </c>
      <c r="H62" s="54" t="n">
        <v>0.00199</v>
      </c>
      <c r="I62" s="79" t="n">
        <v>-30.1877180739707</v>
      </c>
    </row>
    <row r="63" customFormat="false" ht="12.75" hidden="false" customHeight="false" outlineLevel="0" collapsed="false">
      <c r="A63" s="52" t="s">
        <v>150</v>
      </c>
      <c r="B63" s="54" t="n">
        <v>4781.56932</v>
      </c>
      <c r="C63" s="54" t="n">
        <v>9028.17418</v>
      </c>
      <c r="D63" s="54" t="n">
        <v>3672.34311</v>
      </c>
      <c r="E63" s="54" t="n">
        <v>3733.05138</v>
      </c>
      <c r="F63" s="54" t="n">
        <v>5007.85274</v>
      </c>
      <c r="G63" s="54" t="n">
        <v>3524.1639</v>
      </c>
      <c r="H63" s="54" t="n">
        <v>1074.10313</v>
      </c>
      <c r="I63" s="79" t="n">
        <v>0.944043770434255</v>
      </c>
    </row>
    <row r="64" customFormat="false" ht="12.75" hidden="false" customHeight="false" outlineLevel="0" collapsed="false">
      <c r="A64" s="52" t="s">
        <v>151</v>
      </c>
      <c r="B64" s="54" t="n">
        <v>0</v>
      </c>
      <c r="C64" s="54" t="n">
        <v>0</v>
      </c>
      <c r="D64" s="54" t="n">
        <v>0.034</v>
      </c>
      <c r="E64" s="54" t="n">
        <v>0.202</v>
      </c>
      <c r="F64" s="54" t="n">
        <v>0</v>
      </c>
      <c r="G64" s="54" t="n">
        <v>7.014</v>
      </c>
      <c r="H64" s="54" t="n">
        <v>0.004</v>
      </c>
      <c r="I64" s="79" t="n">
        <v>34.7227722772277</v>
      </c>
    </row>
    <row r="65" customFormat="false" ht="12.75" hidden="false" customHeight="false" outlineLevel="0" collapsed="false">
      <c r="A65" s="52" t="s">
        <v>152</v>
      </c>
      <c r="B65" s="54" t="n">
        <v>0</v>
      </c>
      <c r="C65" s="54" t="n">
        <v>0</v>
      </c>
      <c r="D65" s="54" t="n">
        <v>0.11068</v>
      </c>
      <c r="E65" s="54" t="n">
        <v>0.13353</v>
      </c>
      <c r="F65" s="54" t="n">
        <v>0</v>
      </c>
      <c r="G65" s="54" t="n">
        <v>-1.0147</v>
      </c>
      <c r="H65" s="54" t="n">
        <v>0.03184</v>
      </c>
      <c r="I65" s="79" t="n">
        <v>-7.59904141391448</v>
      </c>
    </row>
    <row r="66" customFormat="false" ht="12.75" hidden="false" customHeight="false" outlineLevel="0" collapsed="false">
      <c r="A66" s="52" t="s">
        <v>153</v>
      </c>
      <c r="B66" s="54" t="n">
        <v>0</v>
      </c>
      <c r="C66" s="54" t="n">
        <v>0</v>
      </c>
      <c r="D66" s="54" t="n">
        <v>0.09257</v>
      </c>
      <c r="E66" s="54" t="n">
        <v>0.0608</v>
      </c>
      <c r="F66" s="54" t="n">
        <v>0</v>
      </c>
      <c r="G66" s="54" t="n">
        <v>-5.46762</v>
      </c>
      <c r="H66" s="54" t="n">
        <v>-1.53162</v>
      </c>
      <c r="I66" s="79" t="n">
        <v>-89.9279605263158</v>
      </c>
    </row>
    <row r="67" customFormat="false" ht="12.75" hidden="false" customHeight="false" outlineLevel="0" collapsed="false">
      <c r="A67" s="52" t="s">
        <v>154</v>
      </c>
      <c r="B67" s="54" t="n">
        <v>0</v>
      </c>
      <c r="C67" s="54" t="n">
        <v>0</v>
      </c>
      <c r="D67" s="54" t="n">
        <v>0.01001</v>
      </c>
      <c r="E67" s="54" t="n">
        <v>0.02937</v>
      </c>
      <c r="F67" s="54" t="n">
        <v>0</v>
      </c>
      <c r="G67" s="54" t="n">
        <v>-1.01406</v>
      </c>
      <c r="H67" s="54" t="n">
        <v>0.00194</v>
      </c>
      <c r="I67" s="79" t="n">
        <v>-34.5270684371808</v>
      </c>
    </row>
    <row r="68" customFormat="false" ht="12.75" hidden="false" customHeight="false" outlineLevel="0" collapsed="false">
      <c r="A68" s="52" t="s">
        <v>155</v>
      </c>
      <c r="B68" s="54" t="n">
        <v>0</v>
      </c>
      <c r="C68" s="54" t="n">
        <v>-0.07227</v>
      </c>
      <c r="D68" s="54" t="n">
        <v>0.33501</v>
      </c>
      <c r="E68" s="54" t="n">
        <v>1.70628</v>
      </c>
      <c r="F68" s="54" t="n">
        <v>9.41019</v>
      </c>
      <c r="G68" s="54" t="n">
        <v>-541.03248</v>
      </c>
      <c r="H68" s="54" t="n">
        <v>0.07384</v>
      </c>
      <c r="I68" s="79" t="n">
        <v>-317.083057880301</v>
      </c>
    </row>
    <row r="69" customFormat="false" ht="12.75" hidden="false" customHeight="false" outlineLevel="0" collapsed="false">
      <c r="A69" s="52" t="s">
        <v>156</v>
      </c>
      <c r="B69" s="54" t="n">
        <v>2179.25397</v>
      </c>
      <c r="C69" s="54" t="n">
        <v>3203.14587</v>
      </c>
      <c r="D69" s="54" t="n">
        <v>1777.2635</v>
      </c>
      <c r="E69" s="54" t="n">
        <v>1039.82825</v>
      </c>
      <c r="F69" s="54" t="n">
        <v>484.56205</v>
      </c>
      <c r="G69" s="54" t="n">
        <v>415.97557</v>
      </c>
      <c r="H69" s="54" t="n">
        <v>504.91168</v>
      </c>
      <c r="I69" s="79" t="n">
        <v>0.400042574338599</v>
      </c>
    </row>
    <row r="70" customFormat="false" ht="12.75" hidden="false" customHeight="false" outlineLevel="0" collapsed="false">
      <c r="A70" s="52" t="s">
        <v>157</v>
      </c>
      <c r="B70" s="54" t="n">
        <v>84817.31868</v>
      </c>
      <c r="C70" s="54" t="n">
        <v>84771.09123</v>
      </c>
      <c r="D70" s="54" t="n">
        <v>76492.87526</v>
      </c>
      <c r="E70" s="54" t="n">
        <v>72313.51081</v>
      </c>
      <c r="F70" s="54" t="n">
        <v>49967.55124</v>
      </c>
      <c r="G70" s="54" t="n">
        <v>44172.30708</v>
      </c>
      <c r="H70" s="54" t="n">
        <v>25182.3914</v>
      </c>
      <c r="I70" s="79" t="n">
        <v>0.61084445472521</v>
      </c>
    </row>
    <row r="71" customFormat="false" ht="12.75" hidden="false" customHeight="false" outlineLevel="0" collapsed="false">
      <c r="A71" s="52" t="s">
        <v>158</v>
      </c>
      <c r="B71" s="54" t="n">
        <v>0</v>
      </c>
      <c r="C71" s="54" t="n">
        <v>0</v>
      </c>
      <c r="D71" s="54" t="n">
        <v>0.08106</v>
      </c>
      <c r="E71" s="54" t="n">
        <v>0.21415</v>
      </c>
      <c r="F71" s="54" t="n">
        <v>0</v>
      </c>
      <c r="G71" s="54" t="n">
        <v>-6.10295</v>
      </c>
      <c r="H71" s="54" t="n">
        <v>0.01627</v>
      </c>
      <c r="I71" s="79" t="n">
        <v>-28.498482372169</v>
      </c>
    </row>
    <row r="72" customFormat="false" ht="12.75" hidden="false" customHeight="false" outlineLevel="0" collapsed="false">
      <c r="A72" s="52" t="s">
        <v>159</v>
      </c>
      <c r="B72" s="54" t="n">
        <v>0</v>
      </c>
      <c r="C72" s="54" t="n">
        <v>0</v>
      </c>
      <c r="D72" s="54" t="n">
        <v>0.04273</v>
      </c>
      <c r="E72" s="54" t="n">
        <v>1.58657</v>
      </c>
      <c r="F72" s="54" t="n">
        <v>0</v>
      </c>
      <c r="G72" s="54" t="n">
        <v>1.04862</v>
      </c>
      <c r="H72" s="54" t="n">
        <v>0.0155</v>
      </c>
      <c r="I72" s="79" t="n">
        <v>0.660935225045223</v>
      </c>
    </row>
    <row r="73" customFormat="false" ht="12.75" hidden="false" customHeight="false" outlineLevel="0" collapsed="false">
      <c r="A73" s="52" t="s">
        <v>160</v>
      </c>
      <c r="B73" s="54" t="n">
        <v>-29.519</v>
      </c>
      <c r="C73" s="54" t="n">
        <v>311.016</v>
      </c>
      <c r="D73" s="54" t="n">
        <v>17.619</v>
      </c>
      <c r="E73" s="54" t="n">
        <v>1171.676</v>
      </c>
      <c r="F73" s="54" t="n">
        <v>-11.279</v>
      </c>
      <c r="G73" s="54" t="n">
        <v>1197.933</v>
      </c>
      <c r="H73" s="54" t="n">
        <v>429.292</v>
      </c>
      <c r="I73" s="79" t="n">
        <v>1.02240977881257</v>
      </c>
    </row>
    <row r="74" customFormat="false" ht="12.75" hidden="false" customHeight="false" outlineLevel="0" collapsed="false">
      <c r="A74" s="52" t="s">
        <v>161</v>
      </c>
      <c r="B74" s="54" t="n">
        <v>2077.06278</v>
      </c>
      <c r="C74" s="54" t="n">
        <v>2077.06278</v>
      </c>
      <c r="D74" s="54" t="n">
        <v>834.047</v>
      </c>
      <c r="E74" s="54" t="n">
        <v>260.46939</v>
      </c>
      <c r="F74" s="54" t="n">
        <v>721.28848</v>
      </c>
      <c r="G74" s="54" t="n">
        <v>99.90572</v>
      </c>
      <c r="H74" s="54" t="n">
        <v>91.80512</v>
      </c>
      <c r="I74" s="79" t="n">
        <v>0.383560310100162</v>
      </c>
    </row>
    <row r="75" customFormat="false" ht="12.75" hidden="false" customHeight="false" outlineLevel="0" collapsed="false">
      <c r="A75" s="52" t="s">
        <v>162</v>
      </c>
      <c r="B75" s="54" t="n">
        <v>49749.14527</v>
      </c>
      <c r="C75" s="54" t="n">
        <v>49792.58445</v>
      </c>
      <c r="D75" s="54" t="n">
        <v>38583.16825</v>
      </c>
      <c r="E75" s="54" t="n">
        <v>40180.15854</v>
      </c>
      <c r="F75" s="54" t="n">
        <v>42152.71977</v>
      </c>
      <c r="G75" s="54" t="n">
        <v>29085.58742</v>
      </c>
      <c r="H75" s="54" t="n">
        <v>7432.83272</v>
      </c>
      <c r="I75" s="79" t="n">
        <v>0.723879359287367</v>
      </c>
    </row>
    <row r="76" customFormat="false" ht="12.75" hidden="false" customHeight="false" outlineLevel="0" collapsed="false">
      <c r="A76" s="52" t="s">
        <v>163</v>
      </c>
      <c r="B76" s="54" t="n">
        <v>0</v>
      </c>
      <c r="C76" s="54" t="n">
        <v>0</v>
      </c>
      <c r="D76" s="54" t="n">
        <v>0.03053</v>
      </c>
      <c r="E76" s="54" t="n">
        <v>0.11101</v>
      </c>
      <c r="F76" s="54" t="n">
        <v>1.386</v>
      </c>
      <c r="G76" s="54" t="n">
        <v>0.19925</v>
      </c>
      <c r="H76" s="54" t="n">
        <v>0.00654</v>
      </c>
      <c r="I76" s="79" t="n">
        <v>1.7948833438429</v>
      </c>
    </row>
    <row r="77" customFormat="false" ht="12.75" hidden="false" customHeight="false" outlineLevel="0" collapsed="false">
      <c r="A77" s="52" t="s">
        <v>164</v>
      </c>
      <c r="B77" s="54" t="n">
        <v>19595.73535</v>
      </c>
      <c r="C77" s="54" t="n">
        <v>21281.43306</v>
      </c>
      <c r="D77" s="54" t="n">
        <v>10129.29656</v>
      </c>
      <c r="E77" s="54" t="n">
        <v>11877.95371</v>
      </c>
      <c r="F77" s="54" t="n">
        <v>9377.77719</v>
      </c>
      <c r="G77" s="54" t="n">
        <v>7636.59292</v>
      </c>
      <c r="H77" s="54" t="n">
        <v>3287.95215</v>
      </c>
      <c r="I77" s="79" t="n">
        <v>0.642921592931515</v>
      </c>
    </row>
    <row r="78" customFormat="false" ht="12.75" hidden="false" customHeight="false" outlineLevel="0" collapsed="false">
      <c r="A78" s="52" t="s">
        <v>165</v>
      </c>
      <c r="B78" s="54" t="n">
        <v>1753.00702</v>
      </c>
      <c r="C78" s="54" t="n">
        <v>1742.43116</v>
      </c>
      <c r="D78" s="54" t="n">
        <v>1700.8022</v>
      </c>
      <c r="E78" s="54" t="n">
        <v>1301.14585</v>
      </c>
      <c r="F78" s="54" t="n">
        <v>-139.09936</v>
      </c>
      <c r="G78" s="54" t="n">
        <v>436.14067</v>
      </c>
      <c r="H78" s="54" t="n">
        <v>27.61126</v>
      </c>
      <c r="I78" s="79" t="n">
        <v>0.335197372377585</v>
      </c>
    </row>
    <row r="79" customFormat="false" ht="12.75" hidden="false" customHeight="false" outlineLevel="0" collapsed="false">
      <c r="A79" s="52" t="s">
        <v>166</v>
      </c>
      <c r="B79" s="54" t="n">
        <v>0</v>
      </c>
      <c r="C79" s="54" t="n">
        <v>0</v>
      </c>
      <c r="D79" s="54" t="n">
        <v>0.20039</v>
      </c>
      <c r="E79" s="54" t="n">
        <v>0.25337</v>
      </c>
      <c r="F79" s="54" t="n">
        <v>0</v>
      </c>
      <c r="G79" s="54" t="n">
        <v>-3.27608</v>
      </c>
      <c r="H79" s="54" t="n">
        <v>0.00298</v>
      </c>
      <c r="I79" s="79" t="n">
        <v>-12.9300232861033</v>
      </c>
    </row>
    <row r="80" customFormat="false" ht="12.75" hidden="false" customHeight="false" outlineLevel="0" collapsed="false">
      <c r="A80" s="52" t="s">
        <v>167</v>
      </c>
      <c r="B80" s="54" t="n">
        <v>6285.36189</v>
      </c>
      <c r="C80" s="54" t="n">
        <v>4150.78306</v>
      </c>
      <c r="D80" s="54" t="n">
        <v>2153.068</v>
      </c>
      <c r="E80" s="54" t="n">
        <v>1965.86563</v>
      </c>
      <c r="F80" s="54" t="n">
        <v>1793.67465</v>
      </c>
      <c r="G80" s="54" t="n">
        <v>703.40057</v>
      </c>
      <c r="H80" s="54" t="n">
        <v>584.00003</v>
      </c>
      <c r="I80" s="79" t="n">
        <v>0.357807044014499</v>
      </c>
    </row>
    <row r="81" customFormat="false" ht="12.75" hidden="false" customHeight="false" outlineLevel="0" collapsed="false">
      <c r="A81" s="52" t="s">
        <v>168</v>
      </c>
      <c r="B81" s="54" t="n">
        <v>0</v>
      </c>
      <c r="C81" s="54" t="n">
        <v>0</v>
      </c>
      <c r="D81" s="54" t="n">
        <v>0</v>
      </c>
      <c r="E81" s="54" t="n">
        <v>0</v>
      </c>
      <c r="F81" s="54" t="n">
        <v>0</v>
      </c>
      <c r="G81" s="54" t="n">
        <v>-25.68495</v>
      </c>
      <c r="H81" s="54" t="n">
        <v>0</v>
      </c>
      <c r="I81" s="79" t="n">
        <v>0</v>
      </c>
    </row>
    <row r="82" customFormat="false" ht="12.75" hidden="false" customHeight="false" outlineLevel="0" collapsed="false">
      <c r="A82" s="52" t="s">
        <v>169</v>
      </c>
      <c r="B82" s="54" t="n">
        <v>1916.84047</v>
      </c>
      <c r="C82" s="54" t="n">
        <v>1916.9996</v>
      </c>
      <c r="D82" s="54" t="n">
        <v>1892.68052</v>
      </c>
      <c r="E82" s="54" t="n">
        <v>2300.63662</v>
      </c>
      <c r="F82" s="54" t="n">
        <v>1662.38233</v>
      </c>
      <c r="G82" s="54" t="n">
        <v>1498.6891</v>
      </c>
      <c r="H82" s="54" t="n">
        <v>278.32714</v>
      </c>
      <c r="I82" s="79" t="n">
        <v>0.651423648120493</v>
      </c>
    </row>
    <row r="83" customFormat="false" ht="12.75" hidden="false" customHeight="false" outlineLevel="0" collapsed="false">
      <c r="A83" s="52" t="s">
        <v>170</v>
      </c>
      <c r="B83" s="54" t="n">
        <v>0</v>
      </c>
      <c r="C83" s="54" t="n">
        <v>0</v>
      </c>
      <c r="D83" s="54" t="n">
        <v>0.32198</v>
      </c>
      <c r="E83" s="54" t="n">
        <v>6.91477</v>
      </c>
      <c r="F83" s="54" t="n">
        <v>0</v>
      </c>
      <c r="G83" s="54" t="n">
        <v>-40.93492</v>
      </c>
      <c r="H83" s="54" t="n">
        <v>0.06366</v>
      </c>
      <c r="I83" s="79" t="n">
        <v>-5.91992503004438</v>
      </c>
    </row>
    <row r="84" customFormat="false" ht="12.75" hidden="false" customHeight="false" outlineLevel="0" collapsed="false">
      <c r="A84" s="52" t="s">
        <v>171</v>
      </c>
      <c r="B84" s="54" t="n">
        <v>184.99415</v>
      </c>
      <c r="C84" s="54" t="n">
        <v>184.92606</v>
      </c>
      <c r="D84" s="54" t="n">
        <v>160.41021</v>
      </c>
      <c r="E84" s="54" t="n">
        <v>151.92301</v>
      </c>
      <c r="F84" s="54" t="n">
        <v>100.90535</v>
      </c>
      <c r="G84" s="54" t="n">
        <v>167.96515</v>
      </c>
      <c r="H84" s="54" t="n">
        <v>90.10123</v>
      </c>
      <c r="I84" s="79" t="n">
        <v>1.10559387942616</v>
      </c>
    </row>
    <row r="85" customFormat="false" ht="12.75" hidden="false" customHeight="false" outlineLevel="0" collapsed="false">
      <c r="A85" s="52" t="s">
        <v>172</v>
      </c>
      <c r="B85" s="54" t="n">
        <v>0</v>
      </c>
      <c r="C85" s="54" t="n">
        <v>0</v>
      </c>
      <c r="D85" s="54" t="n">
        <v>0.01094</v>
      </c>
      <c r="E85" s="54" t="n">
        <v>0.01881</v>
      </c>
      <c r="F85" s="54" t="n">
        <v>0</v>
      </c>
      <c r="G85" s="54" t="n">
        <v>-0.32364</v>
      </c>
      <c r="H85" s="54" t="n">
        <v>0.00195</v>
      </c>
      <c r="I85" s="79" t="n">
        <v>-17.2057416267943</v>
      </c>
    </row>
    <row r="86" customFormat="false" ht="12.75" hidden="false" customHeight="false" outlineLevel="0" collapsed="false">
      <c r="A86" s="52" t="s">
        <v>173</v>
      </c>
      <c r="B86" s="54" t="n">
        <v>0</v>
      </c>
      <c r="C86" s="54" t="n">
        <v>0</v>
      </c>
      <c r="D86" s="54" t="n">
        <v>0.03819</v>
      </c>
      <c r="E86" s="54" t="n">
        <v>0.10432</v>
      </c>
      <c r="F86" s="54" t="n">
        <v>0</v>
      </c>
      <c r="G86" s="54" t="n">
        <v>-3.16684</v>
      </c>
      <c r="H86" s="54" t="n">
        <v>0.00699</v>
      </c>
      <c r="I86" s="79" t="n">
        <v>-30.3569785276074</v>
      </c>
    </row>
    <row r="87" customFormat="false" ht="12.75" hidden="false" customHeight="false" outlineLevel="0" collapsed="false">
      <c r="A87" s="52" t="s">
        <v>174</v>
      </c>
      <c r="B87" s="54" t="n">
        <v>0</v>
      </c>
      <c r="C87" s="54" t="n">
        <v>0</v>
      </c>
      <c r="D87" s="54" t="n">
        <v>0.26327</v>
      </c>
      <c r="E87" s="54" t="n">
        <v>0.74023</v>
      </c>
      <c r="F87" s="54" t="n">
        <v>0</v>
      </c>
      <c r="G87" s="54" t="n">
        <v>-22.84555</v>
      </c>
      <c r="H87" s="54" t="n">
        <v>0.05076</v>
      </c>
      <c r="I87" s="79" t="n">
        <v>-30.8627723815571</v>
      </c>
    </row>
    <row r="88" customFormat="false" ht="12.75" hidden="false" customHeight="false" outlineLevel="0" collapsed="false">
      <c r="A88" s="52" t="s">
        <v>175</v>
      </c>
      <c r="B88" s="54" t="n">
        <v>1429.931</v>
      </c>
      <c r="C88" s="54" t="n">
        <v>322.21</v>
      </c>
      <c r="D88" s="54" t="n">
        <v>-12.471</v>
      </c>
      <c r="E88" s="54" t="n">
        <v>64.03</v>
      </c>
      <c r="F88" s="54" t="n">
        <v>186.299</v>
      </c>
      <c r="G88" s="54" t="n">
        <v>-11.161</v>
      </c>
      <c r="H88" s="54" t="n">
        <v>-20.725</v>
      </c>
      <c r="I88" s="79" t="n">
        <v>-0.174308917694831</v>
      </c>
    </row>
    <row r="89" customFormat="false" ht="12.75" hidden="false" customHeight="false" outlineLevel="0" collapsed="false">
      <c r="A89" s="52" t="s">
        <v>176</v>
      </c>
      <c r="B89" s="54" t="n">
        <v>-1.82551</v>
      </c>
      <c r="C89" s="54" t="n">
        <v>727.71315</v>
      </c>
      <c r="D89" s="54" t="n">
        <v>727.82958</v>
      </c>
      <c r="E89" s="54" t="n">
        <v>736.79092</v>
      </c>
      <c r="F89" s="54" t="n">
        <v>0</v>
      </c>
      <c r="G89" s="54" t="n">
        <v>135.00826</v>
      </c>
      <c r="H89" s="54" t="n">
        <v>277.6642</v>
      </c>
      <c r="I89" s="79" t="n">
        <v>0.183238224488434</v>
      </c>
    </row>
    <row r="90" customFormat="false" ht="12.75" hidden="false" customHeight="false" outlineLevel="0" collapsed="false">
      <c r="A90" s="52" t="s">
        <v>177</v>
      </c>
      <c r="B90" s="54" t="n">
        <v>0</v>
      </c>
      <c r="C90" s="54" t="n">
        <v>0</v>
      </c>
      <c r="D90" s="54" t="n">
        <v>0.00667</v>
      </c>
      <c r="E90" s="54" t="n">
        <v>0.02251</v>
      </c>
      <c r="F90" s="54" t="n">
        <v>0</v>
      </c>
      <c r="G90" s="54" t="n">
        <v>-0.48215</v>
      </c>
      <c r="H90" s="54" t="n">
        <v>0.00093</v>
      </c>
      <c r="I90" s="79" t="n">
        <v>-21.4193691692581</v>
      </c>
    </row>
    <row r="91" customFormat="false" ht="12.75" hidden="false" customHeight="false" outlineLevel="0" collapsed="false">
      <c r="A91" s="52" t="s">
        <v>178</v>
      </c>
      <c r="B91" s="54" t="n">
        <v>0</v>
      </c>
      <c r="C91" s="54" t="n">
        <v>0</v>
      </c>
      <c r="D91" s="54" t="n">
        <v>0.12102</v>
      </c>
      <c r="E91" s="54" t="n">
        <v>0.33045</v>
      </c>
      <c r="F91" s="54" t="n">
        <v>0</v>
      </c>
      <c r="G91" s="54" t="n">
        <v>-9.37432</v>
      </c>
      <c r="H91" s="54" t="n">
        <v>0.02297</v>
      </c>
      <c r="I91" s="79" t="n">
        <v>-28.3683461945831</v>
      </c>
    </row>
    <row r="92" customFormat="false" ht="12.75" hidden="false" customHeight="false" outlineLevel="0" collapsed="false">
      <c r="A92" s="52" t="s">
        <v>179</v>
      </c>
      <c r="B92" s="54" t="n">
        <v>0</v>
      </c>
      <c r="C92" s="54" t="n">
        <v>0</v>
      </c>
      <c r="D92" s="54" t="n">
        <v>0.03916</v>
      </c>
      <c r="E92" s="54" t="n">
        <v>0.11357</v>
      </c>
      <c r="F92" s="54" t="n">
        <v>0</v>
      </c>
      <c r="G92" s="54" t="n">
        <v>-3.55975</v>
      </c>
      <c r="H92" s="54" t="n">
        <v>0.00775</v>
      </c>
      <c r="I92" s="79" t="n">
        <v>-31.3441049572951</v>
      </c>
    </row>
    <row r="93" customFormat="false" ht="12.75" hidden="false" customHeight="false" outlineLevel="0" collapsed="false">
      <c r="A93" s="52" t="s">
        <v>180</v>
      </c>
      <c r="B93" s="54" t="n">
        <v>0</v>
      </c>
      <c r="C93" s="54" t="n">
        <v>0</v>
      </c>
      <c r="D93" s="54" t="n">
        <v>1.59796</v>
      </c>
      <c r="E93" s="54" t="n">
        <v>4.68054</v>
      </c>
      <c r="F93" s="54" t="n">
        <v>0</v>
      </c>
      <c r="G93" s="54" t="n">
        <v>-196.93517</v>
      </c>
      <c r="H93" s="54" t="n">
        <v>0.31621</v>
      </c>
      <c r="I93" s="79" t="n">
        <v>-42.0753096864892</v>
      </c>
    </row>
    <row r="94" customFormat="false" ht="12.75" hidden="false" customHeight="false" outlineLevel="0" collapsed="false">
      <c r="A94" s="52" t="s">
        <v>182</v>
      </c>
      <c r="B94" s="54" t="n">
        <v>169853.5764</v>
      </c>
      <c r="C94" s="54" t="n">
        <v>136303.30109</v>
      </c>
      <c r="D94" s="54" t="n">
        <v>27422.09439</v>
      </c>
      <c r="E94" s="54" t="n">
        <v>25515.97748</v>
      </c>
      <c r="F94" s="54" t="n">
        <v>203751.47072</v>
      </c>
      <c r="G94" s="54" t="n">
        <v>9461.31367</v>
      </c>
      <c r="H94" s="54" t="n">
        <v>8678.58873</v>
      </c>
      <c r="I94" s="79" t="n">
        <v>0.370799577535918</v>
      </c>
    </row>
    <row r="95" customFormat="false" ht="12.75" hidden="false" customHeight="false" outlineLevel="0" collapsed="false">
      <c r="A95" s="52" t="s">
        <v>183</v>
      </c>
      <c r="B95" s="54" t="n">
        <v>0</v>
      </c>
      <c r="C95" s="54" t="n">
        <v>0</v>
      </c>
      <c r="D95" s="54" t="n">
        <v>0.9765</v>
      </c>
      <c r="E95" s="54" t="n">
        <v>114.23542</v>
      </c>
      <c r="F95" s="54" t="n">
        <v>893.72745</v>
      </c>
      <c r="G95" s="54" t="n">
        <v>626.84403</v>
      </c>
      <c r="H95" s="54" t="n">
        <v>1.42741</v>
      </c>
      <c r="I95" s="79" t="n">
        <v>5.48730008608538</v>
      </c>
    </row>
    <row r="96" customFormat="false" ht="12.75" hidden="false" customHeight="false" outlineLevel="0" collapsed="false">
      <c r="A96" s="52" t="s">
        <v>184</v>
      </c>
      <c r="B96" s="54" t="n">
        <v>0</v>
      </c>
      <c r="C96" s="54" t="n">
        <v>0</v>
      </c>
      <c r="D96" s="54" t="n">
        <v>0.30492</v>
      </c>
      <c r="E96" s="54" t="n">
        <v>0.39337</v>
      </c>
      <c r="F96" s="54" t="n">
        <v>0</v>
      </c>
      <c r="G96" s="54" t="n">
        <v>3.9792</v>
      </c>
      <c r="H96" s="54" t="n">
        <v>0.09446</v>
      </c>
      <c r="I96" s="79" t="n">
        <v>10.1156671835676</v>
      </c>
    </row>
    <row r="97" customFormat="false" ht="12.75" hidden="false" customHeight="false" outlineLevel="0" collapsed="false">
      <c r="A97" s="52" t="s">
        <v>185</v>
      </c>
      <c r="B97" s="54" t="n">
        <v>17689.64137</v>
      </c>
      <c r="C97" s="54" t="n">
        <v>25966.27281</v>
      </c>
      <c r="D97" s="54" t="n">
        <v>14409.17004</v>
      </c>
      <c r="E97" s="54" t="n">
        <v>14582.46706</v>
      </c>
      <c r="F97" s="54" t="n">
        <v>9496.4586</v>
      </c>
      <c r="G97" s="54" t="n">
        <v>7625.34402</v>
      </c>
      <c r="H97" s="54" t="n">
        <v>4380.37732</v>
      </c>
      <c r="I97" s="79" t="n">
        <v>0.522911794597258</v>
      </c>
    </row>
    <row r="98" customFormat="false" ht="12.75" hidden="false" customHeight="false" outlineLevel="0" collapsed="false">
      <c r="A98" s="52" t="s">
        <v>186</v>
      </c>
      <c r="B98" s="54" t="n">
        <v>0</v>
      </c>
      <c r="C98" s="54" t="n">
        <v>0</v>
      </c>
      <c r="D98" s="54" t="n">
        <v>1.14993</v>
      </c>
      <c r="E98" s="54" t="n">
        <v>2.19269</v>
      </c>
      <c r="F98" s="54" t="n">
        <v>0</v>
      </c>
      <c r="G98" s="54" t="n">
        <v>-49.94648</v>
      </c>
      <c r="H98" s="54" t="n">
        <v>0.18751</v>
      </c>
      <c r="I98" s="79" t="n">
        <v>-22.7786326384487</v>
      </c>
    </row>
    <row r="99" customFormat="false" ht="12.75" hidden="false" customHeight="false" outlineLevel="0" collapsed="false">
      <c r="A99" s="52" t="s">
        <v>187</v>
      </c>
      <c r="B99" s="54" t="n">
        <v>10436.801</v>
      </c>
      <c r="C99" s="54" t="n">
        <v>8194.002</v>
      </c>
      <c r="D99" s="54" t="n">
        <v>5388.613</v>
      </c>
      <c r="E99" s="54" t="n">
        <v>5824.018</v>
      </c>
      <c r="F99" s="54" t="n">
        <v>6085.222</v>
      </c>
      <c r="G99" s="54" t="n">
        <v>5615.841</v>
      </c>
      <c r="H99" s="54" t="n">
        <v>1263.132</v>
      </c>
      <c r="I99" s="79" t="n">
        <v>0.964255433276477</v>
      </c>
    </row>
    <row r="100" customFormat="false" ht="12.75" hidden="false" customHeight="false" outlineLevel="0" collapsed="false">
      <c r="A100" s="52" t="s">
        <v>188</v>
      </c>
      <c r="B100" s="54" t="n">
        <v>0</v>
      </c>
      <c r="C100" s="54" t="n">
        <v>0</v>
      </c>
      <c r="D100" s="54" t="n">
        <v>-6.05701</v>
      </c>
      <c r="E100" s="54" t="n">
        <v>-72.82313</v>
      </c>
      <c r="F100" s="54" t="n">
        <v>0</v>
      </c>
      <c r="G100" s="54" t="n">
        <v>-1.34738</v>
      </c>
      <c r="H100" s="54" t="n">
        <v>-2.39409</v>
      </c>
      <c r="I100" s="79" t="n">
        <v>0.0185020885534582</v>
      </c>
    </row>
    <row r="101" customFormat="false" ht="12.75" hidden="false" customHeight="false" outlineLevel="0" collapsed="false">
      <c r="A101" s="52" t="s">
        <v>189</v>
      </c>
      <c r="B101" s="54" t="n">
        <v>238603.74991</v>
      </c>
      <c r="C101" s="54" t="n">
        <v>310067.10597</v>
      </c>
      <c r="D101" s="54" t="n">
        <v>122712.19604</v>
      </c>
      <c r="E101" s="54" t="n">
        <v>106144.69629</v>
      </c>
      <c r="F101" s="54" t="n">
        <v>171946.56335</v>
      </c>
      <c r="G101" s="54" t="n">
        <v>62512.02148</v>
      </c>
      <c r="H101" s="54" t="n">
        <v>19857.39997</v>
      </c>
      <c r="I101" s="79" t="n">
        <v>0.588932124401295</v>
      </c>
    </row>
    <row r="102" customFormat="false" ht="12.75" hidden="false" customHeight="false" outlineLevel="0" collapsed="false">
      <c r="A102" s="52" t="s">
        <v>190</v>
      </c>
      <c r="B102" s="54" t="n">
        <v>0</v>
      </c>
      <c r="C102" s="54" t="n">
        <v>0</v>
      </c>
      <c r="D102" s="54" t="n">
        <v>0.13739</v>
      </c>
      <c r="E102" s="54" t="n">
        <v>0.39839</v>
      </c>
      <c r="F102" s="54" t="n">
        <v>0</v>
      </c>
      <c r="G102" s="54" t="n">
        <v>-12.80004</v>
      </c>
      <c r="H102" s="54" t="n">
        <v>0.02654</v>
      </c>
      <c r="I102" s="79" t="n">
        <v>-32.1294209191998</v>
      </c>
    </row>
    <row r="103" customFormat="false" ht="12.75" hidden="false" customHeight="false" outlineLevel="0" collapsed="false">
      <c r="A103" s="52" t="s">
        <v>191</v>
      </c>
      <c r="B103" s="54" t="n">
        <v>4.21041</v>
      </c>
      <c r="C103" s="54" t="n">
        <v>4.21041</v>
      </c>
      <c r="D103" s="54" t="n">
        <v>2.54108</v>
      </c>
      <c r="E103" s="54" t="n">
        <v>1.5556</v>
      </c>
      <c r="F103" s="54" t="n">
        <v>0.24365</v>
      </c>
      <c r="G103" s="54" t="n">
        <v>-7.52724</v>
      </c>
      <c r="H103" s="54" t="n">
        <v>-0.04444</v>
      </c>
      <c r="I103" s="79" t="n">
        <v>-4.83880174852147</v>
      </c>
    </row>
    <row r="104" customFormat="false" ht="12.75" hidden="false" customHeight="false" outlineLevel="0" collapsed="false">
      <c r="A104" s="52" t="s">
        <v>192</v>
      </c>
      <c r="B104" s="54" t="n">
        <v>0</v>
      </c>
      <c r="C104" s="54" t="n">
        <v>0</v>
      </c>
      <c r="D104" s="54" t="n">
        <v>0.02562</v>
      </c>
      <c r="E104" s="54" t="n">
        <v>0.07194</v>
      </c>
      <c r="F104" s="54" t="n">
        <v>0</v>
      </c>
      <c r="G104" s="54" t="n">
        <v>-2.22471</v>
      </c>
      <c r="H104" s="54" t="n">
        <v>0.00486</v>
      </c>
      <c r="I104" s="79" t="n">
        <v>-30.9245204336947</v>
      </c>
    </row>
    <row r="105" customFormat="false" ht="12.75" hidden="false" customHeight="false" outlineLevel="0" collapsed="false">
      <c r="A105" s="52" t="s">
        <v>193</v>
      </c>
      <c r="B105" s="54" t="n">
        <v>46763.85028</v>
      </c>
      <c r="C105" s="54" t="n">
        <v>51083.32454</v>
      </c>
      <c r="D105" s="54" t="n">
        <v>36593.34002</v>
      </c>
      <c r="E105" s="54" t="n">
        <v>33477.70825</v>
      </c>
      <c r="F105" s="54" t="n">
        <v>25273.29731</v>
      </c>
      <c r="G105" s="54" t="n">
        <v>20620.81048</v>
      </c>
      <c r="H105" s="54" t="n">
        <v>11494.07407</v>
      </c>
      <c r="I105" s="79" t="n">
        <v>0.615956454546138</v>
      </c>
    </row>
    <row r="106" customFormat="false" ht="12.75" hidden="false" customHeight="false" outlineLevel="0" collapsed="false">
      <c r="A106" s="52" t="s">
        <v>194</v>
      </c>
      <c r="B106" s="54" t="n">
        <v>0</v>
      </c>
      <c r="C106" s="54" t="n">
        <v>0</v>
      </c>
      <c r="D106" s="54" t="n">
        <v>0.07726</v>
      </c>
      <c r="E106" s="54" t="n">
        <v>0.21983</v>
      </c>
      <c r="F106" s="54" t="n">
        <v>0</v>
      </c>
      <c r="G106" s="54" t="n">
        <v>-9.15709</v>
      </c>
      <c r="H106" s="54" t="n">
        <v>0.01463</v>
      </c>
      <c r="I106" s="79" t="n">
        <v>-41.6553245689851</v>
      </c>
    </row>
    <row r="107" customFormat="false" ht="12.75" hidden="false" customHeight="false" outlineLevel="0" collapsed="false">
      <c r="A107" s="52" t="s">
        <v>195</v>
      </c>
      <c r="B107" s="54" t="n">
        <v>7489.202</v>
      </c>
      <c r="C107" s="54" t="n">
        <v>9021.392</v>
      </c>
      <c r="D107" s="54" t="n">
        <v>2325.516</v>
      </c>
      <c r="E107" s="54" t="n">
        <v>2263.962</v>
      </c>
      <c r="F107" s="54" t="n">
        <v>923.514</v>
      </c>
      <c r="G107" s="54" t="n">
        <v>619.216</v>
      </c>
      <c r="H107" s="54" t="n">
        <v>437.797</v>
      </c>
      <c r="I107" s="79" t="n">
        <v>0.273509891067076</v>
      </c>
    </row>
    <row r="108" customFormat="false" ht="12.75" hidden="false" customHeight="false" outlineLevel="0" collapsed="false">
      <c r="A108" s="52" t="s">
        <v>196</v>
      </c>
      <c r="B108" s="54" t="n">
        <v>27404.60925</v>
      </c>
      <c r="C108" s="54" t="n">
        <v>28830.49908</v>
      </c>
      <c r="D108" s="54" t="n">
        <v>13712.46344</v>
      </c>
      <c r="E108" s="54" t="n">
        <v>13026.04878</v>
      </c>
      <c r="F108" s="54" t="n">
        <v>9520.75258</v>
      </c>
      <c r="G108" s="54" t="n">
        <v>7727.38998</v>
      </c>
      <c r="H108" s="54" t="n">
        <v>4173.6987</v>
      </c>
      <c r="I108" s="79" t="n">
        <v>0.593225936007895</v>
      </c>
    </row>
    <row r="109" customFormat="false" ht="12.75" hidden="false" customHeight="false" outlineLevel="0" collapsed="false">
      <c r="A109" s="52" t="s">
        <v>197</v>
      </c>
      <c r="B109" s="54" t="n">
        <v>47594.71424</v>
      </c>
      <c r="C109" s="54" t="n">
        <v>45268.98843</v>
      </c>
      <c r="D109" s="54" t="n">
        <v>9710.09823</v>
      </c>
      <c r="E109" s="54" t="n">
        <v>8173.55862</v>
      </c>
      <c r="F109" s="54" t="n">
        <v>10477.9322</v>
      </c>
      <c r="G109" s="54" t="n">
        <v>2513.17831</v>
      </c>
      <c r="H109" s="54" t="n">
        <v>2105.07615</v>
      </c>
      <c r="I109" s="79" t="n">
        <v>0.307476636168054</v>
      </c>
    </row>
    <row r="110" customFormat="false" ht="13.5" hidden="false" customHeight="false" outlineLevel="0" collapsed="false">
      <c r="A110" s="59" t="s">
        <v>198</v>
      </c>
      <c r="B110" s="74" t="n">
        <v>1664545.20027</v>
      </c>
      <c r="C110" s="74" t="n">
        <v>1688496.99635</v>
      </c>
      <c r="D110" s="74" t="n">
        <v>859135.69154</v>
      </c>
      <c r="E110" s="74" t="n">
        <v>801750.598850001</v>
      </c>
      <c r="F110" s="74" t="n">
        <v>1021494.0209</v>
      </c>
      <c r="G110" s="74" t="n">
        <v>428168.58585</v>
      </c>
      <c r="H110" s="74" t="n">
        <v>216209.5341</v>
      </c>
      <c r="I110" s="80" t="n">
        <v>0.534042115421115</v>
      </c>
    </row>
    <row r="112" customFormat="false" ht="12.75" hidden="false" customHeight="false" outlineLevel="0" collapsed="false">
      <c r="A112" s="14"/>
      <c r="B112" s="14"/>
    </row>
    <row r="113" customFormat="false" ht="12.75" hidden="false" customHeight="false" outlineLevel="0" collapsed="false">
      <c r="A113" s="14"/>
      <c r="B113" s="14"/>
    </row>
    <row r="115" customFormat="false" ht="12.75" hidden="false" customHeight="false" outlineLevel="0" collapsed="false">
      <c r="A115" s="67"/>
      <c r="B115" s="67"/>
    </row>
    <row r="116" customFormat="false" ht="12.75" hidden="false" customHeight="false" outlineLevel="0" collapsed="false">
      <c r="A116" s="67"/>
      <c r="B116" s="67"/>
    </row>
    <row r="117" customFormat="false" ht="12.75" hidden="false" customHeight="false" outlineLevel="0" collapsed="false">
      <c r="A117" s="67"/>
    </row>
    <row r="118" customFormat="false" ht="12.75" hidden="false" customHeight="false" outlineLevel="0" collapsed="false">
      <c r="A118" s="67"/>
    </row>
    <row r="120" customFormat="false" ht="12.75" hidden="false" customHeight="false" outlineLevel="0" collapsed="false">
      <c r="A120" s="14"/>
      <c r="B120" s="14"/>
    </row>
    <row r="121" customFormat="false" ht="12.75" hidden="false" customHeight="false" outlineLevel="0" collapsed="false">
      <c r="A121" s="14"/>
      <c r="B121" s="14"/>
    </row>
    <row r="122" customFormat="false" ht="12.75" hidden="false" customHeight="false" outlineLevel="0" collapsed="false">
      <c r="A122" s="14"/>
      <c r="B122" s="14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9T21:03:26Z</dcterms:created>
  <dc:creator>CEINF</dc:creator>
  <dc:description/>
  <dc:language>en-US</dc:language>
  <cp:lastModifiedBy>afiori</cp:lastModifiedBy>
  <cp:lastPrinted>2002-11-26T18:57:25Z</cp:lastPrinted>
  <cp:revision>0</cp:revision>
  <dc:subject/>
  <dc:title/>
</cp:coreProperties>
</file>