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60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204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8">
  <si>
    <t xml:space="preserve">Mercado Brasileiro de Seguros - Consolidado</t>
  </si>
  <si>
    <t xml:space="preserve">Outu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OUT/2001 x OUT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OUT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AC</t>
  </si>
  <si>
    <t xml:space="preserve">  Acre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e Debêntures de Soc Prop Específic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%"/>
    <numFmt numFmtId="180" formatCode="0.00"/>
    <numFmt numFmtId="181" formatCode="0"/>
    <numFmt numFmtId="182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5930473608675"/>
          <c:w val="0.966171617161716"/>
          <c:h val="0.876574708977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Oct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0420433.84959</c:v>
                </c:pt>
                <c:pt idx="1">
                  <c:v>20533811.50741</c:v>
                </c:pt>
                <c:pt idx="2">
                  <c:v>18200704.87169</c:v>
                </c:pt>
                <c:pt idx="3">
                  <c:v>17846866.49886</c:v>
                </c:pt>
                <c:pt idx="4">
                  <c:v>14282171.63868</c:v>
                </c:pt>
                <c:pt idx="5">
                  <c:v>11802745.82671</c:v>
                </c:pt>
                <c:pt idx="6">
                  <c:v>2877561.03224</c:v>
                </c:pt>
                <c:pt idx="7">
                  <c:v>3092992.8569</c:v>
                </c:pt>
                <c:pt idx="8">
                  <c:v>434341.12387</c:v>
                </c:pt>
                <c:pt idx="9">
                  <c:v>2118693.31202</c:v>
                </c:pt>
                <c:pt idx="10">
                  <c:v>0.66133434838345</c:v>
                </c:pt>
                <c:pt idx="11">
                  <c:v>0.173307334208925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Oct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9465550.87223</c:v>
                </c:pt>
                <c:pt idx="1">
                  <c:v>19625727.90549</c:v>
                </c:pt>
                <c:pt idx="2">
                  <c:v>16569733.97296</c:v>
                </c:pt>
                <c:pt idx="3">
                  <c:v>14458278.62579</c:v>
                </c:pt>
                <c:pt idx="4">
                  <c:v>10477831.80479</c:v>
                </c:pt>
                <c:pt idx="5">
                  <c:v>8839382.51011</c:v>
                </c:pt>
                <c:pt idx="6">
                  <c:v>2841562.30158</c:v>
                </c:pt>
                <c:pt idx="7">
                  <c:v>2949934.06825</c:v>
                </c:pt>
                <c:pt idx="8">
                  <c:v>431147.64009</c:v>
                </c:pt>
                <c:pt idx="9">
                  <c:v>2656503.48206</c:v>
                </c:pt>
                <c:pt idx="10">
                  <c:v>0.611371708824502</c:v>
                </c:pt>
                <c:pt idx="11">
                  <c:v>0.204030794024681</c:v>
                </c:pt>
              </c:numCache>
            </c:numRef>
          </c:val>
        </c:ser>
        <c:gapWidth val="150"/>
        <c:shape val="box"/>
        <c:axId val="16968051"/>
        <c:axId val="86541751"/>
        <c:axId val="0"/>
      </c:bar3DChart>
      <c:catAx>
        <c:axId val="169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51"/>
        <c:crossesAt val="0"/>
        <c:auto val="1"/>
        <c:lblAlgn val="ctr"/>
        <c:lblOffset val="100"/>
        <c:noMultiLvlLbl val="0"/>
      </c:catAx>
      <c:valAx>
        <c:axId val="865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39603960396"/>
          <c:y val="0.85480784563865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5454807138745"/>
          <c:y val="0.196065743496829"/>
          <c:w val="0.963262809441566"/>
          <c:h val="0.791380872266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4655505.43761</c:v>
                </c:pt>
                <c:pt idx="1">
                  <c:v>1945223.45432</c:v>
                </c:pt>
                <c:pt idx="2">
                  <c:v>172778.14648</c:v>
                </c:pt>
                <c:pt idx="3">
                  <c:v>428168.58585</c:v>
                </c:pt>
                <c:pt idx="4">
                  <c:v>196563.07037</c:v>
                </c:pt>
                <c:pt idx="5">
                  <c:v>437732.23543</c:v>
                </c:pt>
                <c:pt idx="6">
                  <c:v>72848.03891</c:v>
                </c:pt>
                <c:pt idx="7">
                  <c:v>191940.7639</c:v>
                </c:pt>
                <c:pt idx="8">
                  <c:v>738622.77724</c:v>
                </c:pt>
              </c:numCache>
            </c:numRef>
          </c:val>
        </c:ser>
        <c:gapWidth val="150"/>
        <c:shape val="box"/>
        <c:axId val="67756887"/>
        <c:axId val="94224412"/>
        <c:axId val="0"/>
      </c:bar3DChart>
      <c:catAx>
        <c:axId val="677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412"/>
        <c:crossesAt val="0"/>
        <c:auto val="1"/>
        <c:lblAlgn val="ctr"/>
        <c:lblOffset val="100"/>
        <c:noMultiLvlLbl val="0"/>
      </c:catAx>
      <c:valAx>
        <c:axId val="942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56887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"/>
          <c:y val="0.199896480331263"/>
          <c:w val="0.980097087378641"/>
          <c:h val="0.7830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58375175178855</c:v>
                </c:pt>
                <c:pt idx="1">
                  <c:v>0.147321219939848</c:v>
                </c:pt>
                <c:pt idx="2">
                  <c:v>0.0360121158990261</c:v>
                </c:pt>
                <c:pt idx="3">
                  <c:v>0.00907357178235713</c:v>
                </c:pt>
                <c:pt idx="4">
                  <c:v>0.194812876547935</c:v>
                </c:pt>
                <c:pt idx="5">
                  <c:v>0.0700051933111983</c:v>
                </c:pt>
                <c:pt idx="6">
                  <c:v>0.16936926365266</c:v>
                </c:pt>
                <c:pt idx="7">
                  <c:v>-0.151903196072723</c:v>
                </c:pt>
                <c:pt idx="8">
                  <c:v>-0.826421097061124</c:v>
                </c:pt>
              </c:numCache>
            </c:numRef>
          </c:val>
        </c:ser>
        <c:gapWidth val="150"/>
        <c:shape val="box"/>
        <c:axId val="64451744"/>
        <c:axId val="5261397"/>
        <c:axId val="0"/>
      </c:bar3DChart>
      <c:catAx>
        <c:axId val="644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7"/>
        <c:crossesAt val="0"/>
        <c:auto val="1"/>
        <c:lblAlgn val="ctr"/>
        <c:lblOffset val="100"/>
        <c:noMultiLvlLbl val="0"/>
      </c:catAx>
      <c:valAx>
        <c:axId val="52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11676747827689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978230833"/>
          <c:y val="0.30736351272586"/>
          <c:w val="0.878596211121005"/>
          <c:h val="0.593743928502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6677675989843</c:v>
                </c:pt>
                <c:pt idx="1">
                  <c:v>0.220063273887646</c:v>
                </c:pt>
                <c:pt idx="2">
                  <c:v>0.0195464045460626</c:v>
                </c:pt>
                <c:pt idx="3">
                  <c:v>0.0484387439236038</c:v>
                </c:pt>
                <c:pt idx="4">
                  <c:v>0.0222371947525952</c:v>
                </c:pt>
                <c:pt idx="5">
                  <c:v>0.0495206803110224</c:v>
                </c:pt>
                <c:pt idx="6">
                  <c:v>0.00824130405338613</c:v>
                </c:pt>
                <c:pt idx="7">
                  <c:v>0.0217142728782773</c:v>
                </c:pt>
                <c:pt idx="8">
                  <c:v>0.08356044965756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3471954466171"/>
          <c:y val="0.317585040779789"/>
          <c:w val="0.954925181309098"/>
          <c:h val="0.5470459518599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8384798920369</c:v>
                </c:pt>
                <c:pt idx="1">
                  <c:v>0.278831635444167</c:v>
                </c:pt>
                <c:pt idx="2">
                  <c:v>0.019366956458908</c:v>
                </c:pt>
                <c:pt idx="3">
                  <c:v>0.0860348724124351</c:v>
                </c:pt>
                <c:pt idx="4">
                  <c:v>0.0395559279430771</c:v>
                </c:pt>
                <c:pt idx="5">
                  <c:v>0.0629035068311866</c:v>
                </c:pt>
                <c:pt idx="6">
                  <c:v>0.0141671705263081</c:v>
                </c:pt>
                <c:pt idx="7">
                  <c:v>0.0266602868866655</c:v>
                </c:pt>
                <c:pt idx="8">
                  <c:v>0.124094844576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420903028315"/>
          <c:y val="0.224663762076151"/>
          <c:w val="0.918689187711818"/>
          <c:h val="0.7234324682705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L$15</c:f>
              <c:numCache>
                <c:formatCode>General</c:formatCode>
                <c:ptCount val="10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7258112064103</c:v>
                </c:pt>
                <c:pt idx="6">
                  <c:v>0.606256649888837</c:v>
                </c:pt>
                <c:pt idx="7">
                  <c:v>0.582728032608266</c:v>
                </c:pt>
                <c:pt idx="8">
                  <c:v>0.620511886157302</c:v>
                </c:pt>
                <c:pt idx="9">
                  <c:v>0.63431627985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2777"/>
        <c:axId val="53192217"/>
      </c:lineChart>
      <c:catAx>
        <c:axId val="659127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17"/>
        <c:crossesAt val="0"/>
        <c:auto val="1"/>
        <c:lblAlgn val="ctr"/>
        <c:lblOffset val="100"/>
        <c:noMultiLvlLbl val="0"/>
      </c:catAx>
      <c:valAx>
        <c:axId val="5319221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174155460807"/>
          <c:y val="0.639799204394772"/>
          <c:w val="0.0809828359024817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46059207997"/>
          <c:y val="0.248129997420686"/>
          <c:w val="0.502691272587466"/>
          <c:h val="0.510317255610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6995645902577</c:v>
                </c:pt>
                <c:pt idx="1">
                  <c:v>0.0568581205038969</c:v>
                </c:pt>
                <c:pt idx="2">
                  <c:v>0.0151285411849432</c:v>
                </c:pt>
                <c:pt idx="3">
                  <c:v>0.4110176924085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0451709289"/>
          <c:y val="0.192041000904432"/>
          <c:w val="0.824237630723262"/>
          <c:h val="0.7141995779318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K$7</c:f>
              <c:numCache>
                <c:formatCode>General</c:formatCode>
                <c:ptCount val="10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1550"/>
        <c:axId val="20193780"/>
      </c:lineChart>
      <c:catAx>
        <c:axId val="441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780"/>
        <c:crossesAt val="0"/>
        <c:auto val="1"/>
        <c:lblAlgn val="ctr"/>
        <c:lblOffset val="100"/>
        <c:noMultiLvlLbl val="0"/>
      </c:catAx>
      <c:valAx>
        <c:axId val="2019378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7057793345"/>
          <c:y val="0.142461832061069"/>
          <c:w val="0.909807355516638"/>
          <c:h val="0.80591603053435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K$9</c:f>
              <c:numCache>
                <c:formatCode>General</c:formatCode>
                <c:ptCount val="10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42897.26797</c:v>
                </c:pt>
                <c:pt idx="8">
                  <c:v>1434279.39929</c:v>
                </c:pt>
                <c:pt idx="9">
                  <c:v>1469905.59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K$11</c:f>
              <c:numCache>
                <c:formatCode>General</c:formatCode>
                <c:ptCount val="10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6808.97739</c:v>
                </c:pt>
                <c:pt idx="6">
                  <c:v>870000.58489</c:v>
                </c:pt>
                <c:pt idx="7">
                  <c:v>840816.68622</c:v>
                </c:pt>
                <c:pt idx="8">
                  <c:v>889987.41533</c:v>
                </c:pt>
                <c:pt idx="9">
                  <c:v>932385.0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0835"/>
        <c:axId val="1085463"/>
      </c:lineChart>
      <c:catAx>
        <c:axId val="597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63"/>
        <c:crossesAt val="0"/>
        <c:auto val="1"/>
        <c:lblAlgn val="ctr"/>
        <c:lblOffset val="100"/>
        <c:noMultiLvlLbl val="0"/>
      </c:catAx>
      <c:valAx>
        <c:axId val="10854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821366024518"/>
          <c:y val="0.685973282442748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1901628496857"/>
          <c:y val="0.193169022895033"/>
          <c:w val="0.974377825975076"/>
          <c:h val="0.80683097710496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6837305.27002</c:v>
                </c:pt>
                <c:pt idx="1">
                  <c:v>5472273.80867</c:v>
                </c:pt>
                <c:pt idx="2">
                  <c:v>380090.61782</c:v>
                </c:pt>
                <c:pt idx="3">
                  <c:v>1688496.99635</c:v>
                </c:pt>
                <c:pt idx="4">
                  <c:v>776313.87886</c:v>
                </c:pt>
                <c:pt idx="5">
                  <c:v>1234527.10937</c:v>
                </c:pt>
                <c:pt idx="6">
                  <c:v>278041.03394</c:v>
                </c:pt>
                <c:pt idx="7">
                  <c:v>523227.53632</c:v>
                </c:pt>
                <c:pt idx="8">
                  <c:v>2435451.65414</c:v>
                </c:pt>
              </c:numCache>
            </c:numRef>
          </c:val>
        </c:ser>
        <c:gapWidth val="150"/>
        <c:shape val="box"/>
        <c:axId val="45992683"/>
        <c:axId val="68306718"/>
        <c:axId val="0"/>
      </c:bar3DChart>
      <c:catAx>
        <c:axId val="459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18"/>
        <c:crossesAt val="0"/>
        <c:auto val="1"/>
        <c:lblAlgn val="ctr"/>
        <c:lblOffset val="100"/>
        <c:noMultiLvlLbl val="0"/>
      </c:catAx>
      <c:valAx>
        <c:axId val="683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1347360649686"/>
          <c:y val="0.274274274274274"/>
          <c:w val="0.983425618309339"/>
          <c:h val="0.71559059059059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95:$B$103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95:$C$103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11621110"/>
        <c:axId val="67051559"/>
        <c:axId val="0"/>
      </c:bar3DChart>
      <c:catAx>
        <c:axId val="116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559"/>
        <c:crossesAt val="0"/>
        <c:auto val="1"/>
        <c:lblAlgn val="ctr"/>
        <c:lblOffset val="100"/>
        <c:noMultiLvlLbl val="0"/>
      </c:catAx>
      <c:valAx>
        <c:axId val="670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1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078452887121"/>
          <c:y val="0.225703664365374"/>
          <c:w val="0.976134960910712"/>
          <c:h val="0.70879801734820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4:$Z$124</c:f>
              <c:numCache>
                <c:formatCode>General</c:formatCode>
                <c:ptCount val="10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2:$AB$132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709"/>
        <c:axId val="25731167"/>
      </c:lineChart>
      <c:catAx>
        <c:axId val="18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167"/>
        <c:crossesAt val="0"/>
        <c:auto val="1"/>
        <c:lblAlgn val="ctr"/>
        <c:lblOffset val="100"/>
        <c:noMultiLvlLbl val="0"/>
      </c:catAx>
      <c:valAx>
        <c:axId val="257311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603072280894"/>
          <c:y val="0.650292087095061"/>
          <c:w val="0.0783980249622823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682861777888"/>
          <c:y val="0.225598615251467"/>
          <c:w val="0.953669333773269"/>
          <c:h val="0.674680257717088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8:$Z$128</c:f>
              <c:numCache>
                <c:formatCode>General</c:formatCode>
                <c:ptCount val="10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6:$AB$136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0905"/>
        <c:axId val="29476585"/>
      </c:lineChart>
      <c:catAx>
        <c:axId val="675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585"/>
        <c:crossesAt val="0"/>
        <c:auto val="1"/>
        <c:lblAlgn val="ctr"/>
        <c:lblOffset val="100"/>
        <c:noMultiLvlLbl val="0"/>
      </c:catAx>
      <c:valAx>
        <c:axId val="294765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624377904259"/>
          <c:y val="0.641792480046158"/>
          <c:w val="0.0805081250515549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3871635610766"/>
          <c:y val="0.183813892529489"/>
          <c:w val="0.987635150678629"/>
          <c:h val="0.80417212756662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71:$B$17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71:$O$179</c:f>
              <c:numCache>
                <c:formatCode>General</c:formatCode>
                <c:ptCount val="9"/>
                <c:pt idx="0">
                  <c:v>0.0276452198957076</c:v>
                </c:pt>
                <c:pt idx="1">
                  <c:v>0.537530198651318</c:v>
                </c:pt>
                <c:pt idx="2">
                  <c:v>0.139898842104899</c:v>
                </c:pt>
                <c:pt idx="3">
                  <c:v>0.430591414357487</c:v>
                </c:pt>
                <c:pt idx="4">
                  <c:v>0.136895211389046</c:v>
                </c:pt>
                <c:pt idx="5">
                  <c:v>0.104031474861075</c:v>
                </c:pt>
                <c:pt idx="6">
                  <c:v>0.168172438891151</c:v>
                </c:pt>
                <c:pt idx="7">
                  <c:v>0.0747961949155935</c:v>
                </c:pt>
                <c:pt idx="8">
                  <c:v>-0.612295469925729</c:v>
                </c:pt>
              </c:numCache>
            </c:numRef>
          </c:val>
        </c:ser>
        <c:gapWidth val="150"/>
        <c:shape val="box"/>
        <c:axId val="15758051"/>
        <c:axId val="20983172"/>
        <c:axId val="0"/>
      </c:bar3DChart>
      <c:catAx>
        <c:axId val="157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172"/>
        <c:crossesAt val="0"/>
        <c:auto val="1"/>
        <c:lblAlgn val="ctr"/>
        <c:lblOffset val="100"/>
        <c:noMultiLvlLbl val="0"/>
      </c:catAx>
      <c:valAx>
        <c:axId val="209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2190843269335"/>
          <c:y val="0.164588220767996"/>
          <c:w val="0.950974388530673"/>
          <c:h val="0.81577972589208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44584849"/>
        <c:axId val="43741645"/>
        <c:axId val="0"/>
      </c:bar3DChart>
      <c:catAx>
        <c:axId val="445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645"/>
        <c:crossesAt val="0"/>
        <c:auto val="1"/>
        <c:lblAlgn val="ctr"/>
        <c:lblOffset val="100"/>
        <c:noMultiLvlLbl val="0"/>
      </c:catAx>
      <c:valAx>
        <c:axId val="437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84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520</xdr:rowOff>
    </xdr:from>
    <xdr:to>
      <xdr:col>2</xdr:col>
      <xdr:colOff>2125440</xdr:colOff>
      <xdr:row>63</xdr:row>
      <xdr:rowOff>85680</xdr:rowOff>
    </xdr:to>
    <xdr:graphicFrame>
      <xdr:nvGraphicFramePr>
        <xdr:cNvPr id="46" name="Chart 5"/>
        <xdr:cNvGraphicFramePr/>
      </xdr:nvGraphicFramePr>
      <xdr:xfrm>
        <a:off x="0" y="9982080"/>
        <a:ext cx="74905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2</xdr:row>
      <xdr:rowOff>66240</xdr:rowOff>
    </xdr:from>
    <xdr:to>
      <xdr:col>13</xdr:col>
      <xdr:colOff>494280</xdr:colOff>
      <xdr:row>49</xdr:row>
      <xdr:rowOff>105120</xdr:rowOff>
    </xdr:to>
    <xdr:graphicFrame>
      <xdr:nvGraphicFramePr>
        <xdr:cNvPr id="13" name="Chart 12"/>
        <xdr:cNvGraphicFramePr/>
      </xdr:nvGraphicFramePr>
      <xdr:xfrm>
        <a:off x="3501720" y="6581520"/>
        <a:ext cx="97927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89</xdr:row>
      <xdr:rowOff>66240</xdr:rowOff>
    </xdr:from>
    <xdr:to>
      <xdr:col>13</xdr:col>
      <xdr:colOff>514080</xdr:colOff>
      <xdr:row>106</xdr:row>
      <xdr:rowOff>47520</xdr:rowOff>
    </xdr:to>
    <xdr:graphicFrame>
      <xdr:nvGraphicFramePr>
        <xdr:cNvPr id="14" name="Chart 13"/>
        <xdr:cNvGraphicFramePr/>
      </xdr:nvGraphicFramePr>
      <xdr:xfrm>
        <a:off x="3562200" y="17201880"/>
        <a:ext cx="9752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3</xdr:row>
      <xdr:rowOff>86040</xdr:rowOff>
    </xdr:from>
    <xdr:to>
      <xdr:col>13</xdr:col>
      <xdr:colOff>353160</xdr:colOff>
      <xdr:row>134</xdr:row>
      <xdr:rowOff>47520</xdr:rowOff>
    </xdr:to>
    <xdr:graphicFrame>
      <xdr:nvGraphicFramePr>
        <xdr:cNvPr id="15" name="Chart 16"/>
        <xdr:cNvGraphicFramePr/>
      </xdr:nvGraphicFramePr>
      <xdr:xfrm>
        <a:off x="29880" y="21288600"/>
        <a:ext cx="13123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140</xdr:row>
      <xdr:rowOff>86040</xdr:rowOff>
    </xdr:from>
    <xdr:to>
      <xdr:col>13</xdr:col>
      <xdr:colOff>403560</xdr:colOff>
      <xdr:row>163</xdr:row>
      <xdr:rowOff>105120</xdr:rowOff>
    </xdr:to>
    <xdr:graphicFrame>
      <xdr:nvGraphicFramePr>
        <xdr:cNvPr id="16" name="Chart 18"/>
        <xdr:cNvGraphicFramePr/>
      </xdr:nvGraphicFramePr>
      <xdr:xfrm>
        <a:off x="111240" y="26375040"/>
        <a:ext cx="13092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744000" y="102600"/>
          <a:ext cx="74066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7</xdr:row>
      <xdr:rowOff>124920</xdr:rowOff>
    </xdr:from>
    <xdr:to>
      <xdr:col>12</xdr:col>
      <xdr:colOff>111960</xdr:colOff>
      <xdr:row>57</xdr:row>
      <xdr:rowOff>848160</xdr:rowOff>
    </xdr:to>
    <xdr:sp>
      <xdr:nvSpPr>
        <xdr:cNvPr id="18" name="Texto 5"/>
        <xdr:cNvSpPr/>
      </xdr:nvSpPr>
      <xdr:spPr>
        <a:xfrm>
          <a:off x="3783600" y="10802520"/>
          <a:ext cx="79812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245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7</xdr:row>
      <xdr:rowOff>9000</xdr:rowOff>
    </xdr:from>
    <xdr:to>
      <xdr:col>4</xdr:col>
      <xdr:colOff>414000</xdr:colOff>
      <xdr:row>57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686600"/>
          <a:ext cx="37350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82</xdr:row>
      <xdr:rowOff>104760</xdr:rowOff>
    </xdr:from>
    <xdr:to>
      <xdr:col>14</xdr:col>
      <xdr:colOff>50400</xdr:colOff>
      <xdr:row>202</xdr:row>
      <xdr:rowOff>123840</xdr:rowOff>
    </xdr:to>
    <xdr:graphicFrame>
      <xdr:nvGraphicFramePr>
        <xdr:cNvPr id="21" name="Chart 32"/>
        <xdr:cNvGraphicFramePr/>
      </xdr:nvGraphicFramePr>
      <xdr:xfrm>
        <a:off x="1388520" y="34299360"/>
        <a:ext cx="125190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65</xdr:row>
      <xdr:rowOff>200880</xdr:rowOff>
    </xdr:from>
    <xdr:to>
      <xdr:col>10</xdr:col>
      <xdr:colOff>70920</xdr:colOff>
      <xdr:row>165</xdr:row>
      <xdr:rowOff>982080</xdr:rowOff>
    </xdr:to>
    <xdr:sp>
      <xdr:nvSpPr>
        <xdr:cNvPr id="22" name="Texto 5"/>
        <xdr:cNvSpPr/>
      </xdr:nvSpPr>
      <xdr:spPr>
        <a:xfrm>
          <a:off x="3722760" y="30538080"/>
          <a:ext cx="60789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5</xdr:row>
      <xdr:rowOff>75960</xdr:rowOff>
    </xdr:from>
    <xdr:to>
      <xdr:col>4</xdr:col>
      <xdr:colOff>403920</xdr:colOff>
      <xdr:row>165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0413160"/>
          <a:ext cx="37249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683160" y="16544520"/>
        <a:ext cx="999360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803400" y="102600"/>
          <a:ext cx="8313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284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83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743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760</xdr:colOff>
      <xdr:row>32</xdr:row>
      <xdr:rowOff>76320</xdr:rowOff>
    </xdr:from>
    <xdr:to>
      <xdr:col>13</xdr:col>
      <xdr:colOff>57492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642120" y="6610320"/>
        <a:ext cx="100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1800</xdr:colOff>
      <xdr:row>52</xdr:row>
      <xdr:rowOff>151920</xdr:rowOff>
    </xdr:from>
    <xdr:to>
      <xdr:col>9</xdr:col>
      <xdr:colOff>353160</xdr:colOff>
      <xdr:row>52</xdr:row>
      <xdr:rowOff>924120</xdr:rowOff>
    </xdr:to>
    <xdr:sp>
      <xdr:nvSpPr>
        <xdr:cNvPr id="29" name="Texto 5"/>
        <xdr:cNvSpPr/>
      </xdr:nvSpPr>
      <xdr:spPr>
        <a:xfrm>
          <a:off x="3773160" y="10124640"/>
          <a:ext cx="52444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240" y="23916960"/>
        <a:ext cx="118652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763440" y="20166480"/>
          <a:ext cx="5415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288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7436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36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1724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36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17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632400" y="124920"/>
          <a:ext cx="47905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440</xdr:colOff>
      <xdr:row>34</xdr:row>
      <xdr:rowOff>258840</xdr:rowOff>
    </xdr:from>
    <xdr:to>
      <xdr:col>8</xdr:col>
      <xdr:colOff>423000</xdr:colOff>
      <xdr:row>34</xdr:row>
      <xdr:rowOff>924120</xdr:rowOff>
    </xdr:to>
    <xdr:sp>
      <xdr:nvSpPr>
        <xdr:cNvPr id="36" name="Texto 5"/>
        <xdr:cNvSpPr/>
      </xdr:nvSpPr>
      <xdr:spPr>
        <a:xfrm>
          <a:off x="3190680" y="7097760"/>
          <a:ext cx="520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603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914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344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31713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7" t="s">
        <v>23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8" t="s">
        <v>238</v>
      </c>
      <c r="C5" s="319" t="s">
        <v>239</v>
      </c>
      <c r="D5" s="290" t="s">
        <v>155</v>
      </c>
      <c r="E5" s="289" t="s">
        <v>240</v>
      </c>
      <c r="F5" s="320" t="s">
        <v>57</v>
      </c>
    </row>
    <row r="6" customFormat="false" ht="12.75" hidden="false" customHeight="false" outlineLevel="0" collapsed="false">
      <c r="B6" s="318"/>
      <c r="C6" s="319"/>
      <c r="D6" s="293" t="s">
        <v>241</v>
      </c>
      <c r="E6" s="292" t="s">
        <v>92</v>
      </c>
      <c r="F6" s="321" t="s">
        <v>92</v>
      </c>
    </row>
    <row r="7" customFormat="false" ht="12.75" hidden="false" customHeight="false" outlineLevel="0" collapsed="false">
      <c r="B7" s="322" t="s">
        <v>226</v>
      </c>
      <c r="C7" s="323" t="s">
        <v>242</v>
      </c>
      <c r="D7" s="296" t="n">
        <v>10740980.3224</v>
      </c>
      <c r="E7" s="324" t="n">
        <v>54.7290799817691</v>
      </c>
      <c r="F7" s="325" t="n">
        <v>54.7290799817691</v>
      </c>
    </row>
    <row r="8" customFormat="false" ht="12.75" hidden="false" customHeight="false" outlineLevel="0" collapsed="false">
      <c r="B8" s="326" t="s">
        <v>227</v>
      </c>
      <c r="C8" s="327" t="s">
        <v>243</v>
      </c>
      <c r="D8" s="299" t="n">
        <v>2486132.70198</v>
      </c>
      <c r="E8" s="328" t="n">
        <v>12.6677222569897</v>
      </c>
      <c r="F8" s="329" t="n">
        <v>67.3968022387588</v>
      </c>
    </row>
    <row r="9" customFormat="false" ht="12.75" hidden="false" customHeight="false" outlineLevel="0" collapsed="false">
      <c r="B9" s="326" t="s">
        <v>228</v>
      </c>
      <c r="C9" s="327" t="s">
        <v>244</v>
      </c>
      <c r="D9" s="299" t="n">
        <v>1146198.96574</v>
      </c>
      <c r="E9" s="328" t="n">
        <v>5.8402876635183</v>
      </c>
      <c r="F9" s="329" t="n">
        <v>73.2370899022771</v>
      </c>
    </row>
    <row r="10" customFormat="false" ht="12.75" hidden="false" customHeight="false" outlineLevel="0" collapsed="false">
      <c r="B10" s="326" t="s">
        <v>230</v>
      </c>
      <c r="C10" s="327" t="s">
        <v>245</v>
      </c>
      <c r="D10" s="299" t="n">
        <v>1018177.86709</v>
      </c>
      <c r="E10" s="328" t="n">
        <v>5.18797504985882</v>
      </c>
      <c r="F10" s="329" t="n">
        <v>78.425064952136</v>
      </c>
    </row>
    <row r="11" customFormat="false" ht="12.75" hidden="false" customHeight="false" outlineLevel="0" collapsed="false">
      <c r="B11" s="326" t="s">
        <v>229</v>
      </c>
      <c r="C11" s="327" t="s">
        <v>246</v>
      </c>
      <c r="D11" s="299" t="n">
        <v>983992.97639</v>
      </c>
      <c r="E11" s="328" t="n">
        <v>5.01379098461231</v>
      </c>
      <c r="F11" s="329" t="n">
        <v>83.4388559367483</v>
      </c>
    </row>
    <row r="12" customFormat="false" ht="12.75" hidden="false" customHeight="false" outlineLevel="0" collapsed="false">
      <c r="B12" s="326" t="s">
        <v>232</v>
      </c>
      <c r="C12" s="327" t="s">
        <v>247</v>
      </c>
      <c r="D12" s="299" t="n">
        <v>808184.00557</v>
      </c>
      <c r="E12" s="328" t="n">
        <v>4.11798232127698</v>
      </c>
      <c r="F12" s="329" t="n">
        <v>87.5568382580252</v>
      </c>
    </row>
    <row r="13" customFormat="false" ht="12.75" hidden="false" customHeight="false" outlineLevel="0" collapsed="false">
      <c r="B13" s="326" t="s">
        <v>233</v>
      </c>
      <c r="C13" s="327" t="s">
        <v>248</v>
      </c>
      <c r="D13" s="299" t="n">
        <v>483790.8055</v>
      </c>
      <c r="E13" s="328" t="n">
        <v>2.46508464720265</v>
      </c>
      <c r="F13" s="329" t="n">
        <v>90.0219229052279</v>
      </c>
    </row>
    <row r="14" customFormat="false" ht="12.75" hidden="false" customHeight="false" outlineLevel="0" collapsed="false">
      <c r="B14" s="326" t="s">
        <v>231</v>
      </c>
      <c r="C14" s="327" t="s">
        <v>249</v>
      </c>
      <c r="D14" s="299" t="n">
        <v>396754.31612</v>
      </c>
      <c r="E14" s="328" t="n">
        <v>2.02160306119914</v>
      </c>
      <c r="F14" s="329" t="n">
        <v>92.043525966427</v>
      </c>
    </row>
    <row r="15" customFormat="false" ht="12.75" hidden="false" customHeight="false" outlineLevel="0" collapsed="false">
      <c r="B15" s="326" t="s">
        <v>234</v>
      </c>
      <c r="C15" s="327" t="s">
        <v>250</v>
      </c>
      <c r="D15" s="299" t="n">
        <v>342201.26702</v>
      </c>
      <c r="E15" s="328" t="n">
        <v>1.74363605094247</v>
      </c>
      <c r="F15" s="329" t="n">
        <v>93.7871620173695</v>
      </c>
    </row>
    <row r="16" customFormat="false" ht="12.75" hidden="false" customHeight="false" outlineLevel="0" collapsed="false">
      <c r="B16" s="326" t="s">
        <v>251</v>
      </c>
      <c r="C16" s="327" t="s">
        <v>252</v>
      </c>
      <c r="D16" s="299" t="n">
        <v>217517.77375</v>
      </c>
      <c r="E16" s="328" t="n">
        <v>1.10832971290279</v>
      </c>
      <c r="F16" s="329" t="n">
        <v>94.8954917302723</v>
      </c>
    </row>
    <row r="17" customFormat="false" ht="12.75" hidden="false" customHeight="false" outlineLevel="0" collapsed="false">
      <c r="B17" s="326" t="s">
        <v>253</v>
      </c>
      <c r="C17" s="327" t="s">
        <v>254</v>
      </c>
      <c r="D17" s="299" t="n">
        <v>178339.73852</v>
      </c>
      <c r="E17" s="328" t="n">
        <v>0.9087038166371</v>
      </c>
      <c r="F17" s="329" t="n">
        <v>95.8041955469094</v>
      </c>
    </row>
    <row r="18" customFormat="false" ht="12.75" hidden="false" customHeight="false" outlineLevel="0" collapsed="false">
      <c r="B18" s="326" t="s">
        <v>255</v>
      </c>
      <c r="C18" s="327" t="s">
        <v>256</v>
      </c>
      <c r="D18" s="299" t="n">
        <v>145223.28218</v>
      </c>
      <c r="E18" s="328" t="n">
        <v>0.73996380098277</v>
      </c>
      <c r="F18" s="329" t="n">
        <v>96.5441593478922</v>
      </c>
    </row>
    <row r="19" customFormat="false" ht="12.75" hidden="false" customHeight="false" outlineLevel="0" collapsed="false">
      <c r="B19" s="326" t="s">
        <v>257</v>
      </c>
      <c r="C19" s="327" t="s">
        <v>258</v>
      </c>
      <c r="D19" s="299" t="n">
        <v>136659.1459</v>
      </c>
      <c r="E19" s="328" t="n">
        <v>0.696326508540719</v>
      </c>
      <c r="F19" s="329" t="n">
        <v>97.2404858564329</v>
      </c>
    </row>
    <row r="20" customFormat="false" ht="12.75" hidden="false" customHeight="false" outlineLevel="0" collapsed="false">
      <c r="B20" s="326" t="s">
        <v>259</v>
      </c>
      <c r="C20" s="327" t="s">
        <v>260</v>
      </c>
      <c r="D20" s="299" t="n">
        <v>132633.8184</v>
      </c>
      <c r="E20" s="328" t="n">
        <v>0.675816046358707</v>
      </c>
      <c r="F20" s="329" t="n">
        <v>97.9163019027916</v>
      </c>
    </row>
    <row r="21" customFormat="false" ht="12.75" hidden="false" customHeight="false" outlineLevel="0" collapsed="false">
      <c r="B21" s="326" t="s">
        <v>261</v>
      </c>
      <c r="C21" s="327" t="s">
        <v>262</v>
      </c>
      <c r="D21" s="299" t="n">
        <v>80076.57159</v>
      </c>
      <c r="E21" s="328" t="n">
        <v>0.408018352112177</v>
      </c>
      <c r="F21" s="329" t="n">
        <v>98.3243202549038</v>
      </c>
    </row>
    <row r="22" customFormat="false" ht="12.75" hidden="false" customHeight="false" outlineLevel="0" collapsed="false">
      <c r="B22" s="326" t="s">
        <v>263</v>
      </c>
      <c r="C22" s="327" t="s">
        <v>264</v>
      </c>
      <c r="D22" s="299" t="n">
        <v>48245.44238</v>
      </c>
      <c r="E22" s="328" t="n">
        <v>0.24582753114856</v>
      </c>
      <c r="F22" s="329" t="n">
        <v>98.5701477860523</v>
      </c>
    </row>
    <row r="23" customFormat="false" ht="12.75" hidden="false" customHeight="false" outlineLevel="0" collapsed="false">
      <c r="B23" s="326" t="s">
        <v>265</v>
      </c>
      <c r="C23" s="327" t="s">
        <v>266</v>
      </c>
      <c r="D23" s="299" t="n">
        <v>45404.20461</v>
      </c>
      <c r="E23" s="328" t="n">
        <v>0.231350423427092</v>
      </c>
      <c r="F23" s="329" t="n">
        <v>98.8014982094794</v>
      </c>
    </row>
    <row r="24" customFormat="false" ht="12.75" hidden="false" customHeight="false" outlineLevel="0" collapsed="false">
      <c r="B24" s="326" t="s">
        <v>267</v>
      </c>
      <c r="C24" s="327" t="s">
        <v>268</v>
      </c>
      <c r="D24" s="299" t="n">
        <v>41730.43914</v>
      </c>
      <c r="E24" s="328" t="n">
        <v>0.212631293682241</v>
      </c>
      <c r="F24" s="329" t="n">
        <v>99.0141295031616</v>
      </c>
    </row>
    <row r="25" customFormat="false" ht="12.75" hidden="false" customHeight="false" outlineLevel="0" collapsed="false">
      <c r="B25" s="326" t="s">
        <v>269</v>
      </c>
      <c r="C25" s="327" t="s">
        <v>270</v>
      </c>
      <c r="D25" s="299" t="n">
        <v>35671.74555</v>
      </c>
      <c r="E25" s="328" t="n">
        <v>0.181760114691193</v>
      </c>
      <c r="F25" s="329" t="n">
        <v>99.1958896178528</v>
      </c>
    </row>
    <row r="26" customFormat="false" ht="12.75" hidden="false" customHeight="false" outlineLevel="0" collapsed="false">
      <c r="B26" s="326" t="s">
        <v>271</v>
      </c>
      <c r="C26" s="327" t="s">
        <v>272</v>
      </c>
      <c r="D26" s="299" t="n">
        <v>35367.49011</v>
      </c>
      <c r="E26" s="328" t="n">
        <v>0.180209826001442</v>
      </c>
      <c r="F26" s="329" t="n">
        <v>99.3760994438543</v>
      </c>
    </row>
    <row r="27" customFormat="false" ht="12.75" hidden="false" customHeight="false" outlineLevel="0" collapsed="false">
      <c r="B27" s="326" t="s">
        <v>273</v>
      </c>
      <c r="C27" s="327" t="s">
        <v>274</v>
      </c>
      <c r="D27" s="299" t="n">
        <v>35017.64206</v>
      </c>
      <c r="E27" s="328" t="n">
        <v>0.178427226896407</v>
      </c>
      <c r="F27" s="329" t="n">
        <v>99.5545266707507</v>
      </c>
    </row>
    <row r="28" customFormat="false" ht="12.75" hidden="false" customHeight="false" outlineLevel="0" collapsed="false">
      <c r="B28" s="326" t="s">
        <v>275</v>
      </c>
      <c r="C28" s="327" t="s">
        <v>276</v>
      </c>
      <c r="D28" s="299" t="n">
        <v>26138.34396</v>
      </c>
      <c r="E28" s="328" t="n">
        <v>0.133184073914977</v>
      </c>
      <c r="F28" s="329" t="n">
        <v>99.6877107446657</v>
      </c>
    </row>
    <row r="29" customFormat="false" ht="12.75" hidden="false" customHeight="false" outlineLevel="0" collapsed="false">
      <c r="B29" s="326" t="s">
        <v>277</v>
      </c>
      <c r="C29" s="327" t="s">
        <v>278</v>
      </c>
      <c r="D29" s="299" t="n">
        <v>23194.16451</v>
      </c>
      <c r="E29" s="328" t="n">
        <v>0.118182442056133</v>
      </c>
      <c r="F29" s="329" t="n">
        <v>99.8058931867218</v>
      </c>
    </row>
    <row r="30" customFormat="false" ht="12.75" hidden="false" customHeight="false" outlineLevel="0" collapsed="false">
      <c r="B30" s="326" t="s">
        <v>279</v>
      </c>
      <c r="C30" s="327" t="s">
        <v>280</v>
      </c>
      <c r="D30" s="299" t="n">
        <v>19720.01931</v>
      </c>
      <c r="E30" s="328" t="n">
        <v>0.100480447935302</v>
      </c>
      <c r="F30" s="329" t="n">
        <v>99.9063736346571</v>
      </c>
    </row>
    <row r="31" customFormat="false" ht="12.75" hidden="false" customHeight="false" outlineLevel="0" collapsed="false">
      <c r="B31" s="326" t="s">
        <v>281</v>
      </c>
      <c r="C31" s="327" t="s">
        <v>282</v>
      </c>
      <c r="D31" s="299" t="n">
        <v>11871.94705</v>
      </c>
      <c r="E31" s="328" t="n">
        <v>0.0604917540239565</v>
      </c>
      <c r="F31" s="329" t="n">
        <v>99.966865388681</v>
      </c>
    </row>
    <row r="32" customFormat="false" ht="12.75" hidden="false" customHeight="false" outlineLevel="0" collapsed="false">
      <c r="B32" s="326" t="s">
        <v>283</v>
      </c>
      <c r="C32" s="327" t="s">
        <v>284</v>
      </c>
      <c r="D32" s="299" t="n">
        <v>4765.32046</v>
      </c>
      <c r="E32" s="328" t="n">
        <v>0.0242809870948378</v>
      </c>
      <c r="F32" s="329" t="n">
        <v>99.9911463757759</v>
      </c>
    </row>
    <row r="33" customFormat="false" ht="12.75" hidden="false" customHeight="false" outlineLevel="0" collapsed="false">
      <c r="B33" s="326" t="s">
        <v>285</v>
      </c>
      <c r="C33" s="327" t="s">
        <v>286</v>
      </c>
      <c r="D33" s="299" t="n">
        <v>1737.5882</v>
      </c>
      <c r="E33" s="328" t="n">
        <v>0.00885362422411826</v>
      </c>
      <c r="F33" s="329" t="n">
        <v>100</v>
      </c>
    </row>
    <row r="34" customFormat="false" ht="13.5" hidden="false" customHeight="false" outlineLevel="0" collapsed="false">
      <c r="B34" s="330" t="s">
        <v>223</v>
      </c>
      <c r="C34" s="331"/>
      <c r="D34" s="332" t="n">
        <v>19625727.90549</v>
      </c>
      <c r="E34" s="333" t="n">
        <v>100</v>
      </c>
      <c r="F34" s="334"/>
    </row>
    <row r="35" customFormat="false" ht="12.75" hidden="false" customHeight="false" outlineLevel="0" collapsed="false">
      <c r="A35" s="304"/>
    </row>
    <row r="36" customFormat="false" ht="12.75" hidden="false" customHeight="false" outlineLevel="0" collapsed="false">
      <c r="A36" s="304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05"/>
    </row>
    <row r="43" customFormat="false" ht="12.75" hidden="false" customHeight="false" outlineLevel="0" collapsed="false">
      <c r="A43" s="304"/>
    </row>
    <row r="44" customFormat="false" ht="12.75" hidden="false" customHeight="false" outlineLevel="0" collapsed="false">
      <c r="A44" s="304"/>
    </row>
    <row r="45" customFormat="false" ht="12.75" hidden="false" customHeight="false" outlineLevel="0" collapsed="false">
      <c r="A45" s="30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7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7</v>
      </c>
      <c r="B3" s="335"/>
      <c r="C3" s="336" t="s">
        <v>1</v>
      </c>
      <c r="D3" s="337"/>
      <c r="E3" s="337"/>
    </row>
    <row r="4" customFormat="false" ht="18" hidden="false" customHeight="true" outlineLevel="0" collapsed="false">
      <c r="A4" s="338" t="s">
        <v>288</v>
      </c>
      <c r="B4" s="339"/>
      <c r="C4" s="40" t="s">
        <v>55</v>
      </c>
      <c r="D4" s="340"/>
      <c r="E4" s="340"/>
    </row>
    <row r="5" s="344" customFormat="true" ht="30" hidden="false" customHeight="true" outlineLevel="0" collapsed="false">
      <c r="A5" s="341" t="s">
        <v>289</v>
      </c>
      <c r="B5" s="342" t="s">
        <v>290</v>
      </c>
      <c r="C5" s="343" t="s">
        <v>92</v>
      </c>
      <c r="G5" s="345" t="s">
        <v>291</v>
      </c>
      <c r="H5" s="346" t="n">
        <v>0.516995645902577</v>
      </c>
    </row>
    <row r="6" s="350" customFormat="true" ht="30" hidden="false" customHeight="true" outlineLevel="0" collapsed="false">
      <c r="A6" s="347" t="s">
        <v>291</v>
      </c>
      <c r="B6" s="348" t="n">
        <v>14299707.18057</v>
      </c>
      <c r="C6" s="349" t="n">
        <v>0.516995645902577</v>
      </c>
      <c r="E6" s="351" t="n">
        <v>0</v>
      </c>
      <c r="G6" s="352" t="s">
        <v>292</v>
      </c>
      <c r="H6" s="353" t="n">
        <v>0.0568581205038969</v>
      </c>
    </row>
    <row r="7" customFormat="false" ht="12.75" hidden="false" customHeight="false" outlineLevel="0" collapsed="false">
      <c r="A7" s="354" t="s">
        <v>293</v>
      </c>
      <c r="B7" s="355" t="n">
        <v>1902.66148</v>
      </c>
      <c r="C7" s="356" t="n">
        <v>6.87893596956398E-005</v>
      </c>
      <c r="E7" s="357"/>
      <c r="G7" s="352" t="s">
        <v>294</v>
      </c>
      <c r="H7" s="353" t="n">
        <v>0.0151285411849432</v>
      </c>
    </row>
    <row r="8" customFormat="false" ht="13.5" hidden="false" customHeight="false" outlineLevel="0" collapsed="false">
      <c r="A8" s="358" t="s">
        <v>295</v>
      </c>
      <c r="B8" s="359" t="n">
        <v>429514.67237</v>
      </c>
      <c r="C8" s="360" t="n">
        <v>0.0155287945873665</v>
      </c>
      <c r="E8" s="357"/>
      <c r="G8" s="361" t="s">
        <v>296</v>
      </c>
      <c r="H8" s="362" t="n">
        <v>0.411017692408583</v>
      </c>
    </row>
    <row r="9" customFormat="false" ht="13.5" hidden="false" customHeight="false" outlineLevel="0" collapsed="false">
      <c r="A9" s="358" t="s">
        <v>297</v>
      </c>
      <c r="B9" s="359" t="n">
        <v>17639.89301</v>
      </c>
      <c r="C9" s="360" t="n">
        <v>0.000637757666307247</v>
      </c>
      <c r="E9" s="357"/>
    </row>
    <row r="10" customFormat="false" ht="12.75" hidden="false" customHeight="false" outlineLevel="0" collapsed="false">
      <c r="A10" s="358" t="s">
        <v>298</v>
      </c>
      <c r="B10" s="359" t="n">
        <v>333305.84784</v>
      </c>
      <c r="C10" s="360" t="n">
        <v>0.0120504336145629</v>
      </c>
      <c r="E10" s="357"/>
    </row>
    <row r="11" customFormat="false" ht="12.75" hidden="false" customHeight="false" outlineLevel="0" collapsed="false">
      <c r="A11" s="358" t="s">
        <v>299</v>
      </c>
      <c r="B11" s="359" t="n">
        <v>5319927.30396</v>
      </c>
      <c r="C11" s="360" t="n">
        <v>0.192338151958992</v>
      </c>
      <c r="E11" s="357"/>
    </row>
    <row r="12" customFormat="false" ht="12.75" hidden="false" customHeight="false" outlineLevel="0" collapsed="false">
      <c r="A12" s="358" t="s">
        <v>300</v>
      </c>
      <c r="B12" s="359" t="n">
        <v>10033.78764</v>
      </c>
      <c r="C12" s="360" t="n">
        <v>0.000362764387849816</v>
      </c>
      <c r="E12" s="357"/>
    </row>
    <row r="13" customFormat="false" ht="12.75" hidden="false" customHeight="false" outlineLevel="0" collapsed="false">
      <c r="A13" s="358" t="s">
        <v>301</v>
      </c>
      <c r="B13" s="359" t="n">
        <v>26486.90999</v>
      </c>
      <c r="C13" s="360" t="n">
        <v>0.000957615213047854</v>
      </c>
      <c r="E13" s="357"/>
    </row>
    <row r="14" customFormat="false" ht="12.75" hidden="false" customHeight="false" outlineLevel="0" collapsed="false">
      <c r="A14" s="358" t="s">
        <v>302</v>
      </c>
      <c r="B14" s="359" t="n">
        <v>56370.68719</v>
      </c>
      <c r="C14" s="360" t="n">
        <v>0.00203804172111757</v>
      </c>
      <c r="E14" s="357"/>
    </row>
    <row r="15" customFormat="false" ht="12.75" hidden="false" customHeight="false" outlineLevel="0" collapsed="false">
      <c r="A15" s="358" t="s">
        <v>303</v>
      </c>
      <c r="B15" s="359" t="n">
        <v>0</v>
      </c>
      <c r="C15" s="360" t="n">
        <v>0</v>
      </c>
      <c r="E15" s="357"/>
    </row>
    <row r="16" customFormat="false" ht="12.75" hidden="false" customHeight="false" outlineLevel="0" collapsed="false">
      <c r="A16" s="358" t="s">
        <v>304</v>
      </c>
      <c r="B16" s="359" t="n">
        <v>250768.10144</v>
      </c>
      <c r="C16" s="360" t="n">
        <v>0.00906634065569502</v>
      </c>
      <c r="E16" s="357"/>
    </row>
    <row r="17" customFormat="false" ht="12.75" hidden="false" customHeight="false" outlineLevel="0" collapsed="false">
      <c r="A17" s="358" t="s">
        <v>305</v>
      </c>
      <c r="B17" s="359" t="n">
        <v>7827061.30268</v>
      </c>
      <c r="C17" s="360" t="n">
        <v>0.282981781556789</v>
      </c>
      <c r="E17" s="357"/>
    </row>
    <row r="18" customFormat="false" ht="12.75" hidden="false" customHeight="false" outlineLevel="0" collapsed="false">
      <c r="A18" s="358" t="s">
        <v>306</v>
      </c>
      <c r="B18" s="359" t="n">
        <v>5162.72103</v>
      </c>
      <c r="C18" s="360" t="n">
        <v>0.000186654471998305</v>
      </c>
      <c r="E18" s="357"/>
      <c r="G18" s="363" t="e">
        <f aca="false"/>
        <v>#REF!</v>
      </c>
    </row>
    <row r="19" customFormat="false" ht="12.75" hidden="false" customHeight="false" outlineLevel="0" collapsed="false">
      <c r="A19" s="358" t="s">
        <v>307</v>
      </c>
      <c r="B19" s="359" t="n">
        <v>21533.29194</v>
      </c>
      <c r="C19" s="360" t="n">
        <v>0.0007785207091552</v>
      </c>
      <c r="E19" s="357"/>
    </row>
    <row r="20" s="366" customFormat="true" ht="13.5" hidden="false" customHeight="false" outlineLevel="0" collapsed="false">
      <c r="A20" s="364"/>
      <c r="B20" s="365"/>
      <c r="C20" s="360"/>
      <c r="O20" s="367"/>
      <c r="P20" s="367"/>
      <c r="Q20" s="367"/>
      <c r="R20" s="367"/>
      <c r="S20" s="367"/>
    </row>
    <row r="21" s="350" customFormat="true" ht="30" hidden="false" customHeight="true" outlineLevel="0" collapsed="false">
      <c r="A21" s="347" t="s">
        <v>292</v>
      </c>
      <c r="B21" s="348" t="n">
        <v>1572652.45943</v>
      </c>
      <c r="C21" s="349" t="n">
        <v>0.0568581205038969</v>
      </c>
      <c r="E21" s="368"/>
      <c r="O21" s="369"/>
      <c r="P21" s="369"/>
      <c r="Q21" s="369"/>
      <c r="R21" s="369"/>
      <c r="S21" s="369"/>
    </row>
    <row r="22" customFormat="false" ht="12.75" hidden="false" customHeight="false" outlineLevel="0" collapsed="false">
      <c r="A22" s="354" t="s">
        <v>308</v>
      </c>
      <c r="B22" s="355" t="n">
        <v>1338604.31129</v>
      </c>
      <c r="C22" s="356" t="n">
        <v>0.0483962777548122</v>
      </c>
      <c r="D22" s="357"/>
      <c r="O22" s="370"/>
      <c r="P22" s="370"/>
      <c r="Q22" s="370"/>
      <c r="R22" s="370"/>
      <c r="S22" s="370"/>
    </row>
    <row r="23" customFormat="false" ht="12.75" hidden="false" customHeight="false" outlineLevel="0" collapsed="false">
      <c r="A23" s="358" t="s">
        <v>309</v>
      </c>
      <c r="B23" s="359" t="n">
        <v>8922.15101</v>
      </c>
      <c r="C23" s="360" t="n">
        <v>0.000322573963648913</v>
      </c>
      <c r="D23" s="357"/>
      <c r="O23" s="370"/>
      <c r="P23" s="370"/>
      <c r="Q23" s="370"/>
      <c r="R23" s="370"/>
      <c r="S23" s="370"/>
    </row>
    <row r="24" customFormat="false" ht="12.75" hidden="false" customHeight="false" outlineLevel="0" collapsed="false">
      <c r="A24" s="358" t="s">
        <v>310</v>
      </c>
      <c r="B24" s="359" t="n">
        <v>86.0955</v>
      </c>
      <c r="C24" s="360" t="n">
        <v>3.11272098580351E-006</v>
      </c>
      <c r="D24" s="357"/>
      <c r="O24" s="370"/>
      <c r="P24" s="370"/>
      <c r="Q24" s="370"/>
      <c r="R24" s="370"/>
      <c r="S24" s="370"/>
    </row>
    <row r="25" customFormat="false" ht="12.75" hidden="false" customHeight="false" outlineLevel="0" collapsed="false">
      <c r="A25" s="358" t="s">
        <v>311</v>
      </c>
      <c r="B25" s="359" t="n">
        <v>4416.71721</v>
      </c>
      <c r="C25" s="360" t="n">
        <v>0.000159683239518053</v>
      </c>
      <c r="D25" s="357"/>
      <c r="E25" s="371"/>
      <c r="O25" s="370"/>
      <c r="P25" s="370"/>
      <c r="Q25" s="370"/>
      <c r="R25" s="370"/>
      <c r="S25" s="370"/>
    </row>
    <row r="26" customFormat="false" ht="12.75" hidden="false" customHeight="false" outlineLevel="0" collapsed="false">
      <c r="A26" s="358" t="s">
        <v>312</v>
      </c>
      <c r="B26" s="359" t="n">
        <v>8647.744</v>
      </c>
      <c r="C26" s="360" t="n">
        <v>0.000312652975227002</v>
      </c>
      <c r="D26" s="357"/>
      <c r="O26" s="370"/>
      <c r="P26" s="370"/>
      <c r="Q26" s="370"/>
      <c r="R26" s="370"/>
      <c r="S26" s="370"/>
    </row>
    <row r="27" customFormat="false" ht="12.75" hidden="false" customHeight="false" outlineLevel="0" collapsed="false">
      <c r="A27" s="358" t="s">
        <v>313</v>
      </c>
      <c r="B27" s="359" t="n">
        <v>5880.23482</v>
      </c>
      <c r="C27" s="360" t="n">
        <v>0.000212595667899792</v>
      </c>
      <c r="D27" s="357"/>
      <c r="O27" s="370"/>
      <c r="P27" s="370"/>
      <c r="Q27" s="370"/>
      <c r="R27" s="370"/>
      <c r="S27" s="370"/>
    </row>
    <row r="28" customFormat="false" ht="12.75" hidden="false" customHeight="false" outlineLevel="0" collapsed="false">
      <c r="A28" s="358" t="s">
        <v>314</v>
      </c>
      <c r="B28" s="359" t="n">
        <v>109423.43299</v>
      </c>
      <c r="C28" s="360" t="n">
        <v>0.00395612565356652</v>
      </c>
      <c r="D28" s="357"/>
      <c r="O28" s="370"/>
      <c r="P28" s="370"/>
      <c r="Q28" s="370"/>
      <c r="R28" s="370"/>
      <c r="S28" s="370"/>
    </row>
    <row r="29" customFormat="false" ht="12.75" hidden="false" customHeight="false" outlineLevel="0" collapsed="false">
      <c r="A29" s="358" t="s">
        <v>315</v>
      </c>
      <c r="B29" s="359" t="n">
        <v>70999.99573</v>
      </c>
      <c r="C29" s="360" t="n">
        <v>0.00256695386751608</v>
      </c>
      <c r="D29" s="357"/>
      <c r="O29" s="370"/>
      <c r="P29" s="370"/>
      <c r="Q29" s="370"/>
      <c r="R29" s="370"/>
      <c r="S29" s="370"/>
    </row>
    <row r="30" customFormat="false" ht="12.75" hidden="false" customHeight="false" outlineLevel="0" collapsed="false">
      <c r="A30" s="358" t="s">
        <v>316</v>
      </c>
      <c r="B30" s="359" t="n">
        <v>25671.77688</v>
      </c>
      <c r="C30" s="360" t="n">
        <v>0.000928144660722584</v>
      </c>
      <c r="D30" s="357"/>
      <c r="O30" s="370"/>
      <c r="P30" s="370"/>
      <c r="Q30" s="370"/>
      <c r="R30" s="370"/>
      <c r="S30" s="370"/>
    </row>
    <row r="31" customFormat="false" ht="13.5" hidden="false" customHeight="false" outlineLevel="0" collapsed="false">
      <c r="A31" s="364"/>
      <c r="B31" s="365"/>
      <c r="C31" s="360"/>
      <c r="O31" s="370"/>
      <c r="P31" s="370"/>
      <c r="Q31" s="370"/>
      <c r="R31" s="370"/>
      <c r="S31" s="370"/>
    </row>
    <row r="32" s="350" customFormat="true" ht="30" hidden="false" customHeight="true" outlineLevel="0" collapsed="false">
      <c r="A32" s="347" t="s">
        <v>294</v>
      </c>
      <c r="B32" s="348" t="n">
        <v>418443.96704</v>
      </c>
      <c r="C32" s="349" t="n">
        <v>0.0151285411849432</v>
      </c>
      <c r="E32" s="368" t="n">
        <v>0</v>
      </c>
      <c r="O32" s="369"/>
      <c r="P32" s="369"/>
      <c r="Q32" s="369"/>
      <c r="R32" s="369"/>
      <c r="S32" s="369"/>
    </row>
    <row r="33" customFormat="false" ht="12.75" hidden="false" customHeight="false" outlineLevel="0" collapsed="false">
      <c r="A33" s="354" t="s">
        <v>317</v>
      </c>
      <c r="B33" s="355" t="n">
        <v>9367.8424</v>
      </c>
      <c r="C33" s="356" t="n">
        <v>0.000338687615847284</v>
      </c>
      <c r="D33" s="357"/>
      <c r="E33" s="371"/>
      <c r="O33" s="370"/>
      <c r="P33" s="370"/>
      <c r="Q33" s="370"/>
      <c r="R33" s="370"/>
      <c r="S33" s="370"/>
    </row>
    <row r="34" customFormat="false" ht="12.75" hidden="false" customHeight="false" outlineLevel="0" collapsed="false">
      <c r="A34" s="358" t="s">
        <v>318</v>
      </c>
      <c r="B34" s="359" t="n">
        <v>406776.85391</v>
      </c>
      <c r="C34" s="360" t="n">
        <v>0.0147067250867326</v>
      </c>
      <c r="D34" s="357"/>
      <c r="E34" s="371"/>
      <c r="O34" s="370"/>
      <c r="P34" s="370"/>
      <c r="Q34" s="370"/>
      <c r="R34" s="370"/>
      <c r="S34" s="370"/>
    </row>
    <row r="35" customFormat="false" ht="12.75" hidden="false" customHeight="false" outlineLevel="0" collapsed="false">
      <c r="A35" s="358" t="s">
        <v>319</v>
      </c>
      <c r="B35" s="359" t="n">
        <v>2299.27073</v>
      </c>
      <c r="C35" s="360" t="n">
        <v>8.3128482363361E-005</v>
      </c>
      <c r="D35" s="357"/>
      <c r="O35" s="370"/>
      <c r="P35" s="370"/>
      <c r="Q35" s="370"/>
      <c r="R35" s="370"/>
      <c r="S35" s="370"/>
    </row>
    <row r="36" customFormat="false" ht="13.5" hidden="false" customHeight="false" outlineLevel="0" collapsed="false">
      <c r="A36" s="358"/>
      <c r="B36" s="365"/>
      <c r="C36" s="360"/>
    </row>
    <row r="37" s="350" customFormat="true" ht="30" hidden="false" customHeight="true" outlineLevel="0" collapsed="false">
      <c r="A37" s="347" t="s">
        <v>320</v>
      </c>
      <c r="B37" s="348" t="n">
        <v>11368437.4212</v>
      </c>
      <c r="C37" s="349" t="n">
        <v>0.411017692408583</v>
      </c>
      <c r="E37" s="368" t="n">
        <v>0</v>
      </c>
    </row>
    <row r="38" customFormat="false" ht="12.75" hidden="false" customHeight="false" outlineLevel="0" collapsed="false">
      <c r="A38" s="358" t="s">
        <v>321</v>
      </c>
      <c r="B38" s="359" t="n">
        <v>2421.46622</v>
      </c>
      <c r="C38" s="360" t="n">
        <v>8.75463725677682E-005</v>
      </c>
      <c r="D38" s="357"/>
    </row>
    <row r="39" customFormat="false" ht="12.75" hidden="false" customHeight="false" outlineLevel="0" collapsed="false">
      <c r="A39" s="358" t="s">
        <v>322</v>
      </c>
      <c r="B39" s="359" t="n">
        <v>43045.16598</v>
      </c>
      <c r="C39" s="360" t="n">
        <v>0.00155626706951398</v>
      </c>
      <c r="D39" s="357"/>
      <c r="E39" s="371"/>
    </row>
    <row r="40" customFormat="false" ht="12.75" hidden="false" customHeight="false" outlineLevel="0" collapsed="false">
      <c r="A40" s="358" t="s">
        <v>323</v>
      </c>
      <c r="B40" s="359" t="n">
        <v>148262.85987</v>
      </c>
      <c r="C40" s="360" t="n">
        <v>0.00536033724564691</v>
      </c>
      <c r="D40" s="357"/>
    </row>
    <row r="41" customFormat="false" ht="12.75" hidden="false" customHeight="false" outlineLevel="0" collapsed="false">
      <c r="A41" s="358" t="s">
        <v>324</v>
      </c>
      <c r="B41" s="359" t="n">
        <v>5810730.65003</v>
      </c>
      <c r="C41" s="360" t="n">
        <v>0.210082794538623</v>
      </c>
      <c r="D41" s="357"/>
    </row>
    <row r="42" customFormat="false" ht="12.75" hidden="false" customHeight="false" outlineLevel="0" collapsed="false">
      <c r="A42" s="358" t="s">
        <v>325</v>
      </c>
      <c r="B42" s="359" t="n">
        <v>122117.60943</v>
      </c>
      <c r="C42" s="360" t="n">
        <v>0.00441507448831724</v>
      </c>
      <c r="D42" s="357"/>
    </row>
    <row r="43" customFormat="false" ht="12.75" hidden="false" customHeight="false" outlineLevel="0" collapsed="false">
      <c r="A43" s="358" t="s">
        <v>326</v>
      </c>
      <c r="B43" s="359" t="n">
        <v>5241859.66967</v>
      </c>
      <c r="C43" s="360" t="n">
        <v>0.189515672693914</v>
      </c>
      <c r="D43" s="357"/>
    </row>
    <row r="44" customFormat="false" ht="13.5" hidden="false" customHeight="false" outlineLevel="0" collapsed="false">
      <c r="A44" s="358"/>
      <c r="B44" s="359"/>
      <c r="C44" s="360"/>
    </row>
    <row r="45" s="350" customFormat="true" ht="30" hidden="false" customHeight="true" outlineLevel="0" collapsed="false">
      <c r="A45" s="347" t="s">
        <v>159</v>
      </c>
      <c r="B45" s="348" t="n">
        <v>27659241.02824</v>
      </c>
      <c r="C45" s="349" t="n">
        <v>1</v>
      </c>
      <c r="E45" s="372"/>
      <c r="F45" s="373"/>
    </row>
    <row r="46" customFormat="false" ht="12.75" hidden="false" customHeight="false" outlineLevel="0" collapsed="false">
      <c r="A46" s="374" t="s">
        <v>327</v>
      </c>
      <c r="B46" s="375"/>
      <c r="C46" s="376"/>
      <c r="D46" s="376"/>
    </row>
    <row r="73" s="379" customFormat="true" ht="12.75" hidden="false" customHeight="false" outlineLevel="0" collapsed="false">
      <c r="A73" s="377"/>
      <c r="B73" s="378"/>
    </row>
    <row r="74" s="379" customFormat="true" ht="12.75" hidden="false" customHeight="false" outlineLevel="0" collapsed="false">
      <c r="A74" s="377"/>
      <c r="B74" s="378"/>
    </row>
    <row r="75" s="379" customFormat="true" ht="12.75" hidden="false" customHeight="false" outlineLevel="0" collapsed="false">
      <c r="A75" s="377"/>
      <c r="B75" s="378"/>
    </row>
    <row r="76" s="379" customFormat="true" ht="12.75" hidden="false" customHeight="false" outlineLevel="0" collapsed="false">
      <c r="A76" s="377"/>
      <c r="B76" s="378"/>
    </row>
    <row r="77" s="379" customFormat="true" ht="12.75" hidden="false" customHeight="false" outlineLevel="0" collapsed="false">
      <c r="A77" s="377"/>
      <c r="B77" s="378"/>
    </row>
    <row r="78" s="379" customFormat="true" ht="12.75" hidden="false" customHeight="false" outlineLevel="0" collapsed="false">
      <c r="A78" s="377"/>
      <c r="B78" s="380"/>
    </row>
    <row r="79" s="379" customFormat="true" ht="12.75" hidden="false" customHeight="false" outlineLevel="0" collapsed="false">
      <c r="A79" s="377"/>
      <c r="B79" s="380"/>
    </row>
    <row r="80" s="379" customFormat="true" ht="12.75" hidden="false" customHeight="false" outlineLevel="0" collapsed="false">
      <c r="A80" s="377"/>
      <c r="B80" s="380"/>
    </row>
    <row r="81" s="379" customFormat="true" ht="12.75" hidden="false" customHeight="false" outlineLevel="0" collapsed="false">
      <c r="A81" s="377"/>
      <c r="B81" s="380"/>
    </row>
    <row r="82" s="379" customFormat="true" ht="12.75" hidden="false" customHeight="false" outlineLevel="0" collapsed="false">
      <c r="A82" s="377"/>
      <c r="B82" s="380"/>
    </row>
    <row r="83" s="379" customFormat="true" ht="12.75" hidden="false" customHeight="false" outlineLevel="0" collapsed="false"/>
    <row r="84" s="379" customFormat="true" ht="12.75" hidden="false" customHeight="false" outlineLevel="0" collapsed="false"/>
    <row r="85" s="379" customFormat="true" ht="12.75" hidden="false" customHeight="false" outlineLevel="0" collapsed="false"/>
    <row r="86" s="379" customFormat="true" ht="12.75" hidden="false" customHeight="false" outlineLevel="0" collapsed="false"/>
    <row r="87" s="379" customFormat="true" ht="12.75" hidden="false" customHeight="false" outlineLevel="0" collapsed="false"/>
    <row r="88" s="379" customFormat="true" ht="12.75" hidden="false" customHeight="false" outlineLevel="0" collapsed="false"/>
    <row r="89" s="379" customFormat="true" ht="12.75" hidden="false" customHeight="false" outlineLevel="0" collapsed="false"/>
    <row r="90" s="379" customFormat="true" ht="12.75" hidden="false" customHeight="false" outlineLevel="0" collapsed="false"/>
    <row r="91" s="379" customFormat="true" ht="12.75" hidden="false" customHeight="false" outlineLevel="0" collapsed="false"/>
    <row r="92" s="379" customFormat="true" ht="12.75" hidden="false" customHeight="false" outlineLevel="0" collapsed="false"/>
    <row r="93" s="379" customFormat="true" ht="12.75" hidden="false" customHeight="false" outlineLevel="0" collapsed="false"/>
    <row r="94" s="379" customFormat="true" ht="12.75" hidden="false" customHeight="false" outlineLevel="0" collapsed="false"/>
    <row r="95" s="379" customFormat="true" ht="12.75" hidden="false" customHeight="false" outlineLevel="0" collapsed="false"/>
    <row r="96" s="379" customFormat="true" ht="12.75" hidden="false" customHeight="false" outlineLevel="0" collapsed="false"/>
    <row r="97" s="379" customFormat="true" ht="12.75" hidden="false" customHeight="false" outlineLevel="0" collapsed="false"/>
    <row r="98" s="379" customFormat="true" ht="12.75" hidden="false" customHeight="false" outlineLevel="0" collapsed="false"/>
    <row r="99" s="379" customFormat="true" ht="12.75" hidden="false" customHeight="false" outlineLevel="0" collapsed="false"/>
    <row r="100" s="379" customFormat="true" ht="12.75" hidden="false" customHeight="false" outlineLevel="0" collapsed="false"/>
    <row r="101" s="379" customFormat="true" ht="12.75" hidden="false" customHeight="false" outlineLevel="0" collapsed="false"/>
    <row r="102" s="379" customFormat="true" ht="12.75" hidden="false" customHeight="false" outlineLevel="0" collapsed="false"/>
    <row r="103" s="379" customFormat="true" ht="12.75" hidden="false" customHeight="false" outlineLevel="0" collapsed="false"/>
    <row r="104" s="379" customFormat="true" ht="12.75" hidden="false" customHeight="false" outlineLevel="0" collapsed="false"/>
    <row r="105" s="379" customFormat="true" ht="12.75" hidden="false" customHeight="false" outlineLevel="0" collapsed="false"/>
    <row r="106" s="379" customFormat="true" ht="12.75" hidden="false" customHeight="false" outlineLevel="0" collapsed="false"/>
    <row r="107" s="379" customFormat="true" ht="12.75" hidden="false" customHeight="false" outlineLevel="0" collapsed="false"/>
    <row r="108" s="379" customFormat="true" ht="12.75" hidden="false" customHeight="false" outlineLevel="0" collapsed="false"/>
    <row r="109" s="379" customFormat="true" ht="12.75" hidden="false" customHeight="false" outlineLevel="0" collapsed="false"/>
    <row r="110" s="379" customFormat="true" ht="12.75" hidden="false" customHeight="false" outlineLevel="0" collapsed="false"/>
    <row r="111" s="379" customFormat="true" ht="12.75" hidden="false" customHeight="false" outlineLevel="0" collapsed="false"/>
    <row r="112" s="379" customFormat="true" ht="12.75" hidden="false" customHeight="false" outlineLevel="0" collapsed="false"/>
    <row r="113" s="379" customFormat="true" ht="12.75" hidden="false" customHeight="false" outlineLevel="0" collapsed="false"/>
    <row r="114" s="379" customFormat="true" ht="12.75" hidden="false" customHeight="false" outlineLevel="0" collapsed="false"/>
    <row r="115" s="379" customFormat="true" ht="12.75" hidden="false" customHeight="false" outlineLevel="0" collapsed="false"/>
    <row r="116" s="379" customFormat="true" ht="12.75" hidden="false" customHeight="false" outlineLevel="0" collapsed="false"/>
    <row r="117" s="379" customFormat="true" ht="12.75" hidden="false" customHeight="false" outlineLevel="0" collapsed="false"/>
    <row r="118" s="379" customFormat="true" ht="12.75" hidden="false" customHeight="false" outlineLevel="0" collapsed="false"/>
    <row r="119" s="379" customFormat="true" ht="12.75" hidden="false" customHeight="false" outlineLevel="0" collapsed="false"/>
    <row r="120" s="379" customFormat="true" ht="12.75" hidden="false" customHeight="false" outlineLevel="0" collapsed="false"/>
    <row r="121" s="379" customFormat="true" ht="12.75" hidden="false" customHeight="false" outlineLevel="0" collapsed="false"/>
    <row r="122" s="379" customFormat="true" ht="12.75" hidden="false" customHeight="false" outlineLevel="0" collapsed="false"/>
    <row r="123" s="379" customFormat="true" ht="12.75" hidden="false" customHeight="false" outlineLevel="0" collapsed="false"/>
    <row r="124" s="379" customFormat="true" ht="12.75" hidden="false" customHeight="false" outlineLevel="0" collapsed="false"/>
    <row r="125" s="379" customFormat="true" ht="12.75" hidden="false" customHeight="false" outlineLevel="0" collapsed="false"/>
    <row r="126" s="379" customFormat="true" ht="12.75" hidden="false" customHeight="false" outlineLevel="0" collapsed="false"/>
    <row r="127" s="379" customFormat="true" ht="12.75" hidden="false" customHeight="false" outlineLevel="0" collapsed="false"/>
    <row r="128" s="379" customFormat="true" ht="12.75" hidden="false" customHeight="false" outlineLevel="0" collapsed="false"/>
    <row r="129" s="379" customFormat="true" ht="12.75" hidden="false" customHeight="false" outlineLevel="0" collapsed="false"/>
    <row r="130" s="379" customFormat="true" ht="12.75" hidden="false" customHeight="false" outlineLevel="0" collapsed="false"/>
    <row r="131" s="379" customFormat="true" ht="12.75" hidden="false" customHeight="false" outlineLevel="0" collapsed="false"/>
    <row r="132" s="379" customFormat="true" ht="12.75" hidden="false" customHeight="false" outlineLevel="0" collapsed="false"/>
    <row r="133" s="379" customFormat="true" ht="12.75" hidden="false" customHeight="false" outlineLevel="0" collapsed="false"/>
    <row r="134" s="379" customFormat="true" ht="12.75" hidden="false" customHeight="false" outlineLevel="0" collapsed="false"/>
    <row r="135" s="379" customFormat="true" ht="12.75" hidden="false" customHeight="false" outlineLevel="0" collapsed="false"/>
    <row r="136" s="379" customFormat="true" ht="12.75" hidden="false" customHeight="false" outlineLevel="0" collapsed="false"/>
    <row r="137" s="379" customFormat="true" ht="12.75" hidden="false" customHeight="false" outlineLevel="0" collapsed="false"/>
    <row r="138" s="379" customFormat="true" ht="12.75" hidden="false" customHeight="false" outlineLevel="0" collapsed="false"/>
    <row r="139" s="379" customFormat="true" ht="12.75" hidden="false" customHeight="false" outlineLevel="0" collapsed="false"/>
    <row r="140" s="379" customFormat="true" ht="12.75" hidden="false" customHeight="false" outlineLevel="0" collapsed="false"/>
    <row r="141" s="379" customFormat="true" ht="12.75" hidden="false" customHeight="false" outlineLevel="0" collapsed="false"/>
    <row r="142" s="379" customFormat="true" ht="12.75" hidden="false" customHeight="false" outlineLevel="0" collapsed="false"/>
    <row r="143" s="379" customFormat="true" ht="12.75" hidden="false" customHeight="false" outlineLevel="0" collapsed="false"/>
    <row r="144" s="379" customFormat="true" ht="12.75" hidden="false" customHeight="false" outlineLevel="0" collapsed="false"/>
    <row r="145" s="379" customFormat="true" ht="12.75" hidden="false" customHeight="false" outlineLevel="0" collapsed="false"/>
    <row r="146" s="379" customFormat="true" ht="12.75" hidden="false" customHeight="false" outlineLevel="0" collapsed="false"/>
    <row r="147" s="379" customFormat="true" ht="12.75" hidden="false" customHeight="false" outlineLevel="0" collapsed="false"/>
    <row r="148" s="379" customFormat="true" ht="12.75" hidden="false" customHeight="false" outlineLevel="0" collapsed="false"/>
    <row r="149" s="379" customFormat="true" ht="12.75" hidden="false" customHeight="false" outlineLevel="0" collapsed="false"/>
    <row r="150" s="379" customFormat="true" ht="12.75" hidden="false" customHeight="false" outlineLevel="0" collapsed="false"/>
    <row r="151" s="379" customFormat="true" ht="12.75" hidden="false" customHeight="false" outlineLevel="0" collapsed="false"/>
    <row r="152" s="379" customFormat="true" ht="12.75" hidden="false" customHeight="false" outlineLevel="0" collapsed="false"/>
    <row r="153" s="379" customFormat="true" ht="12.75" hidden="false" customHeight="false" outlineLevel="0" collapsed="false"/>
    <row r="154" s="379" customFormat="true" ht="12.75" hidden="false" customHeight="false" outlineLevel="0" collapsed="false"/>
    <row r="155" s="379" customFormat="true" ht="12.75" hidden="false" customHeight="false" outlineLevel="0" collapsed="false"/>
    <row r="156" s="379" customFormat="true" ht="12.75" hidden="false" customHeight="false" outlineLevel="0" collapsed="false"/>
    <row r="157" s="379" customFormat="true" ht="12.75" hidden="false" customHeight="false" outlineLevel="0" collapsed="false"/>
    <row r="158" s="379" customFormat="true" ht="12.75" hidden="false" customHeight="false" outlineLevel="0" collapsed="false"/>
    <row r="159" s="379" customFormat="true" ht="12.75" hidden="false" customHeight="false" outlineLevel="0" collapsed="false"/>
    <row r="160" s="379" customFormat="true" ht="12.75" hidden="false" customHeight="false" outlineLevel="0" collapsed="false"/>
    <row r="161" s="379" customFormat="true" ht="12.75" hidden="false" customHeight="false" outlineLevel="0" collapsed="false"/>
    <row r="162" s="379" customFormat="true" ht="12.75" hidden="false" customHeight="false" outlineLevel="0" collapsed="false"/>
    <row r="163" s="379" customFormat="true" ht="12.75" hidden="false" customHeight="false" outlineLevel="0" collapsed="false"/>
    <row r="164" s="379" customFormat="true" ht="12.75" hidden="false" customHeight="false" outlineLevel="0" collapsed="false"/>
    <row r="165" s="379" customFormat="true" ht="12.75" hidden="false" customHeight="false" outlineLevel="0" collapsed="false"/>
    <row r="166" s="379" customFormat="true" ht="12.75" hidden="false" customHeight="false" outlineLevel="0" collapsed="false"/>
    <row r="167" s="379" customFormat="true" ht="12.75" hidden="false" customHeight="false" outlineLevel="0" collapsed="false"/>
    <row r="168" s="379" customFormat="true" ht="12.75" hidden="false" customHeight="false" outlineLevel="0" collapsed="false"/>
    <row r="169" s="379" customFormat="true" ht="12.75" hidden="false" customHeight="false" outlineLevel="0" collapsed="false"/>
    <row r="170" s="379" customFormat="true" ht="12.75" hidden="false" customHeight="false" outlineLevel="0" collapsed="false"/>
    <row r="171" s="379" customFormat="true" ht="12.75" hidden="false" customHeight="false" outlineLevel="0" collapsed="false"/>
    <row r="172" s="379" customFormat="true" ht="12.75" hidden="false" customHeight="false" outlineLevel="0" collapsed="false"/>
    <row r="173" s="379" customFormat="true" ht="12.75" hidden="false" customHeight="false" outlineLevel="0" collapsed="false"/>
    <row r="174" s="379" customFormat="true" ht="12.75" hidden="false" customHeight="false" outlineLevel="0" collapsed="false"/>
    <row r="175" s="379" customFormat="true" ht="12.75" hidden="false" customHeight="false" outlineLevel="0" collapsed="false"/>
    <row r="176" s="379" customFormat="true" ht="12.75" hidden="false" customHeight="false" outlineLevel="0" collapsed="false"/>
    <row r="177" s="379" customFormat="true" ht="12.75" hidden="false" customHeight="false" outlineLevel="0" collapsed="false"/>
    <row r="178" s="379" customFormat="true" ht="12.75" hidden="false" customHeight="false" outlineLevel="0" collapsed="false"/>
    <row r="179" s="379" customFormat="true" ht="12.75" hidden="false" customHeight="false" outlineLevel="0" collapsed="false"/>
    <row r="180" s="379" customFormat="true" ht="12.75" hidden="false" customHeight="false" outlineLevel="0" collapsed="false"/>
    <row r="181" s="379" customFormat="true" ht="12.75" hidden="false" customHeight="false" outlineLevel="0" collapsed="false"/>
    <row r="182" s="379" customFormat="true" ht="12.75" hidden="false" customHeight="false" outlineLevel="0" collapsed="false"/>
    <row r="183" s="379" customFormat="true" ht="12.75" hidden="false" customHeight="false" outlineLevel="0" collapsed="false"/>
    <row r="184" s="379" customFormat="true" ht="12.75" hidden="false" customHeight="false" outlineLevel="0" collapsed="false"/>
    <row r="185" s="379" customFormat="true" ht="12.75" hidden="false" customHeight="false" outlineLevel="0" collapsed="false"/>
    <row r="186" s="379" customFormat="true" ht="12.75" hidden="false" customHeight="false" outlineLevel="0" collapsed="false"/>
    <row r="187" s="379" customFormat="true" ht="12.75" hidden="false" customHeight="false" outlineLevel="0" collapsed="false"/>
    <row r="188" s="379" customFormat="true" ht="12.75" hidden="false" customHeight="false" outlineLevel="0" collapsed="false"/>
    <row r="189" s="379" customFormat="true" ht="12.75" hidden="false" customHeight="false" outlineLevel="0" collapsed="false"/>
    <row r="190" s="379" customFormat="true" ht="12.75" hidden="false" customHeight="false" outlineLevel="0" collapsed="false"/>
    <row r="191" s="379" customFormat="true" ht="12.75" hidden="false" customHeight="false" outlineLevel="0" collapsed="false"/>
    <row r="192" s="379" customFormat="true" ht="12.75" hidden="false" customHeight="false" outlineLevel="0" collapsed="false"/>
    <row r="193" s="379" customFormat="true" ht="12.75" hidden="false" customHeight="false" outlineLevel="0" collapsed="false"/>
    <row r="194" s="379" customFormat="true" ht="12.75" hidden="false" customHeight="false" outlineLevel="0" collapsed="false"/>
    <row r="195" s="379" customFormat="true" ht="12.75" hidden="false" customHeight="false" outlineLevel="0" collapsed="false"/>
    <row r="196" s="379" customFormat="true" ht="12.75" hidden="false" customHeight="false" outlineLevel="0" collapsed="false"/>
    <row r="197" s="379" customFormat="true" ht="12.75" hidden="false" customHeight="false" outlineLevel="0" collapsed="false"/>
    <row r="198" s="379" customFormat="true" ht="12.75" hidden="false" customHeight="false" outlineLevel="0" collapsed="false"/>
    <row r="199" s="379" customFormat="true" ht="12.75" hidden="false" customHeight="false" outlineLevel="0" collapsed="false"/>
    <row r="200" s="379" customFormat="true" ht="12.75" hidden="false" customHeight="false" outlineLevel="0" collapsed="false"/>
    <row r="201" s="379" customFormat="true" ht="12.75" hidden="false" customHeight="false" outlineLevel="0" collapsed="false"/>
    <row r="202" s="379" customFormat="true" ht="12.75" hidden="false" customHeight="false" outlineLevel="0" collapsed="false"/>
    <row r="203" s="379" customFormat="true" ht="12.75" hidden="false" customHeight="false" outlineLevel="0" collapsed="false"/>
    <row r="204" s="379" customFormat="true" ht="12.75" hidden="false" customHeight="false" outlineLevel="0" collapsed="false"/>
    <row r="205" s="379" customFormat="true" ht="12.75" hidden="false" customHeight="false" outlineLevel="0" collapsed="false"/>
    <row r="206" s="379" customFormat="true" ht="12.75" hidden="false" customHeight="false" outlineLevel="0" collapsed="false"/>
    <row r="207" s="379" customFormat="true" ht="12.75" hidden="false" customHeight="false" outlineLevel="0" collapsed="false"/>
    <row r="208" s="379" customFormat="true" ht="12.75" hidden="false" customHeight="false" outlineLevel="0" collapsed="false"/>
    <row r="209" s="379" customFormat="true" ht="12.75" hidden="false" customHeight="false" outlineLevel="0" collapsed="false"/>
    <row r="210" s="379" customFormat="true" ht="12.75" hidden="false" customHeight="false" outlineLevel="0" collapsed="false"/>
    <row r="211" s="379" customFormat="true" ht="12.75" hidden="false" customHeight="false" outlineLevel="0" collapsed="false"/>
    <row r="212" s="379" customFormat="true" ht="12.75" hidden="false" customHeight="false" outlineLevel="0" collapsed="false"/>
    <row r="213" s="379" customFormat="true" ht="12.75" hidden="false" customHeight="false" outlineLevel="0" collapsed="false"/>
    <row r="214" s="379" customFormat="true" ht="12.75" hidden="false" customHeight="false" outlineLevel="0" collapsed="false"/>
    <row r="215" s="379" customFormat="true" ht="12.75" hidden="false" customHeight="false" outlineLevel="0" collapsed="false"/>
    <row r="216" s="379" customFormat="true" ht="12.75" hidden="false" customHeight="false" outlineLevel="0" collapsed="false"/>
    <row r="217" s="379" customFormat="true" ht="12.75" hidden="false" customHeight="false" outlineLevel="0" collapsed="false"/>
    <row r="218" s="379" customFormat="true" ht="12.75" hidden="false" customHeight="false" outlineLevel="0" collapsed="false"/>
    <row r="219" s="379" customFormat="true" ht="12.75" hidden="false" customHeight="false" outlineLevel="0" collapsed="false"/>
    <row r="220" s="379" customFormat="true" ht="12.75" hidden="false" customHeight="false" outlineLevel="0" collapsed="false"/>
    <row r="221" s="379" customFormat="true" ht="12.75" hidden="false" customHeight="false" outlineLevel="0" collapsed="false"/>
    <row r="222" s="379" customFormat="true" ht="12.75" hidden="false" customHeight="false" outlineLevel="0" collapsed="false"/>
    <row r="223" s="379" customFormat="true" ht="12.75" hidden="false" customHeight="false" outlineLevel="0" collapsed="false"/>
    <row r="224" s="379" customFormat="true" ht="12.75" hidden="false" customHeight="false" outlineLevel="0" collapsed="false"/>
    <row r="225" s="379" customFormat="true" ht="12.75" hidden="false" customHeight="false" outlineLevel="0" collapsed="false"/>
    <row r="226" s="379" customFormat="true" ht="12.75" hidden="false" customHeight="false" outlineLevel="0" collapsed="false"/>
    <row r="227" s="379" customFormat="true" ht="12.75" hidden="false" customHeight="false" outlineLevel="0" collapsed="false"/>
    <row r="228" s="379" customFormat="true" ht="12.75" hidden="false" customHeight="false" outlineLevel="0" collapsed="false"/>
    <row r="229" s="379" customFormat="true" ht="12.75" hidden="false" customHeight="false" outlineLevel="0" collapsed="false"/>
    <row r="230" s="379" customFormat="true" ht="12.75" hidden="false" customHeight="false" outlineLevel="0" collapsed="false"/>
    <row r="231" s="379" customFormat="true" ht="12.75" hidden="false" customHeight="false" outlineLevel="0" collapsed="false"/>
    <row r="232" s="379" customFormat="true" ht="12.75" hidden="false" customHeight="false" outlineLevel="0" collapsed="false"/>
    <row r="233" s="379" customFormat="true" ht="12.75" hidden="false" customHeight="false" outlineLevel="0" collapsed="false"/>
    <row r="234" s="379" customFormat="true" ht="12.75" hidden="false" customHeight="false" outlineLevel="0" collapsed="false"/>
    <row r="235" s="379" customFormat="true" ht="12.75" hidden="false" customHeight="false" outlineLevel="0" collapsed="false"/>
    <row r="236" s="379" customFormat="true" ht="12.75" hidden="false" customHeight="false" outlineLevel="0" collapsed="false"/>
    <row r="237" s="379" customFormat="true" ht="12.75" hidden="false" customHeight="false" outlineLevel="0" collapsed="false"/>
    <row r="238" s="379" customFormat="true" ht="12.75" hidden="false" customHeight="false" outlineLevel="0" collapsed="false"/>
    <row r="239" s="379" customFormat="true" ht="12.75" hidden="false" customHeight="false" outlineLevel="0" collapsed="false"/>
    <row r="240" s="379" customFormat="true" ht="12.75" hidden="false" customHeight="false" outlineLevel="0" collapsed="false"/>
    <row r="241" s="379" customFormat="true" ht="12.75" hidden="false" customHeight="false" outlineLevel="0" collapsed="false"/>
    <row r="242" s="379" customFormat="true" ht="12.75" hidden="false" customHeight="false" outlineLevel="0" collapsed="false"/>
    <row r="243" s="379" customFormat="true" ht="12.75" hidden="false" customHeight="false" outlineLevel="0" collapsed="false"/>
    <row r="244" s="379" customFormat="true" ht="12.75" hidden="false" customHeight="false" outlineLevel="0" collapsed="false"/>
    <row r="245" s="379" customFormat="true" ht="12.75" hidden="false" customHeight="false" outlineLevel="0" collapsed="false"/>
    <row r="246" s="379" customFormat="true" ht="12.75" hidden="false" customHeight="false" outlineLevel="0" collapsed="false"/>
    <row r="247" s="379" customFormat="true" ht="12.75" hidden="false" customHeight="false" outlineLevel="0" collapsed="false"/>
    <row r="248" s="379" customFormat="true" ht="12.75" hidden="false" customHeight="false" outlineLevel="0" collapsed="false"/>
    <row r="249" s="379" customFormat="true" ht="12.75" hidden="false" customHeight="false" outlineLevel="0" collapsed="false"/>
    <row r="250" s="379" customFormat="true" ht="12.75" hidden="false" customHeight="false" outlineLevel="0" collapsed="false"/>
    <row r="251" s="379" customFormat="true" ht="12.75" hidden="false" customHeight="false" outlineLevel="0" collapsed="false"/>
    <row r="252" s="379" customFormat="true" ht="12.75" hidden="false" customHeight="false" outlineLevel="0" collapsed="false"/>
    <row r="253" s="379" customFormat="true" ht="12.75" hidden="false" customHeight="false" outlineLevel="0" collapsed="false"/>
    <row r="254" s="379" customFormat="true" ht="12.75" hidden="false" customHeight="false" outlineLevel="0" collapsed="false"/>
    <row r="255" s="379" customFormat="true" ht="12.75" hidden="false" customHeight="false" outlineLevel="0" collapsed="false"/>
    <row r="256" s="379" customFormat="true" ht="12.75" hidden="false" customHeight="false" outlineLevel="0" collapsed="false"/>
    <row r="257" s="379" customFormat="true" ht="12.75" hidden="false" customHeight="false" outlineLevel="0" collapsed="false"/>
    <row r="258" s="379" customFormat="true" ht="12.75" hidden="false" customHeight="false" outlineLevel="0" collapsed="false"/>
    <row r="259" s="379" customFormat="true" ht="12.75" hidden="false" customHeight="false" outlineLevel="0" collapsed="false"/>
    <row r="260" s="379" customFormat="true" ht="12.75" hidden="false" customHeight="false" outlineLevel="0" collapsed="false"/>
    <row r="261" s="379" customFormat="true" ht="12.75" hidden="false" customHeight="false" outlineLevel="0" collapsed="false"/>
    <row r="262" s="379" customFormat="true" ht="12.75" hidden="false" customHeight="false" outlineLevel="0" collapsed="false"/>
    <row r="263" s="379" customFormat="true" ht="12.75" hidden="false" customHeight="false" outlineLevel="0" collapsed="false"/>
    <row r="264" s="379" customFormat="true" ht="12.75" hidden="false" customHeight="false" outlineLevel="0" collapsed="false"/>
    <row r="265" s="379" customFormat="true" ht="12.75" hidden="false" customHeight="false" outlineLevel="0" collapsed="false"/>
    <row r="266" s="379" customFormat="true" ht="12.75" hidden="false" customHeight="false" outlineLevel="0" collapsed="false"/>
    <row r="267" s="379" customFormat="true" ht="12.75" hidden="false" customHeight="false" outlineLevel="0" collapsed="false"/>
    <row r="268" s="379" customFormat="true" ht="12.75" hidden="false" customHeight="false" outlineLevel="0" collapsed="false"/>
    <row r="269" s="379" customFormat="true" ht="12.75" hidden="false" customHeight="false" outlineLevel="0" collapsed="false"/>
    <row r="270" s="379" customFormat="true" ht="12.75" hidden="false" customHeight="false" outlineLevel="0" collapsed="false"/>
    <row r="271" s="379" customFormat="true" ht="12.75" hidden="false" customHeight="false" outlineLevel="0" collapsed="false"/>
    <row r="272" s="379" customFormat="true" ht="12.75" hidden="false" customHeight="false" outlineLevel="0" collapsed="false"/>
    <row r="273" s="379" customFormat="true" ht="12.75" hidden="false" customHeight="false" outlineLevel="0" collapsed="false"/>
    <row r="274" s="379" customFormat="true" ht="12.75" hidden="false" customHeight="false" outlineLevel="0" collapsed="false"/>
    <row r="275" s="379" customFormat="true" ht="12.75" hidden="false" customHeight="false" outlineLevel="0" collapsed="false"/>
    <row r="276" s="379" customFormat="true" ht="12.75" hidden="false" customHeight="false" outlineLevel="0" collapsed="false"/>
    <row r="277" s="379" customFormat="true" ht="12.75" hidden="false" customHeight="false" outlineLevel="0" collapsed="false"/>
    <row r="278" s="379" customFormat="true" ht="12.75" hidden="false" customHeight="false" outlineLevel="0" collapsed="false"/>
    <row r="279" s="379" customFormat="true" ht="12.75" hidden="false" customHeight="false" outlineLevel="0" collapsed="false"/>
    <row r="280" s="379" customFormat="true" ht="12.75" hidden="false" customHeight="false" outlineLevel="0" collapsed="false"/>
    <row r="281" s="379" customFormat="true" ht="12.75" hidden="false" customHeight="false" outlineLevel="0" collapsed="false"/>
    <row r="282" s="379" customFormat="true" ht="12.75" hidden="false" customHeight="false" outlineLevel="0" collapsed="false"/>
    <row r="283" s="379" customFormat="true" ht="12.75" hidden="false" customHeight="false" outlineLevel="0" collapsed="false"/>
    <row r="284" s="379" customFormat="true" ht="12.75" hidden="false" customHeight="false" outlineLevel="0" collapsed="false"/>
    <row r="285" s="379" customFormat="true" ht="12.75" hidden="false" customHeight="false" outlineLevel="0" collapsed="false"/>
    <row r="286" s="379" customFormat="true" ht="12.75" hidden="false" customHeight="false" outlineLevel="0" collapsed="false"/>
    <row r="287" s="379" customFormat="true" ht="12.75" hidden="false" customHeight="false" outlineLevel="0" collapsed="false"/>
    <row r="288" s="379" customFormat="true" ht="12.75" hidden="false" customHeight="false" outlineLevel="0" collapsed="false"/>
    <row r="289" s="379" customFormat="true" ht="12.75" hidden="false" customHeight="false" outlineLevel="0" collapsed="false"/>
    <row r="290" s="379" customFormat="true" ht="12.75" hidden="false" customHeight="false" outlineLevel="0" collapsed="false"/>
    <row r="291" s="379" customFormat="true" ht="12.75" hidden="false" customHeight="false" outlineLevel="0" collapsed="false"/>
    <row r="292" s="379" customFormat="true" ht="12.75" hidden="false" customHeight="false" outlineLevel="0" collapsed="false"/>
    <row r="293" s="379" customFormat="true" ht="12.75" hidden="false" customHeight="false" outlineLevel="0" collapsed="false"/>
    <row r="294" s="379" customFormat="true" ht="12.75" hidden="false" customHeight="false" outlineLevel="0" collapsed="false"/>
    <row r="295" s="379" customFormat="true" ht="12.75" hidden="false" customHeight="false" outlineLevel="0" collapsed="false"/>
    <row r="296" s="379" customFormat="true" ht="12.75" hidden="false" customHeight="false" outlineLevel="0" collapsed="false"/>
    <row r="297" s="379" customFormat="true" ht="12.75" hidden="false" customHeight="false" outlineLevel="0" collapsed="false"/>
    <row r="298" s="379" customFormat="true" ht="12.75" hidden="false" customHeight="false" outlineLevel="0" collapsed="false"/>
    <row r="299" s="379" customFormat="true" ht="12.75" hidden="false" customHeight="false" outlineLevel="0" collapsed="false"/>
    <row r="300" s="379" customFormat="true" ht="12.75" hidden="false" customHeight="false" outlineLevel="0" collapsed="false"/>
    <row r="301" s="379" customFormat="true" ht="12.75" hidden="false" customHeight="false" outlineLevel="0" collapsed="false"/>
    <row r="302" s="379" customFormat="true" ht="12.75" hidden="false" customHeight="false" outlineLevel="0" collapsed="false"/>
    <row r="303" s="379" customFormat="true" ht="12.75" hidden="false" customHeight="false" outlineLevel="0" collapsed="false"/>
    <row r="304" s="379" customFormat="true" ht="12.75" hidden="false" customHeight="false" outlineLevel="0" collapsed="false"/>
    <row r="305" s="379" customFormat="true" ht="12.75" hidden="false" customHeight="false" outlineLevel="0" collapsed="false"/>
    <row r="306" s="379" customFormat="true" ht="12.75" hidden="false" customHeight="false" outlineLevel="0" collapsed="false"/>
    <row r="307" s="379" customFormat="true" ht="12.75" hidden="false" customHeight="false" outlineLevel="0" collapsed="false"/>
    <row r="308" s="379" customFormat="true" ht="12.75" hidden="false" customHeight="false" outlineLevel="0" collapsed="false"/>
    <row r="309" s="379" customFormat="true" ht="12.75" hidden="false" customHeight="false" outlineLevel="0" collapsed="false"/>
    <row r="310" s="379" customFormat="true" ht="12.75" hidden="false" customHeight="false" outlineLevel="0" collapsed="false"/>
    <row r="311" s="379" customFormat="true" ht="12.75" hidden="false" customHeight="false" outlineLevel="0" collapsed="false"/>
    <row r="312" s="379" customFormat="true" ht="12.75" hidden="false" customHeight="false" outlineLevel="0" collapsed="false"/>
    <row r="313" s="379" customFormat="true" ht="12.75" hidden="false" customHeight="false" outlineLevel="0" collapsed="false"/>
    <row r="314" s="379" customFormat="true" ht="12.75" hidden="false" customHeight="false" outlineLevel="0" collapsed="false"/>
    <row r="315" s="379" customFormat="true" ht="12.75" hidden="false" customHeight="false" outlineLevel="0" collapsed="false"/>
    <row r="316" s="379" customFormat="true" ht="12.75" hidden="false" customHeight="false" outlineLevel="0" collapsed="false"/>
    <row r="317" s="379" customFormat="true" ht="12.75" hidden="false" customHeight="false" outlineLevel="0" collapsed="false"/>
    <row r="318" s="379" customFormat="true" ht="12.75" hidden="false" customHeight="false" outlineLevel="0" collapsed="false"/>
    <row r="319" s="379" customFormat="true" ht="12.75" hidden="false" customHeight="false" outlineLevel="0" collapsed="false"/>
    <row r="320" s="379" customFormat="true" ht="12.75" hidden="false" customHeight="false" outlineLevel="0" collapsed="false"/>
    <row r="321" s="379" customFormat="true" ht="12.75" hidden="false" customHeight="false" outlineLevel="0" collapsed="false"/>
    <row r="322" s="379" customFormat="true" ht="12.75" hidden="false" customHeight="false" outlineLevel="0" collapsed="false"/>
    <row r="323" s="379" customFormat="true" ht="12.75" hidden="false" customHeight="false" outlineLevel="0" collapsed="false"/>
    <row r="324" s="379" customFormat="true" ht="12.75" hidden="false" customHeight="false" outlineLevel="0" collapsed="false"/>
    <row r="325" s="379" customFormat="true" ht="12.75" hidden="false" customHeight="false" outlineLevel="0" collapsed="false"/>
    <row r="326" s="379" customFormat="true" ht="12.75" hidden="false" customHeight="false" outlineLevel="0" collapsed="false"/>
    <row r="327" s="379" customFormat="true" ht="12.75" hidden="false" customHeight="false" outlineLevel="0" collapsed="false"/>
    <row r="328" s="379" customFormat="true" ht="12.75" hidden="false" customHeight="false" outlineLevel="0" collapsed="false"/>
    <row r="329" s="379" customFormat="true" ht="12.75" hidden="false" customHeight="false" outlineLevel="0" collapsed="false"/>
    <row r="330" s="379" customFormat="true" ht="12.75" hidden="false" customHeight="false" outlineLevel="0" collapsed="false"/>
    <row r="331" s="379" customFormat="true" ht="12.75" hidden="false" customHeight="false" outlineLevel="0" collapsed="false"/>
    <row r="332" s="379" customFormat="true" ht="12.75" hidden="false" customHeight="false" outlineLevel="0" collapsed="false"/>
    <row r="333" s="379" customFormat="true" ht="12.75" hidden="false" customHeight="false" outlineLevel="0" collapsed="false"/>
    <row r="334" s="379" customFormat="true" ht="12.75" hidden="false" customHeight="false" outlineLevel="0" collapsed="false"/>
    <row r="335" s="379" customFormat="true" ht="12.75" hidden="false" customHeight="false" outlineLevel="0" collapsed="false"/>
    <row r="336" s="379" customFormat="true" ht="12.75" hidden="false" customHeight="false" outlineLevel="0" collapsed="false"/>
    <row r="337" s="379" customFormat="true" ht="12.75" hidden="false" customHeight="false" outlineLevel="0" collapsed="false"/>
    <row r="338" s="379" customFormat="true" ht="12.75" hidden="false" customHeight="false" outlineLevel="0" collapsed="false"/>
    <row r="339" s="379" customFormat="true" ht="12.75" hidden="false" customHeight="false" outlineLevel="0" collapsed="false"/>
    <row r="340" s="379" customFormat="true" ht="12.75" hidden="false" customHeight="false" outlineLevel="0" collapsed="false"/>
    <row r="341" s="379" customFormat="true" ht="12.75" hidden="false" customHeight="false" outlineLevel="0" collapsed="false"/>
    <row r="342" s="379" customFormat="true" ht="12.75" hidden="false" customHeight="false" outlineLevel="0" collapsed="false"/>
    <row r="343" s="379" customFormat="true" ht="12.75" hidden="false" customHeight="false" outlineLevel="0" collapsed="false"/>
    <row r="344" s="379" customFormat="true" ht="12.75" hidden="false" customHeight="false" outlineLevel="0" collapsed="false"/>
    <row r="345" s="379" customFormat="true" ht="12.75" hidden="false" customHeight="false" outlineLevel="0" collapsed="false"/>
    <row r="346" s="379" customFormat="true" ht="12.75" hidden="false" customHeight="false" outlineLevel="0" collapsed="false"/>
    <row r="347" s="379" customFormat="true" ht="12.75" hidden="false" customHeight="false" outlineLevel="0" collapsed="false"/>
    <row r="348" s="379" customFormat="true" ht="12.75" hidden="false" customHeight="false" outlineLevel="0" collapsed="false"/>
    <row r="349" s="379" customFormat="true" ht="12.75" hidden="false" customHeight="false" outlineLevel="0" collapsed="false"/>
    <row r="350" s="379" customFormat="true" ht="12.75" hidden="false" customHeight="false" outlineLevel="0" collapsed="false"/>
    <row r="351" s="379" customFormat="true" ht="12.75" hidden="false" customHeight="false" outlineLevel="0" collapsed="false"/>
    <row r="352" s="379" customFormat="true" ht="12.75" hidden="false" customHeight="false" outlineLevel="0" collapsed="false"/>
    <row r="353" s="379" customFormat="true" ht="12.75" hidden="false" customHeight="false" outlineLevel="0" collapsed="false"/>
    <row r="354" s="379" customFormat="true" ht="12.75" hidden="false" customHeight="false" outlineLevel="0" collapsed="false"/>
    <row r="355" s="379" customFormat="true" ht="12.75" hidden="false" customHeight="false" outlineLevel="0" collapsed="false"/>
    <row r="356" s="379" customFormat="true" ht="12.75" hidden="false" customHeight="false" outlineLevel="0" collapsed="false"/>
    <row r="357" s="379" customFormat="true" ht="12.75" hidden="false" customHeight="false" outlineLevel="0" collapsed="false"/>
    <row r="358" s="379" customFormat="true" ht="12.75" hidden="false" customHeight="false" outlineLevel="0" collapsed="false"/>
    <row r="359" s="379" customFormat="true" ht="12.75" hidden="false" customHeight="false" outlineLevel="0" collapsed="false"/>
    <row r="360" s="379" customFormat="true" ht="12.75" hidden="false" customHeight="false" outlineLevel="0" collapsed="false"/>
    <row r="361" s="379" customFormat="true" ht="12.75" hidden="false" customHeight="false" outlineLevel="0" collapsed="false"/>
    <row r="362" s="379" customFormat="true" ht="12.75" hidden="false" customHeight="false" outlineLevel="0" collapsed="false"/>
    <row r="363" s="379" customFormat="true" ht="12.75" hidden="false" customHeight="false" outlineLevel="0" collapsed="false"/>
    <row r="364" s="379" customFormat="true" ht="12.75" hidden="false" customHeight="false" outlineLevel="0" collapsed="false"/>
    <row r="365" s="379" customFormat="true" ht="12.75" hidden="false" customHeight="false" outlineLevel="0" collapsed="false"/>
    <row r="366" s="379" customFormat="true" ht="12.75" hidden="false" customHeight="false" outlineLevel="0" collapsed="false"/>
    <row r="367" s="379" customFormat="true" ht="12.75" hidden="false" customHeight="false" outlineLevel="0" collapsed="false"/>
    <row r="368" s="379" customFormat="true" ht="12.75" hidden="false" customHeight="false" outlineLevel="0" collapsed="false"/>
    <row r="369" s="379" customFormat="true" ht="12.75" hidden="false" customHeight="false" outlineLevel="0" collapsed="false"/>
    <row r="370" s="379" customFormat="true" ht="12.75" hidden="false" customHeight="false" outlineLevel="0" collapsed="false"/>
    <row r="371" s="379" customFormat="true" ht="12.75" hidden="false" customHeight="false" outlineLevel="0" collapsed="false"/>
    <row r="372" s="379" customFormat="true" ht="12.75" hidden="false" customHeight="false" outlineLevel="0" collapsed="false"/>
    <row r="373" s="379" customFormat="true" ht="12.75" hidden="false" customHeight="false" outlineLevel="0" collapsed="false"/>
    <row r="374" s="379" customFormat="true" ht="12.75" hidden="false" customHeight="false" outlineLevel="0" collapsed="false"/>
    <row r="375" s="379" customFormat="true" ht="12.75" hidden="false" customHeight="false" outlineLevel="0" collapsed="false"/>
    <row r="376" s="379" customFormat="true" ht="12.75" hidden="false" customHeight="false" outlineLevel="0" collapsed="false"/>
    <row r="377" s="379" customFormat="true" ht="12.75" hidden="false" customHeight="false" outlineLevel="0" collapsed="false"/>
    <row r="378" s="379" customFormat="true" ht="12.75" hidden="false" customHeight="false" outlineLevel="0" collapsed="false"/>
    <row r="379" s="379" customFormat="true" ht="12.75" hidden="false" customHeight="false" outlineLevel="0" collapsed="false"/>
    <row r="380" s="379" customFormat="true" ht="12.75" hidden="false" customHeight="false" outlineLevel="0" collapsed="false"/>
    <row r="381" s="379" customFormat="true" ht="12.75" hidden="false" customHeight="false" outlineLevel="0" collapsed="false"/>
    <row r="382" s="379" customFormat="true" ht="12.75" hidden="false" customHeight="false" outlineLevel="0" collapsed="false"/>
    <row r="383" s="379" customFormat="true" ht="12.75" hidden="false" customHeight="false" outlineLevel="0" collapsed="false"/>
    <row r="384" s="379" customFormat="true" ht="12.75" hidden="false" customHeight="false" outlineLevel="0" collapsed="false"/>
    <row r="385" s="379" customFormat="true" ht="12.75" hidden="false" customHeight="false" outlineLevel="0" collapsed="false"/>
    <row r="386" s="379" customFormat="true" ht="12.75" hidden="false" customHeight="false" outlineLevel="0" collapsed="false"/>
    <row r="387" s="379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Outu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56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8" t="n">
        <v>0</v>
      </c>
      <c r="M6" s="48" t="n">
        <v>0</v>
      </c>
      <c r="N6" s="49" t="n">
        <v>19465550.87223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1" t="n">
        <v>2179447.34216</v>
      </c>
      <c r="L7" s="52" t="n">
        <v>0</v>
      </c>
      <c r="M7" s="52" t="n">
        <v>0</v>
      </c>
      <c r="N7" s="53" t="n">
        <v>19625727.90549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44856.99256</v>
      </c>
      <c r="J8" s="51" t="n">
        <v>1759273.70787</v>
      </c>
      <c r="K8" s="51" t="n">
        <v>1879720.01167</v>
      </c>
      <c r="L8" s="52" t="n">
        <v>0</v>
      </c>
      <c r="M8" s="52" t="n">
        <v>0</v>
      </c>
      <c r="N8" s="53" t="n">
        <v>16569733.97296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42897.26797</v>
      </c>
      <c r="J9" s="51" t="n">
        <v>1434279.39929</v>
      </c>
      <c r="K9" s="51" t="n">
        <v>1469905.59692</v>
      </c>
      <c r="L9" s="52" t="n">
        <v>0</v>
      </c>
      <c r="M9" s="52" t="n">
        <v>0</v>
      </c>
      <c r="N9" s="53" t="n">
        <v>14458278.62579</v>
      </c>
    </row>
    <row r="10" customFormat="false" ht="12.75" hidden="false" customHeight="false" outlineLevel="0" collapsed="false">
      <c r="A10" s="50" t="s">
        <v>62</v>
      </c>
      <c r="B10" s="51" t="n">
        <v>1187507.19912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7945.83237</v>
      </c>
      <c r="H10" s="51" t="n">
        <v>1042248.23723</v>
      </c>
      <c r="I10" s="51" t="n">
        <v>975585.27304</v>
      </c>
      <c r="J10" s="51" t="n">
        <v>1152259.89562</v>
      </c>
      <c r="K10" s="51" t="n">
        <v>1070529.41628</v>
      </c>
      <c r="L10" s="52" t="n">
        <v>0</v>
      </c>
      <c r="M10" s="52" t="n">
        <v>0</v>
      </c>
      <c r="N10" s="53" t="n">
        <v>10477831.80479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6808.97739</v>
      </c>
      <c r="H11" s="51" t="n">
        <v>870000.58489</v>
      </c>
      <c r="I11" s="51" t="n">
        <v>840816.68622</v>
      </c>
      <c r="J11" s="51" t="n">
        <v>889987.41533</v>
      </c>
      <c r="K11" s="51" t="n">
        <v>932385.04997</v>
      </c>
      <c r="L11" s="52" t="n">
        <v>0</v>
      </c>
      <c r="M11" s="52" t="n">
        <v>0</v>
      </c>
      <c r="N11" s="53" t="n">
        <v>8839382.51011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90228.7918</v>
      </c>
      <c r="J12" s="51" t="n">
        <v>286308.93289</v>
      </c>
      <c r="K12" s="51" t="n">
        <v>293926.19695</v>
      </c>
      <c r="L12" s="52" t="n">
        <v>0</v>
      </c>
      <c r="M12" s="52" t="n">
        <v>0</v>
      </c>
      <c r="N12" s="53" t="n">
        <v>2841562.30158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8.93857</v>
      </c>
      <c r="H13" s="51" t="n">
        <v>294395.51692</v>
      </c>
      <c r="I13" s="51" t="n">
        <v>307398.97543</v>
      </c>
      <c r="J13" s="51" t="n">
        <v>292351.19484</v>
      </c>
      <c r="K13" s="51" t="n">
        <v>305493.1984</v>
      </c>
      <c r="L13" s="52" t="n">
        <v>0</v>
      </c>
      <c r="M13" s="52" t="n">
        <v>0</v>
      </c>
      <c r="N13" s="53" t="n">
        <v>2949934.06825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6.44567</v>
      </c>
      <c r="H14" s="51" t="n">
        <v>36381.84516</v>
      </c>
      <c r="I14" s="51" t="n">
        <v>45946.29799</v>
      </c>
      <c r="J14" s="51" t="n">
        <v>49710.68919</v>
      </c>
      <c r="K14" s="51" t="n">
        <v>49574.53989</v>
      </c>
      <c r="L14" s="52" t="n">
        <v>0</v>
      </c>
      <c r="M14" s="52" t="n">
        <v>0</v>
      </c>
      <c r="N14" s="53" t="n">
        <v>431147.64009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40.77536</v>
      </c>
      <c r="H15" s="51" t="n">
        <v>188256.40132</v>
      </c>
      <c r="I15" s="51" t="n">
        <v>271345.68739</v>
      </c>
      <c r="J15" s="51" t="n">
        <v>349452.23682</v>
      </c>
      <c r="K15" s="51" t="n">
        <v>321021.23815</v>
      </c>
      <c r="L15" s="52" t="n">
        <v>0</v>
      </c>
      <c r="M15" s="52" t="n">
        <v>0</v>
      </c>
      <c r="N15" s="53" t="n">
        <v>2656503.48206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7258112064103</v>
      </c>
      <c r="H16" s="54" t="n">
        <v>0.606256649888837</v>
      </c>
      <c r="I16" s="54" t="n">
        <v>0.582728032608266</v>
      </c>
      <c r="J16" s="54" t="n">
        <v>0.620511886157302</v>
      </c>
      <c r="K16" s="54" t="n">
        <v>0.634316279850688</v>
      </c>
      <c r="L16" s="52" t="n">
        <v>0</v>
      </c>
      <c r="M16" s="52" t="n">
        <v>0</v>
      </c>
      <c r="N16" s="55" t="n">
        <v>0.611371708824502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62920032768</v>
      </c>
      <c r="H17" s="54" t="n">
        <v>0.205148413610294</v>
      </c>
      <c r="I17" s="54" t="n">
        <v>0.21304287024015</v>
      </c>
      <c r="J17" s="54" t="n">
        <v>0.203831411777036</v>
      </c>
      <c r="K17" s="54" t="n">
        <v>0.20783184922904</v>
      </c>
      <c r="L17" s="52" t="n">
        <v>0</v>
      </c>
      <c r="M17" s="52" t="n">
        <v>0</v>
      </c>
      <c r="N17" s="55" t="n">
        <v>0.204030794024681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143073899031</v>
      </c>
      <c r="J18" s="54" t="n">
        <v>0.199618660793517</v>
      </c>
      <c r="K18" s="54" t="n">
        <v>0.199962635400453</v>
      </c>
      <c r="L18" s="52" t="n">
        <v>0</v>
      </c>
      <c r="M18" s="52" t="n">
        <v>0</v>
      </c>
      <c r="N18" s="55" t="n">
        <v>0.196535312060687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536069788993</v>
      </c>
      <c r="H19" s="56" t="n">
        <v>1.03491895988563</v>
      </c>
      <c r="I19" s="56" t="n">
        <v>1.02875706011169</v>
      </c>
      <c r="J19" s="56" t="n">
        <v>1.05862095837228</v>
      </c>
      <c r="K19" s="56" t="n">
        <v>1.07583710717449</v>
      </c>
      <c r="L19" s="52" t="n">
        <v>0</v>
      </c>
      <c r="M19" s="52" t="n">
        <v>0</v>
      </c>
      <c r="N19" s="57" t="n">
        <v>1.04175793743268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9781207132734</v>
      </c>
      <c r="H20" s="59" t="n">
        <v>0.914897436700468</v>
      </c>
      <c r="I20" s="59" t="n">
        <v>0.865916203300523</v>
      </c>
      <c r="J20" s="59" t="n">
        <v>0.851225712159968</v>
      </c>
      <c r="K20" s="59" t="n">
        <v>0.88299474564978</v>
      </c>
      <c r="L20" s="60" t="n">
        <v>0</v>
      </c>
      <c r="M20" s="60" t="n">
        <v>0</v>
      </c>
      <c r="N20" s="61" t="n">
        <v>0.88005949623638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083</v>
      </c>
      <c r="J31" s="71" t="n">
        <v>1295589.27405</v>
      </c>
      <c r="K31" s="71" t="n">
        <v>2438225.4919</v>
      </c>
      <c r="L31" s="71" t="n">
        <v>1169443.6757</v>
      </c>
      <c r="M31" s="71" t="n">
        <v>1061452.00874</v>
      </c>
      <c r="N31" s="72" t="n">
        <v>16513067.323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4" t="n">
        <v>0.144329474889084</v>
      </c>
      <c r="L50" s="52" t="n">
        <v>0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4" t="n">
        <v>0.143719167682805</v>
      </c>
      <c r="L51" s="52" t="n">
        <v>0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681442286252003</v>
      </c>
      <c r="J52" s="54" t="n">
        <v>0.00603487684266257</v>
      </c>
      <c r="K52" s="54" t="n">
        <v>0.131923107325539</v>
      </c>
      <c r="L52" s="52" t="n">
        <v>0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2174897720277</v>
      </c>
      <c r="J53" s="54" t="n">
        <v>-0.174608017815379</v>
      </c>
      <c r="K53" s="54" t="n">
        <v>-0.0989699342095171</v>
      </c>
      <c r="L53" s="52" t="n">
        <v>0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339411723095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1017700351498</v>
      </c>
      <c r="H54" s="54" t="n">
        <v>-0.218710429846226</v>
      </c>
      <c r="I54" s="54" t="n">
        <v>-0.293818566211539</v>
      </c>
      <c r="J54" s="54" t="n">
        <v>-0.110628716446497</v>
      </c>
      <c r="K54" s="54" t="n">
        <v>-0.560939125672997</v>
      </c>
      <c r="L54" s="52" t="n">
        <v>0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0645128971923</v>
      </c>
      <c r="H55" s="54" t="n">
        <v>-0.266788735514801</v>
      </c>
      <c r="I55" s="54" t="n">
        <v>-0.330854498717038</v>
      </c>
      <c r="J55" s="54" t="n">
        <v>-0.211179522937311</v>
      </c>
      <c r="K55" s="54" t="n">
        <v>-0.107304048440859</v>
      </c>
      <c r="L55" s="52" t="n">
        <v>0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30899893440598</v>
      </c>
      <c r="J56" s="54" t="n">
        <v>-0.00297038380942538</v>
      </c>
      <c r="K56" s="54" t="n">
        <v>-0.0169980615018177</v>
      </c>
      <c r="L56" s="52" t="n">
        <v>0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545546963395</v>
      </c>
      <c r="H57" s="54" t="n">
        <v>-0.0414158016005874</v>
      </c>
      <c r="I57" s="54" t="n">
        <v>-0.0335969051266405</v>
      </c>
      <c r="J57" s="54" t="n">
        <v>-0.0530571128076943</v>
      </c>
      <c r="K57" s="54" t="n">
        <v>-0.0348557152954629</v>
      </c>
      <c r="L57" s="52" t="n">
        <v>0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33024920915</v>
      </c>
      <c r="H58" s="54" t="n">
        <v>-0.137304173343514</v>
      </c>
      <c r="I58" s="54" t="n">
        <v>0.134557122773104</v>
      </c>
      <c r="J58" s="54" t="n">
        <v>0.0773277863168673</v>
      </c>
      <c r="K58" s="54" t="n">
        <v>-0.00808005894862296</v>
      </c>
      <c r="L58" s="52" t="n">
        <v>0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2954181419</v>
      </c>
      <c r="H59" s="54" t="n">
        <v>-0.16155477592247</v>
      </c>
      <c r="I59" s="54" t="n">
        <v>0.212879039147194</v>
      </c>
      <c r="J59" s="54" t="n">
        <v>1.21752027253528</v>
      </c>
      <c r="K59" s="54" t="n">
        <v>0.213799581563647</v>
      </c>
      <c r="L59" s="52" t="n">
        <v>0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19399765630069</v>
      </c>
      <c r="H60" s="54" t="n">
        <v>-0.0888772328458433</v>
      </c>
      <c r="I60" s="54" t="n">
        <v>-0.13972241404685</v>
      </c>
      <c r="J60" s="54" t="n">
        <v>-0.0443080450395649</v>
      </c>
      <c r="K60" s="54" t="n">
        <v>-0.0092495406621429</v>
      </c>
      <c r="L60" s="52" t="n">
        <v>0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85560094027</v>
      </c>
      <c r="H61" s="54" t="n">
        <v>0.191181763975139</v>
      </c>
      <c r="I61" s="54" t="n">
        <v>0.242442667433764</v>
      </c>
      <c r="J61" s="54" t="n">
        <v>0.14726446056087</v>
      </c>
      <c r="K61" s="54" t="n">
        <v>0.0711565810601516</v>
      </c>
      <c r="L61" s="52" t="n">
        <v>0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7381655439824</v>
      </c>
      <c r="J62" s="54" t="n">
        <v>0.207946815223076</v>
      </c>
      <c r="K62" s="54" t="n">
        <v>0.090975735238962</v>
      </c>
      <c r="L62" s="52" t="n">
        <v>0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62002977071822</v>
      </c>
      <c r="H63" s="54" t="n">
        <v>0.00969470631598579</v>
      </c>
      <c r="I63" s="54" t="n">
        <v>-0.00689531303331448</v>
      </c>
      <c r="J63" s="54" t="n">
        <v>0.039131048488902</v>
      </c>
      <c r="K63" s="54" t="n">
        <v>0.0263782867308358</v>
      </c>
      <c r="L63" s="52" t="n">
        <v>0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22909527261695</v>
      </c>
      <c r="F64" s="85" t="n">
        <v>0.036843811736452</v>
      </c>
      <c r="G64" s="85" t="n">
        <v>-0.134015474798435</v>
      </c>
      <c r="H64" s="85" t="n">
        <v>0.00498660730497402</v>
      </c>
      <c r="I64" s="85" t="n">
        <v>-0.0632813009580976</v>
      </c>
      <c r="J64" s="85" t="n">
        <v>-0.0886717287540761</v>
      </c>
      <c r="K64" s="85" t="n">
        <v>-0.0210285318938265</v>
      </c>
      <c r="L64" s="60" t="n">
        <v>0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65</v>
      </c>
      <c r="C71" s="42" t="n">
        <v>37530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3" t="n">
        <v>20420433.84959</v>
      </c>
      <c r="C72" s="93" t="n">
        <v>19465550.87223</v>
      </c>
      <c r="D72" s="94" t="n">
        <f aca="false">C72/B72-1</f>
        <v>-0.0467611503454504</v>
      </c>
    </row>
    <row r="73" customFormat="false" ht="12.75" hidden="false" customHeight="false" outlineLevel="0" collapsed="false">
      <c r="A73" s="50" t="s">
        <v>59</v>
      </c>
      <c r="B73" s="95" t="n">
        <v>20533811.50741</v>
      </c>
      <c r="C73" s="95" t="n">
        <v>19625727.90549</v>
      </c>
      <c r="D73" s="96" t="n">
        <f aca="false">C73/B73-1</f>
        <v>-0.0442238208718483</v>
      </c>
      <c r="F73" s="87"/>
    </row>
    <row r="74" customFormat="false" ht="12.75" hidden="false" customHeight="false" outlineLevel="0" collapsed="false">
      <c r="A74" s="50" t="s">
        <v>60</v>
      </c>
      <c r="B74" s="95" t="n">
        <v>18200704.87169</v>
      </c>
      <c r="C74" s="95" t="n">
        <v>16569733.97296</v>
      </c>
      <c r="D74" s="96" t="n">
        <f aca="false">C74/B74-1</f>
        <v>-0.0896103151074587</v>
      </c>
    </row>
    <row r="75" customFormat="false" ht="12.75" hidden="false" customHeight="false" outlineLevel="0" collapsed="false">
      <c r="A75" s="50" t="s">
        <v>61</v>
      </c>
      <c r="B75" s="95" t="n">
        <v>17846866.49886</v>
      </c>
      <c r="C75" s="95" t="n">
        <v>14458278.62579</v>
      </c>
      <c r="D75" s="96" t="n">
        <f aca="false">C75/B75-1</f>
        <v>-0.189870186639568</v>
      </c>
    </row>
    <row r="76" customFormat="false" ht="12.75" hidden="false" customHeight="false" outlineLevel="0" collapsed="false">
      <c r="A76" s="50" t="s">
        <v>62</v>
      </c>
      <c r="B76" s="95" t="n">
        <v>14282171.63868</v>
      </c>
      <c r="C76" s="95" t="n">
        <v>10477831.80479</v>
      </c>
      <c r="D76" s="96" t="n">
        <f aca="false">C76/B76-1</f>
        <v>-0.266369844175994</v>
      </c>
    </row>
    <row r="77" customFormat="false" ht="12.75" hidden="false" customHeight="false" outlineLevel="0" collapsed="false">
      <c r="A77" s="50" t="s">
        <v>63</v>
      </c>
      <c r="B77" s="95" t="n">
        <v>11802745.82671</v>
      </c>
      <c r="C77" s="95" t="n">
        <v>8839382.51011</v>
      </c>
      <c r="D77" s="96" t="n">
        <f aca="false">C77/B77-1</f>
        <v>-0.251074060232138</v>
      </c>
    </row>
    <row r="78" customFormat="false" ht="12.75" hidden="false" customHeight="false" outlineLevel="0" collapsed="false">
      <c r="A78" s="50" t="s">
        <v>64</v>
      </c>
      <c r="B78" s="95" t="n">
        <v>2877561.03224</v>
      </c>
      <c r="C78" s="95" t="n">
        <v>2841562.30158</v>
      </c>
      <c r="D78" s="96" t="n">
        <f aca="false">C78/B78-1</f>
        <v>-0.0125101536532753</v>
      </c>
    </row>
    <row r="79" customFormat="false" ht="12.75" hidden="false" customHeight="false" outlineLevel="0" collapsed="false">
      <c r="A79" s="50" t="s">
        <v>65</v>
      </c>
      <c r="B79" s="95" t="n">
        <v>3092992.8569</v>
      </c>
      <c r="C79" s="95" t="n">
        <v>2949934.06825</v>
      </c>
      <c r="D79" s="96" t="n">
        <f aca="false">C79/B79-1</f>
        <v>-0.0462525441437272</v>
      </c>
    </row>
    <row r="80" customFormat="false" ht="12.75" hidden="false" customHeight="false" outlineLevel="0" collapsed="false">
      <c r="A80" s="50" t="s">
        <v>66</v>
      </c>
      <c r="B80" s="95" t="n">
        <v>434341.12387</v>
      </c>
      <c r="C80" s="95" t="n">
        <v>431147.64009</v>
      </c>
      <c r="D80" s="96" t="n">
        <f aca="false">C80/B80-1</f>
        <v>-0.00735247851169585</v>
      </c>
    </row>
    <row r="81" customFormat="false" ht="12.75" hidden="false" customHeight="false" outlineLevel="0" collapsed="false">
      <c r="A81" s="50" t="s">
        <v>67</v>
      </c>
      <c r="B81" s="95" t="n">
        <v>2118693.31202</v>
      </c>
      <c r="C81" s="95" t="n">
        <v>2656503.48206</v>
      </c>
      <c r="D81" s="96" t="n">
        <f aca="false">C81/B81-1</f>
        <v>0.253840500174724</v>
      </c>
    </row>
    <row r="82" customFormat="false" ht="12.75" hidden="false" customHeight="false" outlineLevel="0" collapsed="false">
      <c r="A82" s="50" t="s">
        <v>68</v>
      </c>
      <c r="B82" s="97" t="n">
        <v>0.66133434838345</v>
      </c>
      <c r="C82" s="97" t="n">
        <v>0.611371708824502</v>
      </c>
      <c r="D82" s="96" t="n">
        <f aca="false">C82/B82-1</f>
        <v>-0.0755482301517773</v>
      </c>
    </row>
    <row r="83" customFormat="false" ht="12.75" hidden="false" customHeight="false" outlineLevel="0" collapsed="false">
      <c r="A83" s="50" t="s">
        <v>69</v>
      </c>
      <c r="B83" s="97" t="n">
        <v>0.173307334208925</v>
      </c>
      <c r="C83" s="97" t="n">
        <v>0.204030794024681</v>
      </c>
      <c r="D83" s="96" t="n">
        <f aca="false">C83/B83-1</f>
        <v>0.177277320408827</v>
      </c>
    </row>
    <row r="84" customFormat="false" ht="12.75" hidden="false" customHeight="false" outlineLevel="0" collapsed="false">
      <c r="A84" s="50" t="s">
        <v>70</v>
      </c>
      <c r="B84" s="97" t="n">
        <v>0.161236205382262</v>
      </c>
      <c r="C84" s="97" t="n">
        <v>0.196535312060687</v>
      </c>
      <c r="D84" s="96" t="n">
        <f aca="false">C84/B84-1</f>
        <v>0.21892791755262</v>
      </c>
    </row>
    <row r="85" customFormat="false" ht="12.75" hidden="false" customHeight="false" outlineLevel="0" collapsed="false">
      <c r="A85" s="50" t="s">
        <v>71</v>
      </c>
      <c r="B85" s="98" t="n">
        <v>1.20520976951914</v>
      </c>
      <c r="C85" s="99" t="n">
        <v>1.04175793743268</v>
      </c>
      <c r="D85" s="96" t="n">
        <f aca="false">C85/B85-1</f>
        <v>-0.135621064664684</v>
      </c>
    </row>
    <row r="86" customFormat="false" ht="13.5" hidden="false" customHeight="false" outlineLevel="0" collapsed="false">
      <c r="A86" s="84" t="s">
        <v>72</v>
      </c>
      <c r="B86" s="100" t="n">
        <v>0.905307997694282</v>
      </c>
      <c r="C86" s="101" t="n">
        <v>0.880059496236387</v>
      </c>
      <c r="D86" s="102" t="n">
        <f aca="false">C86/B86-1</f>
        <v>-0.0278894050667844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3"/>
      <c r="B88" s="103"/>
      <c r="C88" s="103"/>
      <c r="D88" s="104"/>
      <c r="E88" s="105"/>
      <c r="F88" s="105"/>
      <c r="G88" s="105"/>
      <c r="H88" s="105"/>
    </row>
    <row r="89" customFormat="false" ht="12.75" hidden="false" customHeight="false" outlineLevel="0" collapsed="false">
      <c r="A89" s="26"/>
      <c r="B89" s="106"/>
      <c r="C89" s="106"/>
      <c r="E89" s="107"/>
      <c r="F89" s="107"/>
      <c r="G89" s="107"/>
      <c r="H89" s="107"/>
    </row>
    <row r="90" customFormat="false" ht="12.75" hidden="false" customHeight="false" outlineLevel="0" collapsed="false">
      <c r="A90" s="26"/>
      <c r="B90" s="106"/>
      <c r="C90" s="106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7"/>
      <c r="C105" s="107"/>
      <c r="D105" s="107"/>
    </row>
    <row r="106" customFormat="false" ht="12.75" hidden="false" customHeight="false" outlineLevel="0" collapsed="false">
      <c r="A106" s="108"/>
      <c r="B106" s="108"/>
      <c r="C106" s="108"/>
      <c r="D106" s="108"/>
      <c r="E106" s="107"/>
      <c r="F106" s="107"/>
      <c r="G106" s="107"/>
      <c r="H106" s="107"/>
    </row>
    <row r="107" customFormat="false" ht="24.75" hidden="false" customHeight="true" outlineLevel="0" collapsed="false">
      <c r="B107" s="1"/>
      <c r="E107" s="108"/>
      <c r="F107" s="108"/>
      <c r="G107" s="108"/>
      <c r="H107" s="10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B140" s="1"/>
      <c r="E140" s="107"/>
      <c r="F140" s="107"/>
      <c r="G140" s="107"/>
      <c r="H140" s="10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0"/>
      <c r="B168" s="1"/>
    </row>
    <row r="169" customFormat="false" ht="12.75" hidden="false" customHeight="false" outlineLevel="0" collapsed="false">
      <c r="A169" s="11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4.85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85"/>
    <col collapsed="false" customWidth="true" hidden="false" outlineLevel="0" max="10" min="10" style="1" width="15.7"/>
    <col collapsed="false" customWidth="true" hidden="false" outlineLevel="0" max="11" min="11" style="1" width="12.14"/>
    <col collapsed="false" customWidth="true" hidden="false" outlineLevel="0" max="12" min="12" style="112" width="15.13"/>
    <col collapsed="false" customWidth="true" hidden="false" outlineLevel="0" max="13" min="13" style="112" width="16.28"/>
    <col collapsed="false" customWidth="true" hidden="false" outlineLevel="0" max="14" min="14" style="112" width="14.99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  <c r="AC1" s="112"/>
      <c r="AD1" s="112"/>
    </row>
    <row r="2" s="114" customFormat="true" ht="12.75" hidden="false" customHeight="tru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5"/>
      <c r="P2" s="115"/>
      <c r="Q2" s="115"/>
      <c r="R2" s="115"/>
      <c r="S2" s="115"/>
      <c r="T2" s="115"/>
      <c r="U2" s="115"/>
      <c r="V2" s="115"/>
      <c r="W2" s="115"/>
      <c r="X2" s="117"/>
      <c r="AB2" s="118"/>
      <c r="AC2" s="118"/>
      <c r="AD2" s="118"/>
    </row>
    <row r="3" customFormat="false" ht="18" hidden="false" customHeight="true" outlineLevel="0" collapsed="false">
      <c r="B3" s="35" t="s">
        <v>94</v>
      </c>
      <c r="C3" s="119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0"/>
      <c r="P3" s="121"/>
      <c r="Q3" s="121"/>
      <c r="R3" s="121"/>
      <c r="S3" s="122"/>
      <c r="T3" s="122"/>
      <c r="U3" s="122"/>
      <c r="V3" s="122"/>
      <c r="W3" s="122"/>
      <c r="X3" s="122"/>
    </row>
    <row r="4" customFormat="false" ht="18" hidden="false" customHeight="true" outlineLevel="0" collapsed="false">
      <c r="B4" s="38" t="s">
        <v>95</v>
      </c>
      <c r="C4" s="123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1"/>
      <c r="T4" s="121"/>
      <c r="U4" s="121"/>
      <c r="V4" s="121"/>
      <c r="W4" s="121"/>
      <c r="X4" s="26"/>
      <c r="AB4" s="112"/>
      <c r="AC4" s="112"/>
      <c r="AD4" s="112"/>
    </row>
    <row r="5" customFormat="false" ht="12.75" hidden="false" customHeight="false" outlineLevel="0" collapsed="false">
      <c r="B5" s="124" t="s">
        <v>96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1"/>
      <c r="P5" s="126"/>
      <c r="Q5" s="126"/>
      <c r="R5" s="126"/>
      <c r="S5" s="126"/>
      <c r="T5" s="126"/>
      <c r="U5" s="126"/>
      <c r="V5" s="121"/>
      <c r="W5" s="121"/>
      <c r="X5" s="26"/>
      <c r="AA5" s="112"/>
    </row>
    <row r="6" customFormat="false" ht="12.75" hidden="false" customHeight="false" outlineLevel="0" collapsed="false">
      <c r="B6" s="127" t="s">
        <v>97</v>
      </c>
      <c r="C6" s="128" t="n">
        <v>687361.43801</v>
      </c>
      <c r="D6" s="129" t="n">
        <v>0.330762525819559</v>
      </c>
      <c r="E6" s="128" t="n">
        <v>598499.00026</v>
      </c>
      <c r="F6" s="129" t="n">
        <v>0.363771432519225</v>
      </c>
      <c r="G6" s="128" t="n">
        <v>631774.63239</v>
      </c>
      <c r="H6" s="129" t="n">
        <v>0.368565886556588</v>
      </c>
      <c r="I6" s="128" t="n">
        <v>708233.3659</v>
      </c>
      <c r="J6" s="129" t="n">
        <v>0.379347909358267</v>
      </c>
      <c r="K6" s="128" t="n">
        <v>717187.27846</v>
      </c>
      <c r="L6" s="129" t="n">
        <v>0.369171929780477</v>
      </c>
      <c r="M6" s="128" t="n">
        <v>630994.96303</v>
      </c>
      <c r="N6" s="94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30"/>
      <c r="AC6" s="130"/>
      <c r="AD6" s="130"/>
    </row>
    <row r="7" customFormat="false" ht="12.75" hidden="false" customHeight="false" outlineLevel="0" collapsed="false">
      <c r="B7" s="50" t="s">
        <v>98</v>
      </c>
      <c r="C7" s="131" t="n">
        <v>378242.75983</v>
      </c>
      <c r="D7" s="97" t="n">
        <v>0.182012728232961</v>
      </c>
      <c r="E7" s="131" t="n">
        <v>372226.82872</v>
      </c>
      <c r="F7" s="97" t="n">
        <v>0.226241792629127</v>
      </c>
      <c r="G7" s="131" t="n">
        <v>427054.036</v>
      </c>
      <c r="H7" s="97" t="n">
        <v>0.249135595695691</v>
      </c>
      <c r="I7" s="131" t="n">
        <v>491160.40171</v>
      </c>
      <c r="J7" s="97" t="n">
        <v>0.26307807640704</v>
      </c>
      <c r="K7" s="131" t="n">
        <v>509158.15991</v>
      </c>
      <c r="L7" s="97" t="n">
        <v>0.262089005344697</v>
      </c>
      <c r="M7" s="131" t="n">
        <v>575131.49749</v>
      </c>
      <c r="N7" s="96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1" t="n">
        <v>39753.09432</v>
      </c>
      <c r="D8" s="97" t="n">
        <v>0.0191294319979514</v>
      </c>
      <c r="E8" s="131" t="n">
        <v>31565.49972</v>
      </c>
      <c r="F8" s="97" t="n">
        <v>0.0191857079900573</v>
      </c>
      <c r="G8" s="131" t="n">
        <v>31266.01991</v>
      </c>
      <c r="H8" s="97" t="n">
        <v>0.0182400301570061</v>
      </c>
      <c r="I8" s="131" t="n">
        <v>36795.09616</v>
      </c>
      <c r="J8" s="97" t="n">
        <v>0.0197083948243456</v>
      </c>
      <c r="K8" s="131" t="n">
        <v>38036.34332</v>
      </c>
      <c r="L8" s="97" t="n">
        <v>0.0195791959603482</v>
      </c>
      <c r="M8" s="131" t="n">
        <v>48534.11406</v>
      </c>
      <c r="N8" s="96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233176.78622</v>
      </c>
      <c r="D9" s="97" t="n">
        <v>0.112206094941701</v>
      </c>
      <c r="E9" s="131" t="n">
        <v>156534.74671</v>
      </c>
      <c r="F9" s="97" t="n">
        <v>0.0951427972728337</v>
      </c>
      <c r="G9" s="131" t="n">
        <v>143910.74591</v>
      </c>
      <c r="H9" s="97" t="n">
        <v>0.0839549246393238</v>
      </c>
      <c r="I9" s="131" t="n">
        <v>148231.96111</v>
      </c>
      <c r="J9" s="97" t="n">
        <v>0.0793968305569695</v>
      </c>
      <c r="K9" s="131" t="n">
        <v>162471.79637</v>
      </c>
      <c r="L9" s="97" t="n">
        <v>0.0836323069332843</v>
      </c>
      <c r="M9" s="131" t="n">
        <v>156088.65943</v>
      </c>
      <c r="N9" s="96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1" t="n">
        <v>72060.20049</v>
      </c>
      <c r="D10" s="97" t="n">
        <v>0.0346758089807032</v>
      </c>
      <c r="E10" s="131" t="n">
        <v>64048.23404</v>
      </c>
      <c r="F10" s="97" t="n">
        <v>0.0389289169020097</v>
      </c>
      <c r="G10" s="131" t="n">
        <v>80097.69734</v>
      </c>
      <c r="H10" s="97" t="n">
        <v>0.0467275470045062</v>
      </c>
      <c r="I10" s="131" t="n">
        <v>81342.23528</v>
      </c>
      <c r="J10" s="97" t="n">
        <v>0.0435689821769188</v>
      </c>
      <c r="K10" s="131" t="n">
        <v>72894.32581</v>
      </c>
      <c r="L10" s="97" t="n">
        <v>0.0375223316664357</v>
      </c>
      <c r="M10" s="131" t="n">
        <v>71462.71954</v>
      </c>
      <c r="N10" s="96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1" t="n">
        <v>168489.2162</v>
      </c>
      <c r="D11" s="97" t="n">
        <v>0.0810780408121453</v>
      </c>
      <c r="E11" s="131" t="n">
        <v>122545.90315</v>
      </c>
      <c r="F11" s="97" t="n">
        <v>0.074484165752778</v>
      </c>
      <c r="G11" s="131" t="n">
        <v>121117.6654</v>
      </c>
      <c r="H11" s="97" t="n">
        <v>0.0706578539833783</v>
      </c>
      <c r="I11" s="131" t="n">
        <v>109631.43856</v>
      </c>
      <c r="J11" s="97" t="n">
        <v>0.058721403170304</v>
      </c>
      <c r="K11" s="131" t="n">
        <v>136658.09603</v>
      </c>
      <c r="L11" s="97" t="n">
        <v>0.0703447126667551</v>
      </c>
      <c r="M11" s="131" t="n">
        <v>107635.61359</v>
      </c>
      <c r="N11" s="96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1" t="n">
        <v>27075.00667</v>
      </c>
      <c r="D12" s="97" t="n">
        <v>0.0130286587194615</v>
      </c>
      <c r="E12" s="131" t="n">
        <v>26449.97747</v>
      </c>
      <c r="F12" s="97" t="n">
        <v>0.0160764615984041</v>
      </c>
      <c r="G12" s="131" t="n">
        <v>26196.54188</v>
      </c>
      <c r="H12" s="97" t="n">
        <v>0.0152825884227</v>
      </c>
      <c r="I12" s="131" t="n">
        <v>31110.28205</v>
      </c>
      <c r="J12" s="97" t="n">
        <v>0.01666346295365</v>
      </c>
      <c r="K12" s="131" t="n">
        <v>27846.27557</v>
      </c>
      <c r="L12" s="97" t="n">
        <v>0.0143338617375506</v>
      </c>
      <c r="M12" s="131" t="n">
        <v>28266.33132</v>
      </c>
      <c r="N12" s="96" t="n">
        <v>0.0150143778674311</v>
      </c>
      <c r="O12" s="132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48561.70025</v>
      </c>
      <c r="D13" s="97" t="n">
        <v>0.0233681870185866</v>
      </c>
      <c r="E13" s="131" t="n">
        <v>49119.37517</v>
      </c>
      <c r="F13" s="97" t="n">
        <v>0.0298550631868689</v>
      </c>
      <c r="G13" s="131" t="n">
        <v>45984.80706</v>
      </c>
      <c r="H13" s="97" t="n">
        <v>0.0268267041968537</v>
      </c>
      <c r="I13" s="131" t="n">
        <v>48069.60414</v>
      </c>
      <c r="J13" s="97" t="n">
        <v>0.025747309731752</v>
      </c>
      <c r="K13" s="131" t="n">
        <v>46834.44008</v>
      </c>
      <c r="L13" s="97" t="n">
        <v>0.0241080135465426</v>
      </c>
      <c r="M13" s="131" t="n">
        <v>54673.76158</v>
      </c>
      <c r="N13" s="96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1" t="n">
        <v>423391.3867</v>
      </c>
      <c r="D14" s="97" t="n">
        <v>0.203738523476931</v>
      </c>
      <c r="E14" s="131" t="n">
        <v>224271.57062</v>
      </c>
      <c r="F14" s="97" t="n">
        <v>0.136313662148696</v>
      </c>
      <c r="G14" s="131" t="n">
        <v>206740.84844</v>
      </c>
      <c r="H14" s="97" t="n">
        <v>0.120608869343953</v>
      </c>
      <c r="I14" s="131" t="n">
        <v>212401.41337</v>
      </c>
      <c r="J14" s="97" t="n">
        <v>0.113767630820753</v>
      </c>
      <c r="K14" s="131" t="n">
        <v>231605.07818</v>
      </c>
      <c r="L14" s="97" t="n">
        <v>0.11921864236391</v>
      </c>
      <c r="M14" s="131" t="n">
        <v>209829.89292</v>
      </c>
      <c r="N14" s="96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1</v>
      </c>
      <c r="C15" s="134" t="n">
        <v>2078111.58869</v>
      </c>
      <c r="D15" s="135" t="n">
        <v>1</v>
      </c>
      <c r="E15" s="134" t="n">
        <v>1645261.13586</v>
      </c>
      <c r="F15" s="135" t="n">
        <v>1</v>
      </c>
      <c r="G15" s="134" t="n">
        <v>1714142.99433</v>
      </c>
      <c r="H15" s="135" t="n">
        <v>1</v>
      </c>
      <c r="I15" s="134" t="n">
        <v>1866975.79828</v>
      </c>
      <c r="J15" s="135" t="n">
        <v>1</v>
      </c>
      <c r="K15" s="134" t="n">
        <v>1942691.79373</v>
      </c>
      <c r="L15" s="135" t="n">
        <v>1</v>
      </c>
      <c r="M15" s="134" t="n">
        <v>1882617.55296</v>
      </c>
      <c r="N15" s="136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7"/>
      <c r="T16" s="137"/>
      <c r="U16" s="137"/>
      <c r="V16" s="26"/>
      <c r="W16" s="26"/>
      <c r="X16" s="26"/>
    </row>
    <row r="17" customFormat="false" ht="12.75" hidden="false" customHeight="false" outlineLevel="0" collapsed="false">
      <c r="A17" s="138" t="n">
        <v>1839221.186</v>
      </c>
      <c r="N17" s="139"/>
      <c r="O17" s="140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8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9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1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4" t="s">
        <v>96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26"/>
      <c r="W21" s="139"/>
      <c r="X21" s="26"/>
    </row>
    <row r="22" customFormat="false" ht="12.75" hidden="false" customHeight="false" outlineLevel="0" collapsed="false">
      <c r="B22" s="50" t="s">
        <v>97</v>
      </c>
      <c r="C22" s="131" t="n">
        <v>732498.13273</v>
      </c>
      <c r="D22" s="97" t="n">
        <v>0.344024562333671</v>
      </c>
      <c r="E22" s="131" t="n">
        <v>727094.7316</v>
      </c>
      <c r="F22" s="97" t="n">
        <v>0.342687490974192</v>
      </c>
      <c r="G22" s="131" t="n">
        <v>683296.64331</v>
      </c>
      <c r="H22" s="97" t="n">
        <v>0.330808736848339</v>
      </c>
      <c r="I22" s="131" t="n">
        <v>720365.08433</v>
      </c>
      <c r="J22" s="97" t="n">
        <v>0.330526491920682</v>
      </c>
      <c r="K22" s="131" t="n">
        <v>0</v>
      </c>
      <c r="L22" s="142" t="n">
        <v>0</v>
      </c>
      <c r="M22" s="142" t="n">
        <v>0</v>
      </c>
      <c r="N22" s="143" t="n">
        <v>0</v>
      </c>
      <c r="O22" s="26"/>
      <c r="P22" s="144"/>
      <c r="Q22" s="144"/>
      <c r="R22" s="144"/>
      <c r="S22" s="144"/>
      <c r="T22" s="144"/>
      <c r="U22" s="144"/>
      <c r="V22" s="26"/>
      <c r="W22" s="145"/>
      <c r="X22" s="26"/>
    </row>
    <row r="23" customFormat="false" ht="12.75" hidden="false" customHeight="false" outlineLevel="0" collapsed="false">
      <c r="B23" s="50" t="s">
        <v>98</v>
      </c>
      <c r="C23" s="131" t="n">
        <v>641452.07351</v>
      </c>
      <c r="D23" s="97" t="n">
        <v>0.301263933636053</v>
      </c>
      <c r="E23" s="131" t="n">
        <v>707372.78194</v>
      </c>
      <c r="F23" s="97" t="n">
        <v>0.333392326049489</v>
      </c>
      <c r="G23" s="131" t="n">
        <v>649005.56284</v>
      </c>
      <c r="H23" s="97" t="n">
        <v>0.314207178613698</v>
      </c>
      <c r="I23" s="131" t="n">
        <v>721469.70672</v>
      </c>
      <c r="J23" s="97" t="n">
        <v>0.331033327928432</v>
      </c>
      <c r="K23" s="131" t="n">
        <v>0</v>
      </c>
      <c r="L23" s="142" t="n">
        <v>0</v>
      </c>
      <c r="M23" s="142" t="n">
        <v>0</v>
      </c>
      <c r="N23" s="143" t="n">
        <v>0</v>
      </c>
      <c r="O23" s="146"/>
      <c r="P23" s="144"/>
      <c r="Q23" s="144"/>
      <c r="R23" s="144"/>
      <c r="S23" s="144"/>
      <c r="T23" s="144"/>
      <c r="U23" s="144"/>
      <c r="V23" s="26"/>
      <c r="W23" s="145"/>
      <c r="X23" s="26"/>
    </row>
    <row r="24" customFormat="false" ht="12.75" hidden="false" customHeight="false" outlineLevel="0" collapsed="false">
      <c r="B24" s="50" t="s">
        <v>27</v>
      </c>
      <c r="C24" s="131" t="n">
        <v>40066.75495</v>
      </c>
      <c r="D24" s="97" t="n">
        <v>0.0188177241960083</v>
      </c>
      <c r="E24" s="131" t="n">
        <v>41633.61479</v>
      </c>
      <c r="F24" s="97" t="n">
        <v>0.0196223660721283</v>
      </c>
      <c r="G24" s="131" t="n">
        <v>36660.67161</v>
      </c>
      <c r="H24" s="97" t="n">
        <v>0.0177487634193071</v>
      </c>
      <c r="I24" s="131" t="n">
        <v>35779.40898</v>
      </c>
      <c r="J24" s="97" t="n">
        <v>0.0164167347785241</v>
      </c>
      <c r="K24" s="131" t="n">
        <v>0</v>
      </c>
      <c r="L24" s="142" t="n">
        <v>0</v>
      </c>
      <c r="M24" s="142" t="n">
        <v>0</v>
      </c>
      <c r="N24" s="143" t="n">
        <v>0</v>
      </c>
      <c r="O24" s="26"/>
      <c r="P24" s="144"/>
      <c r="Q24" s="144"/>
      <c r="R24" s="144"/>
      <c r="S24" s="144"/>
      <c r="T24" s="144"/>
      <c r="U24" s="144"/>
      <c r="V24" s="26"/>
      <c r="W24" s="145"/>
      <c r="X24" s="26"/>
    </row>
    <row r="25" customFormat="false" ht="12.75" hidden="false" customHeight="false" outlineLevel="0" collapsed="false">
      <c r="B25" s="50" t="s">
        <v>29</v>
      </c>
      <c r="C25" s="131" t="n">
        <v>173057.73495</v>
      </c>
      <c r="D25" s="97" t="n">
        <v>0.0812781751439294</v>
      </c>
      <c r="E25" s="131" t="n">
        <v>155220.83384</v>
      </c>
      <c r="F25" s="97" t="n">
        <v>0.0731572321786736</v>
      </c>
      <c r="G25" s="131" t="n">
        <v>204319.10429</v>
      </c>
      <c r="H25" s="97" t="n">
        <v>0.098918303588818</v>
      </c>
      <c r="I25" s="131" t="n">
        <v>155484.62752</v>
      </c>
      <c r="J25" s="97" t="n">
        <v>0.0713413095660769</v>
      </c>
      <c r="K25" s="131" t="n">
        <v>0</v>
      </c>
      <c r="L25" s="142" t="n">
        <v>0</v>
      </c>
      <c r="M25" s="142" t="n">
        <v>0</v>
      </c>
      <c r="N25" s="143" t="n">
        <v>0</v>
      </c>
      <c r="O25" s="26"/>
      <c r="P25" s="144"/>
      <c r="Q25" s="144"/>
      <c r="R25" s="144"/>
      <c r="S25" s="144"/>
      <c r="T25" s="144"/>
      <c r="U25" s="144"/>
      <c r="V25" s="26"/>
      <c r="W25" s="145"/>
      <c r="X25" s="26"/>
    </row>
    <row r="26" customFormat="false" ht="12.75" hidden="false" customHeight="false" outlineLevel="0" collapsed="false">
      <c r="B26" s="50" t="s">
        <v>31</v>
      </c>
      <c r="C26" s="131" t="n">
        <v>80410.75541</v>
      </c>
      <c r="D26" s="97" t="n">
        <v>0.0377656593249526</v>
      </c>
      <c r="E26" s="131" t="n">
        <v>84478.65208</v>
      </c>
      <c r="F26" s="97" t="n">
        <v>0.0398156884708431</v>
      </c>
      <c r="G26" s="131" t="n">
        <v>75360.09941</v>
      </c>
      <c r="H26" s="97" t="n">
        <v>0.0364845628010456</v>
      </c>
      <c r="I26" s="131" t="n">
        <v>94158.95946</v>
      </c>
      <c r="J26" s="97" t="n">
        <v>0.0432031357851854</v>
      </c>
      <c r="K26" s="131" t="n">
        <v>0</v>
      </c>
      <c r="L26" s="142" t="n">
        <v>0</v>
      </c>
      <c r="M26" s="142" t="n">
        <v>0</v>
      </c>
      <c r="N26" s="143" t="n">
        <v>0</v>
      </c>
      <c r="O26" s="26"/>
      <c r="P26" s="144"/>
      <c r="Q26" s="144"/>
      <c r="R26" s="144"/>
      <c r="S26" s="144"/>
      <c r="T26" s="144"/>
      <c r="U26" s="144"/>
      <c r="V26" s="26"/>
      <c r="W26" s="145"/>
      <c r="X26" s="26"/>
    </row>
    <row r="27" customFormat="false" ht="12.75" hidden="false" customHeight="false" outlineLevel="0" collapsed="false">
      <c r="B27" s="50" t="s">
        <v>33</v>
      </c>
      <c r="C27" s="131" t="n">
        <v>113690.79915</v>
      </c>
      <c r="D27" s="97" t="n">
        <v>0.0533959414656432</v>
      </c>
      <c r="E27" s="131" t="n">
        <v>118481.7315</v>
      </c>
      <c r="F27" s="97" t="n">
        <v>0.0558417019535627</v>
      </c>
      <c r="G27" s="131" t="n">
        <v>117529.2842</v>
      </c>
      <c r="H27" s="97" t="n">
        <v>0.0569001976367859</v>
      </c>
      <c r="I27" s="131" t="n">
        <v>118747.36159</v>
      </c>
      <c r="J27" s="97" t="n">
        <v>0.0544850794478531</v>
      </c>
      <c r="K27" s="131" t="n">
        <v>0</v>
      </c>
      <c r="L27" s="142" t="n">
        <v>0</v>
      </c>
      <c r="M27" s="142" t="n">
        <v>0</v>
      </c>
      <c r="N27" s="143" t="n">
        <v>0</v>
      </c>
      <c r="O27" s="26"/>
      <c r="P27" s="144"/>
      <c r="Q27" s="144"/>
      <c r="R27" s="144"/>
      <c r="S27" s="144"/>
      <c r="T27" s="144"/>
      <c r="U27" s="144"/>
      <c r="V27" s="26"/>
      <c r="W27" s="145"/>
      <c r="X27" s="26"/>
    </row>
    <row r="28" customFormat="false" ht="12.75" hidden="false" customHeight="false" outlineLevel="0" collapsed="false">
      <c r="B28" s="50" t="s">
        <v>35</v>
      </c>
      <c r="C28" s="131" t="n">
        <v>27804.60099</v>
      </c>
      <c r="D28" s="97" t="n">
        <v>0.0130586895161041</v>
      </c>
      <c r="E28" s="131" t="n">
        <v>27450.21504</v>
      </c>
      <c r="F28" s="97" t="n">
        <v>0.0129375787087048</v>
      </c>
      <c r="G28" s="131" t="n">
        <v>27541.69817</v>
      </c>
      <c r="H28" s="97" t="n">
        <v>0.0133339369825389</v>
      </c>
      <c r="I28" s="131" t="n">
        <v>28300.10478</v>
      </c>
      <c r="J28" s="97" t="n">
        <v>0.0129849913014886</v>
      </c>
      <c r="K28" s="131" t="n">
        <v>0</v>
      </c>
      <c r="L28" s="142" t="n">
        <v>0</v>
      </c>
      <c r="M28" s="142" t="n">
        <v>0</v>
      </c>
      <c r="N28" s="143" t="n">
        <v>0</v>
      </c>
      <c r="O28" s="132"/>
      <c r="P28" s="144"/>
      <c r="Q28" s="144"/>
      <c r="R28" s="144"/>
      <c r="S28" s="144"/>
      <c r="T28" s="144"/>
      <c r="U28" s="144"/>
      <c r="V28" s="26"/>
      <c r="W28" s="145"/>
      <c r="X28" s="26"/>
    </row>
    <row r="29" customFormat="false" ht="12.75" hidden="false" customHeight="false" outlineLevel="0" collapsed="false">
      <c r="B29" s="50" t="s">
        <v>37</v>
      </c>
      <c r="C29" s="131" t="n">
        <v>54987.97808</v>
      </c>
      <c r="D29" s="97" t="n">
        <v>0.0258256154484402</v>
      </c>
      <c r="E29" s="131" t="n">
        <v>51882.64611</v>
      </c>
      <c r="F29" s="97" t="n">
        <v>0.0244528436912385</v>
      </c>
      <c r="G29" s="131" t="n">
        <v>59259.05772</v>
      </c>
      <c r="H29" s="97" t="n">
        <v>0.0286894633876933</v>
      </c>
      <c r="I29" s="131" t="n">
        <v>63854.16613</v>
      </c>
      <c r="J29" s="97" t="n">
        <v>0.0292983293951556</v>
      </c>
      <c r="K29" s="131" t="n">
        <v>0</v>
      </c>
      <c r="L29" s="142" t="n">
        <v>0</v>
      </c>
      <c r="M29" s="142" t="n">
        <v>0</v>
      </c>
      <c r="N29" s="143" t="n">
        <v>0</v>
      </c>
      <c r="O29" s="26"/>
      <c r="P29" s="144"/>
      <c r="Q29" s="144"/>
      <c r="R29" s="144"/>
      <c r="S29" s="144"/>
      <c r="T29" s="144"/>
      <c r="U29" s="144"/>
      <c r="V29" s="26"/>
      <c r="W29" s="145"/>
      <c r="X29" s="26"/>
    </row>
    <row r="30" customFormat="false" ht="12.75" hidden="false" customHeight="false" outlineLevel="0" collapsed="false">
      <c r="B30" s="50" t="s">
        <v>100</v>
      </c>
      <c r="C30" s="131" t="n">
        <v>265234.1776</v>
      </c>
      <c r="D30" s="97" t="n">
        <v>0.124569698935198</v>
      </c>
      <c r="E30" s="131" t="n">
        <v>208127.6368</v>
      </c>
      <c r="F30" s="97" t="n">
        <v>0.0980927719011682</v>
      </c>
      <c r="G30" s="131" t="n">
        <v>212561.72686</v>
      </c>
      <c r="H30" s="97" t="n">
        <v>0.102908856721774</v>
      </c>
      <c r="I30" s="131" t="n">
        <v>241287.92265</v>
      </c>
      <c r="J30" s="97" t="n">
        <v>0.110710599876602</v>
      </c>
      <c r="K30" s="131" t="n">
        <v>0</v>
      </c>
      <c r="L30" s="142" t="n">
        <v>0</v>
      </c>
      <c r="M30" s="142" t="n">
        <v>0</v>
      </c>
      <c r="N30" s="143" t="n">
        <v>0</v>
      </c>
      <c r="O30" s="26"/>
      <c r="P30" s="144"/>
      <c r="Q30" s="144"/>
      <c r="R30" s="144"/>
      <c r="S30" s="144"/>
      <c r="T30" s="144"/>
      <c r="U30" s="144"/>
      <c r="V30" s="26"/>
      <c r="W30" s="145"/>
      <c r="X30" s="26"/>
    </row>
    <row r="31" customFormat="false" ht="13.5" hidden="false" customHeight="false" outlineLevel="0" collapsed="false">
      <c r="B31" s="133" t="s">
        <v>101</v>
      </c>
      <c r="C31" s="134" t="n">
        <v>2129203.00737</v>
      </c>
      <c r="D31" s="135" t="n">
        <v>1</v>
      </c>
      <c r="E31" s="134" t="n">
        <v>2121742.8437</v>
      </c>
      <c r="F31" s="135" t="n">
        <v>1</v>
      </c>
      <c r="G31" s="134" t="n">
        <v>2065533.84841</v>
      </c>
      <c r="H31" s="135" t="n">
        <v>1</v>
      </c>
      <c r="I31" s="134" t="n">
        <v>2179447.34216</v>
      </c>
      <c r="J31" s="135" t="n">
        <v>1</v>
      </c>
      <c r="K31" s="134" t="n">
        <v>0</v>
      </c>
      <c r="L31" s="147" t="n">
        <v>0</v>
      </c>
      <c r="M31" s="147" t="n">
        <v>0</v>
      </c>
      <c r="N31" s="148" t="n">
        <v>0</v>
      </c>
      <c r="O31" s="26"/>
      <c r="P31" s="144"/>
      <c r="Q31" s="144"/>
      <c r="R31" s="144"/>
      <c r="S31" s="144"/>
      <c r="T31" s="144"/>
      <c r="U31" s="144"/>
      <c r="V31" s="26"/>
      <c r="W31" s="145"/>
      <c r="X31" s="26"/>
    </row>
    <row r="32" customFormat="false" ht="12.75" hidden="false" customHeight="false" outlineLevel="0" collapsed="false">
      <c r="O32" s="26"/>
      <c r="P32" s="144"/>
      <c r="Q32" s="144"/>
      <c r="R32" s="144"/>
      <c r="S32" s="144"/>
      <c r="T32" s="144"/>
      <c r="U32" s="144"/>
      <c r="V32" s="26"/>
      <c r="W32" s="149"/>
      <c r="X32" s="26"/>
    </row>
    <row r="33" customFormat="false" ht="12.75" hidden="false" customHeight="false" outlineLevel="0" collapsed="false">
      <c r="C33" s="138"/>
      <c r="O33" s="140"/>
      <c r="P33" s="144"/>
      <c r="Q33" s="144"/>
      <c r="R33" s="144"/>
      <c r="S33" s="144"/>
      <c r="T33" s="144"/>
      <c r="U33" s="144"/>
      <c r="V33" s="26"/>
      <c r="W33" s="145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8"/>
      <c r="Z34" s="138"/>
    </row>
    <row r="35" customFormat="false" ht="18" hidden="false" customHeight="false" outlineLevel="0" collapsed="false">
      <c r="B35" s="88" t="s">
        <v>103</v>
      </c>
      <c r="C35" s="150"/>
      <c r="D35" s="80"/>
      <c r="E35" s="151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2"/>
    </row>
    <row r="36" customFormat="false" ht="12.75" hidden="false" customHeight="false" outlineLevel="0" collapsed="false">
      <c r="B36" s="91"/>
      <c r="C36" s="39"/>
      <c r="D36" s="40" t="s">
        <v>55</v>
      </c>
      <c r="O36" s="153"/>
      <c r="P36" s="154"/>
      <c r="Q36" s="154"/>
      <c r="R36" s="154"/>
      <c r="S36" s="154"/>
      <c r="T36" s="154"/>
      <c r="U36" s="154"/>
      <c r="V36" s="154"/>
      <c r="W36" s="153"/>
      <c r="X36" s="153"/>
    </row>
    <row r="37" customFormat="false" ht="12.75" hidden="false" customHeight="false" outlineLevel="0" collapsed="false">
      <c r="B37" s="124" t="s">
        <v>96</v>
      </c>
      <c r="C37" s="43" t="s">
        <v>104</v>
      </c>
      <c r="D37" s="44" t="s">
        <v>92</v>
      </c>
      <c r="O37" s="155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7" t="s">
        <v>97</v>
      </c>
      <c r="C38" s="156" t="n">
        <v>6837305.27002</v>
      </c>
      <c r="D38" s="94" t="n">
        <v>0.348384798920369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7" t="n">
        <v>5472273.80867</v>
      </c>
      <c r="D39" s="96" t="n">
        <v>0.278831635444167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7" t="n">
        <v>380090.61782</v>
      </c>
      <c r="D40" s="96" t="n">
        <v>0.019366956458908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7" t="n">
        <v>1688496.99635</v>
      </c>
      <c r="D41" s="96" t="n">
        <v>0.0860348724124351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7" t="n">
        <v>776313.87886</v>
      </c>
      <c r="D42" s="96" t="n">
        <v>0.0395559279430771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7" t="n">
        <v>1234527.10937</v>
      </c>
      <c r="D43" s="96" t="n">
        <v>0.0629035068311866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7" t="n">
        <v>278041.03394</v>
      </c>
      <c r="D44" s="96" t="n">
        <v>0.0141671705263081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7" t="n">
        <v>523227.53632</v>
      </c>
      <c r="D45" s="96" t="n">
        <v>0.0266602868866655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7" t="n">
        <v>2435451.65414</v>
      </c>
      <c r="D46" s="96" t="n">
        <v>0.124094844576884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3" t="s">
        <v>101</v>
      </c>
      <c r="C47" s="158" t="n">
        <v>19625727.90549</v>
      </c>
      <c r="D47" s="136" t="n">
        <v>1</v>
      </c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9"/>
      <c r="C48" s="160"/>
      <c r="D48" s="161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9"/>
      <c r="C49" s="160"/>
      <c r="D49" s="161"/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C51" s="163" t="n">
        <v>0</v>
      </c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2.75" hidden="false" customHeight="false" outlineLevel="0" collapsed="false">
      <c r="B52" s="78"/>
      <c r="L52" s="1"/>
      <c r="M52" s="1"/>
      <c r="N52" s="1"/>
      <c r="O52" s="155"/>
      <c r="P52" s="26"/>
      <c r="Q52" s="26"/>
      <c r="R52" s="26"/>
      <c r="S52" s="26"/>
      <c r="T52" s="26"/>
      <c r="U52" s="26"/>
      <c r="V52" s="26"/>
      <c r="W52" s="26"/>
      <c r="X52" s="26"/>
    </row>
    <row r="53" customFormat="false" ht="15" hidden="false" customHeight="false" outlineLevel="0" collapsed="false">
      <c r="B53" s="151"/>
      <c r="C53" s="151"/>
      <c r="L53" s="1"/>
      <c r="M53" s="1"/>
      <c r="N53" s="1"/>
      <c r="O53" s="155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12.75" hidden="false" customHeight="false" outlineLevel="0" collapsed="false">
      <c r="B54" s="164"/>
      <c r="C54" s="165"/>
      <c r="L54" s="1"/>
      <c r="M54" s="1"/>
      <c r="N54" s="1"/>
      <c r="O54" s="155"/>
      <c r="P54" s="26"/>
      <c r="Q54" s="26"/>
      <c r="R54" s="26"/>
      <c r="S54" s="26"/>
      <c r="T54" s="26"/>
      <c r="U54" s="26"/>
      <c r="V54" s="26"/>
      <c r="W54" s="26"/>
      <c r="X54" s="26"/>
    </row>
    <row r="55" customFormat="false" ht="12.75" hidden="false" customHeight="false" outlineLevel="0" collapsed="false">
      <c r="B55" s="78"/>
      <c r="L55" s="1"/>
      <c r="M55" s="1"/>
      <c r="N55" s="1"/>
      <c r="O55" s="155"/>
      <c r="P55" s="26"/>
      <c r="Q55" s="26"/>
      <c r="R55" s="26"/>
      <c r="S55" s="26"/>
      <c r="T55" s="26"/>
      <c r="U55" s="26"/>
      <c r="V55" s="26"/>
      <c r="W55" s="26"/>
      <c r="X55" s="26"/>
    </row>
    <row r="56" customFormat="false" ht="12.75" hidden="false" customHeight="false" outlineLevel="0" collapsed="false">
      <c r="B56" s="78"/>
      <c r="L56" s="1"/>
      <c r="M56" s="1"/>
      <c r="N56" s="1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customFormat="false" ht="12.75" hidden="false" customHeight="false" outlineLevel="0" collapsed="false">
      <c r="A57" s="78"/>
      <c r="G57" s="78"/>
      <c r="L57" s="1"/>
      <c r="M57" s="1"/>
      <c r="N57" s="1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customFormat="false" ht="90" hidden="false" customHeight="true" outlineLevel="0" collapsed="false">
      <c r="A58" s="78"/>
      <c r="B58" s="78"/>
      <c r="L58" s="1"/>
      <c r="M58" s="1"/>
      <c r="N58" s="1"/>
      <c r="O58" s="155"/>
      <c r="P58" s="26"/>
      <c r="Q58" s="26"/>
      <c r="R58" s="155"/>
      <c r="S58" s="26"/>
      <c r="T58" s="26"/>
      <c r="U58" s="26"/>
      <c r="V58" s="26"/>
      <c r="W58" s="26"/>
      <c r="X58" s="26"/>
    </row>
    <row r="59" customFormat="false" ht="13.5" hidden="false" customHeight="false" outlineLevel="0" collapsed="false">
      <c r="A59" s="78"/>
      <c r="L59" s="1"/>
      <c r="M59" s="1"/>
      <c r="N59" s="1"/>
      <c r="O59" s="78"/>
      <c r="P59" s="165"/>
    </row>
    <row r="60" customFormat="false" ht="18" hidden="false" customHeight="true" outlineLevel="0" collapsed="false">
      <c r="A60" s="78"/>
      <c r="B60" s="35" t="s">
        <v>105</v>
      </c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37"/>
      <c r="O60" s="78" t="s">
        <v>93</v>
      </c>
    </row>
    <row r="61" customFormat="false" ht="18" hidden="false" customHeight="true" outlineLevel="0" collapsed="false">
      <c r="A61" s="78"/>
      <c r="B61" s="38" t="s">
        <v>106</v>
      </c>
      <c r="C61" s="39"/>
      <c r="D61" s="39"/>
      <c r="E61" s="39"/>
      <c r="F61" s="39"/>
      <c r="G61" s="39"/>
      <c r="H61" s="39"/>
      <c r="I61" s="39"/>
      <c r="J61" s="39"/>
      <c r="K61" s="39"/>
      <c r="L61" s="167"/>
      <c r="M61" s="167"/>
      <c r="N61" s="40" t="s">
        <v>55</v>
      </c>
      <c r="O61" s="78"/>
    </row>
    <row r="62" customFormat="false" ht="12.75" hidden="false" customHeight="false" outlineLevel="0" collapsed="false">
      <c r="A62" s="78"/>
      <c r="B62" s="124" t="s">
        <v>96</v>
      </c>
      <c r="C62" s="43" t="n">
        <v>36892</v>
      </c>
      <c r="D62" s="125" t="s">
        <v>92</v>
      </c>
      <c r="E62" s="43" t="n">
        <v>36923</v>
      </c>
      <c r="F62" s="125" t="s">
        <v>92</v>
      </c>
      <c r="G62" s="43" t="n">
        <v>36951</v>
      </c>
      <c r="H62" s="125" t="s">
        <v>92</v>
      </c>
      <c r="I62" s="43" t="n">
        <v>36982</v>
      </c>
      <c r="J62" s="125" t="s">
        <v>92</v>
      </c>
      <c r="K62" s="43" t="n">
        <v>37012</v>
      </c>
      <c r="L62" s="125" t="s">
        <v>92</v>
      </c>
      <c r="M62" s="43" t="n">
        <v>37043</v>
      </c>
      <c r="N62" s="44" t="s">
        <v>92</v>
      </c>
      <c r="S62" s="78"/>
    </row>
    <row r="63" customFormat="false" ht="12.75" hidden="false" customHeight="false" outlineLevel="0" collapsed="false">
      <c r="A63" s="78" t="s">
        <v>107</v>
      </c>
      <c r="B63" s="50" t="s">
        <v>97</v>
      </c>
      <c r="C63" s="131" t="n">
        <v>657443.36386</v>
      </c>
      <c r="D63" s="97" t="n">
        <v>0.315179990503307</v>
      </c>
      <c r="E63" s="131" t="n">
        <v>526919.76374</v>
      </c>
      <c r="F63" s="97" t="n">
        <v>0.293521247963446</v>
      </c>
      <c r="G63" s="131" t="n">
        <v>723782.45668</v>
      </c>
      <c r="H63" s="97" t="n">
        <v>0.334324413131478</v>
      </c>
      <c r="I63" s="131" t="n">
        <v>674279.8649</v>
      </c>
      <c r="J63" s="97" t="n">
        <v>0.329442092716417</v>
      </c>
      <c r="K63" s="131" t="n">
        <v>714278.60292</v>
      </c>
      <c r="L63" s="97" t="n">
        <v>0.324247923225651</v>
      </c>
      <c r="M63" s="131" t="n">
        <v>660381.43308</v>
      </c>
      <c r="N63" s="96" t="n">
        <v>0.318011525134939</v>
      </c>
    </row>
    <row r="64" customFormat="false" ht="12.75" hidden="false" customHeight="false" outlineLevel="0" collapsed="false">
      <c r="B64" s="50" t="s">
        <v>98</v>
      </c>
      <c r="C64" s="131" t="n">
        <v>322505.18653</v>
      </c>
      <c r="D64" s="97" t="n">
        <v>0.154609791832104</v>
      </c>
      <c r="E64" s="131" t="n">
        <v>332467.0928</v>
      </c>
      <c r="F64" s="97" t="n">
        <v>0.185201168566505</v>
      </c>
      <c r="G64" s="131" t="n">
        <v>364352.04021</v>
      </c>
      <c r="H64" s="97" t="n">
        <v>0.168298887175599</v>
      </c>
      <c r="I64" s="131" t="n">
        <v>364901.83634</v>
      </c>
      <c r="J64" s="97" t="n">
        <v>0.178285057670737</v>
      </c>
      <c r="K64" s="131" t="n">
        <v>345656.99349</v>
      </c>
      <c r="L64" s="97" t="n">
        <v>0.156911549400154</v>
      </c>
      <c r="M64" s="131" t="n">
        <v>354374.39564</v>
      </c>
      <c r="N64" s="96" t="n">
        <v>0.170651590703636</v>
      </c>
      <c r="P64" s="168"/>
      <c r="Q64" s="168"/>
      <c r="R64" s="168"/>
      <c r="S64" s="168"/>
      <c r="T64" s="168"/>
      <c r="U64" s="168"/>
      <c r="V64" s="168"/>
      <c r="W64" s="168"/>
      <c r="X64" s="168"/>
    </row>
    <row r="65" customFormat="false" ht="12.75" hidden="false" customHeight="false" outlineLevel="0" collapsed="false">
      <c r="B65" s="50" t="s">
        <v>27</v>
      </c>
      <c r="C65" s="131" t="n">
        <v>30160.1516</v>
      </c>
      <c r="D65" s="97" t="n">
        <v>0.0144588519976156</v>
      </c>
      <c r="E65" s="131" t="n">
        <v>24781.4192</v>
      </c>
      <c r="F65" s="97" t="n">
        <v>0.013804517481486</v>
      </c>
      <c r="G65" s="131" t="n">
        <v>30428.44487</v>
      </c>
      <c r="H65" s="97" t="n">
        <v>0.0140552895138269</v>
      </c>
      <c r="I65" s="131" t="n">
        <v>27262.55993</v>
      </c>
      <c r="J65" s="97" t="n">
        <v>0.0133200400363103</v>
      </c>
      <c r="K65" s="131" t="n">
        <v>28311.82422</v>
      </c>
      <c r="L65" s="97" t="n">
        <v>0.0128521982438453</v>
      </c>
      <c r="M65" s="131" t="n">
        <v>42310.89012</v>
      </c>
      <c r="N65" s="96" t="n">
        <v>0.0203751196246125</v>
      </c>
      <c r="P65" s="168"/>
      <c r="Q65" s="168"/>
      <c r="R65" s="168"/>
      <c r="S65" s="168"/>
      <c r="T65" s="168"/>
      <c r="U65" s="168"/>
      <c r="V65" s="168"/>
      <c r="W65" s="168"/>
      <c r="X65" s="168"/>
    </row>
    <row r="66" customFormat="false" ht="12.75" hidden="false" customHeight="false" outlineLevel="0" collapsed="false">
      <c r="B66" s="50" t="s">
        <v>29</v>
      </c>
      <c r="C66" s="131" t="n">
        <v>138715.87439</v>
      </c>
      <c r="D66" s="97" t="n">
        <v>0.0665007366052115</v>
      </c>
      <c r="E66" s="131" t="n">
        <v>99926.6669</v>
      </c>
      <c r="F66" s="97" t="n">
        <v>0.0556642623634598</v>
      </c>
      <c r="G66" s="131" t="n">
        <v>114941.16096</v>
      </c>
      <c r="H66" s="97" t="n">
        <v>0.0530927985721992</v>
      </c>
      <c r="I66" s="131" t="n">
        <v>101140.91128</v>
      </c>
      <c r="J66" s="97" t="n">
        <v>0.049415791877858</v>
      </c>
      <c r="K66" s="131" t="n">
        <v>132830.4103</v>
      </c>
      <c r="L66" s="97" t="n">
        <v>0.0602985788807256</v>
      </c>
      <c r="M66" s="131" t="n">
        <v>107709.01957</v>
      </c>
      <c r="N66" s="96" t="n">
        <v>0.0518680687682133</v>
      </c>
    </row>
    <row r="67" customFormat="false" ht="12.75" hidden="false" customHeight="false" outlineLevel="0" collapsed="false">
      <c r="B67" s="50" t="s">
        <v>31</v>
      </c>
      <c r="C67" s="131" t="n">
        <v>59926.80185</v>
      </c>
      <c r="D67" s="97" t="n">
        <v>0.0287290584653291</v>
      </c>
      <c r="E67" s="131" t="n">
        <v>56758.45557</v>
      </c>
      <c r="F67" s="97" t="n">
        <v>0.0316173616133418</v>
      </c>
      <c r="G67" s="131" t="n">
        <v>68304.46063</v>
      </c>
      <c r="H67" s="97" t="n">
        <v>0.0315507076796739</v>
      </c>
      <c r="I67" s="131" t="n">
        <v>76730.59518</v>
      </c>
      <c r="J67" s="97" t="n">
        <v>0.0374893114378023</v>
      </c>
      <c r="K67" s="131" t="n">
        <v>65990.28671</v>
      </c>
      <c r="L67" s="97" t="n">
        <v>0.0299563970295485</v>
      </c>
      <c r="M67" s="131" t="n">
        <v>66374.58182</v>
      </c>
      <c r="N67" s="96" t="n">
        <v>0.0319631669478129</v>
      </c>
    </row>
    <row r="68" customFormat="false" ht="12.75" hidden="false" customHeight="false" outlineLevel="0" collapsed="false">
      <c r="B68" s="50" t="s">
        <v>33</v>
      </c>
      <c r="C68" s="131" t="n">
        <v>192543.6902</v>
      </c>
      <c r="D68" s="97" t="n">
        <v>0.0923059259316373</v>
      </c>
      <c r="E68" s="131" t="n">
        <v>86709.25004</v>
      </c>
      <c r="F68" s="97" t="n">
        <v>0.0483014854122528</v>
      </c>
      <c r="G68" s="131" t="n">
        <v>104335.97063</v>
      </c>
      <c r="H68" s="97" t="n">
        <v>0.0481941249438158</v>
      </c>
      <c r="I68" s="131" t="n">
        <v>92211.99113</v>
      </c>
      <c r="J68" s="97" t="n">
        <v>0.0450532678087906</v>
      </c>
      <c r="K68" s="131" t="n">
        <v>100499.86214</v>
      </c>
      <c r="L68" s="97" t="n">
        <v>0.0456220744260611</v>
      </c>
      <c r="M68" s="131" t="n">
        <v>100303.93293</v>
      </c>
      <c r="N68" s="96" t="n">
        <v>0.0483020949564428</v>
      </c>
    </row>
    <row r="69" customFormat="false" ht="12.75" hidden="false" customHeight="false" outlineLevel="0" collapsed="false">
      <c r="B69" s="50" t="s">
        <v>35</v>
      </c>
      <c r="C69" s="131" t="n">
        <v>19363.93593</v>
      </c>
      <c r="D69" s="97" t="n">
        <v>0.00928311924344509</v>
      </c>
      <c r="E69" s="131" t="n">
        <v>23569.2686</v>
      </c>
      <c r="F69" s="97" t="n">
        <v>0.0131292876242753</v>
      </c>
      <c r="G69" s="131" t="n">
        <v>24824.35671</v>
      </c>
      <c r="H69" s="97" t="n">
        <v>0.0114666892128149</v>
      </c>
      <c r="I69" s="131" t="n">
        <v>22178.17307</v>
      </c>
      <c r="J69" s="97" t="n">
        <v>0.0108358919332276</v>
      </c>
      <c r="K69" s="131" t="n">
        <v>23300.88513</v>
      </c>
      <c r="L69" s="97" t="n">
        <v>0.0105774743662147</v>
      </c>
      <c r="M69" s="131" t="n">
        <v>22771.01622</v>
      </c>
      <c r="N69" s="96" t="n">
        <v>0.0109655499598478</v>
      </c>
      <c r="P69" s="26"/>
    </row>
    <row r="70" customFormat="false" ht="12.75" hidden="false" customHeight="false" outlineLevel="0" collapsed="false">
      <c r="B70" s="50" t="s">
        <v>37</v>
      </c>
      <c r="C70" s="131" t="n">
        <v>43109.83278</v>
      </c>
      <c r="D70" s="97" t="n">
        <v>0.0206669614952459</v>
      </c>
      <c r="E70" s="131" t="n">
        <v>40134.96116</v>
      </c>
      <c r="F70" s="97" t="n">
        <v>0.0223572253259806</v>
      </c>
      <c r="G70" s="131" t="n">
        <v>43394.20336</v>
      </c>
      <c r="H70" s="97" t="n">
        <v>0.0200443398948729</v>
      </c>
      <c r="I70" s="131" t="n">
        <v>42126.3295</v>
      </c>
      <c r="J70" s="97" t="n">
        <v>0.0205822342789363</v>
      </c>
      <c r="K70" s="131" t="n">
        <v>51968.66827</v>
      </c>
      <c r="L70" s="97" t="n">
        <v>0.0235912607356062</v>
      </c>
      <c r="M70" s="131" t="n">
        <v>51896.61947</v>
      </c>
      <c r="N70" s="96" t="n">
        <v>0.0249911979354558</v>
      </c>
      <c r="P70" s="26"/>
    </row>
    <row r="71" customFormat="false" ht="12.75" hidden="false" customHeight="false" outlineLevel="0" collapsed="false">
      <c r="B71" s="50" t="s">
        <v>100</v>
      </c>
      <c r="C71" s="131" t="n">
        <v>622161.05584</v>
      </c>
      <c r="D71" s="97" t="n">
        <v>0.298265563926105</v>
      </c>
      <c r="E71" s="131" t="n">
        <v>603900.48175</v>
      </c>
      <c r="F71" s="97" t="n">
        <v>0.336403443649252</v>
      </c>
      <c r="G71" s="131" t="n">
        <v>690547.47859</v>
      </c>
      <c r="H71" s="97" t="n">
        <v>0.31897274987572</v>
      </c>
      <c r="I71" s="131" t="n">
        <v>645900.32023</v>
      </c>
      <c r="J71" s="97" t="n">
        <v>0.315576312239922</v>
      </c>
      <c r="K71" s="131" t="n">
        <v>740040.42457</v>
      </c>
      <c r="L71" s="97" t="n">
        <v>0.335942543692194</v>
      </c>
      <c r="M71" s="131" t="n">
        <v>670474.0232</v>
      </c>
      <c r="N71" s="96" t="n">
        <v>0.32287168596904</v>
      </c>
      <c r="P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</row>
    <row r="72" customFormat="false" ht="13.5" hidden="false" customHeight="false" outlineLevel="0" collapsed="false">
      <c r="B72" s="133" t="s">
        <v>101</v>
      </c>
      <c r="C72" s="134" t="n">
        <v>2085929.89298</v>
      </c>
      <c r="D72" s="135" t="n">
        <v>1</v>
      </c>
      <c r="E72" s="134" t="n">
        <v>1795167.35976</v>
      </c>
      <c r="F72" s="135" t="n">
        <v>1</v>
      </c>
      <c r="G72" s="134" t="n">
        <v>2164910.57264</v>
      </c>
      <c r="H72" s="135" t="n">
        <v>1</v>
      </c>
      <c r="I72" s="134" t="n">
        <v>2046732.58156</v>
      </c>
      <c r="J72" s="135" t="n">
        <v>1</v>
      </c>
      <c r="K72" s="134" t="n">
        <v>2202877.95775</v>
      </c>
      <c r="L72" s="135" t="n">
        <v>1</v>
      </c>
      <c r="M72" s="134" t="n">
        <v>2076595.91205</v>
      </c>
      <c r="N72" s="136" t="n">
        <v>1</v>
      </c>
      <c r="P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O73" s="169" t="n">
        <v>535437.023</v>
      </c>
      <c r="P73" s="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26"/>
      <c r="AV73" s="26"/>
    </row>
    <row r="74" customFormat="false" ht="12.75" hidden="false" customHeight="false" outlineLevel="0" collapsed="false">
      <c r="O74" s="169" t="n">
        <v>539625.076</v>
      </c>
      <c r="P74" s="26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6"/>
      <c r="AV74" s="26"/>
    </row>
    <row r="75" customFormat="false" ht="13.5" hidden="false" customHeight="false" outlineLevel="0" collapsed="false">
      <c r="O75" s="169"/>
      <c r="P75" s="26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26"/>
      <c r="AV75" s="26"/>
    </row>
    <row r="76" customFormat="false" ht="18" hidden="false" customHeight="true" outlineLevel="0" collapsed="false">
      <c r="B76" s="35" t="s">
        <v>105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37"/>
      <c r="O76" s="169" t="n">
        <v>547220.333</v>
      </c>
      <c r="P76" s="26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26"/>
      <c r="AV76" s="26"/>
    </row>
    <row r="77" customFormat="false" ht="17.25" hidden="false" customHeight="true" outlineLevel="0" collapsed="false">
      <c r="B77" s="38" t="s">
        <v>108</v>
      </c>
      <c r="C77" s="39"/>
      <c r="D77" s="39"/>
      <c r="E77" s="39"/>
      <c r="F77" s="39"/>
      <c r="G77" s="39"/>
      <c r="H77" s="39"/>
      <c r="I77" s="39"/>
      <c r="J77" s="39"/>
      <c r="K77" s="39"/>
      <c r="L77" s="167"/>
      <c r="M77" s="167"/>
      <c r="N77" s="40" t="s">
        <v>55</v>
      </c>
      <c r="O77" s="169" t="n">
        <v>581090.368</v>
      </c>
      <c r="P77" s="26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26"/>
      <c r="AV77" s="26"/>
    </row>
    <row r="78" customFormat="false" ht="12.75" hidden="false" customHeight="false" outlineLevel="0" collapsed="false">
      <c r="B78" s="124" t="s">
        <v>96</v>
      </c>
      <c r="C78" s="43" t="n">
        <v>37073</v>
      </c>
      <c r="D78" s="125" t="s">
        <v>92</v>
      </c>
      <c r="E78" s="43" t="n">
        <v>37104</v>
      </c>
      <c r="F78" s="125" t="s">
        <v>92</v>
      </c>
      <c r="G78" s="43" t="n">
        <v>37135</v>
      </c>
      <c r="H78" s="125" t="s">
        <v>92</v>
      </c>
      <c r="I78" s="43" t="n">
        <v>37165</v>
      </c>
      <c r="J78" s="125" t="s">
        <v>92</v>
      </c>
      <c r="K78" s="43" t="n">
        <v>37196</v>
      </c>
      <c r="L78" s="125" t="s">
        <v>92</v>
      </c>
      <c r="M78" s="43" t="n">
        <v>37226</v>
      </c>
      <c r="N78" s="44" t="s">
        <v>92</v>
      </c>
      <c r="O78" s="169" t="n">
        <v>559544.818</v>
      </c>
      <c r="P78" s="26"/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97</v>
      </c>
      <c r="C79" s="131" t="n">
        <v>679689.9917</v>
      </c>
      <c r="D79" s="97" t="n">
        <v>0.328833129207379</v>
      </c>
      <c r="E79" s="131" t="n">
        <v>736103.47224</v>
      </c>
      <c r="F79" s="97" t="n">
        <v>0.332300961628534</v>
      </c>
      <c r="G79" s="131" t="n">
        <v>609986.93716</v>
      </c>
      <c r="H79" s="97" t="n">
        <v>0.309030697319894</v>
      </c>
      <c r="I79" s="170" t="n">
        <v>670505.46956</v>
      </c>
      <c r="J79" s="171" t="n">
        <v>0.351864412017362</v>
      </c>
      <c r="K79" s="131" t="n">
        <v>621834.4843</v>
      </c>
      <c r="L79" s="97" t="n">
        <v>0.332405528595155</v>
      </c>
      <c r="M79" s="170" t="n">
        <v>659964.50633</v>
      </c>
      <c r="N79" s="172" t="n">
        <v>0.350411529458355</v>
      </c>
      <c r="O79" s="169" t="n">
        <v>490081.564</v>
      </c>
      <c r="P79" s="26"/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98</v>
      </c>
      <c r="C80" s="131" t="n">
        <v>358058.1817</v>
      </c>
      <c r="D80" s="97" t="n">
        <v>0.17322808010197</v>
      </c>
      <c r="E80" s="131" t="n">
        <v>385503.0333</v>
      </c>
      <c r="F80" s="97" t="n">
        <v>0.174028561890196</v>
      </c>
      <c r="G80" s="131" t="n">
        <v>361746.53738</v>
      </c>
      <c r="H80" s="97" t="n">
        <v>0.183267506055258</v>
      </c>
      <c r="I80" s="170" t="n">
        <v>369567.27345</v>
      </c>
      <c r="J80" s="171" t="n">
        <v>0.193939613137947</v>
      </c>
      <c r="K80" s="131" t="n">
        <v>367643.43185</v>
      </c>
      <c r="L80" s="97" t="n">
        <v>0.196526105232334</v>
      </c>
      <c r="M80" s="170" t="n">
        <v>358182.01357</v>
      </c>
      <c r="N80" s="172" t="n">
        <v>0.190178571719701</v>
      </c>
      <c r="O80" s="169" t="n">
        <v>559440.589</v>
      </c>
      <c r="P80" s="26"/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27</v>
      </c>
      <c r="C81" s="131" t="n">
        <v>38789.94669</v>
      </c>
      <c r="D81" s="97" t="n">
        <v>0.0187665254860632</v>
      </c>
      <c r="E81" s="131" t="n">
        <v>40248.27789</v>
      </c>
      <c r="F81" s="97" t="n">
        <v>0.0181693769301754</v>
      </c>
      <c r="G81" s="131" t="n">
        <v>34211.46014</v>
      </c>
      <c r="H81" s="97" t="n">
        <v>0.0173321603125131</v>
      </c>
      <c r="I81" s="170" t="n">
        <v>36937.436</v>
      </c>
      <c r="J81" s="171" t="n">
        <v>0.0193838377009778</v>
      </c>
      <c r="K81" s="131" t="n">
        <v>33930.02167</v>
      </c>
      <c r="L81" s="97" t="n">
        <v>0.0181375061583432</v>
      </c>
      <c r="M81" s="170" t="n">
        <v>35369.20562</v>
      </c>
      <c r="N81" s="172" t="n">
        <v>0.0187794605894063</v>
      </c>
      <c r="O81" s="169" t="n">
        <v>594051.235</v>
      </c>
      <c r="P81" s="26"/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B82" s="50" t="s">
        <v>29</v>
      </c>
      <c r="C82" s="131" t="n">
        <v>112937.61895</v>
      </c>
      <c r="D82" s="97" t="n">
        <v>0.0546390723683788</v>
      </c>
      <c r="E82" s="131" t="n">
        <v>132161.87727</v>
      </c>
      <c r="F82" s="97" t="n">
        <v>0.0596621542536813</v>
      </c>
      <c r="G82" s="131" t="n">
        <v>120816.24109</v>
      </c>
      <c r="H82" s="97" t="n">
        <v>0.0612077488174437</v>
      </c>
      <c r="I82" s="170" t="n">
        <v>119099.21398</v>
      </c>
      <c r="J82" s="171" t="n">
        <v>0.0625002730049359</v>
      </c>
      <c r="K82" s="131" t="n">
        <v>150254.92707</v>
      </c>
      <c r="L82" s="97" t="n">
        <v>0.0803197148401212</v>
      </c>
      <c r="M82" s="170" t="n">
        <v>143988.54692</v>
      </c>
      <c r="N82" s="172" t="n">
        <v>0.0764514552931037</v>
      </c>
      <c r="AK82" s="64"/>
      <c r="AL82" s="64"/>
      <c r="AM82" s="64"/>
      <c r="AN82" s="64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B83" s="50" t="s">
        <v>31</v>
      </c>
      <c r="C83" s="131" t="n">
        <v>69704.38948</v>
      </c>
      <c r="D83" s="97" t="n">
        <v>0.0337228924834826</v>
      </c>
      <c r="E83" s="131" t="n">
        <v>78597.19116</v>
      </c>
      <c r="F83" s="97" t="n">
        <v>0.03548131911984</v>
      </c>
      <c r="G83" s="131" t="n">
        <v>67302.87506</v>
      </c>
      <c r="H83" s="97" t="n">
        <v>0.0340968849402917</v>
      </c>
      <c r="I83" s="170" t="n">
        <v>73147.15443</v>
      </c>
      <c r="J83" s="171" t="n">
        <v>0.0383857875181017</v>
      </c>
      <c r="K83" s="131" t="n">
        <v>68102.75096</v>
      </c>
      <c r="L83" s="97" t="n">
        <v>0.0364047531991191</v>
      </c>
      <c r="M83" s="170" t="n">
        <v>66492.02194</v>
      </c>
      <c r="N83" s="172" t="n">
        <v>0.0353042790654615</v>
      </c>
      <c r="AK83" s="64"/>
      <c r="AL83" s="64"/>
      <c r="AM83" s="64"/>
      <c r="AN83" s="64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B84" s="50" t="s">
        <v>33</v>
      </c>
      <c r="C84" s="131" t="n">
        <v>135152.46697</v>
      </c>
      <c r="D84" s="97" t="n">
        <v>0.0653865867918473</v>
      </c>
      <c r="E84" s="131" t="n">
        <v>108926.92696</v>
      </c>
      <c r="F84" s="97" t="n">
        <v>0.049173144729098</v>
      </c>
      <c r="G84" s="131" t="n">
        <v>98392.22907</v>
      </c>
      <c r="H84" s="97" t="n">
        <v>0.0498473283738292</v>
      </c>
      <c r="I84" s="170" t="n">
        <v>99122.87758</v>
      </c>
      <c r="J84" s="171" t="n">
        <v>0.0520171939239262</v>
      </c>
      <c r="K84" s="131" t="n">
        <v>98945.31957</v>
      </c>
      <c r="L84" s="97" t="n">
        <v>0.0528918419355701</v>
      </c>
      <c r="M84" s="170" t="n">
        <v>63852.75847</v>
      </c>
      <c r="N84" s="172" t="n">
        <v>0.0339029486298156</v>
      </c>
      <c r="AK84" s="64"/>
      <c r="AL84" s="64"/>
      <c r="AM84" s="64"/>
      <c r="AN84" s="64"/>
      <c r="AO84" s="26"/>
      <c r="AP84" s="26"/>
      <c r="AQ84" s="26"/>
      <c r="AR84" s="26"/>
      <c r="AS84" s="26"/>
      <c r="AT84" s="26"/>
      <c r="AU84" s="26"/>
      <c r="AV84" s="26"/>
    </row>
    <row r="85" customFormat="false" ht="12.75" hidden="false" customHeight="false" outlineLevel="0" collapsed="false">
      <c r="B85" s="50" t="s">
        <v>35</v>
      </c>
      <c r="C85" s="131" t="n">
        <v>12019.71784</v>
      </c>
      <c r="D85" s="97" t="n">
        <v>0.00581512377375345</v>
      </c>
      <c r="E85" s="131" t="n">
        <v>41250.21323</v>
      </c>
      <c r="F85" s="97" t="n">
        <v>0.0186216830114909</v>
      </c>
      <c r="G85" s="131" t="n">
        <v>24461.14108</v>
      </c>
      <c r="H85" s="97" t="n">
        <v>0.0123924678131425</v>
      </c>
      <c r="I85" s="170" t="n">
        <v>24274.98322</v>
      </c>
      <c r="J85" s="171" t="n">
        <v>0.0127389008519822</v>
      </c>
      <c r="K85" s="131" t="n">
        <v>27009.49296</v>
      </c>
      <c r="L85" s="97" t="n">
        <v>0.014438094076694</v>
      </c>
      <c r="M85" s="170" t="n">
        <v>25434.17669</v>
      </c>
      <c r="N85" s="172" t="n">
        <v>0.0135044061748383</v>
      </c>
      <c r="AK85" s="64"/>
      <c r="AL85" s="64"/>
      <c r="AM85" s="64"/>
      <c r="AN85" s="64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B86" s="50" t="s">
        <v>37</v>
      </c>
      <c r="C86" s="131" t="n">
        <v>55836.57071</v>
      </c>
      <c r="D86" s="97" t="n">
        <v>0.0270136598964112</v>
      </c>
      <c r="E86" s="131" t="n">
        <v>51976.07371</v>
      </c>
      <c r="F86" s="97" t="n">
        <v>0.0234636840157131</v>
      </c>
      <c r="G86" s="131" t="n">
        <v>52652.67882</v>
      </c>
      <c r="H86" s="97" t="n">
        <v>0.0266748237712458</v>
      </c>
      <c r="I86" s="170" t="n">
        <v>53719.6453</v>
      </c>
      <c r="J86" s="171" t="n">
        <v>0.028190719189315</v>
      </c>
      <c r="K86" s="131" t="n">
        <v>50807.58807</v>
      </c>
      <c r="L86" s="97" t="n">
        <v>0.0271595152656497</v>
      </c>
      <c r="M86" s="170" t="n">
        <v>46376.88153</v>
      </c>
      <c r="N86" s="172" t="n">
        <v>0.0246240424031384</v>
      </c>
      <c r="AK86" s="26"/>
      <c r="AL86" s="64"/>
      <c r="AM86" s="26"/>
      <c r="AN86" s="26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B87" s="50" t="s">
        <v>100</v>
      </c>
      <c r="C87" s="131" t="n">
        <v>604786.52485</v>
      </c>
      <c r="D87" s="97" t="n">
        <v>0.292594929890714</v>
      </c>
      <c r="E87" s="131" t="n">
        <v>640403.99072</v>
      </c>
      <c r="F87" s="97" t="n">
        <v>0.289099114421271</v>
      </c>
      <c r="G87" s="131" t="n">
        <v>604301.56554</v>
      </c>
      <c r="H87" s="97" t="n">
        <v>0.306150382596383</v>
      </c>
      <c r="I87" s="170" t="n">
        <v>459205.04644</v>
      </c>
      <c r="J87" s="171" t="n">
        <v>0.240979262655452</v>
      </c>
      <c r="K87" s="131" t="n">
        <v>452182.39841</v>
      </c>
      <c r="L87" s="97" t="n">
        <v>0.241716940697013</v>
      </c>
      <c r="M87" s="170" t="n">
        <v>483738.26726</v>
      </c>
      <c r="N87" s="172" t="n">
        <v>0.256843306666181</v>
      </c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3.5" hidden="false" customHeight="false" outlineLevel="0" collapsed="false">
      <c r="A88" s="78"/>
      <c r="B88" s="133" t="s">
        <v>101</v>
      </c>
      <c r="C88" s="134" t="n">
        <v>2066975.40889</v>
      </c>
      <c r="D88" s="135" t="n">
        <v>1</v>
      </c>
      <c r="E88" s="134" t="n">
        <v>2215171.05648</v>
      </c>
      <c r="F88" s="135" t="n">
        <v>1</v>
      </c>
      <c r="G88" s="134" t="n">
        <v>1973871.66534</v>
      </c>
      <c r="H88" s="135" t="n">
        <v>1</v>
      </c>
      <c r="I88" s="173" t="n">
        <v>1905579.09996</v>
      </c>
      <c r="J88" s="174" t="n">
        <v>1</v>
      </c>
      <c r="K88" s="134" t="n">
        <v>1870710.41486</v>
      </c>
      <c r="L88" s="135" t="n">
        <v>1</v>
      </c>
      <c r="M88" s="173" t="n">
        <v>1883398.37833</v>
      </c>
      <c r="N88" s="175" t="n">
        <v>1</v>
      </c>
      <c r="AK88" s="26"/>
      <c r="AL88" s="26"/>
      <c r="AM88" s="26"/>
      <c r="AN88" s="139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78"/>
      <c r="L89" s="1"/>
      <c r="M89" s="1"/>
      <c r="N89" s="1"/>
      <c r="AK89" s="26"/>
      <c r="AL89" s="26"/>
      <c r="AM89" s="26"/>
      <c r="AN89" s="139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78"/>
      <c r="L90" s="1"/>
      <c r="M90" s="1"/>
      <c r="N90" s="1"/>
      <c r="AK90" s="26"/>
      <c r="AL90" s="26"/>
      <c r="AM90" s="26"/>
      <c r="AN90" s="139"/>
      <c r="AO90" s="26"/>
      <c r="AP90" s="26"/>
      <c r="AQ90" s="26"/>
      <c r="AR90" s="26"/>
      <c r="AS90" s="26"/>
      <c r="AT90" s="26"/>
      <c r="AU90" s="26"/>
      <c r="AV90" s="26"/>
    </row>
    <row r="91" customFormat="false" ht="13.5" hidden="false" customHeight="false" outlineLevel="0" collapsed="false">
      <c r="A91" s="78" t="s">
        <v>107</v>
      </c>
      <c r="B91" s="78"/>
      <c r="L91" s="1"/>
      <c r="M91" s="1"/>
      <c r="N91" s="1"/>
      <c r="AK91" s="26"/>
      <c r="AL91" s="26"/>
      <c r="AM91" s="26"/>
      <c r="AN91" s="139"/>
      <c r="AO91" s="26"/>
      <c r="AP91" s="26"/>
      <c r="AQ91" s="26"/>
      <c r="AR91" s="26"/>
      <c r="AS91" s="26"/>
      <c r="AT91" s="26"/>
      <c r="AU91" s="26"/>
      <c r="AV91" s="26"/>
    </row>
    <row r="92" customFormat="false" ht="18" hidden="false" customHeight="false" outlineLevel="0" collapsed="false">
      <c r="A92" s="78"/>
      <c r="B92" s="88" t="s">
        <v>109</v>
      </c>
      <c r="C92" s="79"/>
      <c r="D92" s="80"/>
      <c r="L92" s="1"/>
      <c r="M92" s="1"/>
      <c r="N92" s="1"/>
      <c r="AK92" s="126"/>
      <c r="AL92" s="126"/>
      <c r="AM92" s="126"/>
      <c r="AN92" s="1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176"/>
      <c r="C93" s="39"/>
      <c r="D93" s="40" t="s">
        <v>55</v>
      </c>
      <c r="L93" s="1"/>
      <c r="M93" s="1"/>
      <c r="N93" s="1"/>
      <c r="P93" s="153"/>
      <c r="Q93" s="168"/>
      <c r="R93" s="168"/>
      <c r="S93" s="168"/>
      <c r="T93" s="168"/>
      <c r="U93" s="168"/>
      <c r="V93" s="168"/>
      <c r="W93" s="168"/>
      <c r="X93" s="168"/>
      <c r="AK93" s="64"/>
      <c r="AL93" s="64"/>
      <c r="AM93" s="64"/>
      <c r="AN93" s="64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124" t="s">
        <v>96</v>
      </c>
      <c r="C94" s="125" t="s">
        <v>104</v>
      </c>
      <c r="D94" s="44" t="s">
        <v>92</v>
      </c>
      <c r="L94" s="1"/>
      <c r="M94" s="1"/>
      <c r="N94" s="1"/>
      <c r="AK94" s="64"/>
      <c r="AL94" s="64"/>
      <c r="AM94" s="64"/>
      <c r="AN94" s="64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127" t="s">
        <v>97</v>
      </c>
      <c r="C95" s="156" t="n">
        <v>7935170.34647</v>
      </c>
      <c r="D95" s="94" t="n">
        <v>0.326712631145861</v>
      </c>
      <c r="L95" s="1"/>
      <c r="M95" s="1"/>
      <c r="N95" s="1"/>
      <c r="AK95" s="64"/>
      <c r="AL95" s="64"/>
      <c r="AM95" s="64"/>
      <c r="AN95" s="64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98</v>
      </c>
      <c r="C96" s="157" t="n">
        <v>4284958.01626</v>
      </c>
      <c r="D96" s="96" t="n">
        <v>0.176423422146776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27</v>
      </c>
      <c r="C97" s="157" t="n">
        <v>402741.63795</v>
      </c>
      <c r="D97" s="96" t="n">
        <v>0.0165819729711502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50" t="s">
        <v>29</v>
      </c>
      <c r="C98" s="157" t="n">
        <v>1474522.46868</v>
      </c>
      <c r="D98" s="96" t="n">
        <v>0.0607101164048028</v>
      </c>
      <c r="L98" s="1"/>
      <c r="M98" s="1"/>
      <c r="N98" s="1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50" t="s">
        <v>31</v>
      </c>
      <c r="C99" s="157" t="n">
        <v>817431.56479</v>
      </c>
      <c r="D99" s="96" t="n">
        <v>0.0336558896222089</v>
      </c>
      <c r="L99" s="1"/>
      <c r="M99" s="1"/>
      <c r="N99" s="1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50" t="s">
        <v>33</v>
      </c>
      <c r="C100" s="157" t="n">
        <v>1280997.27569</v>
      </c>
      <c r="D100" s="96" t="n">
        <v>0.0527421557644997</v>
      </c>
      <c r="L100" s="1"/>
      <c r="M100" s="1"/>
      <c r="N100" s="1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8"/>
      <c r="B101" s="50" t="s">
        <v>35</v>
      </c>
      <c r="C101" s="157" t="n">
        <v>290457.36068</v>
      </c>
      <c r="D101" s="96" t="n">
        <v>0.0119589226695883</v>
      </c>
      <c r="L101" s="1"/>
      <c r="M101" s="1"/>
      <c r="N101" s="1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2.75" hidden="false" customHeight="false" outlineLevel="0" collapsed="false">
      <c r="A102" s="78"/>
      <c r="B102" s="50" t="s">
        <v>37</v>
      </c>
      <c r="C102" s="157" t="n">
        <v>584000.05268</v>
      </c>
      <c r="D102" s="96" t="n">
        <v>0.0240448768545067</v>
      </c>
      <c r="L102" s="1"/>
      <c r="M102" s="1"/>
      <c r="N102" s="1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2.75" hidden="false" customHeight="false" outlineLevel="0" collapsed="false">
      <c r="A103" s="78"/>
      <c r="B103" s="50" t="s">
        <v>100</v>
      </c>
      <c r="C103" s="157" t="n">
        <v>7217641.5774</v>
      </c>
      <c r="D103" s="96" t="n">
        <v>0.297170012420606</v>
      </c>
      <c r="L103" s="1"/>
      <c r="M103" s="1"/>
      <c r="N103" s="1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</row>
    <row r="104" customFormat="false" ht="15.75" hidden="false" customHeight="false" outlineLevel="0" collapsed="false">
      <c r="A104" s="78"/>
      <c r="B104" s="133" t="s">
        <v>101</v>
      </c>
      <c r="C104" s="158" t="n">
        <v>24287920.3006</v>
      </c>
      <c r="D104" s="136" t="n">
        <v>1</v>
      </c>
      <c r="L104" s="1"/>
      <c r="M104" s="1"/>
      <c r="N104" s="1"/>
      <c r="AB104" s="151" t="s">
        <v>110</v>
      </c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</row>
    <row r="105" customFormat="false" ht="13.5" hidden="false" customHeight="false" outlineLevel="0" collapsed="false">
      <c r="A105" s="78"/>
      <c r="B105" s="78"/>
      <c r="L105" s="1"/>
      <c r="M105" s="1"/>
      <c r="N105" s="1"/>
      <c r="AB105" s="78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</row>
    <row r="106" customFormat="false" ht="14.25" hidden="false" customHeight="false" outlineLevel="0" collapsed="false">
      <c r="A106" s="78"/>
      <c r="B106" s="78"/>
      <c r="L106" s="1"/>
      <c r="M106" s="1"/>
      <c r="N106" s="1"/>
      <c r="AB106" s="177" t="s">
        <v>96</v>
      </c>
      <c r="AC106" s="178" t="s">
        <v>111</v>
      </c>
      <c r="AD106" s="179" t="s">
        <v>92</v>
      </c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</row>
    <row r="107" customFormat="false" ht="12.75" hidden="false" customHeight="false" outlineLevel="0" collapsed="false">
      <c r="A107" s="78"/>
      <c r="B107" s="78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AB107" s="181" t="s">
        <v>97</v>
      </c>
      <c r="AC107" s="182" t="n">
        <v>6307780.876</v>
      </c>
      <c r="AD107" s="183" t="n">
        <v>0.310350870978999</v>
      </c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</row>
    <row r="108" customFormat="false" ht="12.75" hidden="false" customHeight="false" outlineLevel="0" collapsed="false">
      <c r="A108" s="78"/>
      <c r="B108" s="78"/>
      <c r="L108" s="1"/>
      <c r="M108" s="1"/>
      <c r="N108" s="1"/>
      <c r="AB108" s="181" t="s">
        <v>98</v>
      </c>
      <c r="AC108" s="182" t="n">
        <v>3507231.513</v>
      </c>
      <c r="AD108" s="183" t="n">
        <v>0.172560267419243</v>
      </c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</row>
    <row r="109" customFormat="false" ht="13.5" hidden="false" customHeight="false" outlineLevel="0" collapsed="false">
      <c r="A109" s="78"/>
    </row>
    <row r="110" customFormat="false" ht="14.25" hidden="false" customHeight="false" outlineLevel="0" collapsed="false">
      <c r="A110" s="78"/>
      <c r="AB110" s="184" t="s">
        <v>101</v>
      </c>
      <c r="AC110" s="185" t="n">
        <v>20324675.926</v>
      </c>
      <c r="AD110" s="186" t="n">
        <v>1</v>
      </c>
    </row>
    <row r="111" customFormat="false" ht="13.5" hidden="false" customHeight="false" outlineLevel="0" collapsed="false">
      <c r="A111" s="78"/>
      <c r="B111" s="187"/>
      <c r="C111" s="187"/>
      <c r="D111" s="187"/>
    </row>
    <row r="112" customFormat="false" ht="12.75" hidden="false" customHeight="false" outlineLevel="0" collapsed="false">
      <c r="A112" s="78"/>
    </row>
    <row r="113" customFormat="false" ht="12.75" hidden="false" customHeight="false" outlineLevel="0" collapsed="false">
      <c r="A113" s="78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</row>
    <row r="114" customFormat="false" ht="12.75" hidden="false" customHeight="false" outlineLevel="0" collapsed="false">
      <c r="A114" s="78"/>
    </row>
    <row r="115" customFormat="false" ht="12.75" hidden="false" customHeight="false" outlineLevel="0" collapsed="false">
      <c r="A115" s="78"/>
    </row>
    <row r="116" customFormat="false" ht="13.5" hidden="false" customHeight="false" outlineLevel="0" collapsed="false">
      <c r="A116" s="78"/>
    </row>
    <row r="117" customFormat="false" ht="12.75" hidden="false" customHeight="false" outlineLevel="0" collapsed="false">
      <c r="A117" s="78"/>
      <c r="R117" s="188" t="s">
        <v>112</v>
      </c>
      <c r="AA117" s="112"/>
      <c r="AB117" s="112"/>
    </row>
    <row r="118" customFormat="false" ht="13.5" hidden="false" customHeight="false" outlineLevel="0" collapsed="false">
      <c r="A118" s="78"/>
      <c r="R118" s="189" t="s">
        <v>113</v>
      </c>
      <c r="AA118" s="112"/>
      <c r="AB118" s="112"/>
    </row>
    <row r="119" customFormat="false" ht="12.75" hidden="false" customHeight="false" outlineLevel="0" collapsed="false">
      <c r="Y119" s="138"/>
      <c r="AA119" s="112"/>
      <c r="AB119" s="112"/>
    </row>
    <row r="120" customFormat="false" ht="12.75" hidden="false" customHeight="false" outlineLevel="0" collapsed="false">
      <c r="AA120" s="112"/>
      <c r="AB120" s="112"/>
    </row>
    <row r="121" customFormat="false" ht="62.25" hidden="false" customHeight="true" outlineLevel="0" collapsed="false">
      <c r="AA121" s="112"/>
      <c r="AB121" s="112"/>
    </row>
    <row r="122" customFormat="false" ht="12.75" hidden="false" customHeight="false" outlineLevel="0" collapsed="false">
      <c r="O122" s="105"/>
      <c r="Q122" s="190" t="s">
        <v>114</v>
      </c>
      <c r="R122" s="191"/>
      <c r="S122" s="191"/>
      <c r="T122" s="191"/>
      <c r="U122" s="191"/>
      <c r="V122" s="191"/>
      <c r="W122" s="191"/>
      <c r="X122" s="191"/>
      <c r="Y122" s="191"/>
      <c r="Z122" s="191"/>
      <c r="AA122" s="192"/>
      <c r="AB122" s="193"/>
    </row>
    <row r="123" customFormat="false" ht="12.75" hidden="false" customHeight="false" outlineLevel="0" collapsed="false">
      <c r="O123" s="105"/>
      <c r="Q123" s="194" t="s">
        <v>115</v>
      </c>
      <c r="R123" s="195" t="s">
        <v>116</v>
      </c>
      <c r="S123" s="195" t="s">
        <v>117</v>
      </c>
      <c r="T123" s="195" t="s">
        <v>118</v>
      </c>
      <c r="U123" s="195" t="s">
        <v>119</v>
      </c>
      <c r="V123" s="195" t="s">
        <v>120</v>
      </c>
      <c r="W123" s="195" t="s">
        <v>121</v>
      </c>
      <c r="X123" s="195" t="s">
        <v>122</v>
      </c>
      <c r="Y123" s="195" t="s">
        <v>123</v>
      </c>
      <c r="Z123" s="195" t="s">
        <v>124</v>
      </c>
      <c r="AA123" s="195" t="s">
        <v>125</v>
      </c>
      <c r="AB123" s="196" t="s">
        <v>126</v>
      </c>
    </row>
    <row r="124" customFormat="false" ht="13.5" hidden="false" customHeight="false" outlineLevel="0" collapsed="false">
      <c r="O124" s="105"/>
      <c r="Q124" s="197" t="n">
        <v>687361.43801</v>
      </c>
      <c r="R124" s="198" t="n">
        <v>598499.00026</v>
      </c>
      <c r="S124" s="198" t="n">
        <v>631774.63239</v>
      </c>
      <c r="T124" s="198" t="n">
        <v>708233.3659</v>
      </c>
      <c r="U124" s="198" t="n">
        <v>717187.27846</v>
      </c>
      <c r="V124" s="198" t="n">
        <v>630994.96303</v>
      </c>
      <c r="W124" s="199" t="n">
        <v>732498.13273</v>
      </c>
      <c r="X124" s="199" t="n">
        <v>727094.7316</v>
      </c>
      <c r="Y124" s="199" t="n">
        <v>683296.64331</v>
      </c>
      <c r="Z124" s="199" t="n">
        <v>720365.08433</v>
      </c>
      <c r="AA124" s="199" t="n">
        <v>0</v>
      </c>
      <c r="AB124" s="200" t="n">
        <v>0</v>
      </c>
    </row>
    <row r="125" customFormat="false" ht="13.5" hidden="false" customHeight="false" outlineLevel="0" collapsed="false">
      <c r="O125" s="201"/>
      <c r="W125" s="202"/>
      <c r="X125" s="26"/>
      <c r="AA125" s="112"/>
      <c r="AB125" s="112"/>
    </row>
    <row r="126" customFormat="false" ht="12.75" hidden="false" customHeight="false" outlineLevel="0" collapsed="false">
      <c r="O126" s="201"/>
      <c r="P126" s="64"/>
      <c r="Q126" s="190" t="s">
        <v>127</v>
      </c>
      <c r="R126" s="191"/>
      <c r="S126" s="191"/>
      <c r="T126" s="191"/>
      <c r="U126" s="191"/>
      <c r="V126" s="191"/>
      <c r="W126" s="191"/>
      <c r="X126" s="191"/>
      <c r="Y126" s="191"/>
      <c r="Z126" s="191"/>
      <c r="AA126" s="192"/>
      <c r="AB126" s="193"/>
      <c r="AG126" s="203"/>
      <c r="AH126" s="203"/>
      <c r="AI126" s="203"/>
      <c r="AJ126" s="203"/>
      <c r="AK126" s="203"/>
      <c r="AL126" s="203"/>
    </row>
    <row r="127" customFormat="false" ht="12.75" hidden="false" customHeight="false" outlineLevel="0" collapsed="false">
      <c r="O127" s="201"/>
      <c r="P127" s="64"/>
      <c r="Q127" s="194" t="s">
        <v>115</v>
      </c>
      <c r="R127" s="195" t="s">
        <v>116</v>
      </c>
      <c r="S127" s="195" t="s">
        <v>117</v>
      </c>
      <c r="T127" s="195" t="s">
        <v>118</v>
      </c>
      <c r="U127" s="195" t="s">
        <v>119</v>
      </c>
      <c r="V127" s="195" t="s">
        <v>120</v>
      </c>
      <c r="W127" s="195" t="s">
        <v>121</v>
      </c>
      <c r="X127" s="195" t="s">
        <v>122</v>
      </c>
      <c r="Y127" s="195" t="s">
        <v>123</v>
      </c>
      <c r="Z127" s="195" t="s">
        <v>124</v>
      </c>
      <c r="AA127" s="195" t="s">
        <v>125</v>
      </c>
      <c r="AB127" s="196" t="s">
        <v>126</v>
      </c>
      <c r="AG127" s="203"/>
      <c r="AH127" s="203"/>
      <c r="AI127" s="203"/>
      <c r="AJ127" s="203"/>
      <c r="AK127" s="203"/>
      <c r="AL127" s="203"/>
    </row>
    <row r="128" customFormat="false" ht="13.5" hidden="false" customHeight="false" outlineLevel="0" collapsed="false">
      <c r="O128" s="201"/>
      <c r="P128" s="64"/>
      <c r="Q128" s="197" t="n">
        <v>378242.75983</v>
      </c>
      <c r="R128" s="198" t="n">
        <v>372226.82872</v>
      </c>
      <c r="S128" s="198" t="n">
        <v>427054.036</v>
      </c>
      <c r="T128" s="198" t="n">
        <v>491160.40171</v>
      </c>
      <c r="U128" s="198" t="n">
        <v>509158.15991</v>
      </c>
      <c r="V128" s="198" t="n">
        <v>575131.49749</v>
      </c>
      <c r="W128" s="199" t="n">
        <v>641452.07351</v>
      </c>
      <c r="X128" s="199" t="n">
        <v>707372.78194</v>
      </c>
      <c r="Y128" s="199" t="n">
        <v>649005.56284</v>
      </c>
      <c r="Z128" s="199" t="n">
        <v>721469.70672</v>
      </c>
      <c r="AA128" s="199" t="n">
        <v>0</v>
      </c>
      <c r="AB128" s="200" t="n">
        <v>0</v>
      </c>
      <c r="AG128" s="203"/>
      <c r="AH128" s="203"/>
      <c r="AI128" s="203"/>
      <c r="AJ128" s="203"/>
      <c r="AK128" s="203"/>
      <c r="AL128" s="203"/>
    </row>
    <row r="129" customFormat="false" ht="13.5" hidden="false" customHeight="false" outlineLevel="0" collapsed="false">
      <c r="O129" s="201"/>
      <c r="P129" s="26"/>
      <c r="AA129" s="112"/>
      <c r="AB129" s="112"/>
      <c r="AG129" s="203"/>
      <c r="AH129" s="203"/>
      <c r="AI129" s="203"/>
      <c r="AJ129" s="203"/>
      <c r="AK129" s="203"/>
      <c r="AL129" s="203"/>
    </row>
    <row r="130" customFormat="false" ht="12.75" hidden="false" customHeight="false" outlineLevel="0" collapsed="false">
      <c r="O130" s="201"/>
      <c r="P130" s="26"/>
      <c r="Q130" s="190" t="s">
        <v>128</v>
      </c>
      <c r="R130" s="191"/>
      <c r="S130" s="191"/>
      <c r="T130" s="191"/>
      <c r="U130" s="191"/>
      <c r="V130" s="191"/>
      <c r="W130" s="191"/>
      <c r="X130" s="191"/>
      <c r="Y130" s="191"/>
      <c r="Z130" s="191"/>
      <c r="AA130" s="192"/>
      <c r="AB130" s="193"/>
      <c r="AG130" s="203"/>
      <c r="AH130" s="203"/>
      <c r="AI130" s="203"/>
      <c r="AJ130" s="203"/>
      <c r="AK130" s="203"/>
      <c r="AL130" s="203"/>
    </row>
    <row r="131" customFormat="false" ht="12.75" hidden="false" customHeight="false" outlineLevel="0" collapsed="false">
      <c r="O131" s="201"/>
      <c r="P131" s="126"/>
      <c r="Q131" s="204" t="s">
        <v>115</v>
      </c>
      <c r="R131" s="205" t="s">
        <v>116</v>
      </c>
      <c r="S131" s="205" t="s">
        <v>117</v>
      </c>
      <c r="T131" s="205" t="s">
        <v>118</v>
      </c>
      <c r="U131" s="205" t="s">
        <v>119</v>
      </c>
      <c r="V131" s="205" t="s">
        <v>120</v>
      </c>
      <c r="W131" s="205" t="s">
        <v>121</v>
      </c>
      <c r="X131" s="205" t="s">
        <v>122</v>
      </c>
      <c r="Y131" s="205" t="s">
        <v>123</v>
      </c>
      <c r="Z131" s="205" t="s">
        <v>124</v>
      </c>
      <c r="AA131" s="205" t="s">
        <v>125</v>
      </c>
      <c r="AB131" s="206" t="s">
        <v>126</v>
      </c>
      <c r="AG131" s="203"/>
      <c r="AH131" s="203"/>
      <c r="AI131" s="203"/>
      <c r="AJ131" s="203"/>
      <c r="AK131" s="203"/>
      <c r="AL131" s="203"/>
    </row>
    <row r="132" customFormat="false" ht="13.5" hidden="false" customHeight="false" outlineLevel="0" collapsed="false">
      <c r="O132" s="201"/>
      <c r="P132" s="64"/>
      <c r="Q132" s="197" t="n">
        <v>657443.36386</v>
      </c>
      <c r="R132" s="198" t="n">
        <v>526919.76374</v>
      </c>
      <c r="S132" s="198" t="n">
        <v>723782.45668</v>
      </c>
      <c r="T132" s="198" t="n">
        <v>674279.8649</v>
      </c>
      <c r="U132" s="198" t="n">
        <v>714278.60292</v>
      </c>
      <c r="V132" s="198" t="n">
        <v>660381.43308</v>
      </c>
      <c r="W132" s="199" t="n">
        <v>679689.9917</v>
      </c>
      <c r="X132" s="207" t="n">
        <v>736103.47224</v>
      </c>
      <c r="Y132" s="207" t="n">
        <v>609986.93716</v>
      </c>
      <c r="Z132" s="207" t="n">
        <v>670505.46956</v>
      </c>
      <c r="AA132" s="207" t="n">
        <v>621834.4843</v>
      </c>
      <c r="AB132" s="208" t="n">
        <v>659964.50633</v>
      </c>
      <c r="AG132" s="203"/>
      <c r="AH132" s="203"/>
      <c r="AI132" s="203"/>
      <c r="AJ132" s="203"/>
      <c r="AK132" s="203"/>
      <c r="AL132" s="203"/>
    </row>
    <row r="133" customFormat="false" ht="13.5" hidden="false" customHeight="false" outlineLevel="0" collapsed="false">
      <c r="O133" s="201"/>
      <c r="P133" s="64"/>
      <c r="Q133" s="209"/>
      <c r="R133" s="209"/>
      <c r="S133" s="209"/>
      <c r="T133" s="209"/>
      <c r="U133" s="209"/>
      <c r="V133" s="209"/>
      <c r="W133" s="210"/>
      <c r="X133" s="211"/>
      <c r="Y133" s="211"/>
      <c r="Z133" s="211"/>
      <c r="AA133" s="211"/>
      <c r="AB133" s="211"/>
      <c r="AG133" s="203"/>
      <c r="AH133" s="203"/>
      <c r="AI133" s="203"/>
      <c r="AJ133" s="203"/>
      <c r="AK133" s="203"/>
      <c r="AL133" s="203"/>
    </row>
    <row r="134" customFormat="false" ht="12.75" hidden="false" customHeight="false" outlineLevel="0" collapsed="false">
      <c r="O134" s="201"/>
      <c r="P134" s="64"/>
      <c r="Q134" s="190" t="s">
        <v>129</v>
      </c>
      <c r="R134" s="191"/>
      <c r="S134" s="191"/>
      <c r="T134" s="191"/>
      <c r="U134" s="191"/>
      <c r="V134" s="191"/>
      <c r="W134" s="191"/>
      <c r="X134" s="191"/>
      <c r="Y134" s="191"/>
      <c r="Z134" s="191"/>
      <c r="AA134" s="192"/>
      <c r="AB134" s="193"/>
      <c r="AG134" s="203"/>
      <c r="AH134" s="203"/>
      <c r="AI134" s="203"/>
      <c r="AJ134" s="203"/>
      <c r="AK134" s="203"/>
      <c r="AL134" s="203"/>
    </row>
    <row r="135" customFormat="false" ht="12.75" hidden="false" customHeight="false" outlineLevel="0" collapsed="false">
      <c r="Q135" s="204" t="s">
        <v>115</v>
      </c>
      <c r="R135" s="205" t="s">
        <v>116</v>
      </c>
      <c r="S135" s="205" t="s">
        <v>117</v>
      </c>
      <c r="T135" s="205" t="s">
        <v>118</v>
      </c>
      <c r="U135" s="205" t="s">
        <v>119</v>
      </c>
      <c r="V135" s="205" t="s">
        <v>120</v>
      </c>
      <c r="W135" s="205" t="s">
        <v>121</v>
      </c>
      <c r="X135" s="205" t="s">
        <v>122</v>
      </c>
      <c r="Y135" s="205" t="s">
        <v>123</v>
      </c>
      <c r="Z135" s="205" t="s">
        <v>124</v>
      </c>
      <c r="AA135" s="205" t="s">
        <v>125</v>
      </c>
      <c r="AB135" s="206" t="s">
        <v>126</v>
      </c>
      <c r="AG135" s="203"/>
      <c r="AH135" s="203"/>
      <c r="AI135" s="203"/>
      <c r="AJ135" s="203"/>
      <c r="AK135" s="203"/>
      <c r="AL135" s="203"/>
    </row>
    <row r="136" customFormat="false" ht="13.5" hidden="false" customHeight="false" outlineLevel="0" collapsed="false">
      <c r="Q136" s="197" t="n">
        <v>322505.18653</v>
      </c>
      <c r="R136" s="198" t="n">
        <v>332467.0928</v>
      </c>
      <c r="S136" s="198" t="n">
        <v>364352.04021</v>
      </c>
      <c r="T136" s="198" t="n">
        <v>364901.83634</v>
      </c>
      <c r="U136" s="198" t="n">
        <v>345656.99349</v>
      </c>
      <c r="V136" s="198" t="n">
        <v>354374.39564</v>
      </c>
      <c r="W136" s="199" t="n">
        <v>358058.1817</v>
      </c>
      <c r="X136" s="207" t="n">
        <v>385503.0333</v>
      </c>
      <c r="Y136" s="207" t="n">
        <v>361746.53738</v>
      </c>
      <c r="Z136" s="207" t="n">
        <v>369567.27345</v>
      </c>
      <c r="AA136" s="207" t="n">
        <v>367643.43185</v>
      </c>
      <c r="AB136" s="208" t="n">
        <v>358182.01357</v>
      </c>
      <c r="AG136" s="203"/>
      <c r="AH136" s="203"/>
      <c r="AI136" s="203"/>
      <c r="AJ136" s="203"/>
      <c r="AK136" s="203"/>
      <c r="AL136" s="203"/>
    </row>
    <row r="137" customFormat="false" ht="12.75" hidden="false" customHeight="false" outlineLevel="0" collapsed="false">
      <c r="B137" s="212"/>
      <c r="C137" s="212"/>
      <c r="D137" s="212"/>
      <c r="O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139"/>
      <c r="AB137" s="139"/>
      <c r="AG137" s="203"/>
      <c r="AH137" s="203"/>
      <c r="AI137" s="203"/>
      <c r="AJ137" s="203"/>
      <c r="AK137" s="203"/>
      <c r="AL137" s="203"/>
    </row>
    <row r="138" customFormat="false" ht="12.75" hidden="false" customHeight="false" outlineLevel="0" collapsed="false">
      <c r="B138" s="187"/>
      <c r="C138" s="187"/>
      <c r="D138" s="187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G138" s="203"/>
      <c r="AH138" s="203"/>
      <c r="AI138" s="203"/>
      <c r="AJ138" s="203"/>
      <c r="AK138" s="203"/>
      <c r="AL138" s="203"/>
    </row>
    <row r="139" customFormat="false" ht="12.75" hidden="false" customHeight="false" outlineLevel="0" collapsed="false"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G139" s="203"/>
      <c r="AH139" s="203"/>
      <c r="AI139" s="203"/>
      <c r="AJ139" s="203"/>
      <c r="AK139" s="203"/>
      <c r="AL139" s="203"/>
    </row>
    <row r="140" customFormat="false" ht="12.75" hidden="false" customHeight="false" outlineLevel="0" collapsed="false"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AG140" s="203"/>
      <c r="AH140" s="203"/>
      <c r="AI140" s="203"/>
      <c r="AJ140" s="203"/>
      <c r="AK140" s="203"/>
      <c r="AL140" s="203"/>
    </row>
    <row r="141" customFormat="false" ht="12.75" hidden="false" customHeight="false" outlineLevel="0" collapsed="false">
      <c r="AG141" s="203"/>
      <c r="AH141" s="203"/>
      <c r="AI141" s="203"/>
      <c r="AJ141" s="203"/>
      <c r="AK141" s="203"/>
      <c r="AL141" s="203"/>
    </row>
    <row r="142" customFormat="false" ht="12.75" hidden="false" customHeight="false" outlineLevel="0" collapsed="false">
      <c r="O142" s="26"/>
      <c r="AG142" s="203"/>
      <c r="AH142" s="203"/>
      <c r="AI142" s="203"/>
      <c r="AJ142" s="203"/>
      <c r="AK142" s="203"/>
      <c r="AL142" s="203"/>
    </row>
    <row r="143" customFormat="false" ht="12.75" hidden="false" customHeight="false" outlineLevel="0" collapsed="false"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G143" s="203"/>
      <c r="AH143" s="203"/>
      <c r="AI143" s="203"/>
      <c r="AJ143" s="203"/>
      <c r="AK143" s="203"/>
      <c r="AL143" s="203"/>
    </row>
    <row r="144" customFormat="false" ht="12.75" hidden="false" customHeight="false" outlineLevel="0" collapsed="false"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G144" s="203"/>
      <c r="AH144" s="203"/>
      <c r="AI144" s="203"/>
      <c r="AJ144" s="203"/>
      <c r="AK144" s="203"/>
      <c r="AL144" s="203"/>
    </row>
    <row r="145" customFormat="false" ht="12.75" hidden="false" customHeight="false" outlineLevel="0" collapsed="false">
      <c r="AG145" s="203"/>
      <c r="AH145" s="203"/>
      <c r="AI145" s="203"/>
      <c r="AJ145" s="203"/>
      <c r="AK145" s="203"/>
      <c r="AL145" s="203"/>
    </row>
    <row r="146" customFormat="false" ht="12.75" hidden="false" customHeight="false" outlineLevel="0" collapsed="false">
      <c r="AG146" s="203"/>
      <c r="AH146" s="203"/>
      <c r="AI146" s="203"/>
      <c r="AJ146" s="203"/>
      <c r="AK146" s="203"/>
      <c r="AL146" s="203"/>
    </row>
    <row r="147" customFormat="false" ht="12.75" hidden="false" customHeight="false" outlineLevel="0" collapsed="false">
      <c r="O147" s="26"/>
      <c r="AG147" s="203"/>
      <c r="AH147" s="203"/>
      <c r="AI147" s="203"/>
      <c r="AJ147" s="203"/>
      <c r="AK147" s="203"/>
      <c r="AL147" s="203"/>
    </row>
    <row r="148" customFormat="false" ht="12.75" hidden="false" customHeight="false" outlineLevel="0" collapsed="false"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G148" s="203"/>
      <c r="AH148" s="203"/>
      <c r="AI148" s="203"/>
      <c r="AJ148" s="203"/>
      <c r="AK148" s="203"/>
      <c r="AL148" s="203"/>
    </row>
    <row r="157" customFormat="false" ht="12.75" hidden="false" customHeight="false" outlineLevel="0" collapsed="false">
      <c r="G157" s="64"/>
    </row>
    <row r="162" customFormat="false" ht="12.75" hidden="false" customHeight="false" outlineLevel="0" collapsed="false">
      <c r="N162" s="213"/>
    </row>
    <row r="163" customFormat="false" ht="12.75" hidden="false" customHeight="false" outlineLevel="0" collapsed="false">
      <c r="G163" s="78"/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139"/>
      <c r="M164" s="139"/>
      <c r="N164" s="139"/>
    </row>
    <row r="165" customFormat="false" ht="12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139"/>
      <c r="M165" s="139"/>
      <c r="N165" s="139"/>
    </row>
    <row r="166" customFormat="false" ht="90" hidden="false" customHeight="true" outlineLevel="0" collapsed="false">
      <c r="L166" s="139"/>
      <c r="M166" s="139"/>
      <c r="N166" s="139"/>
    </row>
    <row r="167" customFormat="false" ht="13.5" hidden="false" customHeight="false" outlineLevel="0" collapsed="false">
      <c r="L167" s="139"/>
      <c r="M167" s="139"/>
      <c r="N167" s="139"/>
    </row>
    <row r="168" customFormat="false" ht="18" hidden="false" customHeight="true" outlineLevel="0" collapsed="false">
      <c r="B168" s="214" t="s">
        <v>130</v>
      </c>
      <c r="C168" s="214"/>
      <c r="D168" s="214"/>
      <c r="E168" s="214"/>
      <c r="F168" s="214"/>
      <c r="G168" s="214"/>
      <c r="H168" s="214"/>
      <c r="I168" s="214"/>
      <c r="J168" s="214"/>
      <c r="K168" s="215"/>
      <c r="L168" s="216"/>
      <c r="M168" s="216"/>
      <c r="N168" s="216"/>
      <c r="O168" s="37" t="s">
        <v>1</v>
      </c>
    </row>
    <row r="169" customFormat="false" ht="15.75" hidden="false" customHeight="false" outlineLevel="0" collapsed="false">
      <c r="B169" s="217" t="s">
        <v>131</v>
      </c>
      <c r="C169" s="39"/>
      <c r="D169" s="39"/>
      <c r="E169" s="39"/>
      <c r="F169" s="218"/>
      <c r="G169" s="218"/>
      <c r="H169" s="218"/>
      <c r="I169" s="218"/>
      <c r="J169" s="218"/>
      <c r="K169" s="218"/>
      <c r="L169" s="167"/>
      <c r="M169" s="167"/>
      <c r="N169" s="167"/>
      <c r="O169" s="219"/>
    </row>
    <row r="170" customFormat="false" ht="12.75" hidden="false" customHeight="false" outlineLevel="0" collapsed="false">
      <c r="B170" s="124" t="s">
        <v>96</v>
      </c>
      <c r="C170" s="42" t="s">
        <v>78</v>
      </c>
      <c r="D170" s="43" t="s">
        <v>79</v>
      </c>
      <c r="E170" s="43" t="s">
        <v>80</v>
      </c>
      <c r="F170" s="43" t="s">
        <v>81</v>
      </c>
      <c r="G170" s="43" t="s">
        <v>82</v>
      </c>
      <c r="H170" s="43" t="s">
        <v>83</v>
      </c>
      <c r="I170" s="42" t="s">
        <v>84</v>
      </c>
      <c r="J170" s="43" t="s">
        <v>85</v>
      </c>
      <c r="K170" s="43" t="s">
        <v>86</v>
      </c>
      <c r="L170" s="43" t="s">
        <v>87</v>
      </c>
      <c r="M170" s="43" t="s">
        <v>88</v>
      </c>
      <c r="N170" s="81" t="s">
        <v>89</v>
      </c>
      <c r="O170" s="81" t="s">
        <v>132</v>
      </c>
    </row>
    <row r="171" customFormat="false" ht="12.75" hidden="false" customHeight="false" outlineLevel="0" collapsed="false">
      <c r="B171" s="127" t="s">
        <v>97</v>
      </c>
      <c r="C171" s="129" t="n">
        <v>0.0455066942562841</v>
      </c>
      <c r="D171" s="129" t="n">
        <v>0.135844660697373</v>
      </c>
      <c r="E171" s="129" t="n">
        <v>-0.127120826763391</v>
      </c>
      <c r="F171" s="129" t="n">
        <v>0.0503552052604086</v>
      </c>
      <c r="G171" s="129" t="n">
        <v>0.00407218629832862</v>
      </c>
      <c r="H171" s="129" t="n">
        <v>-0.044499237225587</v>
      </c>
      <c r="I171" s="129" t="n">
        <v>0.0776944514041167</v>
      </c>
      <c r="J171" s="129" t="n">
        <v>-0.0122384161734571</v>
      </c>
      <c r="K171" s="129" t="n">
        <v>0.120182419792985</v>
      </c>
      <c r="L171" s="129" t="n">
        <v>0.0743612349690734</v>
      </c>
      <c r="M171" s="220" t="n">
        <v>0</v>
      </c>
      <c r="N171" s="220" t="n">
        <v>0</v>
      </c>
      <c r="O171" s="94" t="n">
        <v>0.0276452198957076</v>
      </c>
      <c r="P171" s="138"/>
    </row>
    <row r="172" customFormat="false" ht="12.75" hidden="false" customHeight="false" outlineLevel="0" collapsed="false">
      <c r="B172" s="50" t="s">
        <v>98</v>
      </c>
      <c r="C172" s="97" t="n">
        <v>0.172826905203322</v>
      </c>
      <c r="D172" s="97" t="n">
        <v>0.119589988847161</v>
      </c>
      <c r="E172" s="97" t="n">
        <v>0.172091792744898</v>
      </c>
      <c r="F172" s="97" t="n">
        <v>0.346006933361546</v>
      </c>
      <c r="G172" s="97" t="n">
        <v>0.473015647012304</v>
      </c>
      <c r="H172" s="97" t="n">
        <v>0.622948792480655</v>
      </c>
      <c r="I172" s="97" t="n">
        <v>0.791474420342788</v>
      </c>
      <c r="J172" s="97" t="n">
        <v>0.834934412538123</v>
      </c>
      <c r="K172" s="97" t="n">
        <v>0.79408921932056</v>
      </c>
      <c r="L172" s="97" t="n">
        <v>0.952201286615305</v>
      </c>
      <c r="M172" s="142" t="n">
        <v>0</v>
      </c>
      <c r="N172" s="142" t="n">
        <v>0</v>
      </c>
      <c r="O172" s="96" t="n">
        <v>0.537530198651318</v>
      </c>
      <c r="P172" s="138"/>
    </row>
    <row r="173" customFormat="false" ht="12.75" hidden="false" customHeight="false" outlineLevel="0" collapsed="false">
      <c r="B173" s="50" t="s">
        <v>27</v>
      </c>
      <c r="C173" s="97" t="n">
        <v>0.31806679380219</v>
      </c>
      <c r="D173" s="97" t="n">
        <v>0.27375673948488</v>
      </c>
      <c r="E173" s="97" t="n">
        <v>0.0275260547681089</v>
      </c>
      <c r="F173" s="97" t="n">
        <v>0.349656681341589</v>
      </c>
      <c r="G173" s="97" t="n">
        <v>0.343479071656938</v>
      </c>
      <c r="H173" s="97" t="n">
        <v>0.147083266798453</v>
      </c>
      <c r="I173" s="97" t="n">
        <v>0.0329159581013079</v>
      </c>
      <c r="J173" s="97" t="n">
        <v>0.0344197807366113</v>
      </c>
      <c r="K173" s="97" t="n">
        <v>0.0715903811172438</v>
      </c>
      <c r="L173" s="97" t="n">
        <v>-0.0313510396336119</v>
      </c>
      <c r="M173" s="142" t="n">
        <v>0</v>
      </c>
      <c r="N173" s="142" t="n">
        <v>0</v>
      </c>
      <c r="O173" s="96" t="n">
        <v>0.139898842104899</v>
      </c>
      <c r="P173" s="138"/>
    </row>
    <row r="174" customFormat="false" ht="12.75" hidden="false" customHeight="false" outlineLevel="0" collapsed="false">
      <c r="B174" s="50" t="s">
        <v>29</v>
      </c>
      <c r="C174" s="97" t="n">
        <v>0.68096684857007</v>
      </c>
      <c r="D174" s="97" t="n">
        <v>0.566496227344895</v>
      </c>
      <c r="E174" s="97" t="n">
        <v>0.252038388233103</v>
      </c>
      <c r="F174" s="97" t="n">
        <v>0.465598433255485</v>
      </c>
      <c r="G174" s="97" t="n">
        <v>0.223152108038019</v>
      </c>
      <c r="H174" s="97" t="n">
        <v>0.449169810041379</v>
      </c>
      <c r="I174" s="97" t="n">
        <v>0.532330294891523</v>
      </c>
      <c r="J174" s="97" t="n">
        <v>0.174475098616311</v>
      </c>
      <c r="K174" s="97" t="n">
        <v>0.691155944322055</v>
      </c>
      <c r="L174" s="97" t="n">
        <v>0.305505068623795</v>
      </c>
      <c r="M174" s="142" t="n">
        <v>0</v>
      </c>
      <c r="N174" s="142" t="n">
        <v>0</v>
      </c>
      <c r="O174" s="96" t="n">
        <v>0.430591414357487</v>
      </c>
      <c r="P174" s="138"/>
    </row>
    <row r="175" customFormat="false" ht="12.75" hidden="false" customHeight="false" outlineLevel="0" collapsed="false">
      <c r="B175" s="50" t="s">
        <v>31</v>
      </c>
      <c r="C175" s="97" t="n">
        <v>0.20247031821205</v>
      </c>
      <c r="D175" s="97" t="n">
        <v>0.12843510974342</v>
      </c>
      <c r="E175" s="97" t="n">
        <v>0.172656904120553</v>
      </c>
      <c r="F175" s="97" t="n">
        <v>0.0601017115686604</v>
      </c>
      <c r="G175" s="97" t="n">
        <v>0.104622050368419</v>
      </c>
      <c r="H175" s="97" t="n">
        <v>0.0766579250743669</v>
      </c>
      <c r="I175" s="97" t="n">
        <v>0.153596724824223</v>
      </c>
      <c r="J175" s="97" t="n">
        <v>0.0748304212045838</v>
      </c>
      <c r="K175" s="97" t="n">
        <v>0.119715901331363</v>
      </c>
      <c r="L175" s="97" t="n">
        <v>0.287253895161537</v>
      </c>
      <c r="M175" s="142" t="n">
        <v>0</v>
      </c>
      <c r="N175" s="142" t="n">
        <v>0</v>
      </c>
      <c r="O175" s="96" t="n">
        <v>0.136895211389046</v>
      </c>
      <c r="P175" s="138"/>
    </row>
    <row r="176" customFormat="false" ht="12.75" hidden="false" customHeight="false" outlineLevel="0" collapsed="false">
      <c r="B176" s="50" t="s">
        <v>33</v>
      </c>
      <c r="C176" s="97" t="n">
        <v>-0.124929952131976</v>
      </c>
      <c r="D176" s="97" t="n">
        <v>0.413296771607045</v>
      </c>
      <c r="E176" s="97" t="n">
        <v>0.160842849006618</v>
      </c>
      <c r="F176" s="97" t="n">
        <v>0.18890653174859</v>
      </c>
      <c r="G176" s="97" t="n">
        <v>0.359783915321498</v>
      </c>
      <c r="H176" s="97" t="n">
        <v>0.0730946478949797</v>
      </c>
      <c r="I176" s="97" t="n">
        <v>-0.158795975398391</v>
      </c>
      <c r="J176" s="97" t="n">
        <v>0.0877175626510487</v>
      </c>
      <c r="K176" s="97" t="n">
        <v>0.194497627616356</v>
      </c>
      <c r="L176" s="97" t="n">
        <v>0.197981379164073</v>
      </c>
      <c r="M176" s="142" t="n">
        <v>0</v>
      </c>
      <c r="N176" s="142" t="n">
        <v>0</v>
      </c>
      <c r="O176" s="96" t="n">
        <v>0.104031474861075</v>
      </c>
      <c r="P176" s="138"/>
    </row>
    <row r="177" customFormat="false" ht="12.75" hidden="false" customHeight="false" outlineLevel="0" collapsed="false">
      <c r="B177" s="50" t="s">
        <v>35</v>
      </c>
      <c r="C177" s="97" t="n">
        <v>0.398218149857306</v>
      </c>
      <c r="D177" s="97" t="n">
        <v>0.122223091386043</v>
      </c>
      <c r="E177" s="97" t="n">
        <v>0.0552757594498809</v>
      </c>
      <c r="F177" s="97" t="n">
        <v>0.402743226496068</v>
      </c>
      <c r="G177" s="97" t="n">
        <v>0.195073724222939</v>
      </c>
      <c r="H177" s="97" t="n">
        <v>0.241329374451607</v>
      </c>
      <c r="I177" s="97" t="n">
        <v>1.31324905959689</v>
      </c>
      <c r="J177" s="97" t="n">
        <v>-0.334543681339414</v>
      </c>
      <c r="K177" s="97" t="n">
        <v>0.125936769667656</v>
      </c>
      <c r="L177" s="97" t="n">
        <v>0.16581356714116</v>
      </c>
      <c r="M177" s="142" t="n">
        <v>0</v>
      </c>
      <c r="N177" s="142" t="n">
        <v>0</v>
      </c>
      <c r="O177" s="96" t="n">
        <v>0.168172438891151</v>
      </c>
      <c r="P177" s="138"/>
    </row>
    <row r="178" customFormat="false" ht="12.75" hidden="false" customHeight="false" outlineLevel="0" collapsed="false">
      <c r="B178" s="50" t="s">
        <v>37</v>
      </c>
      <c r="C178" s="97" t="n">
        <v>0.126464593305713</v>
      </c>
      <c r="D178" s="97" t="n">
        <v>0.223855056796572</v>
      </c>
      <c r="E178" s="97" t="n">
        <v>0.0596993031190882</v>
      </c>
      <c r="F178" s="97" t="n">
        <v>0.14108218566728</v>
      </c>
      <c r="G178" s="97" t="n">
        <v>-0.0987946845842852</v>
      </c>
      <c r="H178" s="97" t="n">
        <v>0.0535129674796138</v>
      </c>
      <c r="I178" s="97" t="n">
        <v>-0.0151977927585732</v>
      </c>
      <c r="J178" s="97" t="n">
        <v>-0.00179751168819098</v>
      </c>
      <c r="K178" s="97" t="n">
        <v>0.125470898120583</v>
      </c>
      <c r="L178" s="97" t="n">
        <v>0.188655765938202</v>
      </c>
      <c r="M178" s="142" t="n">
        <v>0</v>
      </c>
      <c r="N178" s="142" t="n">
        <v>0</v>
      </c>
      <c r="O178" s="96" t="n">
        <v>0.0747961949155935</v>
      </c>
      <c r="P178" s="138"/>
    </row>
    <row r="179" customFormat="false" ht="12.75" hidden="false" customHeight="false" outlineLevel="0" collapsed="false">
      <c r="B179" s="50" t="s">
        <v>100</v>
      </c>
      <c r="C179" s="97" t="n">
        <v>-0.31948266011545</v>
      </c>
      <c r="D179" s="97" t="n">
        <v>-0.628628263434897</v>
      </c>
      <c r="E179" s="97" t="n">
        <v>-0.700613129654553</v>
      </c>
      <c r="F179" s="97" t="n">
        <v>-0.671154500597917</v>
      </c>
      <c r="G179" s="97" t="n">
        <v>-0.687037261086685</v>
      </c>
      <c r="H179" s="97" t="n">
        <v>-0.687042471953595</v>
      </c>
      <c r="I179" s="97" t="n">
        <v>-0.561441654696616</v>
      </c>
      <c r="J179" s="97" t="n">
        <v>-0.675005715429718</v>
      </c>
      <c r="K179" s="97" t="n">
        <v>-0.648252232029126</v>
      </c>
      <c r="L179" s="97" t="n">
        <v>-0.474552981243148</v>
      </c>
      <c r="M179" s="142" t="n">
        <v>0</v>
      </c>
      <c r="N179" s="142" t="n">
        <v>0</v>
      </c>
      <c r="O179" s="96" t="n">
        <v>-0.612295469925729</v>
      </c>
      <c r="P179" s="138"/>
    </row>
    <row r="180" customFormat="false" ht="13.5" hidden="false" customHeight="false" outlineLevel="0" collapsed="false">
      <c r="B180" s="133" t="s">
        <v>101</v>
      </c>
      <c r="C180" s="135" t="n">
        <v>-0.00374811460169977</v>
      </c>
      <c r="D180" s="135" t="n">
        <v>-0.083505430891993</v>
      </c>
      <c r="E180" s="135" t="n">
        <v>-0.208215334160575</v>
      </c>
      <c r="F180" s="135" t="n">
        <v>-0.0878262186763017</v>
      </c>
      <c r="G180" s="135" t="n">
        <v>-0.118111928581714</v>
      </c>
      <c r="H180" s="135" t="n">
        <v>-0.0934117022789022</v>
      </c>
      <c r="I180" s="135" t="n">
        <v>0.0301056307744936</v>
      </c>
      <c r="J180" s="135" t="n">
        <v>-0.0421765228950134</v>
      </c>
      <c r="K180" s="135" t="n">
        <v>0.0464377622312195</v>
      </c>
      <c r="L180" s="135" t="n">
        <v>0.143719167682805</v>
      </c>
      <c r="M180" s="147" t="n">
        <v>0</v>
      </c>
      <c r="N180" s="147" t="n">
        <v>0</v>
      </c>
      <c r="O180" s="136" t="n">
        <v>-0.0442238208718485</v>
      </c>
      <c r="P180" s="138"/>
    </row>
    <row r="181" customFormat="false" ht="12.75" hidden="false" customHeight="false" outlineLevel="0" collapsed="false">
      <c r="L181" s="211"/>
      <c r="M181" s="211"/>
      <c r="N181" s="139"/>
    </row>
    <row r="182" customFormat="false" ht="12.75" hidden="false" customHeight="false" outlineLevel="0" collapsed="false">
      <c r="C182" s="154"/>
      <c r="D182" s="154"/>
      <c r="E182" s="154"/>
      <c r="F182" s="154"/>
      <c r="G182" s="154"/>
      <c r="H182" s="154"/>
      <c r="I182" s="154"/>
      <c r="L182" s="139"/>
      <c r="M182" s="139"/>
      <c r="N182" s="139"/>
    </row>
    <row r="183" customFormat="false" ht="15.75" hidden="false" customHeight="false" outlineLevel="0" collapsed="false">
      <c r="B183" s="141"/>
      <c r="C183" s="26"/>
      <c r="D183" s="26"/>
      <c r="E183" s="26"/>
      <c r="F183" s="26"/>
      <c r="G183" s="26"/>
      <c r="H183" s="26"/>
      <c r="I183" s="87"/>
      <c r="J183" s="87"/>
      <c r="K183" s="87"/>
      <c r="L183" s="205"/>
      <c r="M183" s="205"/>
      <c r="N183" s="139"/>
    </row>
    <row r="184" customFormat="false" ht="12.75" hidden="false" customHeight="false" outlineLevel="0" collapsed="false">
      <c r="B184" s="26"/>
      <c r="C184" s="126"/>
      <c r="D184" s="126"/>
      <c r="E184" s="126"/>
      <c r="F184" s="126"/>
      <c r="G184" s="126"/>
      <c r="H184" s="126"/>
      <c r="I184" s="26"/>
      <c r="J184" s="139"/>
      <c r="K184" s="26"/>
      <c r="L184" s="211"/>
      <c r="M184" s="211"/>
    </row>
    <row r="185" customFormat="false" ht="12.75" hidden="false" customHeight="false" outlineLevel="0" collapsed="false">
      <c r="B185" s="26"/>
      <c r="C185" s="144"/>
      <c r="D185" s="144"/>
      <c r="E185" s="144"/>
      <c r="F185" s="144"/>
      <c r="G185" s="144"/>
      <c r="H185" s="144"/>
      <c r="I185" s="26"/>
      <c r="J185" s="145"/>
      <c r="K185" s="26"/>
      <c r="L185" s="139"/>
      <c r="M185" s="139"/>
    </row>
    <row r="186" customFormat="false" ht="12.75" hidden="false" customHeight="false" outlineLevel="0" collapsed="false">
      <c r="B186" s="26"/>
      <c r="C186" s="144"/>
      <c r="D186" s="144"/>
      <c r="E186" s="144"/>
      <c r="F186" s="144"/>
      <c r="G186" s="144"/>
      <c r="H186" s="144"/>
      <c r="I186" s="26"/>
      <c r="J186" s="145"/>
      <c r="K186" s="26"/>
      <c r="L186" s="139"/>
      <c r="M186" s="139"/>
    </row>
    <row r="187" customFormat="false" ht="12.75" hidden="false" customHeight="false" outlineLevel="0" collapsed="false">
      <c r="B187" s="26"/>
      <c r="C187" s="144"/>
      <c r="D187" s="144"/>
      <c r="E187" s="144"/>
      <c r="F187" s="144"/>
      <c r="G187" s="144"/>
      <c r="H187" s="144"/>
      <c r="I187" s="26"/>
      <c r="J187" s="145"/>
      <c r="K187" s="26"/>
      <c r="N187" s="139"/>
    </row>
    <row r="188" customFormat="false" ht="12.75" hidden="false" customHeight="false" outlineLevel="0" collapsed="false">
      <c r="B188" s="26"/>
      <c r="C188" s="144"/>
      <c r="D188" s="144"/>
      <c r="E188" s="144"/>
      <c r="F188" s="144"/>
      <c r="G188" s="144"/>
      <c r="H188" s="144"/>
      <c r="I188" s="26"/>
      <c r="J188" s="145"/>
      <c r="K188" s="26"/>
      <c r="N188" s="139"/>
    </row>
    <row r="189" customFormat="false" ht="12.75" hidden="false" customHeight="false" outlineLevel="0" collapsed="false">
      <c r="B189" s="26"/>
      <c r="C189" s="144"/>
      <c r="D189" s="144"/>
      <c r="E189" s="144"/>
      <c r="F189" s="144"/>
      <c r="G189" s="144"/>
      <c r="H189" s="144"/>
      <c r="I189" s="26"/>
      <c r="J189" s="145"/>
      <c r="K189" s="26"/>
    </row>
    <row r="190" customFormat="false" ht="12.75" hidden="false" customHeight="false" outlineLevel="0" collapsed="false">
      <c r="B190" s="26"/>
      <c r="C190" s="144"/>
      <c r="D190" s="144"/>
      <c r="E190" s="144"/>
      <c r="F190" s="144"/>
      <c r="G190" s="144"/>
      <c r="H190" s="144"/>
      <c r="I190" s="26"/>
      <c r="J190" s="145"/>
      <c r="K190" s="26"/>
    </row>
    <row r="191" customFormat="false" ht="12.75" hidden="false" customHeight="false" outlineLevel="0" collapsed="false">
      <c r="B191" s="132"/>
      <c r="C191" s="144"/>
      <c r="D191" s="144"/>
      <c r="E191" s="144"/>
      <c r="F191" s="144"/>
      <c r="G191" s="144"/>
      <c r="H191" s="144"/>
      <c r="I191" s="26"/>
      <c r="J191" s="145"/>
      <c r="K191" s="26"/>
    </row>
    <row r="192" customFormat="false" ht="12.75" hidden="false" customHeight="false" outlineLevel="0" collapsed="false">
      <c r="B192" s="26"/>
      <c r="C192" s="144"/>
      <c r="D192" s="144"/>
      <c r="E192" s="144"/>
      <c r="F192" s="144"/>
      <c r="G192" s="144"/>
      <c r="H192" s="144"/>
      <c r="I192" s="26"/>
      <c r="J192" s="145"/>
      <c r="K192" s="26"/>
    </row>
    <row r="193" customFormat="false" ht="12.75" hidden="false" customHeight="false" outlineLevel="0" collapsed="false">
      <c r="B193" s="26"/>
      <c r="C193" s="144"/>
      <c r="D193" s="144"/>
      <c r="E193" s="144"/>
      <c r="F193" s="144"/>
      <c r="G193" s="144"/>
      <c r="H193" s="144"/>
      <c r="I193" s="26"/>
      <c r="J193" s="145"/>
      <c r="K193" s="26"/>
    </row>
    <row r="194" customFormat="false" ht="12.75" hidden="false" customHeight="false" outlineLevel="0" collapsed="false">
      <c r="B194" s="26"/>
      <c r="C194" s="144"/>
      <c r="D194" s="144"/>
      <c r="E194" s="144"/>
      <c r="F194" s="144"/>
      <c r="G194" s="144"/>
      <c r="H194" s="144"/>
      <c r="I194" s="26"/>
      <c r="J194" s="145"/>
      <c r="K194" s="26"/>
    </row>
    <row r="195" customFormat="false" ht="12.75" hidden="false" customHeight="false" outlineLevel="0" collapsed="false">
      <c r="B195" s="26"/>
      <c r="C195" s="144"/>
      <c r="D195" s="144"/>
      <c r="E195" s="144"/>
      <c r="F195" s="144"/>
      <c r="G195" s="144"/>
      <c r="H195" s="144"/>
      <c r="I195" s="26"/>
      <c r="J195" s="149"/>
      <c r="K195" s="26"/>
    </row>
    <row r="196" customFormat="false" ht="12.75" hidden="false" customHeight="false" outlineLevel="0" collapsed="false">
      <c r="B196" s="140"/>
      <c r="C196" s="144"/>
      <c r="D196" s="144"/>
      <c r="E196" s="144"/>
      <c r="F196" s="144"/>
      <c r="G196" s="144"/>
      <c r="H196" s="144"/>
      <c r="I196" s="26"/>
      <c r="J196" s="145"/>
      <c r="K196" s="26"/>
    </row>
    <row r="199" customFormat="false" ht="12.75" hidden="false" customHeight="false" outlineLevel="0" collapsed="false">
      <c r="B199" s="153"/>
      <c r="J199" s="153"/>
      <c r="K199" s="153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  <row r="215" customFormat="false" ht="12.75" hidden="false" customHeight="false" outlineLevel="0" collapsed="false">
      <c r="B215" s="78"/>
    </row>
    <row r="216" customFormat="false" ht="12.75" hidden="false" customHeight="false" outlineLevel="0" collapsed="false">
      <c r="B216" s="78"/>
    </row>
    <row r="217" customFormat="false" ht="12.75" hidden="false" customHeight="false" outlineLevel="0" collapsed="false">
      <c r="B217" s="78"/>
    </row>
    <row r="218" customFormat="false" ht="12.75" hidden="false" customHeight="false" outlineLevel="0" collapsed="false">
      <c r="B218" s="78"/>
    </row>
  </sheetData>
  <mergeCells count="4">
    <mergeCell ref="P36:V36"/>
    <mergeCell ref="E50:N50"/>
    <mergeCell ref="B168:J168"/>
    <mergeCell ref="C182:I1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64" man="true" max="16383" min="0"/>
    <brk id="2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2" activeCellId="0" sqref="G2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true" hidden="false" outlineLevel="0" max="10" min="10" style="1" width="16.13"/>
    <col collapsed="false" customWidth="true" hidden="false" outlineLevel="0" max="11" min="11" style="1" width="14.99"/>
    <col collapsed="false" customWidth="true" hidden="false" outlineLevel="0" max="12" min="12" style="112" width="15.41"/>
    <col collapsed="false" customWidth="true" hidden="false" outlineLevel="0" max="13" min="13" style="112" width="15.99"/>
    <col collapsed="false" customWidth="true" hidden="false" outlineLevel="0" max="14" min="14" style="112" width="14.99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</row>
    <row r="2" customFormat="false" ht="13.5" hidden="false" customHeight="false" outlineLevel="0" collapsed="false">
      <c r="L2" s="1"/>
      <c r="M2" s="1"/>
      <c r="N2" s="1"/>
      <c r="O2" s="113"/>
      <c r="P2" s="113"/>
      <c r="Q2" s="113"/>
      <c r="R2" s="113"/>
      <c r="S2" s="113"/>
      <c r="T2" s="113"/>
      <c r="U2" s="113"/>
      <c r="V2" s="113"/>
      <c r="W2" s="113"/>
      <c r="AB2" s="78"/>
    </row>
    <row r="3" customFormat="false" ht="18" hidden="false" customHeight="true" outlineLevel="0" collapsed="false">
      <c r="B3" s="35" t="s">
        <v>133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2" t="s">
        <v>1</v>
      </c>
      <c r="O3" s="223"/>
      <c r="P3" s="223"/>
      <c r="Q3" s="223"/>
      <c r="R3" s="223"/>
      <c r="S3" s="223"/>
      <c r="T3" s="223"/>
      <c r="U3" s="223"/>
      <c r="V3" s="223"/>
      <c r="W3" s="223"/>
      <c r="X3" s="26"/>
      <c r="AB3" s="112"/>
    </row>
    <row r="4" customFormat="false" ht="18" hidden="false" customHeight="true" outlineLevel="0" collapsed="false">
      <c r="B4" s="38" t="s">
        <v>134</v>
      </c>
      <c r="C4" s="224"/>
      <c r="D4" s="224"/>
      <c r="E4" s="224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2"/>
      <c r="T4" s="122"/>
      <c r="U4" s="122"/>
      <c r="V4" s="122"/>
      <c r="W4" s="122"/>
      <c r="X4" s="122"/>
      <c r="AC4" s="154"/>
      <c r="AD4" s="154"/>
      <c r="AE4" s="154"/>
      <c r="AF4" s="154"/>
      <c r="AG4" s="154"/>
      <c r="AH4" s="154"/>
      <c r="AI4" s="154"/>
      <c r="AJ4" s="154"/>
      <c r="AK4" s="154"/>
      <c r="AL4" s="154"/>
    </row>
    <row r="5" customFormat="false" ht="15.75" hidden="false" customHeight="false" outlineLevel="0" collapsed="false">
      <c r="B5" s="124" t="s">
        <v>96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0"/>
      <c r="P5" s="121"/>
      <c r="Q5" s="121"/>
      <c r="R5" s="121"/>
      <c r="S5" s="121"/>
      <c r="T5" s="121"/>
      <c r="U5" s="121"/>
      <c r="V5" s="121"/>
      <c r="W5" s="121"/>
      <c r="X5" s="26"/>
      <c r="AB5" s="112"/>
    </row>
    <row r="6" customFormat="false" ht="12.75" hidden="false" customHeight="false" outlineLevel="0" collapsed="false">
      <c r="B6" s="50" t="s">
        <v>97</v>
      </c>
      <c r="C6" s="131" t="n">
        <v>500407.84597</v>
      </c>
      <c r="D6" s="97" t="n">
        <v>0.470068857916209</v>
      </c>
      <c r="E6" s="131" t="n">
        <v>430629.11646</v>
      </c>
      <c r="F6" s="97" t="n">
        <v>0.542867192957877</v>
      </c>
      <c r="G6" s="131" t="n">
        <v>467752.31374</v>
      </c>
      <c r="H6" s="97" t="n">
        <v>0.520463152120115</v>
      </c>
      <c r="I6" s="131" t="n">
        <v>486078.48505</v>
      </c>
      <c r="J6" s="97" t="n">
        <v>0.559314722136633</v>
      </c>
      <c r="K6" s="131" t="n">
        <v>469441.68412</v>
      </c>
      <c r="L6" s="97" t="n">
        <v>0.525214908694094</v>
      </c>
      <c r="M6" s="131" t="n">
        <v>419412.27682</v>
      </c>
      <c r="N6" s="96" t="n">
        <v>0.533054767894582</v>
      </c>
      <c r="O6" s="121"/>
      <c r="P6" s="126"/>
      <c r="Q6" s="126"/>
      <c r="R6" s="126"/>
      <c r="S6" s="126"/>
      <c r="T6" s="126"/>
      <c r="U6" s="126"/>
      <c r="V6" s="121"/>
      <c r="W6" s="121"/>
      <c r="X6" s="26"/>
      <c r="AA6" s="112"/>
    </row>
    <row r="7" customFormat="false" ht="12.75" hidden="false" customHeight="false" outlineLevel="0" collapsed="false">
      <c r="B7" s="50" t="s">
        <v>98</v>
      </c>
      <c r="C7" s="131" t="n">
        <v>168504.82399</v>
      </c>
      <c r="D7" s="97" t="n">
        <v>0.158288625576626</v>
      </c>
      <c r="E7" s="131" t="n">
        <v>169566.29123</v>
      </c>
      <c r="F7" s="97" t="n">
        <v>0.213761617646814</v>
      </c>
      <c r="G7" s="131" t="n">
        <v>217030.66143</v>
      </c>
      <c r="H7" s="97" t="n">
        <v>0.241487767856041</v>
      </c>
      <c r="I7" s="131" t="n">
        <v>188848.72643</v>
      </c>
      <c r="J7" s="97" t="n">
        <v>0.217302094615826</v>
      </c>
      <c r="K7" s="131" t="n">
        <v>195736.66098</v>
      </c>
      <c r="L7" s="97" t="n">
        <v>0.218991657541895</v>
      </c>
      <c r="M7" s="131" t="n">
        <v>182025.93872</v>
      </c>
      <c r="N7" s="96" t="n">
        <v>0.231347053669641</v>
      </c>
      <c r="O7" s="26"/>
      <c r="P7" s="225"/>
      <c r="Q7" s="225"/>
      <c r="R7" s="225"/>
      <c r="S7" s="225"/>
      <c r="T7" s="225"/>
      <c r="U7" s="225"/>
      <c r="V7" s="26"/>
      <c r="W7" s="26"/>
      <c r="X7" s="26"/>
      <c r="AA7" s="87"/>
      <c r="AB7" s="130"/>
    </row>
    <row r="8" customFormat="false" ht="12.75" hidden="false" customHeight="false" outlineLevel="0" collapsed="false">
      <c r="B8" s="50" t="s">
        <v>27</v>
      </c>
      <c r="C8" s="131" t="n">
        <v>12478.84038</v>
      </c>
      <c r="D8" s="97" t="n">
        <v>0.0117222667325982</v>
      </c>
      <c r="E8" s="131" t="n">
        <v>9883.76507</v>
      </c>
      <c r="F8" s="97" t="n">
        <v>0.0124598444329865</v>
      </c>
      <c r="G8" s="131" t="n">
        <v>19520.10098</v>
      </c>
      <c r="H8" s="97" t="n">
        <v>0.0217198140710874</v>
      </c>
      <c r="I8" s="131" t="n">
        <v>18938.66533</v>
      </c>
      <c r="J8" s="97" t="n">
        <v>0.0217921069590192</v>
      </c>
      <c r="K8" s="131" t="n">
        <v>20103.29487</v>
      </c>
      <c r="L8" s="97" t="n">
        <v>0.0224917184322696</v>
      </c>
      <c r="M8" s="131" t="n">
        <v>15984.24227</v>
      </c>
      <c r="N8" s="96" t="n">
        <v>0.0203152769342095</v>
      </c>
      <c r="O8" s="26"/>
      <c r="P8" s="225"/>
      <c r="Q8" s="225"/>
      <c r="R8" s="225"/>
      <c r="S8" s="225"/>
      <c r="T8" s="225"/>
      <c r="U8" s="225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44322.58351</v>
      </c>
      <c r="D9" s="97" t="n">
        <v>0.0416353707845151</v>
      </c>
      <c r="E9" s="131" t="n">
        <v>45733.06213</v>
      </c>
      <c r="F9" s="97" t="n">
        <v>0.0576528110035202</v>
      </c>
      <c r="G9" s="131" t="n">
        <v>50223.09612</v>
      </c>
      <c r="H9" s="97" t="n">
        <v>0.0558827185842125</v>
      </c>
      <c r="I9" s="131" t="n">
        <v>41969.58801</v>
      </c>
      <c r="J9" s="97" t="n">
        <v>0.04829304151075</v>
      </c>
      <c r="K9" s="131" t="n">
        <v>48198.19635</v>
      </c>
      <c r="L9" s="97" t="n">
        <v>0.053924506816302</v>
      </c>
      <c r="M9" s="131" t="n">
        <v>37772.09154</v>
      </c>
      <c r="N9" s="96" t="n">
        <v>0.0480066860260002</v>
      </c>
      <c r="O9" s="26"/>
      <c r="P9" s="225"/>
      <c r="Q9" s="225"/>
      <c r="R9" s="225"/>
      <c r="S9" s="225"/>
      <c r="T9" s="225"/>
      <c r="U9" s="225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1" t="n">
        <v>17173.02252</v>
      </c>
      <c r="D10" s="97" t="n">
        <v>0.0161318475478694</v>
      </c>
      <c r="E10" s="131" t="n">
        <v>11985.09625</v>
      </c>
      <c r="F10" s="97" t="n">
        <v>0.015108861221584</v>
      </c>
      <c r="G10" s="131" t="n">
        <v>17949.90408</v>
      </c>
      <c r="H10" s="97" t="n">
        <v>0.0199726722526132</v>
      </c>
      <c r="I10" s="131" t="n">
        <v>20313.17057</v>
      </c>
      <c r="J10" s="97" t="n">
        <v>0.0233737054868925</v>
      </c>
      <c r="K10" s="131" t="n">
        <v>21110.86242</v>
      </c>
      <c r="L10" s="97" t="n">
        <v>0.0236189926319785</v>
      </c>
      <c r="M10" s="131" t="n">
        <v>19117.59414</v>
      </c>
      <c r="N10" s="96" t="n">
        <v>0.0242976309236034</v>
      </c>
      <c r="O10" s="26"/>
      <c r="P10" s="225"/>
      <c r="Q10" s="225"/>
      <c r="R10" s="225"/>
      <c r="S10" s="225"/>
      <c r="T10" s="225"/>
      <c r="U10" s="225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1" t="n">
        <v>58842.36394</v>
      </c>
      <c r="D11" s="97" t="n">
        <v>0.055274838388573</v>
      </c>
      <c r="E11" s="131" t="n">
        <v>48698.28347</v>
      </c>
      <c r="F11" s="97" t="n">
        <v>0.0613908800838865</v>
      </c>
      <c r="G11" s="131" t="n">
        <v>43607.28678</v>
      </c>
      <c r="H11" s="97" t="n">
        <v>0.0485213760920917</v>
      </c>
      <c r="I11" s="131" t="n">
        <v>38315.10635</v>
      </c>
      <c r="J11" s="97" t="n">
        <v>0.0440879481830623</v>
      </c>
      <c r="K11" s="131" t="n">
        <v>49203.26254</v>
      </c>
      <c r="L11" s="97" t="n">
        <v>0.0550489824755139</v>
      </c>
      <c r="M11" s="131" t="n">
        <v>37473.27955</v>
      </c>
      <c r="N11" s="96" t="n">
        <v>0.0476269089789827</v>
      </c>
      <c r="O11" s="26"/>
      <c r="P11" s="225"/>
      <c r="Q11" s="225"/>
      <c r="R11" s="225"/>
      <c r="S11" s="225"/>
      <c r="T11" s="225"/>
      <c r="U11" s="225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1" t="n">
        <v>6383.99606</v>
      </c>
      <c r="D12" s="97" t="n">
        <v>0.00599694381499702</v>
      </c>
      <c r="E12" s="131" t="n">
        <v>8619.71993</v>
      </c>
      <c r="F12" s="97" t="n">
        <v>0.0108663417860571</v>
      </c>
      <c r="G12" s="131" t="n">
        <v>7678.15744</v>
      </c>
      <c r="H12" s="97" t="n">
        <v>0.00854340621373857</v>
      </c>
      <c r="I12" s="131" t="n">
        <v>6534.5069</v>
      </c>
      <c r="J12" s="97" t="n">
        <v>0.00751904481165724</v>
      </c>
      <c r="K12" s="131" t="n">
        <v>7880.53282</v>
      </c>
      <c r="L12" s="97" t="n">
        <v>0.00881679975495975</v>
      </c>
      <c r="M12" s="131" t="n">
        <v>4794.76147</v>
      </c>
      <c r="N12" s="96" t="n">
        <v>0.00609393335330917</v>
      </c>
      <c r="O12" s="26"/>
      <c r="P12" s="225"/>
      <c r="Q12" s="225"/>
      <c r="R12" s="225"/>
      <c r="S12" s="225"/>
      <c r="T12" s="225"/>
      <c r="U12" s="225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20571.67454</v>
      </c>
      <c r="D13" s="97" t="n">
        <v>0.0193244443194072</v>
      </c>
      <c r="E13" s="131" t="n">
        <v>3459.34655</v>
      </c>
      <c r="F13" s="97" t="n">
        <v>0.00436098182701832</v>
      </c>
      <c r="G13" s="131" t="n">
        <v>18112.91585</v>
      </c>
      <c r="H13" s="97" t="n">
        <v>0.0201540537597799</v>
      </c>
      <c r="I13" s="131" t="n">
        <v>19419.41472</v>
      </c>
      <c r="J13" s="97" t="n">
        <v>0.0223452896646013</v>
      </c>
      <c r="K13" s="131" t="n">
        <v>17552.90319</v>
      </c>
      <c r="L13" s="97" t="n">
        <v>0.0196383209205928</v>
      </c>
      <c r="M13" s="131" t="n">
        <v>20556.91278</v>
      </c>
      <c r="N13" s="96" t="n">
        <v>0.0261269423338195</v>
      </c>
      <c r="O13" s="132"/>
      <c r="P13" s="225"/>
      <c r="Q13" s="225"/>
      <c r="R13" s="225"/>
      <c r="S13" s="225"/>
      <c r="T13" s="225"/>
      <c r="U13" s="225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1" t="n">
        <v>235856.43176</v>
      </c>
      <c r="D14" s="97" t="n">
        <v>0.221556804919206</v>
      </c>
      <c r="E14" s="131" t="n">
        <v>64674.79511</v>
      </c>
      <c r="F14" s="97" t="n">
        <v>0.0815314690402565</v>
      </c>
      <c r="G14" s="131" t="n">
        <v>56848.77162</v>
      </c>
      <c r="H14" s="97" t="n">
        <v>0.063255039050321</v>
      </c>
      <c r="I14" s="131" t="n">
        <v>48643.11014</v>
      </c>
      <c r="J14" s="97" t="n">
        <v>0.0559720466315582</v>
      </c>
      <c r="K14" s="131" t="n">
        <v>64581.35861</v>
      </c>
      <c r="L14" s="97" t="n">
        <v>0.0722541127323946</v>
      </c>
      <c r="M14" s="131" t="n">
        <v>49671.8801</v>
      </c>
      <c r="N14" s="96" t="n">
        <v>0.0631307998858521</v>
      </c>
      <c r="O14" s="26"/>
      <c r="P14" s="225"/>
      <c r="Q14" s="225"/>
      <c r="R14" s="225"/>
      <c r="S14" s="225"/>
      <c r="T14" s="225"/>
      <c r="U14" s="225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1</v>
      </c>
      <c r="C15" s="226" t="n">
        <v>1064541.58267</v>
      </c>
      <c r="D15" s="135" t="n">
        <v>1</v>
      </c>
      <c r="E15" s="226" t="n">
        <v>793249.4762</v>
      </c>
      <c r="F15" s="135" t="n">
        <v>1</v>
      </c>
      <c r="G15" s="226" t="n">
        <v>898723.20804</v>
      </c>
      <c r="H15" s="135" t="n">
        <v>1</v>
      </c>
      <c r="I15" s="134" t="n">
        <v>869060.7735</v>
      </c>
      <c r="J15" s="135" t="n">
        <v>1</v>
      </c>
      <c r="K15" s="134" t="n">
        <v>893808.7559</v>
      </c>
      <c r="L15" s="135" t="n">
        <v>1</v>
      </c>
      <c r="M15" s="134" t="n">
        <v>786808.97739</v>
      </c>
      <c r="N15" s="136" t="n">
        <v>1</v>
      </c>
      <c r="O15" s="26"/>
      <c r="P15" s="225"/>
      <c r="Q15" s="225"/>
      <c r="R15" s="225"/>
      <c r="S15" s="225"/>
      <c r="T15" s="225"/>
      <c r="U15" s="225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5"/>
      <c r="Q16" s="132"/>
      <c r="R16" s="132"/>
      <c r="S16" s="227"/>
      <c r="T16" s="227"/>
      <c r="U16" s="227"/>
      <c r="V16" s="26"/>
      <c r="W16" s="26"/>
      <c r="X16" s="26"/>
      <c r="AA16" s="87"/>
    </row>
    <row r="17" customFormat="false" ht="12.75" hidden="false" customHeight="false" outlineLevel="0" collapsed="false">
      <c r="O17" s="140"/>
      <c r="P17" s="225"/>
      <c r="Q17" s="225"/>
      <c r="R17" s="225"/>
      <c r="S17" s="225"/>
      <c r="T17" s="225"/>
      <c r="U17" s="225"/>
      <c r="V17" s="26"/>
      <c r="W17" s="26"/>
      <c r="X17" s="26"/>
    </row>
    <row r="18" customFormat="false" ht="13.5" hidden="false" customHeight="false" outlineLevel="0" collapsed="false">
      <c r="A18" s="138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3</v>
      </c>
      <c r="C19" s="36"/>
      <c r="D19" s="36"/>
      <c r="E19" s="36"/>
      <c r="F19" s="36"/>
      <c r="G19" s="36"/>
      <c r="H19" s="36"/>
      <c r="I19" s="36"/>
      <c r="J19" s="36"/>
      <c r="K19" s="36"/>
      <c r="L19" s="216"/>
      <c r="M19" s="21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7" t="s">
        <v>135</v>
      </c>
      <c r="C20" s="39"/>
      <c r="D20" s="39"/>
      <c r="E20" s="39"/>
      <c r="F20" s="39"/>
      <c r="G20" s="39"/>
      <c r="H20" s="39"/>
      <c r="I20" s="39"/>
      <c r="J20" s="39"/>
      <c r="K20" s="39"/>
      <c r="L20" s="167"/>
      <c r="M20" s="167"/>
      <c r="N20" s="40" t="s">
        <v>55</v>
      </c>
      <c r="O20" s="141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4" t="s">
        <v>96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87"/>
      <c r="W21" s="228"/>
      <c r="X21" s="87"/>
      <c r="Z21" s="87"/>
    </row>
    <row r="22" customFormat="false" ht="17.25" hidden="false" customHeight="true" outlineLevel="0" collapsed="false">
      <c r="B22" s="127" t="s">
        <v>97</v>
      </c>
      <c r="C22" s="128" t="n">
        <v>468008.73385</v>
      </c>
      <c r="D22" s="129" t="n">
        <v>0.537940711740066</v>
      </c>
      <c r="E22" s="128" t="n">
        <v>454401.53368</v>
      </c>
      <c r="F22" s="129" t="n">
        <v>0.54042877731509</v>
      </c>
      <c r="G22" s="128" t="n">
        <v>463465.47377</v>
      </c>
      <c r="H22" s="129" t="n">
        <v>0.520755086854965</v>
      </c>
      <c r="I22" s="128" t="n">
        <v>495907.97415</v>
      </c>
      <c r="J22" s="129" t="n">
        <v>0.531870362106252</v>
      </c>
      <c r="K22" s="220" t="n">
        <v>0</v>
      </c>
      <c r="L22" s="220" t="n">
        <v>0</v>
      </c>
      <c r="M22" s="220" t="n">
        <v>0</v>
      </c>
      <c r="N22" s="229" t="n">
        <v>0</v>
      </c>
      <c r="O22" s="26"/>
      <c r="P22" s="225"/>
      <c r="Q22" s="225"/>
      <c r="R22" s="225"/>
      <c r="S22" s="225"/>
      <c r="T22" s="225"/>
      <c r="U22" s="225"/>
      <c r="V22" s="26"/>
      <c r="W22" s="230"/>
      <c r="X22" s="26"/>
      <c r="AA22" s="168"/>
      <c r="AL22" s="212"/>
    </row>
    <row r="23" customFormat="false" ht="12.75" hidden="false" customHeight="false" outlineLevel="0" collapsed="false">
      <c r="B23" s="50" t="s">
        <v>98</v>
      </c>
      <c r="C23" s="131" t="n">
        <v>201173.20786</v>
      </c>
      <c r="D23" s="97" t="n">
        <v>0.231233416797571</v>
      </c>
      <c r="E23" s="131" t="n">
        <v>195704.54847</v>
      </c>
      <c r="F23" s="97" t="n">
        <v>0.232755310018662</v>
      </c>
      <c r="G23" s="131" t="n">
        <v>211414.23114</v>
      </c>
      <c r="H23" s="97" t="n">
        <v>0.237547438872053</v>
      </c>
      <c r="I23" s="131" t="n">
        <v>215218.36407</v>
      </c>
      <c r="J23" s="97" t="n">
        <v>0.230825627327385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225"/>
      <c r="Q23" s="225"/>
      <c r="R23" s="225"/>
      <c r="S23" s="225"/>
      <c r="T23" s="225"/>
      <c r="U23" s="225"/>
      <c r="V23" s="132"/>
      <c r="W23" s="230"/>
      <c r="X23" s="26"/>
    </row>
    <row r="24" customFormat="false" ht="12.75" hidden="false" customHeight="false" outlineLevel="0" collapsed="false">
      <c r="B24" s="50" t="s">
        <v>27</v>
      </c>
      <c r="C24" s="131" t="n">
        <v>22017.64189</v>
      </c>
      <c r="D24" s="97" t="n">
        <v>0.0253076173423307</v>
      </c>
      <c r="E24" s="131" t="n">
        <v>14634.35801</v>
      </c>
      <c r="F24" s="97" t="n">
        <v>0.0174049329061138</v>
      </c>
      <c r="G24" s="131" t="n">
        <v>17650.64806</v>
      </c>
      <c r="H24" s="97" t="n">
        <v>0.0198324692641359</v>
      </c>
      <c r="I24" s="131" t="n">
        <v>21566.58962</v>
      </c>
      <c r="J24" s="97" t="n">
        <v>0.0231305613712853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225"/>
      <c r="Q24" s="225"/>
      <c r="R24" s="225"/>
      <c r="S24" s="225"/>
      <c r="T24" s="225"/>
      <c r="U24" s="225"/>
      <c r="V24" s="132"/>
      <c r="W24" s="230"/>
      <c r="X24" s="26"/>
    </row>
    <row r="25" customFormat="false" ht="12.75" hidden="false" customHeight="false" outlineLevel="0" collapsed="false">
      <c r="B25" s="50" t="s">
        <v>29</v>
      </c>
      <c r="C25" s="131" t="n">
        <v>42155.41528</v>
      </c>
      <c r="D25" s="97" t="n">
        <v>0.0484544677465131</v>
      </c>
      <c r="E25" s="131" t="n">
        <v>24651.34766</v>
      </c>
      <c r="F25" s="97" t="n">
        <v>0.0293183378303579</v>
      </c>
      <c r="G25" s="131" t="n">
        <v>47753.15535</v>
      </c>
      <c r="H25" s="97" t="n">
        <v>0.0536559894302478</v>
      </c>
      <c r="I25" s="131" t="n">
        <v>45390.0499</v>
      </c>
      <c r="J25" s="97" t="n">
        <v>0.0486816577565894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225"/>
      <c r="Q25" s="225"/>
      <c r="R25" s="225"/>
      <c r="S25" s="225"/>
      <c r="T25" s="225"/>
      <c r="U25" s="225"/>
      <c r="V25" s="132"/>
      <c r="W25" s="230"/>
      <c r="X25" s="26"/>
    </row>
    <row r="26" customFormat="false" ht="12.75" hidden="false" customHeight="false" outlineLevel="0" collapsed="false">
      <c r="B26" s="50" t="s">
        <v>31</v>
      </c>
      <c r="C26" s="131" t="n">
        <v>23412.75969</v>
      </c>
      <c r="D26" s="97" t="n">
        <v>0.0269111999424233</v>
      </c>
      <c r="E26" s="131" t="n">
        <v>21644.2256</v>
      </c>
      <c r="F26" s="97" t="n">
        <v>0.0257419077840907</v>
      </c>
      <c r="G26" s="131" t="n">
        <v>17232.77163</v>
      </c>
      <c r="H26" s="97" t="n">
        <v>0.019362938546283</v>
      </c>
      <c r="I26" s="131" t="n">
        <v>26623.66347</v>
      </c>
      <c r="J26" s="97" t="n">
        <v>0.0285543654639858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225"/>
      <c r="Q26" s="225"/>
      <c r="R26" s="225"/>
      <c r="S26" s="225"/>
      <c r="T26" s="225"/>
      <c r="U26" s="225"/>
      <c r="V26" s="132"/>
      <c r="W26" s="230"/>
      <c r="X26" s="26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</row>
    <row r="27" customFormat="false" ht="12.75" hidden="false" customHeight="false" outlineLevel="0" collapsed="false">
      <c r="B27" s="50" t="s">
        <v>33</v>
      </c>
      <c r="C27" s="131" t="n">
        <v>39855.34306</v>
      </c>
      <c r="D27" s="97" t="n">
        <v>0.0458107083514653</v>
      </c>
      <c r="E27" s="131" t="n">
        <v>42002.4268</v>
      </c>
      <c r="F27" s="97" t="n">
        <v>0.0499543211836427</v>
      </c>
      <c r="G27" s="131" t="n">
        <v>38205.15955</v>
      </c>
      <c r="H27" s="97" t="n">
        <v>0.0429277525635953</v>
      </c>
      <c r="I27" s="131" t="n">
        <v>41529.72339</v>
      </c>
      <c r="J27" s="97" t="n">
        <v>0.0445413870496275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225"/>
      <c r="Q27" s="225"/>
      <c r="R27" s="225"/>
      <c r="S27" s="225"/>
      <c r="T27" s="225"/>
      <c r="U27" s="225"/>
      <c r="V27" s="132"/>
      <c r="W27" s="230"/>
      <c r="X27" s="26"/>
    </row>
    <row r="28" customFormat="false" ht="12.75" hidden="false" customHeight="false" outlineLevel="0" collapsed="false">
      <c r="B28" s="50" t="s">
        <v>99</v>
      </c>
      <c r="C28" s="131" t="n">
        <v>8580.64464</v>
      </c>
      <c r="D28" s="97" t="n">
        <v>0.00986280330039653</v>
      </c>
      <c r="E28" s="131" t="n">
        <v>5566.37528</v>
      </c>
      <c r="F28" s="97" t="n">
        <v>0.00662020077768004</v>
      </c>
      <c r="G28" s="131" t="n">
        <v>8159.28759</v>
      </c>
      <c r="H28" s="97" t="n">
        <v>0.00916786849955019</v>
      </c>
      <c r="I28" s="131" t="n">
        <v>8650.05678</v>
      </c>
      <c r="J28" s="97" t="n">
        <v>0.00927734392596527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225"/>
      <c r="Q28" s="225"/>
      <c r="R28" s="225"/>
      <c r="S28" s="225"/>
      <c r="T28" s="225"/>
      <c r="U28" s="225"/>
      <c r="V28" s="132"/>
      <c r="W28" s="230"/>
      <c r="X28" s="26"/>
    </row>
    <row r="29" customFormat="false" ht="12.75" hidden="false" customHeight="false" outlineLevel="0" collapsed="false">
      <c r="B29" s="50" t="s">
        <v>37</v>
      </c>
      <c r="C29" s="131" t="n">
        <v>19656.25331</v>
      </c>
      <c r="D29" s="97" t="n">
        <v>0.0225933794199521</v>
      </c>
      <c r="E29" s="131" t="n">
        <v>23886.45373</v>
      </c>
      <c r="F29" s="97" t="n">
        <v>0.0284086342736425</v>
      </c>
      <c r="G29" s="131" t="n">
        <v>23478.59889</v>
      </c>
      <c r="H29" s="97" t="n">
        <v>0.0263808212178982</v>
      </c>
      <c r="I29" s="131" t="n">
        <v>25246.29034</v>
      </c>
      <c r="J29" s="97" t="n">
        <v>0.0270771076185877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225"/>
      <c r="Q29" s="225"/>
      <c r="R29" s="225"/>
      <c r="S29" s="225"/>
      <c r="T29" s="225"/>
      <c r="U29" s="225"/>
      <c r="V29" s="132"/>
      <c r="W29" s="230"/>
      <c r="X29" s="26"/>
    </row>
    <row r="30" customFormat="false" ht="12.75" hidden="false" customHeight="false" outlineLevel="0" collapsed="false">
      <c r="B30" s="50" t="s">
        <v>100</v>
      </c>
      <c r="C30" s="131" t="n">
        <v>45140.58531</v>
      </c>
      <c r="D30" s="97" t="n">
        <v>0.0518856953592824</v>
      </c>
      <c r="E30" s="131" t="n">
        <v>58325.41699</v>
      </c>
      <c r="F30" s="97" t="n">
        <v>0.0693675779107209</v>
      </c>
      <c r="G30" s="131" t="n">
        <v>62628.08935</v>
      </c>
      <c r="H30" s="97" t="n">
        <v>0.0703696347512712</v>
      </c>
      <c r="I30" s="131" t="n">
        <v>52252.33825</v>
      </c>
      <c r="J30" s="97" t="n">
        <v>0.0560415873803224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225"/>
      <c r="Q30" s="225"/>
      <c r="R30" s="225"/>
      <c r="S30" s="225"/>
      <c r="T30" s="225"/>
      <c r="U30" s="225"/>
      <c r="V30" s="132"/>
      <c r="W30" s="230"/>
      <c r="X30" s="26"/>
    </row>
    <row r="31" customFormat="false" ht="13.5" hidden="false" customHeight="false" outlineLevel="0" collapsed="false">
      <c r="B31" s="133" t="s">
        <v>101</v>
      </c>
      <c r="C31" s="134" t="n">
        <v>870000.58489</v>
      </c>
      <c r="D31" s="135" t="n">
        <v>1</v>
      </c>
      <c r="E31" s="134" t="n">
        <v>840816.68622</v>
      </c>
      <c r="F31" s="135" t="n">
        <v>1</v>
      </c>
      <c r="G31" s="134" t="n">
        <v>889987.41533</v>
      </c>
      <c r="H31" s="135" t="n">
        <v>1</v>
      </c>
      <c r="I31" s="134" t="n">
        <v>932385.04997</v>
      </c>
      <c r="J31" s="135" t="n">
        <v>1</v>
      </c>
      <c r="K31" s="134" t="n">
        <v>0</v>
      </c>
      <c r="L31" s="147" t="n">
        <v>0</v>
      </c>
      <c r="M31" s="147" t="n">
        <v>0</v>
      </c>
      <c r="N31" s="148" t="n">
        <v>0</v>
      </c>
      <c r="O31" s="26"/>
      <c r="P31" s="225"/>
      <c r="Q31" s="225"/>
      <c r="R31" s="225"/>
      <c r="S31" s="225"/>
      <c r="T31" s="225"/>
      <c r="U31" s="225"/>
      <c r="V31" s="132"/>
      <c r="W31" s="230"/>
      <c r="X31" s="26"/>
    </row>
    <row r="32" customFormat="false" ht="12.75" hidden="false" customHeight="false" outlineLevel="0" collapsed="false">
      <c r="O32" s="140"/>
      <c r="P32" s="225"/>
      <c r="Q32" s="225"/>
      <c r="R32" s="225"/>
      <c r="S32" s="225"/>
      <c r="T32" s="225"/>
      <c r="U32" s="225"/>
      <c r="V32" s="132"/>
      <c r="W32" s="230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2"/>
      <c r="W33" s="230"/>
      <c r="X33" s="26"/>
    </row>
    <row r="34" customFormat="false" ht="18" hidden="false" customHeight="false" outlineLevel="0" collapsed="false">
      <c r="B34" s="88" t="s">
        <v>103</v>
      </c>
      <c r="C34" s="231"/>
      <c r="D34" s="232"/>
      <c r="O34" s="26"/>
      <c r="P34" s="26"/>
      <c r="Q34" s="26"/>
      <c r="R34" s="26"/>
      <c r="S34" s="26"/>
      <c r="T34" s="26"/>
      <c r="U34" s="26"/>
      <c r="V34" s="132"/>
      <c r="W34" s="230"/>
      <c r="X34" s="26"/>
    </row>
    <row r="35" customFormat="false" ht="15" hidden="false" customHeight="false" outlineLevel="0" collapsed="false">
      <c r="B35" s="91"/>
      <c r="C35" s="39"/>
      <c r="D35" s="40" t="s">
        <v>55</v>
      </c>
      <c r="E35" s="151"/>
      <c r="O35" s="26"/>
      <c r="P35" s="153"/>
      <c r="Q35" s="153"/>
      <c r="R35" s="153"/>
      <c r="S35" s="153"/>
      <c r="T35" s="153"/>
      <c r="U35" s="153"/>
      <c r="V35" s="26"/>
      <c r="W35" s="233"/>
      <c r="X35" s="26"/>
    </row>
    <row r="36" customFormat="false" ht="12.75" hidden="false" customHeight="false" outlineLevel="0" collapsed="false">
      <c r="B36" s="124" t="s">
        <v>96</v>
      </c>
      <c r="C36" s="43" t="s">
        <v>104</v>
      </c>
      <c r="D36" s="44" t="s">
        <v>92</v>
      </c>
      <c r="O36" s="155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7" t="s">
        <v>97</v>
      </c>
      <c r="C37" s="156" t="n">
        <v>4655505.43761</v>
      </c>
      <c r="D37" s="94" t="n">
        <v>0.526677675989843</v>
      </c>
      <c r="O37" s="155"/>
      <c r="P37" s="234"/>
      <c r="Q37" s="153"/>
      <c r="R37" s="153"/>
      <c r="S37" s="153"/>
      <c r="T37" s="153"/>
      <c r="U37" s="153"/>
      <c r="V37" s="26"/>
      <c r="W37" s="233"/>
      <c r="X37" s="153"/>
    </row>
    <row r="38" customFormat="false" ht="12.75" hidden="false" customHeight="false" outlineLevel="0" collapsed="false">
      <c r="B38" s="50" t="s">
        <v>98</v>
      </c>
      <c r="C38" s="157" t="n">
        <v>1945223.45432</v>
      </c>
      <c r="D38" s="96" t="n">
        <v>0.220063273887646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7" t="n">
        <v>172778.14648</v>
      </c>
      <c r="D39" s="96" t="n">
        <v>0.0195464045460626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7" t="n">
        <v>428168.58585</v>
      </c>
      <c r="D40" s="96" t="n">
        <v>0.0484387439236038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7" t="n">
        <v>196563.07037</v>
      </c>
      <c r="D41" s="96" t="n">
        <v>0.0222371947525952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7" t="n">
        <v>437732.23543</v>
      </c>
      <c r="D42" s="96" t="n">
        <v>0.0495206803110224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7" t="n">
        <v>72848.03891</v>
      </c>
      <c r="D43" s="96" t="n">
        <v>0.00824130405338613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7" t="n">
        <v>191940.7639</v>
      </c>
      <c r="D44" s="96" t="n">
        <v>0.0217142728782773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7" t="n">
        <v>738622.77724</v>
      </c>
      <c r="D45" s="235" t="n">
        <v>0.0835604496575642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3" t="s">
        <v>101</v>
      </c>
      <c r="C46" s="236" t="n">
        <v>8839382.51011</v>
      </c>
      <c r="D46" s="237" t="n">
        <f aca="false">SUM(D37:D45)</f>
        <v>1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8"/>
      <c r="D47" s="225"/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0"/>
      <c r="C48" s="239"/>
      <c r="D48" s="225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5"/>
      <c r="P52" s="26"/>
      <c r="Q52" s="26"/>
      <c r="R52" s="26"/>
      <c r="S52" s="155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5"/>
      <c r="P53" s="111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1"/>
    </row>
    <row r="55" customFormat="false" ht="18" hidden="false" customHeight="false" outlineLevel="0" collapsed="false">
      <c r="A55" s="78"/>
      <c r="B55" s="35" t="s">
        <v>136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1"/>
    </row>
    <row r="56" customFormat="false" ht="18" hidden="false" customHeight="true" outlineLevel="0" collapsed="false">
      <c r="A56" s="78"/>
      <c r="B56" s="38" t="s">
        <v>137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1" t="s">
        <v>55</v>
      </c>
      <c r="O56" s="78" t="s">
        <v>93</v>
      </c>
    </row>
    <row r="57" customFormat="false" ht="12.75" hidden="false" customHeight="false" outlineLevel="0" collapsed="false">
      <c r="A57" s="78"/>
      <c r="B57" s="124" t="s">
        <v>96</v>
      </c>
      <c r="C57" s="43" t="n">
        <v>36892</v>
      </c>
      <c r="D57" s="125" t="s">
        <v>92</v>
      </c>
      <c r="E57" s="43" t="n">
        <v>36923</v>
      </c>
      <c r="F57" s="125" t="s">
        <v>92</v>
      </c>
      <c r="G57" s="43" t="n">
        <v>36951</v>
      </c>
      <c r="H57" s="125" t="s">
        <v>92</v>
      </c>
      <c r="I57" s="43" t="n">
        <v>36982</v>
      </c>
      <c r="J57" s="125" t="s">
        <v>92</v>
      </c>
      <c r="K57" s="43" t="n">
        <v>37012</v>
      </c>
      <c r="L57" s="125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27" t="s">
        <v>97</v>
      </c>
      <c r="C58" s="242" t="n">
        <v>446164.1922</v>
      </c>
      <c r="D58" s="129" t="n">
        <v>0.349487514843938</v>
      </c>
      <c r="E58" s="128" t="n">
        <v>371286.66644</v>
      </c>
      <c r="F58" s="129" t="n">
        <v>0.355270153546942</v>
      </c>
      <c r="G58" s="128" t="n">
        <v>445203.15774</v>
      </c>
      <c r="H58" s="129" t="n">
        <v>0.356714346128928</v>
      </c>
      <c r="I58" s="128" t="n">
        <v>416106.50292</v>
      </c>
      <c r="J58" s="129" t="n">
        <v>0.348289837747604</v>
      </c>
      <c r="K58" s="128" t="n">
        <v>475576.28935</v>
      </c>
      <c r="L58" s="129" t="n">
        <v>0.371235406272597</v>
      </c>
      <c r="M58" s="128" t="n">
        <v>401351.56163</v>
      </c>
      <c r="N58" s="94" t="n">
        <v>0.351640184536463</v>
      </c>
    </row>
    <row r="59" customFormat="false" ht="12.75" hidden="false" customHeight="false" outlineLevel="0" collapsed="false">
      <c r="B59" s="50" t="s">
        <v>98</v>
      </c>
      <c r="C59" s="243" t="n">
        <v>196866.82276</v>
      </c>
      <c r="D59" s="97" t="n">
        <v>0.15420891645821</v>
      </c>
      <c r="E59" s="131" t="n">
        <v>145409.69535</v>
      </c>
      <c r="F59" s="97" t="n">
        <v>0.139137032012316</v>
      </c>
      <c r="G59" s="131" t="n">
        <v>149076.09729</v>
      </c>
      <c r="H59" s="97" t="n">
        <v>0.119445654514676</v>
      </c>
      <c r="I59" s="131" t="n">
        <v>158989.99047</v>
      </c>
      <c r="J59" s="97" t="n">
        <v>0.133077944217891</v>
      </c>
      <c r="K59" s="131" t="n">
        <v>169562.1492</v>
      </c>
      <c r="L59" s="97" t="n">
        <v>0.132360411476256</v>
      </c>
      <c r="M59" s="131" t="n">
        <v>169401.82041</v>
      </c>
      <c r="N59" s="96" t="n">
        <v>0.148419722469401</v>
      </c>
    </row>
    <row r="60" customFormat="false" ht="12.75" hidden="false" customHeight="false" outlineLevel="0" collapsed="false">
      <c r="B60" s="50" t="s">
        <v>27</v>
      </c>
      <c r="C60" s="243" t="n">
        <v>17595.52899</v>
      </c>
      <c r="D60" s="97" t="n">
        <v>0.0137828579849882</v>
      </c>
      <c r="E60" s="131" t="n">
        <v>11271.87336</v>
      </c>
      <c r="F60" s="97" t="n">
        <v>0.0107856288451339</v>
      </c>
      <c r="G60" s="131" t="n">
        <v>18270.93568</v>
      </c>
      <c r="H60" s="97" t="n">
        <v>0.0146393949839438</v>
      </c>
      <c r="I60" s="131" t="n">
        <v>19546.90618</v>
      </c>
      <c r="J60" s="97" t="n">
        <v>0.0163611689173931</v>
      </c>
      <c r="K60" s="131" t="n">
        <v>17276.29302</v>
      </c>
      <c r="L60" s="97" t="n">
        <v>0.0134858944858878</v>
      </c>
      <c r="M60" s="131" t="n">
        <v>15403.10837</v>
      </c>
      <c r="N60" s="96" t="n">
        <v>0.0134952804161634</v>
      </c>
    </row>
    <row r="61" customFormat="false" ht="12.75" hidden="false" customHeight="false" outlineLevel="0" collapsed="false">
      <c r="B61" s="50" t="s">
        <v>29</v>
      </c>
      <c r="C61" s="243" t="n">
        <v>58870.61439</v>
      </c>
      <c r="D61" s="97" t="n">
        <v>0.0461142894929453</v>
      </c>
      <c r="E61" s="131" t="n">
        <v>44760.02414</v>
      </c>
      <c r="F61" s="97" t="n">
        <v>0.0428291724059323</v>
      </c>
      <c r="G61" s="131" t="n">
        <v>60576.11131</v>
      </c>
      <c r="H61" s="97" t="n">
        <v>0.0485359718620845</v>
      </c>
      <c r="I61" s="131" t="n">
        <v>49128.13715</v>
      </c>
      <c r="J61" s="97" t="n">
        <v>0.0411212773574588</v>
      </c>
      <c r="K61" s="131" t="n">
        <v>43181.49692</v>
      </c>
      <c r="L61" s="97" t="n">
        <v>0.0337075268711672</v>
      </c>
      <c r="M61" s="131" t="n">
        <v>21512.39557</v>
      </c>
      <c r="N61" s="96" t="n">
        <v>0.0188478717195821</v>
      </c>
    </row>
    <row r="62" customFormat="false" ht="12.75" hidden="false" customHeight="false" outlineLevel="0" collapsed="false">
      <c r="B62" s="50" t="s">
        <v>31</v>
      </c>
      <c r="C62" s="243" t="n">
        <v>20090.38641</v>
      </c>
      <c r="D62" s="97" t="n">
        <v>0.0157371195210975</v>
      </c>
      <c r="E62" s="131" t="n">
        <v>9465.27026</v>
      </c>
      <c r="F62" s="97" t="n">
        <v>0.00905695873993073</v>
      </c>
      <c r="G62" s="131" t="n">
        <v>15078.55085</v>
      </c>
      <c r="H62" s="97" t="n">
        <v>0.0120815302261866</v>
      </c>
      <c r="I62" s="131" t="n">
        <v>16135.64402</v>
      </c>
      <c r="J62" s="97" t="n">
        <v>0.0135058712090336</v>
      </c>
      <c r="K62" s="131" t="n">
        <v>17749.73892</v>
      </c>
      <c r="L62" s="97" t="n">
        <v>0.0138554669077485</v>
      </c>
      <c r="M62" s="131" t="n">
        <v>13550.65511</v>
      </c>
      <c r="N62" s="96" t="n">
        <v>0.0118722718908046</v>
      </c>
    </row>
    <row r="63" customFormat="false" ht="12.75" hidden="false" customHeight="false" outlineLevel="0" collapsed="false">
      <c r="B63" s="50" t="s">
        <v>33</v>
      </c>
      <c r="C63" s="243" t="n">
        <v>63729.51694</v>
      </c>
      <c r="D63" s="97" t="n">
        <v>0.0499203452158285</v>
      </c>
      <c r="E63" s="131" t="n">
        <v>30401.41736</v>
      </c>
      <c r="F63" s="97" t="n">
        <v>0.0290899652203839</v>
      </c>
      <c r="G63" s="131" t="n">
        <v>39917.63776</v>
      </c>
      <c r="H63" s="97" t="n">
        <v>0.0319835872792384</v>
      </c>
      <c r="I63" s="131" t="n">
        <v>35012.55072</v>
      </c>
      <c r="J63" s="97" t="n">
        <v>0.0293062365616119</v>
      </c>
      <c r="K63" s="131" t="n">
        <v>38078.38713</v>
      </c>
      <c r="L63" s="97" t="n">
        <v>0.0297240334158194</v>
      </c>
      <c r="M63" s="131" t="n">
        <v>33252.56622</v>
      </c>
      <c r="N63" s="96" t="n">
        <v>0.0291339056323177</v>
      </c>
    </row>
    <row r="64" customFormat="false" ht="12.75" hidden="false" customHeight="false" outlineLevel="0" collapsed="false">
      <c r="B64" s="50" t="s">
        <v>99</v>
      </c>
      <c r="C64" s="243" t="n">
        <v>13980.14177</v>
      </c>
      <c r="D64" s="97" t="n">
        <v>0.0109508676173032</v>
      </c>
      <c r="E64" s="131" t="n">
        <v>3392.47658</v>
      </c>
      <c r="F64" s="97" t="n">
        <v>0.00324613239424199</v>
      </c>
      <c r="G64" s="131" t="n">
        <v>4661.70344</v>
      </c>
      <c r="H64" s="97" t="n">
        <v>0.00373514083522676</v>
      </c>
      <c r="I64" s="131" t="n">
        <v>5914.08792</v>
      </c>
      <c r="J64" s="97" t="n">
        <v>0.00495021516757666</v>
      </c>
      <c r="K64" s="131" t="n">
        <v>5769.42829</v>
      </c>
      <c r="L64" s="97" t="n">
        <v>0.00450362245377313</v>
      </c>
      <c r="M64" s="131" t="n">
        <v>8807.91445</v>
      </c>
      <c r="N64" s="96" t="n">
        <v>0.00771696676599619</v>
      </c>
    </row>
    <row r="65" customFormat="false" ht="12.75" hidden="false" customHeight="false" outlineLevel="0" collapsed="false">
      <c r="B65" s="50" t="s">
        <v>37</v>
      </c>
      <c r="C65" s="243" t="n">
        <v>28689.47609</v>
      </c>
      <c r="D65" s="97" t="n">
        <v>0.0224729233680279</v>
      </c>
      <c r="E65" s="131" t="n">
        <v>17001.61734</v>
      </c>
      <c r="F65" s="97" t="n">
        <v>0.0162682039213607</v>
      </c>
      <c r="G65" s="131" t="n">
        <v>28295.82382</v>
      </c>
      <c r="H65" s="97" t="n">
        <v>0.0226717311336442</v>
      </c>
      <c r="I65" s="131" t="n">
        <v>17532.32407</v>
      </c>
      <c r="J65" s="97" t="n">
        <v>0.0146749215953799</v>
      </c>
      <c r="K65" s="131" t="n">
        <v>23691.49408</v>
      </c>
      <c r="L65" s="97" t="n">
        <v>0.0184936079172796</v>
      </c>
      <c r="M65" s="131" t="n">
        <v>18043.50564</v>
      </c>
      <c r="N65" s="96" t="n">
        <v>0.0158086382600986</v>
      </c>
    </row>
    <row r="66" customFormat="false" ht="12.75" hidden="false" customHeight="false" outlineLevel="0" collapsed="false">
      <c r="B66" s="244" t="s">
        <v>100</v>
      </c>
      <c r="C66" s="245" t="n">
        <v>430637.44363</v>
      </c>
      <c r="D66" s="246" t="n">
        <v>0.337325165497661</v>
      </c>
      <c r="E66" s="247" t="n">
        <v>412093.5892</v>
      </c>
      <c r="F66" s="246" t="n">
        <v>0.394316752913758</v>
      </c>
      <c r="G66" s="247" t="n">
        <v>486986.29223</v>
      </c>
      <c r="H66" s="97" t="n">
        <v>0.390192643036071</v>
      </c>
      <c r="I66" s="247" t="n">
        <v>476347.16088</v>
      </c>
      <c r="J66" s="246" t="n">
        <v>0.398712527226051</v>
      </c>
      <c r="K66" s="247" t="n">
        <v>490178.65534</v>
      </c>
      <c r="L66" s="246" t="n">
        <v>0.382634030199471</v>
      </c>
      <c r="M66" s="247" t="n">
        <v>460046.48456</v>
      </c>
      <c r="N66" s="235" t="n">
        <v>0.403065158309173</v>
      </c>
    </row>
    <row r="67" customFormat="false" ht="13.5" hidden="false" customHeight="false" outlineLevel="0" collapsed="false">
      <c r="B67" s="133" t="s">
        <v>101</v>
      </c>
      <c r="C67" s="226" t="n">
        <v>1276624.12318</v>
      </c>
      <c r="D67" s="135" t="n">
        <v>1</v>
      </c>
      <c r="E67" s="134" t="n">
        <v>1045082.63003</v>
      </c>
      <c r="F67" s="135" t="n">
        <v>1</v>
      </c>
      <c r="G67" s="134" t="n">
        <v>1248066.31012</v>
      </c>
      <c r="H67" s="135" t="n">
        <v>1</v>
      </c>
      <c r="I67" s="134" t="n">
        <v>1194713.30433</v>
      </c>
      <c r="J67" s="135" t="n">
        <v>1</v>
      </c>
      <c r="K67" s="134" t="n">
        <v>1281063.93225</v>
      </c>
      <c r="L67" s="135" t="n">
        <v>1</v>
      </c>
      <c r="M67" s="134" t="n">
        <v>1141370.01196</v>
      </c>
      <c r="N67" s="136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38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1" t="s">
        <v>55</v>
      </c>
    </row>
    <row r="73" customFormat="false" ht="12.75" hidden="false" customHeight="false" outlineLevel="0" collapsed="false">
      <c r="B73" s="124" t="s">
        <v>96</v>
      </c>
      <c r="C73" s="43" t="n">
        <v>37073</v>
      </c>
      <c r="D73" s="125" t="s">
        <v>92</v>
      </c>
      <c r="E73" s="43" t="n">
        <v>37104</v>
      </c>
      <c r="F73" s="125" t="s">
        <v>92</v>
      </c>
      <c r="G73" s="43" t="n">
        <v>37135</v>
      </c>
      <c r="H73" s="125" t="s">
        <v>92</v>
      </c>
      <c r="I73" s="43" t="n">
        <v>37165</v>
      </c>
      <c r="J73" s="125" t="s">
        <v>92</v>
      </c>
      <c r="K73" s="43" t="n">
        <v>37196</v>
      </c>
      <c r="L73" s="125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7" t="s">
        <v>97</v>
      </c>
      <c r="C74" s="128" t="n">
        <v>456147.79687</v>
      </c>
      <c r="D74" s="129" t="n">
        <v>0.384428135732205</v>
      </c>
      <c r="E74" s="128" t="n">
        <v>483423.8052</v>
      </c>
      <c r="F74" s="129" t="n">
        <v>0.38472222276763</v>
      </c>
      <c r="G74" s="128" t="n">
        <v>421726.84589</v>
      </c>
      <c r="H74" s="129" t="n">
        <v>0.373788175017894</v>
      </c>
      <c r="I74" s="248" t="n">
        <v>481741.34052</v>
      </c>
      <c r="J74" s="249" t="n">
        <v>0.461234920481312</v>
      </c>
      <c r="K74" s="128" t="n">
        <v>473631.97518</v>
      </c>
      <c r="L74" s="129" t="n">
        <v>0.46298180740168</v>
      </c>
      <c r="M74" s="248" t="n">
        <v>432843.37488</v>
      </c>
      <c r="N74" s="250" t="n">
        <v>0.433286600819803</v>
      </c>
    </row>
    <row r="75" customFormat="false" ht="12.75" hidden="false" customHeight="false" outlineLevel="0" collapsed="false">
      <c r="B75" s="50" t="s">
        <v>98</v>
      </c>
      <c r="C75" s="131" t="n">
        <v>165042.58922</v>
      </c>
      <c r="D75" s="97" t="n">
        <v>0.139093108254873</v>
      </c>
      <c r="E75" s="131" t="n">
        <v>184349.9076</v>
      </c>
      <c r="F75" s="97" t="n">
        <v>0.146710826930703</v>
      </c>
      <c r="G75" s="131" t="n">
        <v>166948.67011</v>
      </c>
      <c r="H75" s="97" t="n">
        <v>0.1479712267081</v>
      </c>
      <c r="I75" s="170" t="n">
        <v>189799.96765</v>
      </c>
      <c r="J75" s="171" t="n">
        <v>0.181720698688447</v>
      </c>
      <c r="K75" s="131" t="n">
        <v>168428.21391</v>
      </c>
      <c r="L75" s="97" t="n">
        <v>0.164640908933256</v>
      </c>
      <c r="M75" s="170" t="n">
        <v>143683.25438</v>
      </c>
      <c r="N75" s="172" t="n">
        <v>0.143830384148301</v>
      </c>
    </row>
    <row r="76" customFormat="false" ht="12.75" hidden="false" customHeight="false" outlineLevel="0" collapsed="false">
      <c r="B76" s="50" t="s">
        <v>27</v>
      </c>
      <c r="C76" s="131" t="n">
        <v>18993.79807</v>
      </c>
      <c r="D76" s="97" t="n">
        <v>0.0160074222272414</v>
      </c>
      <c r="E76" s="131" t="n">
        <v>21390.8951</v>
      </c>
      <c r="F76" s="97" t="n">
        <v>0.0170234742711036</v>
      </c>
      <c r="G76" s="131" t="n">
        <v>18080.47629</v>
      </c>
      <c r="H76" s="97" t="n">
        <v>0.0160252265222313</v>
      </c>
      <c r="I76" s="170" t="n">
        <v>8942.48565</v>
      </c>
      <c r="J76" s="171" t="n">
        <v>0.00856182833142549</v>
      </c>
      <c r="K76" s="131" t="n">
        <v>27850.74377</v>
      </c>
      <c r="L76" s="97" t="n">
        <v>0.0272244872893459</v>
      </c>
      <c r="M76" s="170" t="n">
        <v>15926.22415</v>
      </c>
      <c r="N76" s="172" t="n">
        <v>0.0159425323946817</v>
      </c>
    </row>
    <row r="77" customFormat="false" ht="12.75" hidden="false" customHeight="false" outlineLevel="0" collapsed="false">
      <c r="B77" s="50" t="s">
        <v>29</v>
      </c>
      <c r="C77" s="131" t="n">
        <v>42435.76683</v>
      </c>
      <c r="D77" s="97" t="n">
        <v>0.0357636337230249</v>
      </c>
      <c r="E77" s="131" t="n">
        <v>40968.9471</v>
      </c>
      <c r="F77" s="97" t="n">
        <v>0.0326042371584093</v>
      </c>
      <c r="G77" s="131" t="n">
        <v>31771.61879</v>
      </c>
      <c r="H77" s="97" t="n">
        <v>0.028160065029334</v>
      </c>
      <c r="I77" s="170" t="n">
        <v>31113.30361</v>
      </c>
      <c r="J77" s="171" t="n">
        <v>0.0297888948060365</v>
      </c>
      <c r="K77" s="131" t="n">
        <v>39238.78617</v>
      </c>
      <c r="L77" s="97" t="n">
        <v>0.0383564562640234</v>
      </c>
      <c r="M77" s="170" t="n">
        <v>46639.01762</v>
      </c>
      <c r="N77" s="172" t="n">
        <v>0.0466867753624441</v>
      </c>
    </row>
    <row r="78" customFormat="false" ht="12.75" hidden="false" customHeight="false" outlineLevel="0" collapsed="false">
      <c r="B78" s="50" t="s">
        <v>31</v>
      </c>
      <c r="C78" s="131" t="n">
        <v>18693.53681</v>
      </c>
      <c r="D78" s="97" t="n">
        <v>0.0157543707443527</v>
      </c>
      <c r="E78" s="131" t="n">
        <v>16706.19826</v>
      </c>
      <c r="F78" s="97" t="n">
        <v>0.0132952611341199</v>
      </c>
      <c r="G78" s="131" t="n">
        <v>18859.37356</v>
      </c>
      <c r="H78" s="97" t="n">
        <v>0.0167155847290116</v>
      </c>
      <c r="I78" s="170" t="n">
        <v>18184.31366</v>
      </c>
      <c r="J78" s="171" t="n">
        <v>0.0174102568318592</v>
      </c>
      <c r="K78" s="131" t="n">
        <v>15336.98353</v>
      </c>
      <c r="L78" s="97" t="n">
        <v>0.0149921135542224</v>
      </c>
      <c r="M78" s="170" t="n">
        <v>18798.98367</v>
      </c>
      <c r="N78" s="172" t="n">
        <v>0.0188182335827584</v>
      </c>
    </row>
    <row r="79" customFormat="false" ht="12.75" hidden="false" customHeight="false" outlineLevel="0" collapsed="false">
      <c r="B79" s="50" t="s">
        <v>33</v>
      </c>
      <c r="C79" s="131" t="n">
        <v>49654.73202</v>
      </c>
      <c r="D79" s="97" t="n">
        <v>0.0418475682480848</v>
      </c>
      <c r="E79" s="131" t="n">
        <v>44483.43236</v>
      </c>
      <c r="F79" s="97" t="n">
        <v>0.0354011630990999</v>
      </c>
      <c r="G79" s="131" t="n">
        <v>37657.82708</v>
      </c>
      <c r="H79" s="97" t="n">
        <v>0.033377174340578</v>
      </c>
      <c r="I79" s="170" t="n">
        <v>36905.4358</v>
      </c>
      <c r="J79" s="171" t="n">
        <v>0.0353344716651622</v>
      </c>
      <c r="K79" s="131" t="n">
        <v>35983.46567</v>
      </c>
      <c r="L79" s="97" t="n">
        <v>0.0351743354450289</v>
      </c>
      <c r="M79" s="170" t="n">
        <v>27836.2014</v>
      </c>
      <c r="N79" s="172" t="n">
        <v>0.0278647053052047</v>
      </c>
    </row>
    <row r="80" customFormat="false" ht="12.75" hidden="false" customHeight="false" outlineLevel="0" collapsed="false">
      <c r="B80" s="50" t="s">
        <v>99</v>
      </c>
      <c r="C80" s="131" t="n">
        <v>4150.16814</v>
      </c>
      <c r="D80" s="97" t="n">
        <v>0.00349764136094268</v>
      </c>
      <c r="E80" s="131" t="n">
        <v>6819.73356</v>
      </c>
      <c r="F80" s="97" t="n">
        <v>0.00542733524014345</v>
      </c>
      <c r="G80" s="131" t="n">
        <v>4802.58386</v>
      </c>
      <c r="H80" s="97" t="n">
        <v>0.00425666298907617</v>
      </c>
      <c r="I80" s="170" t="n">
        <v>3998.62029</v>
      </c>
      <c r="J80" s="171" t="n">
        <v>0.00382840988797503</v>
      </c>
      <c r="K80" s="131" t="n">
        <v>5443.1088</v>
      </c>
      <c r="L80" s="97" t="n">
        <v>0.00532071414551406</v>
      </c>
      <c r="M80" s="170" t="n">
        <v>5270.47351</v>
      </c>
      <c r="N80" s="172" t="n">
        <v>0.0052758704057601</v>
      </c>
    </row>
    <row r="81" customFormat="false" ht="12.75" hidden="false" customHeight="false" outlineLevel="0" collapsed="false">
      <c r="B81" s="50" t="s">
        <v>37</v>
      </c>
      <c r="C81" s="131" t="n">
        <v>17964.70031</v>
      </c>
      <c r="D81" s="97" t="n">
        <v>0.0151401284771069</v>
      </c>
      <c r="E81" s="131" t="n">
        <v>18535.95544</v>
      </c>
      <c r="F81" s="97" t="n">
        <v>0.0147514332171711</v>
      </c>
      <c r="G81" s="131" t="n">
        <v>32575.40023</v>
      </c>
      <c r="H81" s="97" t="n">
        <v>0.0288724787646674</v>
      </c>
      <c r="I81" s="170" t="n">
        <v>23989.07527</v>
      </c>
      <c r="J81" s="171" t="n">
        <v>0.022967925510888</v>
      </c>
      <c r="K81" s="131" t="n">
        <v>12619.47887</v>
      </c>
      <c r="L81" s="97" t="n">
        <v>0.0123357151583347</v>
      </c>
      <c r="M81" s="170" t="n">
        <v>25874.37901</v>
      </c>
      <c r="N81" s="172" t="n">
        <v>0.0259008740348036</v>
      </c>
    </row>
    <row r="82" customFormat="false" ht="12.75" hidden="false" customHeight="false" outlineLevel="0" collapsed="false">
      <c r="B82" s="50" t="s">
        <v>100</v>
      </c>
      <c r="C82" s="131" t="n">
        <v>413478.85783</v>
      </c>
      <c r="D82" s="97" t="n">
        <v>0.348467991232169</v>
      </c>
      <c r="E82" s="131" t="n">
        <v>439873.97466</v>
      </c>
      <c r="F82" s="97" t="n">
        <v>0.35006404618162</v>
      </c>
      <c r="G82" s="131" t="n">
        <v>395828.10691</v>
      </c>
      <c r="H82" s="97" t="n">
        <v>0.350833405899107</v>
      </c>
      <c r="I82" s="170" t="n">
        <v>249785.27429</v>
      </c>
      <c r="J82" s="171" t="n">
        <v>0.239152593796894</v>
      </c>
      <c r="K82" s="131" t="n">
        <v>244470.67017</v>
      </c>
      <c r="L82" s="97" t="n">
        <v>0.238973461808594</v>
      </c>
      <c r="M82" s="170" t="n">
        <v>282105.15197</v>
      </c>
      <c r="N82" s="172" t="n">
        <v>0.282394023946243</v>
      </c>
    </row>
    <row r="83" customFormat="false" ht="13.5" hidden="false" customHeight="false" outlineLevel="0" collapsed="false">
      <c r="A83" s="78"/>
      <c r="B83" s="133" t="s">
        <v>101</v>
      </c>
      <c r="C83" s="134" t="n">
        <v>1186561.9461</v>
      </c>
      <c r="D83" s="135" t="n">
        <v>1</v>
      </c>
      <c r="E83" s="134" t="n">
        <v>1256552.84928</v>
      </c>
      <c r="F83" s="135" t="n">
        <v>1</v>
      </c>
      <c r="G83" s="134" t="n">
        <v>1128250.90272</v>
      </c>
      <c r="H83" s="135" t="n">
        <v>1</v>
      </c>
      <c r="I83" s="173" t="n">
        <v>1044459.81674</v>
      </c>
      <c r="J83" s="174" t="n">
        <v>1</v>
      </c>
      <c r="K83" s="134" t="n">
        <v>1023003.42607</v>
      </c>
      <c r="L83" s="135" t="n">
        <v>1</v>
      </c>
      <c r="M83" s="173" t="n">
        <v>998977.06059</v>
      </c>
      <c r="N83" s="175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09</v>
      </c>
      <c r="C87" s="79"/>
      <c r="D87" s="80"/>
      <c r="L87" s="1"/>
      <c r="M87" s="1"/>
      <c r="N87" s="1"/>
    </row>
    <row r="88" customFormat="false" ht="12.75" hidden="false" customHeight="false" outlineLevel="0" collapsed="false">
      <c r="A88" s="78"/>
      <c r="B88" s="176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1" t="s">
        <v>96</v>
      </c>
      <c r="C89" s="252" t="s">
        <v>104</v>
      </c>
      <c r="D89" s="253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7" t="s">
        <v>97</v>
      </c>
      <c r="C90" s="156" t="n">
        <v>5305203.50882</v>
      </c>
      <c r="D90" s="94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7" t="n">
        <v>2007559.17835</v>
      </c>
      <c r="D91" s="96" t="n"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7" t="n">
        <v>210549.26863</v>
      </c>
      <c r="D92" s="96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7" t="n">
        <v>510196.2196</v>
      </c>
      <c r="D93" s="96" t="n"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7" t="n">
        <v>198649.63506</v>
      </c>
      <c r="D94" s="96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7" t="n">
        <v>472913.17046</v>
      </c>
      <c r="D95" s="96" t="n"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7" t="n">
        <v>73010.44061</v>
      </c>
      <c r="D96" s="96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7" t="n">
        <v>264813.23017</v>
      </c>
      <c r="D97" s="96" t="n">
        <v>0.0191550432296006</v>
      </c>
      <c r="L97" s="1"/>
      <c r="M97" s="1"/>
      <c r="N97" s="1"/>
      <c r="O97" s="122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7" t="n">
        <v>4781831.66167</v>
      </c>
      <c r="D98" s="96" t="n">
        <v>0.345889788577258</v>
      </c>
      <c r="L98" s="1"/>
      <c r="M98" s="1"/>
      <c r="N98" s="1"/>
      <c r="O98" s="155"/>
      <c r="P98" s="26"/>
      <c r="Q98" s="26"/>
      <c r="R98" s="26"/>
    </row>
    <row r="99" customFormat="false" ht="13.5" hidden="false" customHeight="false" outlineLevel="0" collapsed="false">
      <c r="A99" s="78"/>
      <c r="B99" s="133" t="s">
        <v>101</v>
      </c>
      <c r="C99" s="158" t="n">
        <v>13824726.31337</v>
      </c>
      <c r="D99" s="254" t="n">
        <v>1</v>
      </c>
      <c r="L99" s="1"/>
      <c r="M99" s="1"/>
      <c r="N99" s="1"/>
      <c r="O99" s="26"/>
      <c r="P99" s="255"/>
      <c r="Q99" s="139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56"/>
      <c r="Q100" s="87"/>
      <c r="R100" s="26"/>
      <c r="S100" s="203"/>
    </row>
    <row r="101" customFormat="false" ht="12.75" hidden="false" customHeight="false" outlineLevel="0" collapsed="false">
      <c r="A101" s="78"/>
      <c r="C101" s="138"/>
      <c r="L101" s="1"/>
      <c r="M101" s="1"/>
      <c r="N101" s="1"/>
      <c r="O101" s="26"/>
      <c r="P101" s="256"/>
      <c r="Q101" s="87"/>
      <c r="R101" s="26"/>
      <c r="S101" s="203"/>
    </row>
    <row r="102" customFormat="false" ht="12.75" hidden="false" customHeight="false" outlineLevel="0" collapsed="false">
      <c r="A102" s="78"/>
      <c r="B102" s="78"/>
      <c r="F102" s="180"/>
      <c r="G102" s="257"/>
      <c r="H102" s="257"/>
      <c r="I102" s="257"/>
      <c r="J102" s="257"/>
      <c r="K102" s="257"/>
      <c r="L102" s="257"/>
      <c r="M102" s="257"/>
      <c r="N102" s="257"/>
      <c r="O102" s="26"/>
      <c r="P102" s="256"/>
      <c r="Q102" s="87"/>
      <c r="R102" s="26"/>
      <c r="S102" s="203"/>
    </row>
    <row r="103" customFormat="false" ht="12.75" hidden="false" customHeight="false" outlineLevel="0" collapsed="false">
      <c r="A103" s="78"/>
      <c r="B103" s="78"/>
      <c r="F103" s="258"/>
      <c r="L103" s="1"/>
      <c r="M103" s="1"/>
      <c r="N103" s="1"/>
      <c r="O103" s="26"/>
      <c r="P103" s="256"/>
      <c r="Q103" s="87"/>
      <c r="R103" s="26"/>
      <c r="S103" s="203"/>
      <c r="AC103" s="138" t="n">
        <v>984013.079</v>
      </c>
    </row>
    <row r="104" customFormat="false" ht="12.75" hidden="false" customHeight="false" outlineLevel="0" collapsed="false">
      <c r="A104" s="78"/>
      <c r="B104" s="78"/>
      <c r="C104" s="111"/>
      <c r="L104" s="1"/>
      <c r="M104" s="1"/>
      <c r="N104" s="1"/>
      <c r="O104" s="26"/>
      <c r="P104" s="256"/>
      <c r="Q104" s="87"/>
      <c r="R104" s="26"/>
      <c r="S104" s="203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56"/>
      <c r="Q105" s="87"/>
      <c r="R105" s="26"/>
      <c r="S105" s="203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56"/>
      <c r="Q106" s="87"/>
      <c r="R106" s="26"/>
      <c r="S106" s="203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56"/>
      <c r="Q107" s="87"/>
      <c r="R107" s="26"/>
      <c r="S107" s="203"/>
      <c r="AC107" s="1" t="n">
        <v>77229.611</v>
      </c>
    </row>
    <row r="108" customFormat="false" ht="18" hidden="false" customHeight="false" outlineLevel="0" collapsed="false">
      <c r="A108" s="78"/>
      <c r="B108" s="35" t="s">
        <v>139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6"/>
      <c r="Q108" s="87"/>
      <c r="R108" s="26"/>
      <c r="S108" s="203"/>
    </row>
    <row r="109" customFormat="false" ht="18" hidden="false" customHeight="true" outlineLevel="0" collapsed="false">
      <c r="A109" s="78"/>
      <c r="B109" s="217" t="s">
        <v>140</v>
      </c>
      <c r="C109" s="259"/>
      <c r="D109" s="259"/>
      <c r="E109" s="259"/>
      <c r="F109" s="259"/>
      <c r="G109" s="259"/>
      <c r="H109" s="259"/>
      <c r="I109" s="259"/>
      <c r="J109" s="259"/>
      <c r="K109" s="260"/>
      <c r="L109" s="260"/>
      <c r="M109" s="260"/>
      <c r="N109" s="260"/>
      <c r="O109" s="40" t="s">
        <v>55</v>
      </c>
      <c r="P109" s="256"/>
      <c r="Q109" s="87"/>
      <c r="R109" s="26"/>
      <c r="S109" s="203"/>
      <c r="AC109" s="1" t="n">
        <v>236285.396</v>
      </c>
    </row>
    <row r="110" customFormat="false" ht="12.75" hidden="false" customHeight="false" outlineLevel="0" collapsed="false">
      <c r="A110" s="78"/>
      <c r="B110" s="124" t="s">
        <v>96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81" t="s">
        <v>132</v>
      </c>
      <c r="P110" s="146"/>
      <c r="Q110" s="261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27" t="s">
        <v>97</v>
      </c>
      <c r="C111" s="129" t="n">
        <v>0.121577783960046</v>
      </c>
      <c r="D111" s="129" t="n">
        <v>0.159829197716664</v>
      </c>
      <c r="E111" s="129" t="n">
        <v>0.0506491376082485</v>
      </c>
      <c r="F111" s="129" t="n">
        <v>0.168158828662797</v>
      </c>
      <c r="G111" s="129" t="n">
        <v>-0.0128993084125043</v>
      </c>
      <c r="H111" s="129" t="n">
        <v>0.0449997381763021</v>
      </c>
      <c r="I111" s="129" t="n">
        <v>0.026002398918481</v>
      </c>
      <c r="J111" s="129" t="n">
        <v>-0.0600348414948102</v>
      </c>
      <c r="K111" s="129" t="n">
        <v>0.0989707633904975</v>
      </c>
      <c r="L111" s="129" t="n">
        <v>0.0294071370638616</v>
      </c>
      <c r="M111" s="220" t="n">
        <v>0</v>
      </c>
      <c r="N111" s="220" t="n">
        <v>0</v>
      </c>
      <c r="O111" s="94" t="n">
        <v>0.058375175178855</v>
      </c>
      <c r="P111" s="203"/>
      <c r="Q111" s="26"/>
      <c r="R111" s="26"/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7" t="n">
        <v>-0.144066929980254</v>
      </c>
      <c r="D112" s="97" t="n">
        <v>0.166127821269794</v>
      </c>
      <c r="E112" s="97" t="n">
        <v>0.455838094606186</v>
      </c>
      <c r="F112" s="97" t="n">
        <v>0.18780261494282</v>
      </c>
      <c r="G112" s="97" t="n">
        <v>0.154365298526188</v>
      </c>
      <c r="H112" s="97" t="n">
        <v>0.0745217393735564</v>
      </c>
      <c r="I112" s="97" t="n">
        <v>0.218916940231944</v>
      </c>
      <c r="J112" s="97" t="n">
        <v>0.0615928752979749</v>
      </c>
      <c r="K112" s="97" t="n">
        <v>0.266342708814046</v>
      </c>
      <c r="L112" s="97" t="n">
        <v>0.133922027146352</v>
      </c>
      <c r="M112" s="142" t="n">
        <v>0</v>
      </c>
      <c r="N112" s="142" t="n">
        <v>0</v>
      </c>
      <c r="O112" s="96" t="n">
        <v>0.147321219939848</v>
      </c>
      <c r="P112" s="203"/>
      <c r="Q112" s="26"/>
      <c r="R112" s="26"/>
    </row>
    <row r="113" customFormat="false" ht="12.75" hidden="false" customHeight="false" outlineLevel="0" collapsed="false">
      <c r="A113" s="78"/>
      <c r="B113" s="50" t="s">
        <v>27</v>
      </c>
      <c r="C113" s="97" t="n">
        <v>-0.290794815711875</v>
      </c>
      <c r="D113" s="97" t="n">
        <v>-0.123147967127267</v>
      </c>
      <c r="E113" s="97" t="n">
        <v>0.0683689834980581</v>
      </c>
      <c r="F113" s="97" t="n">
        <v>-0.031116988253739</v>
      </c>
      <c r="G113" s="97" t="n">
        <v>0.163634747727843</v>
      </c>
      <c r="H113" s="97" t="n">
        <v>0.037728352358531</v>
      </c>
      <c r="I113" s="97" t="n">
        <v>0.159201640917519</v>
      </c>
      <c r="J113" s="97" t="n">
        <v>-0.315860419043428</v>
      </c>
      <c r="K113" s="97" t="n">
        <v>-0.0237730590226614</v>
      </c>
      <c r="L113" s="97" t="n">
        <v>1.4116996620509</v>
      </c>
      <c r="M113" s="142" t="n">
        <v>0</v>
      </c>
      <c r="N113" s="142" t="n">
        <v>0</v>
      </c>
      <c r="O113" s="96" t="n">
        <v>0.0360121158990261</v>
      </c>
      <c r="P113" s="203"/>
    </row>
    <row r="114" customFormat="false" ht="12.75" hidden="false" customHeight="false" outlineLevel="0" collapsed="false">
      <c r="A114" s="78"/>
      <c r="B114" s="50" t="s">
        <v>29</v>
      </c>
      <c r="C114" s="97" t="n">
        <v>-0.247118720107518</v>
      </c>
      <c r="D114" s="97" t="n">
        <v>0.0217389960951886</v>
      </c>
      <c r="E114" s="97" t="n">
        <v>-0.170909207707609</v>
      </c>
      <c r="F114" s="97" t="n">
        <v>-0.145711796849598</v>
      </c>
      <c r="G114" s="97" t="n">
        <v>0.116177061654304</v>
      </c>
      <c r="H114" s="97" t="n">
        <v>0.755829164496904</v>
      </c>
      <c r="I114" s="97" t="n">
        <v>-0.0066064919039428</v>
      </c>
      <c r="J114" s="97" t="n">
        <v>-0.398291891665432</v>
      </c>
      <c r="K114" s="97" t="n">
        <v>0.503012977262277</v>
      </c>
      <c r="L114" s="97" t="n">
        <v>0.458863078924585</v>
      </c>
      <c r="M114" s="142" t="n">
        <v>0</v>
      </c>
      <c r="N114" s="142" t="n">
        <v>0</v>
      </c>
      <c r="O114" s="96" t="n">
        <v>0.00907357178235713</v>
      </c>
      <c r="P114" s="203"/>
    </row>
    <row r="115" customFormat="false" ht="12.75" hidden="false" customHeight="false" outlineLevel="0" collapsed="false">
      <c r="A115" s="78"/>
      <c r="B115" s="50" t="s">
        <v>31</v>
      </c>
      <c r="C115" s="97" t="n">
        <v>-0.145211935224296</v>
      </c>
      <c r="D115" s="97" t="n">
        <v>0.266218070988287</v>
      </c>
      <c r="E115" s="97" t="n">
        <v>0.190426338615955</v>
      </c>
      <c r="F115" s="97" t="n">
        <v>0.258900515208565</v>
      </c>
      <c r="G115" s="97" t="n">
        <v>0.189361855695396</v>
      </c>
      <c r="H115" s="97" t="n">
        <v>0.410824346484308</v>
      </c>
      <c r="I115" s="97" t="n">
        <v>0.252452113688592</v>
      </c>
      <c r="J115" s="97" t="n">
        <v>0.295580554184085</v>
      </c>
      <c r="K115" s="97" t="n">
        <v>-0.086248990446319</v>
      </c>
      <c r="L115" s="97" t="n">
        <v>0.464100541147397</v>
      </c>
      <c r="M115" s="142" t="n">
        <v>0</v>
      </c>
      <c r="N115" s="142" t="n">
        <v>0</v>
      </c>
      <c r="O115" s="96" t="n">
        <v>0.194812876547935</v>
      </c>
      <c r="P115" s="203"/>
    </row>
    <row r="116" customFormat="false" ht="12.75" hidden="false" customHeight="false" outlineLevel="0" collapsed="false">
      <c r="A116" s="78"/>
      <c r="B116" s="50" t="s">
        <v>33</v>
      </c>
      <c r="C116" s="97" t="n">
        <v>-0.0766858629197073</v>
      </c>
      <c r="D116" s="97" t="n">
        <v>0.60184253560736</v>
      </c>
      <c r="E116" s="97" t="n">
        <v>0.0924315472319173</v>
      </c>
      <c r="F116" s="97" t="n">
        <v>0.0943249081282589</v>
      </c>
      <c r="G116" s="97" t="n">
        <v>0.292157211701734</v>
      </c>
      <c r="H116" s="97" t="n">
        <v>0.126928950447783</v>
      </c>
      <c r="I116" s="97" t="n">
        <v>-0.197350555754746</v>
      </c>
      <c r="J116" s="97" t="n">
        <v>-0.0557736988441331</v>
      </c>
      <c r="K116" s="97" t="n">
        <v>0.0145343614446274</v>
      </c>
      <c r="L116" s="97" t="n">
        <v>0.125300988587703</v>
      </c>
      <c r="M116" s="142" t="n">
        <v>0</v>
      </c>
      <c r="N116" s="142" t="n">
        <v>0</v>
      </c>
      <c r="O116" s="96" t="n">
        <v>0.0700051933111983</v>
      </c>
      <c r="P116" s="203"/>
    </row>
    <row r="117" customFormat="false" ht="12.75" hidden="false" customHeight="false" outlineLevel="0" collapsed="false">
      <c r="A117" s="78"/>
      <c r="B117" s="50" t="s">
        <v>99</v>
      </c>
      <c r="C117" s="97" t="n">
        <v>-0.543352552139391</v>
      </c>
      <c r="D117" s="97" t="n">
        <v>1.54083402692201</v>
      </c>
      <c r="E117" s="97" t="n">
        <v>0.647071191641483</v>
      </c>
      <c r="F117" s="97" t="n">
        <v>0.104905268300442</v>
      </c>
      <c r="G117" s="97" t="n">
        <v>0.365912257486435</v>
      </c>
      <c r="H117" s="97" t="n">
        <v>-0.455630331423121</v>
      </c>
      <c r="I117" s="97" t="n">
        <v>1.06754144664606</v>
      </c>
      <c r="J117" s="97" t="n">
        <v>-0.183784053874386</v>
      </c>
      <c r="K117" s="97" t="n">
        <v>0.698937036364421</v>
      </c>
      <c r="L117" s="97" t="n">
        <v>1.16326036298885</v>
      </c>
      <c r="M117" s="142" t="n">
        <v>0</v>
      </c>
      <c r="N117" s="142" t="n">
        <v>0</v>
      </c>
      <c r="O117" s="96" t="n">
        <v>0.16936926365266</v>
      </c>
      <c r="P117" s="203"/>
    </row>
    <row r="118" customFormat="false" ht="12.75" hidden="false" customHeight="false" outlineLevel="0" collapsed="false">
      <c r="A118" s="78"/>
      <c r="B118" s="50" t="s">
        <v>37</v>
      </c>
      <c r="C118" s="97" t="n">
        <v>-0.282953983702391</v>
      </c>
      <c r="D118" s="97" t="n">
        <v>-0.796528384281351</v>
      </c>
      <c r="E118" s="97" t="n">
        <v>-0.359873175447274</v>
      </c>
      <c r="F118" s="97" t="n">
        <v>0.10763494003793</v>
      </c>
      <c r="G118" s="97" t="n">
        <v>-0.259105266610522</v>
      </c>
      <c r="H118" s="97" t="n">
        <v>0.139297051811712</v>
      </c>
      <c r="I118" s="97" t="n">
        <v>0.0941598229199738</v>
      </c>
      <c r="J118" s="97" t="n">
        <v>0.288655111807929</v>
      </c>
      <c r="K118" s="97" t="n">
        <v>-0.279253709110913</v>
      </c>
      <c r="L118" s="97" t="n">
        <v>0.0524078171355038</v>
      </c>
      <c r="M118" s="142" t="n">
        <v>0</v>
      </c>
      <c r="N118" s="142" t="n">
        <v>0</v>
      </c>
      <c r="O118" s="96" t="n">
        <v>-0.151903196072723</v>
      </c>
      <c r="P118" s="203"/>
    </row>
    <row r="119" customFormat="false" ht="12.75" hidden="false" customHeight="false" outlineLevel="0" collapsed="false">
      <c r="A119" s="78"/>
      <c r="B119" s="50" t="s">
        <v>100</v>
      </c>
      <c r="C119" s="97" t="n">
        <v>-0.45230858289544</v>
      </c>
      <c r="D119" s="97" t="n">
        <v>-0.843057992638144</v>
      </c>
      <c r="E119" s="97" t="n">
        <v>-0.883264123596418</v>
      </c>
      <c r="F119" s="97" t="n">
        <v>-0.897883069041207</v>
      </c>
      <c r="G119" s="97" t="n">
        <v>-0.868249345608073</v>
      </c>
      <c r="H119" s="97" t="n">
        <v>-0.892028562836411</v>
      </c>
      <c r="I119" s="97" t="n">
        <v>-0.890827343514238</v>
      </c>
      <c r="J119" s="97" t="n">
        <v>-0.867404255877874</v>
      </c>
      <c r="K119" s="97" t="n">
        <v>-0.841779579932054</v>
      </c>
      <c r="L119" s="97" t="n">
        <v>-0.79081097395143</v>
      </c>
      <c r="M119" s="142" t="n">
        <v>0</v>
      </c>
      <c r="N119" s="142" t="n">
        <v>0</v>
      </c>
      <c r="O119" s="96" t="n">
        <v>-0.826421097061124</v>
      </c>
      <c r="P119" s="203"/>
    </row>
    <row r="120" customFormat="false" ht="13.5" hidden="false" customHeight="false" outlineLevel="0" collapsed="false">
      <c r="B120" s="133" t="s">
        <v>101</v>
      </c>
      <c r="C120" s="135" t="n">
        <v>-0.166127630411459</v>
      </c>
      <c r="D120" s="135" t="n">
        <v>-0.240969610051572</v>
      </c>
      <c r="E120" s="135" t="n">
        <v>-0.27990748508099</v>
      </c>
      <c r="F120" s="135" t="n">
        <v>-0.272577973016403</v>
      </c>
      <c r="G120" s="135" t="n">
        <v>-0.302291842429631</v>
      </c>
      <c r="H120" s="135" t="n">
        <v>-0.310645128971924</v>
      </c>
      <c r="I120" s="135" t="n">
        <v>-0.266788735514801</v>
      </c>
      <c r="J120" s="135" t="n">
        <v>-0.330854498717038</v>
      </c>
      <c r="K120" s="135" t="n">
        <v>-0.211179522937311</v>
      </c>
      <c r="L120" s="135" t="n">
        <v>-0.107304048440859</v>
      </c>
      <c r="M120" s="147" t="n">
        <v>0</v>
      </c>
      <c r="N120" s="147" t="n">
        <v>0</v>
      </c>
      <c r="O120" s="136" t="n">
        <v>-0.251074187139186</v>
      </c>
      <c r="P120" s="203"/>
    </row>
    <row r="122" customFormat="false" ht="12.75" hidden="false" customHeight="false" outlineLevel="0" collapsed="false">
      <c r="B122" s="26"/>
      <c r="C122" s="153"/>
      <c r="D122" s="168"/>
      <c r="E122" s="168"/>
      <c r="F122" s="168"/>
      <c r="G122" s="168"/>
      <c r="H122" s="168"/>
      <c r="J122" s="233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4"/>
      <c r="D124" s="168"/>
      <c r="E124" s="168"/>
      <c r="F124" s="168"/>
      <c r="G124" s="168"/>
      <c r="H124" s="168"/>
      <c r="J124" s="233"/>
      <c r="K124" s="16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1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5.99"/>
    <col collapsed="false" customWidth="true" hidden="false" outlineLevel="0" max="8" min="8" style="112" width="15.7"/>
    <col collapsed="false" customWidth="true" hidden="false" outlineLevel="0" max="9" min="9" style="112" width="13.85"/>
    <col collapsed="false" customWidth="true" hidden="false" outlineLevel="0" max="10" min="10" style="112" width="15.56"/>
    <col collapsed="false" customWidth="true" hidden="false" outlineLevel="0" max="11" min="11" style="112" width="15.28"/>
    <col collapsed="false" customWidth="true" hidden="false" outlineLevel="0" max="12" min="12" style="112" width="14.56"/>
    <col collapsed="false" customWidth="true" hidden="false" outlineLevel="0" max="13" min="13" style="1" width="16.28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3"/>
      <c r="C2" s="223"/>
      <c r="D2" s="223"/>
      <c r="E2" s="223"/>
      <c r="F2" s="223"/>
      <c r="G2" s="223"/>
      <c r="H2" s="223"/>
      <c r="I2" s="223"/>
      <c r="J2" s="78"/>
      <c r="K2" s="26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6"/>
    </row>
    <row r="3" customFormat="false" ht="18" hidden="false" customHeight="true" outlineLevel="0" collapsed="false">
      <c r="B3" s="35" t="s">
        <v>141</v>
      </c>
      <c r="C3" s="262"/>
      <c r="D3" s="262"/>
      <c r="E3" s="262"/>
      <c r="F3" s="262"/>
      <c r="G3" s="262"/>
      <c r="H3" s="262"/>
      <c r="I3" s="262"/>
      <c r="J3" s="263"/>
      <c r="K3" s="36"/>
      <c r="L3" s="264"/>
      <c r="M3" s="264"/>
      <c r="N3" s="264"/>
      <c r="O3" s="37" t="s">
        <v>1</v>
      </c>
      <c r="P3" s="205"/>
      <c r="Q3" s="205"/>
      <c r="R3" s="205"/>
      <c r="S3" s="205"/>
      <c r="T3" s="205"/>
      <c r="U3" s="205"/>
      <c r="V3" s="205"/>
      <c r="W3" s="205"/>
      <c r="X3" s="26"/>
    </row>
    <row r="4" customFormat="false" ht="18" hidden="false" customHeight="true" outlineLevel="0" collapsed="false">
      <c r="B4" s="38" t="s">
        <v>142</v>
      </c>
      <c r="C4" s="224"/>
      <c r="D4" s="224"/>
      <c r="E4" s="224"/>
      <c r="F4" s="224"/>
      <c r="G4" s="224"/>
      <c r="H4" s="167"/>
      <c r="I4" s="265"/>
      <c r="J4" s="265"/>
      <c r="K4" s="266"/>
      <c r="L4" s="267"/>
      <c r="M4" s="267"/>
      <c r="N4" s="267"/>
      <c r="O4" s="40" t="s">
        <v>55</v>
      </c>
      <c r="P4" s="268"/>
      <c r="Q4" s="268"/>
      <c r="R4" s="269"/>
      <c r="S4" s="269"/>
      <c r="T4" s="269"/>
      <c r="U4" s="269"/>
      <c r="V4" s="269"/>
      <c r="W4" s="269"/>
      <c r="X4" s="26"/>
    </row>
    <row r="5" customFormat="false" ht="12.75" hidden="false" customHeight="false" outlineLevel="0" collapsed="false">
      <c r="B5" s="124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3</v>
      </c>
      <c r="P5" s="269"/>
      <c r="Q5" s="270" t="s">
        <v>144</v>
      </c>
      <c r="R5" s="271" t="s">
        <v>145</v>
      </c>
      <c r="S5" s="269"/>
      <c r="T5" s="269"/>
      <c r="U5" s="269"/>
      <c r="V5" s="269"/>
      <c r="W5" s="269"/>
      <c r="X5" s="87"/>
    </row>
    <row r="6" customFormat="false" ht="12.75" hidden="false" customHeight="false" outlineLevel="0" collapsed="false">
      <c r="B6" s="127" t="s">
        <v>97</v>
      </c>
      <c r="C6" s="129" t="n">
        <v>0.761919005011299</v>
      </c>
      <c r="D6" s="129" t="n">
        <v>0.709543924267433</v>
      </c>
      <c r="E6" s="129" t="n">
        <v>0.704771413227962</v>
      </c>
      <c r="F6" s="129" t="n">
        <v>0.749444431209293</v>
      </c>
      <c r="G6" s="129" t="n">
        <v>0.70211491951659</v>
      </c>
      <c r="H6" s="129" t="n">
        <v>0.645402170799077</v>
      </c>
      <c r="I6" s="129" t="n">
        <v>0.698426657417285</v>
      </c>
      <c r="J6" s="129" t="n">
        <v>0.67360665107539</v>
      </c>
      <c r="K6" s="129" t="n">
        <v>0.707053842066491</v>
      </c>
      <c r="L6" s="129" t="n">
        <v>0.733928351777515</v>
      </c>
      <c r="M6" s="220" t="n">
        <v>0</v>
      </c>
      <c r="N6" s="220" t="n">
        <v>0</v>
      </c>
      <c r="O6" s="94" t="n">
        <v>0.708571739439453</v>
      </c>
      <c r="P6" s="272"/>
      <c r="Q6" s="273" t="n">
        <v>4655505.43761</v>
      </c>
      <c r="R6" s="274" t="n">
        <v>6570266.88828</v>
      </c>
      <c r="S6" s="272"/>
      <c r="T6" s="272"/>
      <c r="U6" s="272"/>
      <c r="V6" s="272"/>
      <c r="W6" s="272"/>
      <c r="X6" s="26"/>
    </row>
    <row r="7" customFormat="false" ht="12.75" hidden="false" customHeight="false" outlineLevel="0" collapsed="false">
      <c r="B7" s="50" t="s">
        <v>98</v>
      </c>
      <c r="C7" s="97" t="n">
        <v>0.464944946071626</v>
      </c>
      <c r="D7" s="97" t="n">
        <v>0.480247330800117</v>
      </c>
      <c r="E7" s="97" t="n">
        <v>0.548637700896886</v>
      </c>
      <c r="F7" s="97" t="n">
        <v>0.528209487994309</v>
      </c>
      <c r="G7" s="97" t="n">
        <v>0.518824371049159</v>
      </c>
      <c r="H7" s="97" t="n">
        <v>0.487684700891347</v>
      </c>
      <c r="I7" s="97" t="n">
        <v>0.485237789317534</v>
      </c>
      <c r="J7" s="97" t="n">
        <v>0.526410044698676</v>
      </c>
      <c r="K7" s="97" t="n">
        <v>0.584731789471548</v>
      </c>
      <c r="L7" s="97" t="n">
        <v>0.568225700512679</v>
      </c>
      <c r="M7" s="142" t="n">
        <v>0</v>
      </c>
      <c r="N7" s="142" t="n">
        <v>0</v>
      </c>
      <c r="O7" s="96" t="n">
        <v>0.519308768918606</v>
      </c>
      <c r="P7" s="26"/>
      <c r="Q7" s="273" t="n">
        <v>1945223.45432</v>
      </c>
      <c r="R7" s="274" t="n">
        <v>3745793.58321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7" t="n">
        <v>0.445005067661215</v>
      </c>
      <c r="D8" s="97" t="n">
        <v>0.37110223404173</v>
      </c>
      <c r="E8" s="97" t="n">
        <v>0.689260241804957</v>
      </c>
      <c r="F8" s="97" t="n">
        <v>0.636435980869585</v>
      </c>
      <c r="G8" s="97" t="n">
        <v>0.627948561722237</v>
      </c>
      <c r="H8" s="97" t="n">
        <v>0.532070472755132</v>
      </c>
      <c r="I8" s="97" t="n">
        <v>0.697186085386231</v>
      </c>
      <c r="J8" s="97" t="n">
        <v>0.512513309221098</v>
      </c>
      <c r="K8" s="97" t="n">
        <v>0.590288652880211</v>
      </c>
      <c r="L8" s="97" t="n">
        <v>0.699779628430103</v>
      </c>
      <c r="M8" s="142" t="n">
        <v>0</v>
      </c>
      <c r="N8" s="142" t="n">
        <v>0</v>
      </c>
      <c r="O8" s="96" t="n">
        <v>0.584371733378694</v>
      </c>
      <c r="Q8" s="273" t="n">
        <v>172778.14648</v>
      </c>
      <c r="R8" s="274" t="n">
        <v>295664.79111</v>
      </c>
    </row>
    <row r="9" customFormat="false" ht="12.75" hidden="false" customHeight="false" outlineLevel="0" collapsed="false">
      <c r="B9" s="50" t="s">
        <v>29</v>
      </c>
      <c r="C9" s="97" t="n">
        <v>0.578334841893336</v>
      </c>
      <c r="D9" s="97" t="n">
        <v>0.647250411841971</v>
      </c>
      <c r="E9" s="97" t="n">
        <v>0.643830168598989</v>
      </c>
      <c r="F9" s="97" t="n">
        <v>0.513684956899983</v>
      </c>
      <c r="G9" s="97" t="n">
        <v>0.596467608912232</v>
      </c>
      <c r="H9" s="97" t="n">
        <v>0.490735202323591</v>
      </c>
      <c r="I9" s="97" t="n">
        <v>0.521610059845322</v>
      </c>
      <c r="J9" s="97" t="n">
        <v>0.284890065309154</v>
      </c>
      <c r="K9" s="97" t="n">
        <v>0.573250028759224</v>
      </c>
      <c r="L9" s="97" t="n">
        <v>0.525840834159886</v>
      </c>
      <c r="M9" s="142" t="n">
        <v>0</v>
      </c>
      <c r="N9" s="142" t="n">
        <v>0</v>
      </c>
      <c r="O9" s="96" t="n">
        <v>0.534042115421115</v>
      </c>
      <c r="Q9" s="273" t="n">
        <v>428168.58585</v>
      </c>
      <c r="R9" s="274" t="n">
        <v>801750.59885</v>
      </c>
    </row>
    <row r="10" customFormat="false" ht="12.75" hidden="false" customHeight="false" outlineLevel="0" collapsed="false">
      <c r="B10" s="50" t="s">
        <v>31</v>
      </c>
      <c r="C10" s="97" t="n">
        <v>0.236287067996337</v>
      </c>
      <c r="D10" s="97" t="n">
        <v>0.18340515938675</v>
      </c>
      <c r="E10" s="97" t="n">
        <v>0.259865338553116</v>
      </c>
      <c r="F10" s="97" t="n">
        <v>0.283829892917144</v>
      </c>
      <c r="G10" s="97" t="n">
        <v>0.290388011601798</v>
      </c>
      <c r="H10" s="97" t="n">
        <v>0.262330392416708</v>
      </c>
      <c r="I10" s="97" t="n">
        <v>0.745972225038405</v>
      </c>
      <c r="J10" s="97" t="n">
        <v>0.289195779355641</v>
      </c>
      <c r="K10" s="97" t="n">
        <v>0.233340312548408</v>
      </c>
      <c r="L10" s="97" t="n">
        <v>0.353260268612581</v>
      </c>
      <c r="M10" s="142" t="n">
        <v>0</v>
      </c>
      <c r="N10" s="142" t="n">
        <v>0</v>
      </c>
      <c r="O10" s="96" t="n">
        <v>0.289195357174445</v>
      </c>
      <c r="Q10" s="273" t="n">
        <v>196563.07037</v>
      </c>
      <c r="R10" s="274" t="n">
        <v>679689.57832</v>
      </c>
    </row>
    <row r="11" customFormat="false" ht="12.75" hidden="false" customHeight="false" outlineLevel="0" collapsed="false">
      <c r="B11" s="50" t="s">
        <v>33</v>
      </c>
      <c r="C11" s="97" t="n">
        <v>0.739589910524255</v>
      </c>
      <c r="D11" s="97" t="n">
        <v>0.854236115221792</v>
      </c>
      <c r="E11" s="97" t="n">
        <v>0.76310873184783</v>
      </c>
      <c r="F11" s="97" t="n">
        <v>0.747025760285463</v>
      </c>
      <c r="G11" s="97" t="n">
        <v>0.765803298806138</v>
      </c>
      <c r="H11" s="97" t="n">
        <v>0.736950195753972</v>
      </c>
      <c r="I11" s="97" t="n">
        <v>0.74577535515568</v>
      </c>
      <c r="J11" s="97" t="n">
        <v>0.75298800057439</v>
      </c>
      <c r="K11" s="97" t="n">
        <v>0.68936606723264</v>
      </c>
      <c r="L11" s="97" t="n">
        <v>0.739707487178988</v>
      </c>
      <c r="M11" s="142" t="n">
        <v>0</v>
      </c>
      <c r="N11" s="142" t="n">
        <v>0</v>
      </c>
      <c r="O11" s="96" t="n">
        <v>0.753555003126077</v>
      </c>
      <c r="Q11" s="273" t="n">
        <v>437732.23543</v>
      </c>
      <c r="R11" s="274" t="n">
        <v>580889.56163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7" t="n">
        <v>0.270536778413288</v>
      </c>
      <c r="D12" s="97" t="n">
        <v>0.412316662115043</v>
      </c>
      <c r="E12" s="97" t="n">
        <v>0.374429138816624</v>
      </c>
      <c r="F12" s="97" t="n">
        <v>0.23967797036151</v>
      </c>
      <c r="G12" s="97" t="n">
        <v>0.334976774844096</v>
      </c>
      <c r="H12" s="97" t="n">
        <v>0.186209803138679</v>
      </c>
      <c r="I12" s="97" t="n">
        <v>0.373073180698921</v>
      </c>
      <c r="J12" s="97" t="n">
        <v>0.232343169216</v>
      </c>
      <c r="K12" s="97" t="n">
        <v>0.309957150866892</v>
      </c>
      <c r="L12" s="97" t="n">
        <v>0.459439164052433</v>
      </c>
      <c r="M12" s="142" t="n">
        <v>0</v>
      </c>
      <c r="N12" s="142" t="n">
        <v>0</v>
      </c>
      <c r="O12" s="96" t="n">
        <v>0.311773737940683</v>
      </c>
      <c r="Q12" s="273" t="n">
        <v>72848.03891</v>
      </c>
      <c r="R12" s="274" t="n">
        <v>233656.75182</v>
      </c>
    </row>
    <row r="13" customFormat="false" ht="12.75" hidden="false" customHeight="false" outlineLevel="0" collapsed="false">
      <c r="B13" s="50" t="s">
        <v>37</v>
      </c>
      <c r="C13" s="97" t="n">
        <v>0.528504435566641</v>
      </c>
      <c r="D13" s="97" t="n">
        <v>0.101758505538402</v>
      </c>
      <c r="E13" s="97" t="n">
        <v>0.459278941754816</v>
      </c>
      <c r="F13" s="97" t="n">
        <v>0.490697930049809</v>
      </c>
      <c r="G13" s="97" t="n">
        <v>0.462866825821902</v>
      </c>
      <c r="H13" s="97" t="n">
        <v>0.474856947328597</v>
      </c>
      <c r="I13" s="97" t="n">
        <v>0.465870395002839</v>
      </c>
      <c r="J13" s="97" t="n">
        <v>0.540240064943231</v>
      </c>
      <c r="K13" s="97" t="n">
        <v>0.487560612101621</v>
      </c>
      <c r="L13" s="97" t="n">
        <v>0.498970226314267</v>
      </c>
      <c r="M13" s="142" t="n">
        <v>0</v>
      </c>
      <c r="N13" s="142" t="n">
        <v>0</v>
      </c>
      <c r="O13" s="96" t="n">
        <v>0.458853887488993</v>
      </c>
      <c r="Q13" s="273" t="n">
        <v>191940.7639</v>
      </c>
      <c r="R13" s="274" t="n">
        <v>418304.75699</v>
      </c>
    </row>
    <row r="14" customFormat="false" ht="12.75" hidden="false" customHeight="false" outlineLevel="0" collapsed="false">
      <c r="B14" s="50" t="s">
        <v>100</v>
      </c>
      <c r="C14" s="97" t="n">
        <v>0.75709988845389</v>
      </c>
      <c r="D14" s="97" t="n">
        <v>0.628187594374297</v>
      </c>
      <c r="E14" s="97" t="n">
        <v>0.692960966535059</v>
      </c>
      <c r="F14" s="97" t="n">
        <v>0.524945215853654</v>
      </c>
      <c r="G14" s="97" t="n">
        <v>0.753168779511175</v>
      </c>
      <c r="H14" s="97" t="n">
        <v>0.557731969253267</v>
      </c>
      <c r="I14" s="97" t="n">
        <v>0.513300582825434</v>
      </c>
      <c r="J14" s="97" t="n">
        <v>0.705555650893094</v>
      </c>
      <c r="K14" s="97" t="n">
        <v>0.624551298980412</v>
      </c>
      <c r="L14" s="97" t="n">
        <v>0.536530622386796</v>
      </c>
      <c r="M14" s="142" t="n">
        <v>0</v>
      </c>
      <c r="N14" s="142" t="n">
        <v>0</v>
      </c>
      <c r="O14" s="96" t="n">
        <v>0.652342568983368</v>
      </c>
      <c r="Q14" s="273" t="n">
        <v>738622.77724</v>
      </c>
      <c r="R14" s="274" t="n">
        <v>1132262.11558</v>
      </c>
    </row>
    <row r="15" customFormat="false" ht="13.5" hidden="false" customHeight="false" outlineLevel="0" collapsed="false">
      <c r="B15" s="133" t="s">
        <v>101</v>
      </c>
      <c r="C15" s="135" t="n">
        <v>0.645114304126793</v>
      </c>
      <c r="D15" s="135" t="n">
        <v>0.59308666666309</v>
      </c>
      <c r="E15" s="135" t="n">
        <v>0.626811491902738</v>
      </c>
      <c r="F15" s="135" t="n">
        <v>0.620787869035306</v>
      </c>
      <c r="G15" s="135" t="n">
        <v>0.619477027386865</v>
      </c>
      <c r="H15" s="135" t="n">
        <v>0.557258112064103</v>
      </c>
      <c r="I15" s="135" t="n">
        <v>0.606256649888837</v>
      </c>
      <c r="J15" s="135" t="n">
        <v>0.582728032608266</v>
      </c>
      <c r="K15" s="135" t="n">
        <v>0.620511886157302</v>
      </c>
      <c r="L15" s="135" t="n">
        <v>0.634316279850688</v>
      </c>
      <c r="M15" s="147" t="n">
        <v>0</v>
      </c>
      <c r="N15" s="147" t="n">
        <v>0</v>
      </c>
      <c r="O15" s="136" t="n">
        <v>0.611371708824502</v>
      </c>
      <c r="Q15" s="275" t="n">
        <v>8839382.51011</v>
      </c>
      <c r="R15" s="276" t="n">
        <v>14458278.62579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205"/>
      <c r="D17" s="205"/>
      <c r="E17" s="205"/>
      <c r="F17" s="205"/>
      <c r="G17" s="205"/>
      <c r="H17" s="205"/>
      <c r="I17" s="140"/>
      <c r="J17" s="26"/>
      <c r="K17" s="1"/>
      <c r="L17" s="1"/>
    </row>
    <row r="18" customFormat="false" ht="13.5" hidden="false" customHeight="false" outlineLevel="0" collapsed="false">
      <c r="B18" s="26"/>
      <c r="C18" s="144"/>
      <c r="D18" s="144"/>
      <c r="E18" s="144"/>
      <c r="F18" s="144"/>
      <c r="G18" s="144"/>
      <c r="H18" s="144"/>
      <c r="I18" s="87"/>
      <c r="J18" s="26"/>
      <c r="K18" s="1"/>
      <c r="L18" s="277"/>
      <c r="M18" s="64"/>
      <c r="N18" s="261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6</v>
      </c>
      <c r="C19" s="262"/>
      <c r="D19" s="262"/>
      <c r="E19" s="262"/>
      <c r="F19" s="262"/>
      <c r="G19" s="262"/>
      <c r="H19" s="262"/>
      <c r="I19" s="262"/>
      <c r="J19" s="263"/>
      <c r="K19" s="36"/>
      <c r="L19" s="264"/>
      <c r="M19" s="264"/>
      <c r="N19" s="264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7</v>
      </c>
      <c r="C20" s="224"/>
      <c r="D20" s="224"/>
      <c r="E20" s="224"/>
      <c r="F20" s="224"/>
      <c r="G20" s="224"/>
      <c r="H20" s="167"/>
      <c r="I20" s="265"/>
      <c r="J20" s="265"/>
      <c r="K20" s="266"/>
      <c r="L20" s="267"/>
      <c r="M20" s="267"/>
      <c r="N20" s="267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4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8" t="s">
        <v>143</v>
      </c>
      <c r="P21" s="26"/>
      <c r="Q21" s="279" t="s">
        <v>148</v>
      </c>
      <c r="R21" s="280" t="s">
        <v>149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7" t="s">
        <v>97</v>
      </c>
      <c r="C22" s="129" t="n">
        <v>0.742683211157684</v>
      </c>
      <c r="D22" s="129" t="n">
        <v>0.62051549837879</v>
      </c>
      <c r="E22" s="129" t="n">
        <v>0.687414962395617</v>
      </c>
      <c r="F22" s="129" t="n">
        <v>0.656657699156763</v>
      </c>
      <c r="G22" s="129" t="n">
        <v>0.737811424857478</v>
      </c>
      <c r="H22" s="129" t="n">
        <v>0.643409696791276</v>
      </c>
      <c r="I22" s="129" t="n">
        <v>0.691801156520438</v>
      </c>
      <c r="J22" s="129" t="n">
        <v>0.72874808013593</v>
      </c>
      <c r="K22" s="129" t="n">
        <v>0.662281099347637</v>
      </c>
      <c r="L22" s="129" t="n">
        <v>0.730986098127863</v>
      </c>
      <c r="M22" s="129" t="n">
        <v>0.730315831474443</v>
      </c>
      <c r="N22" s="129" t="n">
        <v>0.642793760485342</v>
      </c>
      <c r="O22" s="94" t="n">
        <v>0.689952740404477</v>
      </c>
      <c r="P22" s="26"/>
      <c r="Q22" s="273" t="n">
        <v>5305203.50882</v>
      </c>
      <c r="R22" s="281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7" t="n">
        <v>0.505579489428775</v>
      </c>
      <c r="D23" s="97" t="n">
        <v>0.461663006456881</v>
      </c>
      <c r="E23" s="97" t="n">
        <v>0.465380322973816</v>
      </c>
      <c r="F23" s="97" t="n">
        <v>0.485189767683703</v>
      </c>
      <c r="G23" s="97" t="n">
        <v>0.503069428382558</v>
      </c>
      <c r="H23" s="97" t="n">
        <v>0.484825676276161</v>
      </c>
      <c r="I23" s="97" t="n">
        <v>0.501664177197649</v>
      </c>
      <c r="J23" s="97" t="n">
        <v>0.532007406671835</v>
      </c>
      <c r="K23" s="97" t="n">
        <v>0.49672055439657</v>
      </c>
      <c r="L23" s="97" t="n">
        <v>0.54109957503124</v>
      </c>
      <c r="M23" s="97" t="n">
        <v>0.490833891001888</v>
      </c>
      <c r="N23" s="97" t="n">
        <v>0.41615704207314</v>
      </c>
      <c r="O23" s="96" t="n">
        <v>0.490890831894318</v>
      </c>
      <c r="P23" s="26"/>
      <c r="Q23" s="273" t="n">
        <v>2007559.17835</v>
      </c>
      <c r="R23" s="281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7" t="n">
        <v>0.626098956198348</v>
      </c>
      <c r="D24" s="97" t="n">
        <v>0.479190498579207</v>
      </c>
      <c r="E24" s="97" t="n">
        <v>0.651443649169028</v>
      </c>
      <c r="F24" s="97" t="n">
        <v>0.753131072988844</v>
      </c>
      <c r="G24" s="97" t="n">
        <v>0.684477817059356</v>
      </c>
      <c r="H24" s="97" t="n">
        <v>0.561803627865299</v>
      </c>
      <c r="I24" s="97" t="n">
        <v>0.646560708843295</v>
      </c>
      <c r="J24" s="97" t="n">
        <v>0.759848031424565</v>
      </c>
      <c r="K24" s="97" t="n">
        <v>0.640907319437397</v>
      </c>
      <c r="L24" s="97" t="n">
        <v>0.281674267654383</v>
      </c>
      <c r="M24" s="97" t="n">
        <v>0.982663234292485</v>
      </c>
      <c r="N24" s="97" t="n">
        <v>0.531614479187846</v>
      </c>
      <c r="O24" s="96" t="n">
        <v>0.630252205161098</v>
      </c>
      <c r="P24" s="26"/>
      <c r="Q24" s="273" t="n">
        <v>210549.26863</v>
      </c>
      <c r="R24" s="281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7" t="n">
        <v>0.751350357100775</v>
      </c>
      <c r="D25" s="97" t="n">
        <v>0.707990206332469</v>
      </c>
      <c r="E25" s="97" t="n">
        <v>0.863521772119637</v>
      </c>
      <c r="F25" s="97" t="n">
        <v>0.709408972864859</v>
      </c>
      <c r="G25" s="97" t="n">
        <v>0.610935142210814</v>
      </c>
      <c r="H25" s="97" t="n">
        <v>0.407674464583049</v>
      </c>
      <c r="I25" s="97" t="n">
        <v>0.597754512805283</v>
      </c>
      <c r="J25" s="97" t="n">
        <v>0.574268220359022</v>
      </c>
      <c r="K25" s="97" t="n">
        <v>0.47740913520133</v>
      </c>
      <c r="L25" s="97" t="n">
        <v>0.438612435114221</v>
      </c>
      <c r="M25" s="97" t="n">
        <v>0.558184555631283</v>
      </c>
      <c r="N25" s="97" t="n">
        <v>0.642040774288404</v>
      </c>
      <c r="O25" s="96" t="n">
        <v>0.616786801567592</v>
      </c>
      <c r="P25" s="26"/>
      <c r="Q25" s="273" t="n">
        <v>510196.2196</v>
      </c>
      <c r="R25" s="281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7" t="n">
        <v>0.279350345542744</v>
      </c>
      <c r="D26" s="97" t="n">
        <v>0.163241298938247</v>
      </c>
      <c r="E26" s="97" t="n">
        <v>0.236259091115089</v>
      </c>
      <c r="F26" s="97" t="n">
        <v>0.246859331331667</v>
      </c>
      <c r="G26" s="97" t="n">
        <v>0.276375406590911</v>
      </c>
      <c r="H26" s="97" t="n">
        <v>0.205360160640913</v>
      </c>
      <c r="I26" s="97" t="n">
        <v>0.288236266968856</v>
      </c>
      <c r="J26" s="97" t="n">
        <v>0.248298231514619</v>
      </c>
      <c r="K26" s="97" t="n">
        <v>0.294819558224786</v>
      </c>
      <c r="L26" s="97" t="n">
        <v>0.262852230397077</v>
      </c>
      <c r="M26" s="97" t="n">
        <v>0.222596139548988</v>
      </c>
      <c r="N26" s="97" t="n">
        <v>0.278221798849284</v>
      </c>
      <c r="O26" s="96" t="n">
        <v>0.251120838816572</v>
      </c>
      <c r="P26" s="26"/>
      <c r="Q26" s="273" t="n">
        <v>198649.63506</v>
      </c>
      <c r="R26" s="281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7" t="n">
        <v>0.698787918245445</v>
      </c>
      <c r="D27" s="97" t="n">
        <v>0.774005853425408</v>
      </c>
      <c r="E27" s="97" t="n">
        <v>0.805502146249757</v>
      </c>
      <c r="F27" s="97" t="n">
        <v>0.805743281092217</v>
      </c>
      <c r="G27" s="97" t="n">
        <v>0.813450086457652</v>
      </c>
      <c r="H27" s="97" t="n">
        <v>0.71942461259065</v>
      </c>
      <c r="I27" s="97" t="n">
        <v>0.78142056802572</v>
      </c>
      <c r="J27" s="97" t="n">
        <v>0.888322557282795</v>
      </c>
      <c r="K27" s="97" t="n">
        <v>0.811423703802223</v>
      </c>
      <c r="L27" s="97" t="n">
        <v>0.779307035059776</v>
      </c>
      <c r="M27" s="97" t="n">
        <v>0.783120272749764</v>
      </c>
      <c r="N27" s="97" t="n">
        <v>0.91121020115367</v>
      </c>
      <c r="O27" s="96" t="n">
        <v>0.787658557185559</v>
      </c>
      <c r="P27" s="26"/>
      <c r="Q27" s="273" t="n">
        <v>472913.17046</v>
      </c>
      <c r="R27" s="281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99</v>
      </c>
      <c r="C28" s="97" t="n">
        <v>0.595436258210019</v>
      </c>
      <c r="D28" s="97" t="n">
        <v>0.16259995001655</v>
      </c>
      <c r="E28" s="97" t="n">
        <v>0.228976259877565</v>
      </c>
      <c r="F28" s="97" t="n">
        <v>0.320831743224021</v>
      </c>
      <c r="G28" s="97" t="n">
        <v>0.29512556063952</v>
      </c>
      <c r="H28" s="97" t="n">
        <v>0.418483642566759</v>
      </c>
      <c r="I28" s="97" t="n">
        <v>0.484728191263678</v>
      </c>
      <c r="J28" s="97" t="n">
        <v>0.182766765624622</v>
      </c>
      <c r="K28" s="97" t="n">
        <v>0.356590504410532</v>
      </c>
      <c r="L28" s="97" t="n">
        <v>0.197178451429585</v>
      </c>
      <c r="M28" s="97" t="n">
        <v>0.261126167625251</v>
      </c>
      <c r="N28" s="97" t="n">
        <v>0.215105412640362</v>
      </c>
      <c r="O28" s="96" t="n">
        <v>0.293567042451875</v>
      </c>
      <c r="P28" s="26"/>
      <c r="Q28" s="273" t="n">
        <v>73010.44061</v>
      </c>
      <c r="R28" s="281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7" t="n">
        <v>0.536086147728316</v>
      </c>
      <c r="D29" s="97" t="n">
        <v>0.466978053333551</v>
      </c>
      <c r="E29" s="97" t="n">
        <v>0.721900267620219</v>
      </c>
      <c r="F29" s="97" t="n">
        <v>0.497373465154092</v>
      </c>
      <c r="G29" s="97" t="n">
        <v>0.561569376671577</v>
      </c>
      <c r="H29" s="97" t="n">
        <v>0.387710270579206</v>
      </c>
      <c r="I29" s="97" t="n">
        <v>0.417694280754937</v>
      </c>
      <c r="J29" s="97" t="n">
        <v>0.417798462020975</v>
      </c>
      <c r="K29" s="97" t="n">
        <v>0.744950734617709</v>
      </c>
      <c r="L29" s="97" t="n">
        <v>0.528842755518496</v>
      </c>
      <c r="M29" s="97" t="n">
        <v>0.288375036414165</v>
      </c>
      <c r="N29" s="97" t="n">
        <v>0.624850024486039</v>
      </c>
      <c r="O29" s="96" t="n">
        <v>0.51446882448928</v>
      </c>
      <c r="P29" s="26"/>
      <c r="Q29" s="273" t="n">
        <v>264813.23017</v>
      </c>
      <c r="R29" s="281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0</v>
      </c>
      <c r="C30" s="97" t="n">
        <v>0.758545570309422</v>
      </c>
      <c r="D30" s="97" t="n">
        <v>0.773800383206745</v>
      </c>
      <c r="E30" s="97" t="n">
        <v>0.827864811363566</v>
      </c>
      <c r="F30" s="97" t="n">
        <v>0.846802493828621</v>
      </c>
      <c r="G30" s="97" t="n">
        <v>0.837850031197356</v>
      </c>
      <c r="H30" s="97" t="n">
        <v>0.806445288254902</v>
      </c>
      <c r="I30" s="97" t="n">
        <v>0.803569699549513</v>
      </c>
      <c r="J30" s="97" t="n">
        <v>0.804701059072232</v>
      </c>
      <c r="K30" s="97" t="n">
        <v>0.787752286008294</v>
      </c>
      <c r="L30" s="97" t="n">
        <v>0.741855872040912</v>
      </c>
      <c r="M30" s="97" t="n">
        <v>0.754699727973136</v>
      </c>
      <c r="N30" s="97" t="n">
        <v>0.867482853720703</v>
      </c>
      <c r="O30" s="96" t="n">
        <v>0.802854028051864</v>
      </c>
      <c r="P30" s="26"/>
      <c r="Q30" s="273" t="n">
        <v>4781831.66167</v>
      </c>
      <c r="R30" s="281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3" t="s">
        <v>101</v>
      </c>
      <c r="C31" s="135" t="n">
        <v>0.670348120584449</v>
      </c>
      <c r="D31" s="135" t="n">
        <v>0.61943438102601</v>
      </c>
      <c r="E31" s="135" t="n">
        <v>0.682990889819506</v>
      </c>
      <c r="F31" s="135" t="n">
        <v>0.670587726971373</v>
      </c>
      <c r="G31" s="135" t="n">
        <v>0.697987490396837</v>
      </c>
      <c r="H31" s="135" t="n">
        <v>0.632816220475823</v>
      </c>
      <c r="I31" s="135" t="n">
        <v>0.665395127576986</v>
      </c>
      <c r="J31" s="135" t="n">
        <v>0.677372097243041</v>
      </c>
      <c r="K31" s="135" t="n">
        <v>0.649280223545453</v>
      </c>
      <c r="L31" s="135" t="n">
        <v>0.640238189013425</v>
      </c>
      <c r="M31" s="135" t="n">
        <v>0.641903656868117</v>
      </c>
      <c r="N31" s="135" t="n">
        <v>0.620302393300143</v>
      </c>
      <c r="O31" s="136" t="n">
        <v>0.65672424837197</v>
      </c>
      <c r="P31" s="26"/>
      <c r="Q31" s="275" t="n">
        <v>13824726.31337</v>
      </c>
      <c r="R31" s="282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205"/>
      <c r="D33" s="205"/>
      <c r="E33" s="205"/>
      <c r="F33" s="205"/>
      <c r="G33" s="205"/>
      <c r="H33" s="205"/>
      <c r="I33" s="140"/>
      <c r="J33" s="26"/>
      <c r="K33" s="283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4"/>
      <c r="D34" s="144"/>
      <c r="E34" s="144"/>
      <c r="F34" s="144"/>
      <c r="G34" s="144"/>
      <c r="H34" s="144"/>
      <c r="I34" s="144"/>
      <c r="J34" s="26"/>
      <c r="K34" s="1"/>
      <c r="L34" s="1"/>
      <c r="P34" s="26"/>
      <c r="Q34" s="140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0</v>
      </c>
      <c r="C37" s="284"/>
      <c r="D37" s="284"/>
      <c r="E37" s="284"/>
      <c r="F37" s="284"/>
      <c r="G37" s="284"/>
      <c r="H37" s="284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1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9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4" t="s">
        <v>96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43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7" t="s">
        <v>97</v>
      </c>
      <c r="C40" s="129" t="n">
        <v>0.0259004021696281</v>
      </c>
      <c r="D40" s="129" t="n">
        <v>0.143474943206489</v>
      </c>
      <c r="E40" s="129" t="n">
        <v>0.0252488697247124</v>
      </c>
      <c r="F40" s="129" t="n">
        <v>0.141301521586788</v>
      </c>
      <c r="G40" s="129" t="n">
        <v>-0.0483816109892632</v>
      </c>
      <c r="H40" s="129" t="n">
        <v>0.00309674227438261</v>
      </c>
      <c r="I40" s="129" t="n">
        <v>0.0095771752249898</v>
      </c>
      <c r="J40" s="129" t="n">
        <v>-0.0756659682043411</v>
      </c>
      <c r="K40" s="129" t="n">
        <v>0.0676038358379179</v>
      </c>
      <c r="L40" s="129" t="n">
        <v>0.00402504733973452</v>
      </c>
      <c r="M40" s="220" t="n">
        <v>0</v>
      </c>
      <c r="N40" s="229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7" t="n">
        <v>-0.0803722148678531</v>
      </c>
      <c r="D41" s="97" t="n">
        <v>0.040255173326242</v>
      </c>
      <c r="E41" s="97" t="n">
        <v>0.178901800985157</v>
      </c>
      <c r="F41" s="97" t="n">
        <v>0.0886657616791511</v>
      </c>
      <c r="G41" s="97" t="n">
        <v>0.0313176308829899</v>
      </c>
      <c r="H41" s="97" t="n">
        <v>0.00589701568024581</v>
      </c>
      <c r="I41" s="97" t="n">
        <v>-0.0327437928135004</v>
      </c>
      <c r="J41" s="97" t="n">
        <v>-0.010521210612792</v>
      </c>
      <c r="K41" s="97" t="n">
        <v>0.177184604695687</v>
      </c>
      <c r="L41" s="97" t="n">
        <v>0.0501314854661876</v>
      </c>
      <c r="M41" s="142" t="n">
        <v>0</v>
      </c>
      <c r="N41" s="143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7" t="n">
        <v>-0.289241639431455</v>
      </c>
      <c r="D42" s="97" t="n">
        <v>-0.225564289897144</v>
      </c>
      <c r="E42" s="97" t="n">
        <v>0.0580504433256308</v>
      </c>
      <c r="F42" s="97" t="n">
        <v>-0.154946590712487</v>
      </c>
      <c r="G42" s="97" t="n">
        <v>-0.082587417631706</v>
      </c>
      <c r="H42" s="97" t="n">
        <v>-0.0529244626332243</v>
      </c>
      <c r="I42" s="97" t="n">
        <v>0.0782994943096771</v>
      </c>
      <c r="J42" s="97" t="n">
        <v>-0.325505511595211</v>
      </c>
      <c r="K42" s="97" t="n">
        <v>-0.0789796980343739</v>
      </c>
      <c r="L42" s="97" t="n">
        <v>1.48435767405186</v>
      </c>
      <c r="M42" s="142" t="n">
        <v>0</v>
      </c>
      <c r="N42" s="143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7" t="n">
        <v>-0.230272753013723</v>
      </c>
      <c r="D43" s="97" t="n">
        <v>-0.0857918569313866</v>
      </c>
      <c r="E43" s="97" t="n">
        <v>-0.254413508279454</v>
      </c>
      <c r="F43" s="97" t="n">
        <v>-0.275897294017115</v>
      </c>
      <c r="G43" s="97" t="n">
        <v>-0.0236809643102679</v>
      </c>
      <c r="H43" s="97" t="n">
        <v>0.203742802055295</v>
      </c>
      <c r="I43" s="97" t="n">
        <v>-0.127384154077921</v>
      </c>
      <c r="J43" s="97" t="n">
        <v>-0.503907659854404</v>
      </c>
      <c r="K43" s="97" t="n">
        <v>0.200752114886694</v>
      </c>
      <c r="L43" s="97" t="n">
        <v>0.198873520361888</v>
      </c>
      <c r="M43" s="142" t="n">
        <v>0</v>
      </c>
      <c r="N43" s="143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7" t="n">
        <v>-0.154155089598117</v>
      </c>
      <c r="D44" s="97" t="n">
        <v>0.123521808388278</v>
      </c>
      <c r="E44" s="97" t="n">
        <v>0.0999167791876758</v>
      </c>
      <c r="F44" s="97" t="n">
        <v>0.149763678715495</v>
      </c>
      <c r="G44" s="97" t="n">
        <v>0.0507013456216416</v>
      </c>
      <c r="H44" s="97" t="n">
        <v>0.277416182369528</v>
      </c>
      <c r="I44" s="97" t="n">
        <v>1.58805816798553</v>
      </c>
      <c r="J44" s="97" t="n">
        <v>0.164711394002071</v>
      </c>
      <c r="K44" s="97" t="n">
        <v>-0.208531774644013</v>
      </c>
      <c r="L44" s="97" t="n">
        <v>0.343950051627599</v>
      </c>
      <c r="M44" s="142" t="n">
        <v>0</v>
      </c>
      <c r="N44" s="143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7" t="n">
        <v>0.0583896647515869</v>
      </c>
      <c r="D45" s="97" t="n">
        <v>0.103655885083195</v>
      </c>
      <c r="E45" s="97" t="n">
        <v>-0.0526297969524995</v>
      </c>
      <c r="F45" s="97" t="n">
        <v>-0.072873733091711</v>
      </c>
      <c r="G45" s="97" t="n">
        <v>-0.0585737077722889</v>
      </c>
      <c r="H45" s="97" t="n">
        <v>0.0243605554447348</v>
      </c>
      <c r="I45" s="97" t="n">
        <v>-0.0456159132848244</v>
      </c>
      <c r="J45" s="97" t="n">
        <v>-0.152348441001394</v>
      </c>
      <c r="K45" s="97" t="n">
        <v>-0.150424046028773</v>
      </c>
      <c r="L45" s="97" t="n">
        <v>-0.0508137949476492</v>
      </c>
      <c r="M45" s="142" t="n">
        <v>0</v>
      </c>
      <c r="N45" s="143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8"/>
      <c r="B46" s="50" t="s">
        <v>99</v>
      </c>
      <c r="C46" s="97" t="n">
        <v>-0.545649471823286</v>
      </c>
      <c r="D46" s="97" t="n">
        <v>1.53577360923589</v>
      </c>
      <c r="E46" s="97" t="n">
        <v>0.635231263786183</v>
      </c>
      <c r="F46" s="97" t="n">
        <v>-0.252948078163965</v>
      </c>
      <c r="G46" s="97" t="n">
        <v>0.135031388396929</v>
      </c>
      <c r="H46" s="97" t="n">
        <v>-0.555036842069703</v>
      </c>
      <c r="I46" s="97" t="n">
        <v>-0.230345609306681</v>
      </c>
      <c r="J46" s="97" t="n">
        <v>0.271255025069496</v>
      </c>
      <c r="K46" s="97" t="n">
        <v>-0.130775645921161</v>
      </c>
      <c r="L46" s="97" t="n">
        <v>1.33006781786449</v>
      </c>
      <c r="M46" s="142" t="n">
        <v>0</v>
      </c>
      <c r="N46" s="143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7" t="n">
        <v>-0.0141427123118216</v>
      </c>
      <c r="D47" s="97" t="n">
        <v>-0.78209146059008</v>
      </c>
      <c r="E47" s="97" t="n">
        <v>-0.363791700384247</v>
      </c>
      <c r="F47" s="97" t="n">
        <v>-0.0134215746757113</v>
      </c>
      <c r="G47" s="97" t="n">
        <v>-0.175761989435189</v>
      </c>
      <c r="H47" s="97" t="n">
        <v>0.224772680432741</v>
      </c>
      <c r="I47" s="97" t="n">
        <v>0.115338218567006</v>
      </c>
      <c r="J47" s="97" t="n">
        <v>0.29306379523271</v>
      </c>
      <c r="K47" s="97" t="n">
        <v>-0.345512945427425</v>
      </c>
      <c r="L47" s="97" t="n">
        <v>-0.0564866000195864</v>
      </c>
      <c r="M47" s="142" t="n">
        <v>0</v>
      </c>
      <c r="N47" s="143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7" t="n">
        <v>-0.00190586025694206</v>
      </c>
      <c r="D48" s="97" t="n">
        <v>-0.188178749962628</v>
      </c>
      <c r="E48" s="97" t="n">
        <v>-0.162953954530703</v>
      </c>
      <c r="F48" s="97" t="n">
        <v>-0.380085415809021</v>
      </c>
      <c r="G48" s="97" t="n">
        <v>-0.101069700463177</v>
      </c>
      <c r="H48" s="97" t="n">
        <v>-0.308406934263123</v>
      </c>
      <c r="I48" s="97" t="n">
        <v>-0.361224566937759</v>
      </c>
      <c r="J48" s="97" t="n">
        <v>-0.123207751576028</v>
      </c>
      <c r="K48" s="97" t="n">
        <v>-0.207172978011724</v>
      </c>
      <c r="L48" s="97" t="n">
        <v>-0.27677242627904</v>
      </c>
      <c r="M48" s="142" t="n">
        <v>0</v>
      </c>
      <c r="N48" s="14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3" t="s">
        <v>101</v>
      </c>
      <c r="C49" s="135" t="n">
        <v>-0.0376428540377737</v>
      </c>
      <c r="D49" s="135" t="n">
        <v>-0.0425351177945258</v>
      </c>
      <c r="E49" s="135" t="n">
        <v>-0.082254974047479</v>
      </c>
      <c r="F49" s="135" t="n">
        <v>-0.074263002338236</v>
      </c>
      <c r="G49" s="135" t="n">
        <v>-0.112481189262196</v>
      </c>
      <c r="H49" s="135" t="n">
        <v>-0.11939976563007</v>
      </c>
      <c r="I49" s="135" t="n">
        <v>-0.0888772328458433</v>
      </c>
      <c r="J49" s="135" t="n">
        <v>-0.13972241404685</v>
      </c>
      <c r="K49" s="135" t="n">
        <v>-0.0443080450395649</v>
      </c>
      <c r="L49" s="135" t="n">
        <v>-0.0092495406621429</v>
      </c>
      <c r="M49" s="147" t="n">
        <v>0</v>
      </c>
      <c r="N49" s="148" t="n">
        <v>0</v>
      </c>
    </row>
    <row r="50" customFormat="false" ht="12.75" hidden="false" customHeight="false" outlineLevel="0" collapsed="false">
      <c r="B50" s="140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2</v>
      </c>
      <c r="B3" s="285"/>
      <c r="C3" s="286"/>
      <c r="D3" s="286"/>
      <c r="E3" s="286"/>
      <c r="F3" s="286"/>
      <c r="G3" s="286"/>
      <c r="H3" s="287" t="s">
        <v>1</v>
      </c>
    </row>
    <row r="4" customFormat="false" ht="18" hidden="false" customHeight="false" outlineLevel="0" collapsed="false">
      <c r="A4" s="38" t="s">
        <v>153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88" t="s">
        <v>154</v>
      </c>
      <c r="B5" s="289" t="s">
        <v>155</v>
      </c>
      <c r="C5" s="290" t="s">
        <v>155</v>
      </c>
      <c r="D5" s="290" t="s">
        <v>155</v>
      </c>
      <c r="E5" s="290" t="s">
        <v>155</v>
      </c>
      <c r="F5" s="290" t="s">
        <v>156</v>
      </c>
      <c r="G5" s="290" t="s">
        <v>156</v>
      </c>
      <c r="H5" s="291" t="s">
        <v>157</v>
      </c>
    </row>
    <row r="6" customFormat="false" ht="12.75" hidden="false" customHeight="false" outlineLevel="0" collapsed="false">
      <c r="A6" s="288"/>
      <c r="B6" s="292" t="s">
        <v>158</v>
      </c>
      <c r="C6" s="293" t="s">
        <v>159</v>
      </c>
      <c r="D6" s="293" t="s">
        <v>160</v>
      </c>
      <c r="E6" s="293" t="s">
        <v>161</v>
      </c>
      <c r="F6" s="293" t="s">
        <v>162</v>
      </c>
      <c r="G6" s="293" t="s">
        <v>160</v>
      </c>
      <c r="H6" s="294"/>
    </row>
    <row r="7" customFormat="false" ht="12.75" hidden="false" customHeight="false" outlineLevel="0" collapsed="false">
      <c r="A7" s="295" t="s">
        <v>163</v>
      </c>
      <c r="B7" s="296" t="n">
        <v>1640847.23092</v>
      </c>
      <c r="C7" s="296" t="n">
        <v>1664800.20881</v>
      </c>
      <c r="D7" s="296" t="n">
        <v>839074.43525</v>
      </c>
      <c r="E7" s="296" t="n">
        <v>785734.24237</v>
      </c>
      <c r="F7" s="296" t="n">
        <v>1018955.0837</v>
      </c>
      <c r="G7" s="296" t="n">
        <v>425633.45695</v>
      </c>
      <c r="H7" s="297" t="n">
        <v>0.54170154996194</v>
      </c>
      <c r="I7" s="87"/>
    </row>
    <row r="8" customFormat="false" ht="12.75" hidden="false" customHeight="false" outlineLevel="0" collapsed="false">
      <c r="A8" s="298" t="s">
        <v>164</v>
      </c>
      <c r="B8" s="299" t="n">
        <v>23697.96935</v>
      </c>
      <c r="C8" s="299" t="n">
        <v>23696.78754</v>
      </c>
      <c r="D8" s="299" t="n">
        <v>20061.25629</v>
      </c>
      <c r="E8" s="299" t="n">
        <v>16016.35648</v>
      </c>
      <c r="F8" s="299" t="n">
        <v>2538.9372</v>
      </c>
      <c r="G8" s="299" t="n">
        <v>2535.1289</v>
      </c>
      <c r="H8" s="300" t="n">
        <v>0.158283745942198</v>
      </c>
      <c r="I8" s="87"/>
    </row>
    <row r="9" customFormat="false" ht="12.75" hidden="false" customHeight="false" outlineLevel="0" collapsed="false">
      <c r="A9" s="298" t="s">
        <v>165</v>
      </c>
      <c r="B9" s="299" t="n">
        <v>33.36363</v>
      </c>
      <c r="C9" s="299" t="n">
        <v>33.36363</v>
      </c>
      <c r="D9" s="299" t="n">
        <v>33.36363</v>
      </c>
      <c r="E9" s="299" t="n">
        <v>40.45021</v>
      </c>
      <c r="F9" s="299" t="n">
        <v>0.42499</v>
      </c>
      <c r="G9" s="299" t="n">
        <v>42.72926</v>
      </c>
      <c r="H9" s="300" t="n">
        <v>1.05634210551688</v>
      </c>
      <c r="I9" s="87"/>
    </row>
    <row r="10" customFormat="false" ht="12.75" hidden="false" customHeight="false" outlineLevel="0" collapsed="false">
      <c r="A10" s="298" t="s">
        <v>166</v>
      </c>
      <c r="B10" s="299" t="n">
        <v>22423.26259</v>
      </c>
      <c r="C10" s="299" t="n">
        <v>22558.51716</v>
      </c>
      <c r="D10" s="299" t="n">
        <v>13017.70841</v>
      </c>
      <c r="E10" s="299" t="n">
        <v>11523.44745</v>
      </c>
      <c r="F10" s="299" t="n">
        <v>16911.13938</v>
      </c>
      <c r="G10" s="299" t="n">
        <v>6865.39488</v>
      </c>
      <c r="H10" s="300" t="n">
        <v>0.595776126006458</v>
      </c>
      <c r="I10" s="87"/>
    </row>
    <row r="11" customFormat="false" ht="12.75" hidden="false" customHeight="false" outlineLevel="0" collapsed="false">
      <c r="A11" s="298" t="s">
        <v>167</v>
      </c>
      <c r="B11" s="299" t="n">
        <v>22.4788</v>
      </c>
      <c r="C11" s="299" t="n">
        <v>22.4788</v>
      </c>
      <c r="D11" s="299" t="n">
        <v>12.83537</v>
      </c>
      <c r="E11" s="299" t="n">
        <v>10.08846</v>
      </c>
      <c r="F11" s="299" t="n">
        <v>0.17</v>
      </c>
      <c r="G11" s="299" t="n">
        <v>18.99022</v>
      </c>
      <c r="H11" s="300" t="n">
        <v>1.88237055011369</v>
      </c>
      <c r="I11" s="87"/>
    </row>
    <row r="12" customFormat="false" ht="12.75" hidden="false" customHeight="false" outlineLevel="0" collapsed="false">
      <c r="A12" s="298" t="s">
        <v>168</v>
      </c>
      <c r="B12" s="299" t="n">
        <v>236170.71576</v>
      </c>
      <c r="C12" s="299" t="n">
        <v>241835.72038</v>
      </c>
      <c r="D12" s="299" t="n">
        <v>222913.16881</v>
      </c>
      <c r="E12" s="299" t="n">
        <v>218370.30734</v>
      </c>
      <c r="F12" s="299" t="n">
        <v>155027.38427</v>
      </c>
      <c r="G12" s="299" t="n">
        <v>138350.57128</v>
      </c>
      <c r="H12" s="300" t="n">
        <v>0.633559447551584</v>
      </c>
      <c r="I12" s="87"/>
    </row>
    <row r="13" customFormat="false" ht="12.75" hidden="false" customHeight="false" outlineLevel="0" collapsed="false">
      <c r="A13" s="298" t="s">
        <v>169</v>
      </c>
      <c r="B13" s="299" t="n">
        <v>267191.63798</v>
      </c>
      <c r="C13" s="299" t="n">
        <v>276692.20747</v>
      </c>
      <c r="D13" s="299" t="n">
        <v>199971.92274</v>
      </c>
      <c r="E13" s="299" t="n">
        <v>196306.81465</v>
      </c>
      <c r="F13" s="299" t="n">
        <v>90562.55297</v>
      </c>
      <c r="G13" s="299" t="n">
        <v>51437.1958</v>
      </c>
      <c r="H13" s="300" t="n">
        <v>0.262024504303167</v>
      </c>
      <c r="I13" s="87"/>
    </row>
    <row r="14" customFormat="false" ht="12.75" hidden="false" customHeight="false" outlineLevel="0" collapsed="false">
      <c r="A14" s="298" t="s">
        <v>170</v>
      </c>
      <c r="B14" s="299" t="n">
        <v>4882.2534</v>
      </c>
      <c r="C14" s="299" t="n">
        <v>4699.60847</v>
      </c>
      <c r="D14" s="299" t="n">
        <v>3641.13152</v>
      </c>
      <c r="E14" s="299" t="n">
        <v>3627.635</v>
      </c>
      <c r="F14" s="299" t="n">
        <v>11333.25997</v>
      </c>
      <c r="G14" s="299" t="n">
        <v>2152.99682</v>
      </c>
      <c r="H14" s="300" t="n">
        <v>0.59349874505015</v>
      </c>
      <c r="I14" s="87"/>
    </row>
    <row r="15" customFormat="false" ht="12.75" hidden="false" customHeight="false" outlineLevel="0" collapsed="false">
      <c r="A15" s="298" t="s">
        <v>171</v>
      </c>
      <c r="B15" s="299" t="n">
        <v>0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300" t="n">
        <v>0</v>
      </c>
      <c r="I15" s="87"/>
    </row>
    <row r="16" customFormat="false" ht="12.75" hidden="false" customHeight="false" outlineLevel="0" collapsed="false">
      <c r="A16" s="298" t="s">
        <v>172</v>
      </c>
      <c r="B16" s="299" t="n">
        <v>0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300" t="n">
        <v>0</v>
      </c>
      <c r="I16" s="87"/>
    </row>
    <row r="17" customFormat="false" ht="12.75" hidden="false" customHeight="false" outlineLevel="0" collapsed="false">
      <c r="A17" s="298" t="s">
        <v>173</v>
      </c>
      <c r="B17" s="299" t="n">
        <v>1383.73431</v>
      </c>
      <c r="C17" s="299" t="n">
        <v>1383.73431</v>
      </c>
      <c r="D17" s="299" t="n">
        <v>951.58214</v>
      </c>
      <c r="E17" s="299" t="n">
        <v>296.56609</v>
      </c>
      <c r="F17" s="299" t="n">
        <v>523.62116</v>
      </c>
      <c r="G17" s="299" t="n">
        <v>478.09823</v>
      </c>
      <c r="H17" s="300" t="n">
        <v>1.61211361015685</v>
      </c>
      <c r="I17" s="87"/>
    </row>
    <row r="18" customFormat="false" ht="12.75" hidden="false" customHeight="false" outlineLevel="0" collapsed="false">
      <c r="A18" s="298" t="s">
        <v>174</v>
      </c>
      <c r="B18" s="299" t="n">
        <v>5390553.87547</v>
      </c>
      <c r="C18" s="299" t="n">
        <v>5395890.99291</v>
      </c>
      <c r="D18" s="299" t="n">
        <v>5372407.64424</v>
      </c>
      <c r="E18" s="299" t="n">
        <v>5185750.42712</v>
      </c>
      <c r="F18" s="299" t="n">
        <v>4412014.07925</v>
      </c>
      <c r="G18" s="299" t="n">
        <v>3839717.90135</v>
      </c>
      <c r="H18" s="300" t="n">
        <v>0.740436308170437</v>
      </c>
      <c r="I18" s="87"/>
    </row>
    <row r="19" customFormat="false" ht="12.75" hidden="false" customHeight="false" outlineLevel="0" collapsed="false">
      <c r="A19" s="298" t="s">
        <v>175</v>
      </c>
      <c r="B19" s="299" t="n">
        <v>76411.42248</v>
      </c>
      <c r="C19" s="299" t="n">
        <v>76677.49071</v>
      </c>
      <c r="D19" s="299" t="n">
        <v>35848.45033</v>
      </c>
      <c r="E19" s="299" t="n">
        <v>30598.68033</v>
      </c>
      <c r="F19" s="299" t="n">
        <v>54704.6083</v>
      </c>
      <c r="G19" s="299" t="n">
        <v>30010.64078</v>
      </c>
      <c r="H19" s="300" t="n">
        <v>0.980782192445618</v>
      </c>
      <c r="I19" s="87"/>
    </row>
    <row r="20" customFormat="false" ht="12.75" hidden="false" customHeight="false" outlineLevel="0" collapsed="false">
      <c r="A20" s="298" t="s">
        <v>176</v>
      </c>
      <c r="B20" s="299" t="n">
        <v>109274.49823</v>
      </c>
      <c r="C20" s="299" t="n">
        <v>98562.61507</v>
      </c>
      <c r="D20" s="299" t="n">
        <v>6256.43841</v>
      </c>
      <c r="E20" s="299" t="n">
        <v>6515.75777</v>
      </c>
      <c r="F20" s="299" t="n">
        <v>1264.58231</v>
      </c>
      <c r="G20" s="299" t="n">
        <v>2109.43945</v>
      </c>
      <c r="H20" s="300" t="n">
        <v>0.323744301808199</v>
      </c>
      <c r="I20" s="87"/>
    </row>
    <row r="21" customFormat="false" ht="12.75" hidden="false" customHeight="false" outlineLevel="0" collapsed="false">
      <c r="A21" s="298" t="s">
        <v>177</v>
      </c>
      <c r="B21" s="299" t="n">
        <v>239036.27336</v>
      </c>
      <c r="C21" s="299" t="n">
        <v>302210.14808</v>
      </c>
      <c r="D21" s="299" t="n">
        <v>36166.72652</v>
      </c>
      <c r="E21" s="299" t="n">
        <v>28961.6434</v>
      </c>
      <c r="F21" s="299" t="n">
        <v>209648.78913</v>
      </c>
      <c r="G21" s="299" t="n">
        <v>23920.70953</v>
      </c>
      <c r="H21" s="300" t="n">
        <v>0.825944481106345</v>
      </c>
      <c r="I21" s="87"/>
    </row>
    <row r="22" customFormat="false" ht="12.75" hidden="false" customHeight="false" outlineLevel="0" collapsed="false">
      <c r="A22" s="298" t="s">
        <v>178</v>
      </c>
      <c r="B22" s="299" t="n">
        <v>95.27562</v>
      </c>
      <c r="C22" s="299" t="n">
        <v>95.27562</v>
      </c>
      <c r="D22" s="299" t="n">
        <v>17.50107</v>
      </c>
      <c r="E22" s="299" t="n">
        <v>17.50108</v>
      </c>
      <c r="F22" s="299" t="n">
        <v>3</v>
      </c>
      <c r="G22" s="299" t="n">
        <v>8.88176</v>
      </c>
      <c r="H22" s="300" t="n">
        <v>0.507497822991495</v>
      </c>
      <c r="I22" s="87"/>
    </row>
    <row r="23" customFormat="false" ht="12.75" hidden="false" customHeight="false" outlineLevel="0" collapsed="false">
      <c r="A23" s="298" t="s">
        <v>179</v>
      </c>
      <c r="B23" s="299" t="n">
        <v>5.29229</v>
      </c>
      <c r="C23" s="299" t="n">
        <v>5.29229</v>
      </c>
      <c r="D23" s="299" t="n">
        <v>5.29229</v>
      </c>
      <c r="E23" s="299" t="n">
        <v>4.34983</v>
      </c>
      <c r="F23" s="299" t="n">
        <v>0</v>
      </c>
      <c r="G23" s="299" t="n">
        <v>0</v>
      </c>
      <c r="H23" s="300" t="n">
        <v>0</v>
      </c>
      <c r="I23" s="87"/>
    </row>
    <row r="24" customFormat="false" ht="12.75" hidden="false" customHeight="false" outlineLevel="0" collapsed="false">
      <c r="A24" s="298" t="s">
        <v>180</v>
      </c>
      <c r="B24" s="299" t="n">
        <v>5387.07177</v>
      </c>
      <c r="C24" s="299" t="n">
        <v>5349.35284</v>
      </c>
      <c r="D24" s="299" t="n">
        <v>1353.54884</v>
      </c>
      <c r="E24" s="299" t="n">
        <v>1088.65171</v>
      </c>
      <c r="F24" s="299" t="n">
        <v>306.62426</v>
      </c>
      <c r="G24" s="299" t="n">
        <v>-967.32226</v>
      </c>
      <c r="H24" s="300" t="n">
        <v>-0.888550719311322</v>
      </c>
      <c r="I24" s="87"/>
    </row>
    <row r="25" customFormat="false" ht="12.75" hidden="false" customHeight="false" outlineLevel="0" collapsed="false">
      <c r="A25" s="298" t="s">
        <v>181</v>
      </c>
      <c r="B25" s="299" t="n">
        <v>89.77666</v>
      </c>
      <c r="C25" s="299" t="n">
        <v>89.77566</v>
      </c>
      <c r="D25" s="299" t="n">
        <v>88.13866</v>
      </c>
      <c r="E25" s="299" t="n">
        <v>127.25598</v>
      </c>
      <c r="F25" s="299" t="n">
        <v>29.479</v>
      </c>
      <c r="G25" s="299" t="n">
        <v>31.707</v>
      </c>
      <c r="H25" s="300" t="n">
        <v>0.249159214364622</v>
      </c>
      <c r="I25" s="87"/>
    </row>
    <row r="26" customFormat="false" ht="12.75" hidden="false" customHeight="false" outlineLevel="0" collapsed="false">
      <c r="A26" s="298" t="s">
        <v>182</v>
      </c>
      <c r="B26" s="299" t="n">
        <v>763.09905</v>
      </c>
      <c r="C26" s="299" t="n">
        <v>771.60579</v>
      </c>
      <c r="D26" s="299" t="n">
        <v>376.9827</v>
      </c>
      <c r="E26" s="299" t="n">
        <v>405.90256</v>
      </c>
      <c r="F26" s="299" t="n">
        <v>60.40637</v>
      </c>
      <c r="G26" s="299" t="n">
        <v>-202.9413</v>
      </c>
      <c r="H26" s="300" t="n">
        <v>-0.499975412818288</v>
      </c>
      <c r="I26" s="87"/>
    </row>
    <row r="27" customFormat="false" ht="12.75" hidden="false" customHeight="false" outlineLevel="0" collapsed="false">
      <c r="A27" s="298" t="s">
        <v>183</v>
      </c>
      <c r="B27" s="299" t="n">
        <v>6219.16914</v>
      </c>
      <c r="C27" s="299" t="n">
        <v>6216.1783</v>
      </c>
      <c r="D27" s="299" t="n">
        <v>4309.07201</v>
      </c>
      <c r="E27" s="299" t="n">
        <v>4164.29897</v>
      </c>
      <c r="F27" s="299" t="n">
        <v>1141.70255</v>
      </c>
      <c r="G27" s="299" t="n">
        <v>-130.68761</v>
      </c>
      <c r="H27" s="300" t="n">
        <v>-0.0313828596221083</v>
      </c>
      <c r="I27" s="87"/>
    </row>
    <row r="28" customFormat="false" ht="12.75" hidden="false" customHeight="false" outlineLevel="0" collapsed="false">
      <c r="A28" s="298" t="s">
        <v>184</v>
      </c>
      <c r="B28" s="299" t="n">
        <v>23684.85683</v>
      </c>
      <c r="C28" s="299" t="n">
        <v>23665.77454</v>
      </c>
      <c r="D28" s="299" t="n">
        <v>22991.56102</v>
      </c>
      <c r="E28" s="299" t="n">
        <v>19580.20998</v>
      </c>
      <c r="F28" s="299" t="n">
        <v>10820.02147</v>
      </c>
      <c r="G28" s="299" t="n">
        <v>9682.80845</v>
      </c>
      <c r="H28" s="300" t="n">
        <v>0.494520153761906</v>
      </c>
      <c r="I28" s="87"/>
    </row>
    <row r="29" customFormat="false" ht="12.75" hidden="false" customHeight="false" outlineLevel="0" collapsed="false">
      <c r="A29" s="298" t="s">
        <v>185</v>
      </c>
      <c r="B29" s="299" t="n">
        <v>147396.91568</v>
      </c>
      <c r="C29" s="299" t="n">
        <v>147715.44153</v>
      </c>
      <c r="D29" s="299" t="n">
        <v>134044.73215</v>
      </c>
      <c r="E29" s="299" t="n">
        <v>120132.80417</v>
      </c>
      <c r="F29" s="299" t="n">
        <v>107027.52377</v>
      </c>
      <c r="G29" s="299" t="n">
        <v>102454.76762</v>
      </c>
      <c r="H29" s="300" t="n">
        <v>0.852845884418183</v>
      </c>
      <c r="I29" s="87"/>
    </row>
    <row r="30" customFormat="false" ht="12.75" hidden="false" customHeight="false" outlineLevel="0" collapsed="false">
      <c r="A30" s="298" t="s">
        <v>186</v>
      </c>
      <c r="B30" s="299" t="n">
        <v>11514.59709</v>
      </c>
      <c r="C30" s="299" t="n">
        <v>11514.59709</v>
      </c>
      <c r="D30" s="299" t="n">
        <v>2005.21949</v>
      </c>
      <c r="E30" s="299" t="n">
        <v>1214.44076</v>
      </c>
      <c r="F30" s="299" t="n">
        <v>5536.51887</v>
      </c>
      <c r="G30" s="299" t="n">
        <v>386.76366</v>
      </c>
      <c r="H30" s="300" t="n">
        <v>0.318470585588712</v>
      </c>
      <c r="I30" s="87"/>
    </row>
    <row r="31" customFormat="false" ht="12.75" hidden="false" customHeight="false" outlineLevel="0" collapsed="false">
      <c r="A31" s="298" t="s">
        <v>187</v>
      </c>
      <c r="B31" s="299" t="n">
        <v>217001.71727</v>
      </c>
      <c r="C31" s="299" t="n">
        <v>218127.29111</v>
      </c>
      <c r="D31" s="299" t="n">
        <v>88825.21368</v>
      </c>
      <c r="E31" s="299" t="n">
        <v>78420.86915</v>
      </c>
      <c r="F31" s="299" t="n">
        <v>65254.87066</v>
      </c>
      <c r="G31" s="299" t="n">
        <v>60795.70396</v>
      </c>
      <c r="H31" s="300" t="n">
        <v>0.775249045553329</v>
      </c>
      <c r="I31" s="87"/>
    </row>
    <row r="32" customFormat="false" ht="12.75" hidden="false" customHeight="false" outlineLevel="0" collapsed="false">
      <c r="A32" s="298" t="s">
        <v>188</v>
      </c>
      <c r="B32" s="299" t="n">
        <v>2358.64617</v>
      </c>
      <c r="C32" s="299" t="n">
        <v>2216.92836</v>
      </c>
      <c r="D32" s="299" t="n">
        <v>2155.47777</v>
      </c>
      <c r="E32" s="299" t="n">
        <v>2162.6886</v>
      </c>
      <c r="F32" s="299" t="n">
        <v>1137.6785</v>
      </c>
      <c r="G32" s="299" t="n">
        <v>546.16376</v>
      </c>
      <c r="H32" s="300" t="n">
        <v>0.252539251374424</v>
      </c>
      <c r="I32" s="87"/>
    </row>
    <row r="33" customFormat="false" ht="12.75" hidden="false" customHeight="false" outlineLevel="0" collapsed="false">
      <c r="A33" s="298" t="s">
        <v>189</v>
      </c>
      <c r="B33" s="299" t="n">
        <v>1441626.42314</v>
      </c>
      <c r="C33" s="299" t="n">
        <v>1441414.27711</v>
      </c>
      <c r="D33" s="299" t="n">
        <v>1422058.74199</v>
      </c>
      <c r="E33" s="299" t="n">
        <v>1384516.46116</v>
      </c>
      <c r="F33" s="299" t="n">
        <v>854618.112</v>
      </c>
      <c r="G33" s="299" t="n">
        <v>815787.53626</v>
      </c>
      <c r="H33" s="300" t="n">
        <v>0.589221984097251</v>
      </c>
      <c r="I33" s="87"/>
    </row>
    <row r="34" customFormat="false" ht="12.75" hidden="false" customHeight="false" outlineLevel="0" collapsed="false">
      <c r="A34" s="298" t="s">
        <v>190</v>
      </c>
      <c r="B34" s="299" t="n">
        <v>214325.65938</v>
      </c>
      <c r="C34" s="299" t="n">
        <v>216050.7574</v>
      </c>
      <c r="D34" s="299" t="n">
        <v>208230.77702</v>
      </c>
      <c r="E34" s="299" t="n">
        <v>207915.82061</v>
      </c>
      <c r="F34" s="299" t="n">
        <v>130870.19971</v>
      </c>
      <c r="G34" s="299" t="n">
        <v>117419.99678</v>
      </c>
      <c r="H34" s="300" t="n">
        <v>0.564747773572515</v>
      </c>
      <c r="I34" s="87"/>
    </row>
    <row r="35" customFormat="false" ht="12.75" hidden="false" customHeight="false" outlineLevel="0" collapsed="false">
      <c r="A35" s="298" t="s">
        <v>191</v>
      </c>
      <c r="B35" s="299" t="n">
        <v>127950.4172</v>
      </c>
      <c r="C35" s="299" t="n">
        <v>129543.06052</v>
      </c>
      <c r="D35" s="299" t="n">
        <v>126940.04332</v>
      </c>
      <c r="E35" s="299" t="n">
        <v>125803.75313</v>
      </c>
      <c r="F35" s="299" t="n">
        <v>79463.70039</v>
      </c>
      <c r="G35" s="299" t="n">
        <v>78408.01503</v>
      </c>
      <c r="H35" s="300" t="n">
        <v>0.623256564921212</v>
      </c>
      <c r="I35" s="87"/>
    </row>
    <row r="36" customFormat="false" ht="12.75" hidden="false" customHeight="false" outlineLevel="0" collapsed="false">
      <c r="A36" s="298" t="s">
        <v>192</v>
      </c>
      <c r="B36" s="299" t="n">
        <v>281.21749</v>
      </c>
      <c r="C36" s="299" t="n">
        <v>263.39847</v>
      </c>
      <c r="D36" s="299" t="n">
        <v>234.58265</v>
      </c>
      <c r="E36" s="299" t="n">
        <v>232.1512</v>
      </c>
      <c r="F36" s="299" t="n">
        <v>169.95501</v>
      </c>
      <c r="G36" s="299" t="n">
        <v>2.7704</v>
      </c>
      <c r="H36" s="300" t="n">
        <v>0.0119336018939381</v>
      </c>
      <c r="I36" s="87"/>
    </row>
    <row r="37" customFormat="false" ht="12.75" hidden="false" customHeight="false" outlineLevel="0" collapsed="false">
      <c r="A37" s="298" t="s">
        <v>193</v>
      </c>
      <c r="B37" s="299" t="n">
        <v>1605.43245</v>
      </c>
      <c r="C37" s="299" t="n">
        <v>1605.43245</v>
      </c>
      <c r="D37" s="299" t="n">
        <v>1484.88785</v>
      </c>
      <c r="E37" s="299" t="n">
        <v>1436.62235</v>
      </c>
      <c r="F37" s="299" t="n">
        <v>367.79666</v>
      </c>
      <c r="G37" s="299" t="n">
        <v>607.07488</v>
      </c>
      <c r="H37" s="300" t="n">
        <v>0.422570956104087</v>
      </c>
      <c r="I37" s="87"/>
    </row>
    <row r="38" customFormat="false" ht="12.75" hidden="false" customHeight="false" outlineLevel="0" collapsed="false">
      <c r="A38" s="298" t="s">
        <v>194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300" t="n">
        <v>0</v>
      </c>
      <c r="I38" s="87"/>
    </row>
    <row r="39" customFormat="false" ht="12.75" hidden="false" customHeight="false" outlineLevel="0" collapsed="false">
      <c r="A39" s="298" t="s">
        <v>195</v>
      </c>
      <c r="B39" s="299" t="n">
        <v>34115.86812</v>
      </c>
      <c r="C39" s="299" t="n">
        <v>34119.37235</v>
      </c>
      <c r="D39" s="299" t="n">
        <v>3620.87002</v>
      </c>
      <c r="E39" s="299" t="n">
        <v>4800.91591</v>
      </c>
      <c r="F39" s="299" t="n">
        <v>73947.70506</v>
      </c>
      <c r="G39" s="299" t="n">
        <v>11241.89326</v>
      </c>
      <c r="H39" s="300" t="n">
        <v>2.34161428167985</v>
      </c>
      <c r="I39" s="87"/>
    </row>
    <row r="40" customFormat="false" ht="12.75" hidden="false" customHeight="false" outlineLevel="0" collapsed="false">
      <c r="A40" s="298" t="s">
        <v>196</v>
      </c>
      <c r="B40" s="299" t="n">
        <v>10629.60864</v>
      </c>
      <c r="C40" s="299" t="n">
        <v>10617.35394</v>
      </c>
      <c r="D40" s="299" t="n">
        <v>7020.53373</v>
      </c>
      <c r="E40" s="299" t="n">
        <v>6444.93801</v>
      </c>
      <c r="F40" s="299" t="n">
        <v>5830.72538</v>
      </c>
      <c r="G40" s="299" t="n">
        <v>4133.37738</v>
      </c>
      <c r="H40" s="300" t="n">
        <v>0.641337026607026</v>
      </c>
      <c r="I40" s="87"/>
    </row>
    <row r="41" customFormat="false" ht="12.75" hidden="false" customHeight="false" outlineLevel="0" collapsed="false">
      <c r="A41" s="298" t="s">
        <v>197</v>
      </c>
      <c r="B41" s="299" t="n">
        <v>28471.23412</v>
      </c>
      <c r="C41" s="299" t="n">
        <v>28471.56586</v>
      </c>
      <c r="D41" s="299" t="n">
        <v>20999.51579</v>
      </c>
      <c r="E41" s="299" t="n">
        <v>19678.12205</v>
      </c>
      <c r="F41" s="299" t="n">
        <v>2620.6416</v>
      </c>
      <c r="G41" s="299" t="n">
        <v>5143.52594</v>
      </c>
      <c r="H41" s="300" t="n">
        <v>0.261382967690253</v>
      </c>
      <c r="I41" s="87"/>
    </row>
    <row r="42" customFormat="false" ht="12.75" hidden="false" customHeight="false" outlineLevel="0" collapsed="false">
      <c r="A42" s="298" t="s">
        <v>198</v>
      </c>
      <c r="B42" s="299" t="n">
        <v>2092.79739</v>
      </c>
      <c r="C42" s="299" t="n">
        <v>2089.3933</v>
      </c>
      <c r="D42" s="299" t="n">
        <v>911.159</v>
      </c>
      <c r="E42" s="299" t="n">
        <v>844.53719</v>
      </c>
      <c r="F42" s="299" t="n">
        <v>1933.97677</v>
      </c>
      <c r="G42" s="299" t="n">
        <v>635.93348</v>
      </c>
      <c r="H42" s="300" t="n">
        <v>0.752996419257748</v>
      </c>
      <c r="I42" s="87"/>
    </row>
    <row r="43" customFormat="false" ht="12.75" hidden="false" customHeight="false" outlineLevel="0" collapsed="false">
      <c r="A43" s="298" t="s">
        <v>199</v>
      </c>
      <c r="B43" s="299" t="n">
        <v>541.89218</v>
      </c>
      <c r="C43" s="299" t="n">
        <v>541.89218</v>
      </c>
      <c r="D43" s="299" t="n">
        <v>64.87322</v>
      </c>
      <c r="E43" s="299" t="n">
        <v>19.0097</v>
      </c>
      <c r="F43" s="299" t="n">
        <v>156.0927</v>
      </c>
      <c r="G43" s="299" t="n">
        <v>46.0675</v>
      </c>
      <c r="H43" s="300" t="n">
        <v>2.42336806998532</v>
      </c>
      <c r="I43" s="87"/>
    </row>
    <row r="44" customFormat="false" ht="12.75" hidden="false" customHeight="false" outlineLevel="0" collapsed="false">
      <c r="A44" s="298" t="s">
        <v>200</v>
      </c>
      <c r="B44" s="299" t="n">
        <v>368309.02838</v>
      </c>
      <c r="C44" s="299" t="n">
        <v>366774.11385</v>
      </c>
      <c r="D44" s="299" t="n">
        <v>-2.27282726E-012</v>
      </c>
      <c r="E44" s="299" t="n">
        <v>22.37164</v>
      </c>
      <c r="F44" s="299" t="n">
        <v>317773.42749</v>
      </c>
      <c r="G44" s="299" t="n">
        <v>13.42708</v>
      </c>
      <c r="H44" s="300" t="n">
        <v>0.600183088946541</v>
      </c>
      <c r="I44" s="87"/>
    </row>
    <row r="45" customFormat="false" ht="12.75" hidden="false" customHeight="false" outlineLevel="0" collapsed="false">
      <c r="A45" s="298" t="s">
        <v>201</v>
      </c>
      <c r="B45" s="299" t="n">
        <v>168216.67181</v>
      </c>
      <c r="C45" s="299" t="n">
        <v>168969.74721</v>
      </c>
      <c r="D45" s="299" t="n">
        <v>45102.5566</v>
      </c>
      <c r="E45" s="299" t="n">
        <v>38834.48705</v>
      </c>
      <c r="F45" s="299" t="n">
        <v>98475.10133</v>
      </c>
      <c r="G45" s="299" t="n">
        <v>21319.50847</v>
      </c>
      <c r="H45" s="300" t="n">
        <v>0.548983908105978</v>
      </c>
      <c r="I45" s="87"/>
    </row>
    <row r="46" customFormat="false" ht="12.75" hidden="false" customHeight="false" outlineLevel="0" collapsed="false">
      <c r="A46" s="298" t="s">
        <v>202</v>
      </c>
      <c r="B46" s="299" t="n">
        <v>276028.43415</v>
      </c>
      <c r="C46" s="299" t="n">
        <v>278041.03394</v>
      </c>
      <c r="D46" s="299" t="n">
        <v>241650.27201</v>
      </c>
      <c r="E46" s="299" t="n">
        <v>233656.75182</v>
      </c>
      <c r="F46" s="299" t="n">
        <v>80418.84215</v>
      </c>
      <c r="G46" s="299" t="n">
        <v>72848.03891</v>
      </c>
      <c r="H46" s="300" t="n">
        <v>0.311773737940683</v>
      </c>
      <c r="I46" s="87"/>
    </row>
    <row r="47" customFormat="false" ht="12.75" hidden="false" customHeight="false" outlineLevel="0" collapsed="false">
      <c r="A47" s="298" t="s">
        <v>203</v>
      </c>
      <c r="B47" s="299" t="n">
        <v>8404.05885</v>
      </c>
      <c r="C47" s="299" t="n">
        <v>8404.05885</v>
      </c>
      <c r="D47" s="299" t="n">
        <v>8296.89432</v>
      </c>
      <c r="E47" s="299" t="n">
        <v>8082.94558</v>
      </c>
      <c r="F47" s="299" t="n">
        <v>2776.36392</v>
      </c>
      <c r="G47" s="299" t="n">
        <v>2939.03913</v>
      </c>
      <c r="H47" s="300" t="n">
        <v>0.363609911870766</v>
      </c>
      <c r="I47" s="87"/>
    </row>
    <row r="48" customFormat="false" ht="12.75" hidden="false" customHeight="false" outlineLevel="0" collapsed="false">
      <c r="A48" s="298" t="s">
        <v>204</v>
      </c>
      <c r="B48" s="299" t="n">
        <v>376086.09068</v>
      </c>
      <c r="C48" s="299" t="n">
        <v>380078.93077</v>
      </c>
      <c r="D48" s="299" t="n">
        <v>311300.81713</v>
      </c>
      <c r="E48" s="299" t="n">
        <v>295661.11145</v>
      </c>
      <c r="F48" s="299" t="n">
        <v>188953.97728</v>
      </c>
      <c r="G48" s="299" t="n">
        <v>172777.66731</v>
      </c>
      <c r="H48" s="300" t="n">
        <v>0.584377385523084</v>
      </c>
      <c r="I48" s="87"/>
    </row>
    <row r="49" customFormat="false" ht="12.75" hidden="false" customHeight="false" outlineLevel="0" collapsed="false">
      <c r="A49" s="298" t="s">
        <v>205</v>
      </c>
      <c r="B49" s="299" t="n">
        <v>8766.19723</v>
      </c>
      <c r="C49" s="299" t="n">
        <v>8766.19723</v>
      </c>
      <c r="D49" s="299" t="n">
        <v>-292.13672</v>
      </c>
      <c r="E49" s="299" t="n">
        <v>-292.11628</v>
      </c>
      <c r="F49" s="299" t="n">
        <v>0.065</v>
      </c>
      <c r="G49" s="299" t="n">
        <v>0.04033</v>
      </c>
      <c r="H49" s="300" t="n">
        <v>-0.000138061459635184</v>
      </c>
      <c r="I49" s="87"/>
    </row>
    <row r="50" customFormat="false" ht="12.75" hidden="false" customHeight="false" outlineLevel="0" collapsed="false">
      <c r="A50" s="298" t="s">
        <v>206</v>
      </c>
      <c r="B50" s="299" t="n">
        <v>50743.97948</v>
      </c>
      <c r="C50" s="299" t="n">
        <v>50743.97946</v>
      </c>
      <c r="D50" s="299" t="n">
        <v>35500.14693</v>
      </c>
      <c r="E50" s="299" t="n">
        <v>35400.14529</v>
      </c>
      <c r="F50" s="299" t="n">
        <v>14524.2839</v>
      </c>
      <c r="G50" s="299" t="n">
        <v>-2943.13019</v>
      </c>
      <c r="H50" s="300" t="n">
        <v>-0.0831389296820595</v>
      </c>
      <c r="I50" s="87"/>
    </row>
    <row r="51" customFormat="false" ht="12.75" hidden="false" customHeight="false" outlineLevel="0" collapsed="false">
      <c r="A51" s="298" t="s">
        <v>207</v>
      </c>
      <c r="B51" s="299" t="n">
        <v>0</v>
      </c>
      <c r="C51" s="299" t="n">
        <v>0</v>
      </c>
      <c r="D51" s="299" t="n">
        <v>-1.35783</v>
      </c>
      <c r="E51" s="299" t="n">
        <v>-1.35783</v>
      </c>
      <c r="F51" s="299" t="n">
        <v>0</v>
      </c>
      <c r="G51" s="299" t="n">
        <v>0</v>
      </c>
      <c r="H51" s="300" t="n">
        <v>0</v>
      </c>
      <c r="I51" s="87"/>
    </row>
    <row r="52" customFormat="false" ht="12.75" hidden="false" customHeight="false" outlineLevel="0" collapsed="false">
      <c r="A52" s="298" t="s">
        <v>208</v>
      </c>
      <c r="B52" s="299" t="n">
        <v>127474.7188</v>
      </c>
      <c r="C52" s="299" t="n">
        <v>126212.67495</v>
      </c>
      <c r="D52" s="299" t="n">
        <v>22363.46221</v>
      </c>
      <c r="E52" s="299" t="n">
        <v>19103.26737</v>
      </c>
      <c r="F52" s="299" t="n">
        <v>31554.19077</v>
      </c>
      <c r="G52" s="299" t="n">
        <v>4004.09202</v>
      </c>
      <c r="H52" s="300" t="n">
        <v>0.209602469695214</v>
      </c>
      <c r="I52" s="87"/>
    </row>
    <row r="53" customFormat="false" ht="12.75" hidden="false" customHeight="false" outlineLevel="0" collapsed="false">
      <c r="A53" s="298" t="s">
        <v>209</v>
      </c>
      <c r="B53" s="299" t="n">
        <v>13.00865</v>
      </c>
      <c r="C53" s="299" t="n">
        <v>11.68705</v>
      </c>
      <c r="D53" s="299" t="n">
        <v>11.68705</v>
      </c>
      <c r="E53" s="299" t="n">
        <v>3.67966</v>
      </c>
      <c r="F53" s="299" t="n">
        <v>0</v>
      </c>
      <c r="G53" s="299" t="n">
        <v>0.47917</v>
      </c>
      <c r="H53" s="300" t="n">
        <v>0.130221270443465</v>
      </c>
      <c r="I53" s="87"/>
    </row>
    <row r="54" customFormat="false" ht="12.75" hidden="false" customHeight="false" outlineLevel="0" collapsed="false">
      <c r="A54" s="298" t="s">
        <v>210</v>
      </c>
      <c r="B54" s="299" t="n">
        <v>-2.66109</v>
      </c>
      <c r="C54" s="299" t="n">
        <v>-2.66109</v>
      </c>
      <c r="D54" s="299" t="n">
        <v>-2.66109</v>
      </c>
      <c r="E54" s="299" t="n">
        <v>-2.66109</v>
      </c>
      <c r="F54" s="299" t="n">
        <v>1058.66701</v>
      </c>
      <c r="G54" s="299" t="n">
        <v>1046.85101</v>
      </c>
      <c r="H54" s="300" t="n">
        <v>0</v>
      </c>
      <c r="I54" s="87"/>
    </row>
    <row r="55" customFormat="false" ht="12.75" hidden="false" customHeight="false" outlineLevel="0" collapsed="false">
      <c r="A55" s="298" t="s">
        <v>211</v>
      </c>
      <c r="B55" s="299" t="n">
        <v>431663.85207</v>
      </c>
      <c r="C55" s="299" t="n">
        <v>444336.1525</v>
      </c>
      <c r="D55" s="299" t="n">
        <v>438109.07222</v>
      </c>
      <c r="E55" s="299" t="n">
        <v>399681.48496</v>
      </c>
      <c r="F55" s="299" t="n">
        <v>102444.14918</v>
      </c>
      <c r="G55" s="299" t="n">
        <v>108126.40035</v>
      </c>
      <c r="H55" s="300" t="n">
        <v>0.270531421691503</v>
      </c>
      <c r="I55" s="87"/>
    </row>
    <row r="56" customFormat="false" ht="12.75" hidden="false" customHeight="false" outlineLevel="0" collapsed="false">
      <c r="A56" s="298" t="s">
        <v>212</v>
      </c>
      <c r="B56" s="299" t="n">
        <v>331321.27296</v>
      </c>
      <c r="C56" s="299" t="n">
        <v>331977.72636</v>
      </c>
      <c r="D56" s="299" t="n">
        <v>327731.07087</v>
      </c>
      <c r="E56" s="299" t="n">
        <v>280008.09336</v>
      </c>
      <c r="F56" s="299" t="n">
        <v>84633.96449</v>
      </c>
      <c r="G56" s="299" t="n">
        <v>88436.67002</v>
      </c>
      <c r="H56" s="300" t="n">
        <v>0.315836120873474</v>
      </c>
      <c r="I56" s="87"/>
    </row>
    <row r="57" customFormat="false" ht="12.75" hidden="false" customHeight="false" outlineLevel="0" collapsed="false">
      <c r="A57" s="298" t="s">
        <v>213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3.72649</v>
      </c>
      <c r="G57" s="299" t="n">
        <v>3.72649</v>
      </c>
      <c r="H57" s="300" t="n">
        <v>0</v>
      </c>
      <c r="I57" s="87"/>
    </row>
    <row r="58" customFormat="false" ht="12.75" hidden="false" customHeight="false" outlineLevel="0" collapsed="false">
      <c r="A58" s="298" t="s">
        <v>214</v>
      </c>
      <c r="B58" s="299" t="n">
        <v>117236.44459</v>
      </c>
      <c r="C58" s="299" t="n">
        <v>117236.44459</v>
      </c>
      <c r="D58" s="299" t="n">
        <v>117236.44459</v>
      </c>
      <c r="E58" s="299" t="n">
        <v>117143.85214</v>
      </c>
      <c r="F58" s="299" t="n">
        <v>93888.59456</v>
      </c>
      <c r="G58" s="299" t="n">
        <v>91858.60755</v>
      </c>
      <c r="H58" s="300" t="n">
        <v>0.784152184445998</v>
      </c>
      <c r="I58" s="87"/>
    </row>
    <row r="59" customFormat="false" ht="12.75" hidden="false" customHeight="false" outlineLevel="0" collapsed="false">
      <c r="A59" s="298" t="s">
        <v>215</v>
      </c>
      <c r="B59" s="299" t="n">
        <v>141664.23254</v>
      </c>
      <c r="C59" s="299" t="n">
        <v>141669.86182</v>
      </c>
      <c r="D59" s="299" t="n">
        <v>137270.95221</v>
      </c>
      <c r="E59" s="299" t="n">
        <v>138157.37292</v>
      </c>
      <c r="F59" s="299" t="n">
        <v>122402.02407</v>
      </c>
      <c r="G59" s="299" t="n">
        <v>114243.899</v>
      </c>
      <c r="H59" s="300" t="n">
        <v>0.826911344544405</v>
      </c>
      <c r="I59" s="87"/>
    </row>
    <row r="60" customFormat="false" ht="12.75" hidden="false" customHeight="false" outlineLevel="0" collapsed="false">
      <c r="A60" s="298" t="s">
        <v>216</v>
      </c>
      <c r="B60" s="299" t="n">
        <v>1187488.06693</v>
      </c>
      <c r="C60" s="299" t="n">
        <v>1187488.06693</v>
      </c>
      <c r="D60" s="299" t="n">
        <v>558212.64045</v>
      </c>
      <c r="E60" s="299" t="n">
        <v>558382.83263</v>
      </c>
      <c r="F60" s="299" t="n">
        <v>151.19373</v>
      </c>
      <c r="G60" s="299" t="n">
        <v>419830.71805</v>
      </c>
      <c r="H60" s="300" t="n">
        <v>0.751868957132125</v>
      </c>
      <c r="I60" s="87"/>
    </row>
    <row r="61" customFormat="false" ht="12.75" hidden="false" customHeight="false" outlineLevel="0" collapsed="false">
      <c r="A61" s="298" t="s">
        <v>217</v>
      </c>
      <c r="B61" s="299" t="n">
        <v>47049.76812</v>
      </c>
      <c r="C61" s="299" t="n">
        <v>47039.04244</v>
      </c>
      <c r="D61" s="299" t="n">
        <v>22471.40816</v>
      </c>
      <c r="E61" s="299" t="n">
        <v>22506.729</v>
      </c>
      <c r="F61" s="299" t="n">
        <v>17222.24197</v>
      </c>
      <c r="G61" s="299" t="n">
        <v>17901.51738</v>
      </c>
      <c r="H61" s="300" t="n">
        <v>0.795385121489666</v>
      </c>
      <c r="I61" s="87"/>
    </row>
    <row r="62" customFormat="false" ht="12.75" hidden="false" customHeight="false" outlineLevel="0" collapsed="false">
      <c r="A62" s="298" t="s">
        <v>218</v>
      </c>
      <c r="B62" s="299" t="n">
        <v>106577.80354</v>
      </c>
      <c r="C62" s="299" t="n">
        <v>104460.1598</v>
      </c>
      <c r="D62" s="299" t="n">
        <v>101923.44005</v>
      </c>
      <c r="E62" s="299" t="n">
        <v>101673.34203</v>
      </c>
      <c r="F62" s="299" t="n">
        <v>53128.3318</v>
      </c>
      <c r="G62" s="299" t="n">
        <v>52375.42865</v>
      </c>
      <c r="H62" s="300" t="n">
        <v>0.515134327290491</v>
      </c>
      <c r="I62" s="87"/>
    </row>
    <row r="63" customFormat="false" ht="12.75" hidden="false" customHeight="false" outlineLevel="0" collapsed="false">
      <c r="A63" s="298" t="s">
        <v>219</v>
      </c>
      <c r="B63" s="299" t="n">
        <v>1987438.13059</v>
      </c>
      <c r="C63" s="299" t="n">
        <v>1986866.69508</v>
      </c>
      <c r="D63" s="299" t="n">
        <v>1985861.65584</v>
      </c>
      <c r="E63" s="299" t="n">
        <v>363357.90222</v>
      </c>
      <c r="F63" s="299" t="n">
        <v>145497.98291</v>
      </c>
      <c r="G63" s="299" t="n">
        <v>151435.05233</v>
      </c>
      <c r="H63" s="300" t="n">
        <v>0.416765539994536</v>
      </c>
      <c r="I63" s="87"/>
    </row>
    <row r="64" customFormat="false" ht="12.75" hidden="false" customHeight="false" outlineLevel="0" collapsed="false">
      <c r="A64" s="298" t="s">
        <v>220</v>
      </c>
      <c r="B64" s="299" t="n">
        <v>3272423.77795</v>
      </c>
      <c r="C64" s="299" t="n">
        <v>3319094.26108</v>
      </c>
      <c r="D64" s="299" t="n">
        <v>3252338.87227</v>
      </c>
      <c r="E64" s="299" t="n">
        <v>3221980.13066</v>
      </c>
      <c r="F64" s="299" t="n">
        <v>1745786.07541</v>
      </c>
      <c r="G64" s="299" t="n">
        <v>1737637.08818</v>
      </c>
      <c r="H64" s="300" t="n">
        <v>0.539307201694027</v>
      </c>
      <c r="I64" s="87"/>
    </row>
    <row r="65" customFormat="false" ht="12.75" hidden="false" customHeight="false" outlineLevel="0" collapsed="false">
      <c r="A65" s="298" t="s">
        <v>221</v>
      </c>
      <c r="B65" s="299" t="n">
        <v>168863.32193</v>
      </c>
      <c r="C65" s="299" t="n">
        <v>166312.85251</v>
      </c>
      <c r="D65" s="299" t="n">
        <v>164854.35765</v>
      </c>
      <c r="E65" s="299" t="n">
        <v>160455.55033</v>
      </c>
      <c r="F65" s="299" t="n">
        <v>62286.45231</v>
      </c>
      <c r="G65" s="299" t="n">
        <v>56151.31381</v>
      </c>
      <c r="H65" s="300" t="n">
        <v>0.349949339206507</v>
      </c>
      <c r="I65" s="87"/>
    </row>
    <row r="66" customFormat="false" ht="12.75" hidden="false" customHeight="false" outlineLevel="0" collapsed="false">
      <c r="A66" s="298" t="s">
        <v>222</v>
      </c>
      <c r="B66" s="299" t="n">
        <v>1698.99011</v>
      </c>
      <c r="C66" s="299" t="n">
        <v>1698.99011</v>
      </c>
      <c r="D66" s="299" t="n">
        <v>1698.99011</v>
      </c>
      <c r="E66" s="299" t="n">
        <v>1698.99011</v>
      </c>
      <c r="F66" s="299" t="n">
        <v>70.78566</v>
      </c>
      <c r="G66" s="299" t="n">
        <v>70.78566</v>
      </c>
      <c r="H66" s="300" t="n">
        <v>0.0416633737791446</v>
      </c>
      <c r="I66" s="87"/>
    </row>
    <row r="67" customFormat="false" ht="13.5" hidden="false" customHeight="false" outlineLevel="0" collapsed="false">
      <c r="A67" s="301" t="s">
        <v>223</v>
      </c>
      <c r="B67" s="302" t="n">
        <v>19465550.87223</v>
      </c>
      <c r="C67" s="302" t="n">
        <v>19625727.90549</v>
      </c>
      <c r="D67" s="302" t="n">
        <v>16569733.97296</v>
      </c>
      <c r="E67" s="302" t="n">
        <v>14458278.62579</v>
      </c>
      <c r="F67" s="302" t="n">
        <v>10477831.80479</v>
      </c>
      <c r="G67" s="302" t="n">
        <v>8839382.51011</v>
      </c>
      <c r="H67" s="303" t="n">
        <v>0.611371708824502</v>
      </c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4"/>
      <c r="B70" s="304"/>
    </row>
    <row r="72" customFormat="false" ht="12.75" hidden="false" customHeight="false" outlineLevel="0" collapsed="false">
      <c r="A72" s="305"/>
      <c r="B72" s="305"/>
    </row>
    <row r="73" customFormat="false" ht="12.75" hidden="false" customHeight="false" outlineLevel="0" collapsed="false">
      <c r="A73" s="305"/>
      <c r="B73" s="305"/>
    </row>
    <row r="74" customFormat="false" ht="12.75" hidden="false" customHeight="false" outlineLevel="0" collapsed="false">
      <c r="A74" s="305"/>
    </row>
    <row r="75" customFormat="false" ht="12.75" hidden="false" customHeight="false" outlineLevel="0" collapsed="false">
      <c r="A75" s="305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7" t="s">
        <v>1</v>
      </c>
    </row>
    <row r="4" customFormat="false" ht="18" hidden="false" customHeight="true" outlineLevel="0" collapsed="false">
      <c r="A4" s="38" t="s">
        <v>22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54</v>
      </c>
      <c r="B5" s="125" t="s">
        <v>226</v>
      </c>
      <c r="C5" s="125" t="s">
        <v>227</v>
      </c>
      <c r="D5" s="125" t="s">
        <v>228</v>
      </c>
      <c r="E5" s="125" t="s">
        <v>229</v>
      </c>
      <c r="F5" s="125" t="s">
        <v>230</v>
      </c>
      <c r="G5" s="125" t="s">
        <v>231</v>
      </c>
      <c r="H5" s="125" t="s">
        <v>232</v>
      </c>
      <c r="I5" s="125" t="s">
        <v>233</v>
      </c>
      <c r="J5" s="125" t="s">
        <v>234</v>
      </c>
      <c r="K5" s="125" t="s">
        <v>235</v>
      </c>
      <c r="L5" s="44" t="s">
        <v>132</v>
      </c>
    </row>
    <row r="6" customFormat="false" ht="12.75" hidden="false" customHeight="false" outlineLevel="0" collapsed="false">
      <c r="A6" s="307" t="s">
        <v>163</v>
      </c>
      <c r="B6" s="242" t="n">
        <v>823679.41842</v>
      </c>
      <c r="C6" s="242" t="n">
        <v>305382.57458</v>
      </c>
      <c r="D6" s="242" t="n">
        <v>99261.78958</v>
      </c>
      <c r="E6" s="242" t="n">
        <v>124122.52194</v>
      </c>
      <c r="F6" s="242" t="n">
        <v>99301.84814</v>
      </c>
      <c r="G6" s="242" t="n">
        <v>39691.4393</v>
      </c>
      <c r="H6" s="242" t="n">
        <v>22920.11987</v>
      </c>
      <c r="I6" s="242" t="n">
        <v>46967.38754</v>
      </c>
      <c r="J6" s="242" t="n">
        <v>16387.56429</v>
      </c>
      <c r="K6" s="242" t="n">
        <v>87085.54515</v>
      </c>
      <c r="L6" s="308" t="n">
        <v>1664800.20881</v>
      </c>
    </row>
    <row r="7" customFormat="false" ht="12.75" hidden="false" customHeight="false" outlineLevel="0" collapsed="false">
      <c r="A7" s="309" t="s">
        <v>164</v>
      </c>
      <c r="B7" s="243" t="n">
        <v>8907.36518</v>
      </c>
      <c r="C7" s="243" t="n">
        <v>4288.9249</v>
      </c>
      <c r="D7" s="243" t="n">
        <v>1128.57773</v>
      </c>
      <c r="E7" s="243" t="n">
        <v>1033.02709</v>
      </c>
      <c r="F7" s="243" t="n">
        <v>1323.71819</v>
      </c>
      <c r="G7" s="243" t="n">
        <v>1842.61643</v>
      </c>
      <c r="H7" s="243" t="n">
        <v>310.12625</v>
      </c>
      <c r="I7" s="243" t="n">
        <v>1116.3876</v>
      </c>
      <c r="J7" s="243" t="n">
        <v>516.63613</v>
      </c>
      <c r="K7" s="243" t="n">
        <v>3229.40804</v>
      </c>
      <c r="L7" s="310" t="n">
        <v>23696.78754</v>
      </c>
    </row>
    <row r="8" customFormat="false" ht="12.75" hidden="false" customHeight="false" outlineLevel="0" collapsed="false">
      <c r="A8" s="309" t="s">
        <v>165</v>
      </c>
      <c r="B8" s="243" t="n">
        <v>29.01371</v>
      </c>
      <c r="C8" s="243" t="n">
        <v>4.4933</v>
      </c>
      <c r="D8" s="243" t="n">
        <v>-0.02627</v>
      </c>
      <c r="E8" s="243" t="n">
        <v>-0.03484</v>
      </c>
      <c r="F8" s="243" t="n">
        <v>-0.075</v>
      </c>
      <c r="G8" s="243" t="n">
        <v>0</v>
      </c>
      <c r="H8" s="243" t="n">
        <v>0</v>
      </c>
      <c r="I8" s="243" t="n">
        <v>-0.00727</v>
      </c>
      <c r="J8" s="243" t="n">
        <v>0</v>
      </c>
      <c r="K8" s="243" t="n">
        <v>0</v>
      </c>
      <c r="L8" s="310" t="n">
        <v>33.36363</v>
      </c>
    </row>
    <row r="9" customFormat="false" ht="12.75" hidden="false" customHeight="false" outlineLevel="0" collapsed="false">
      <c r="A9" s="309" t="s">
        <v>166</v>
      </c>
      <c r="B9" s="243" t="n">
        <v>16248.36462</v>
      </c>
      <c r="C9" s="243" t="n">
        <v>1891.79728</v>
      </c>
      <c r="D9" s="243" t="n">
        <v>254.24272</v>
      </c>
      <c r="E9" s="243" t="n">
        <v>1970.88959</v>
      </c>
      <c r="F9" s="243" t="n">
        <v>547.84779</v>
      </c>
      <c r="G9" s="243" t="n">
        <v>28.20816</v>
      </c>
      <c r="H9" s="243" t="n">
        <v>322.59968</v>
      </c>
      <c r="I9" s="243" t="n">
        <v>9.59007</v>
      </c>
      <c r="J9" s="243" t="n">
        <v>1047.71569</v>
      </c>
      <c r="K9" s="243" t="n">
        <v>237.26156</v>
      </c>
      <c r="L9" s="310" t="n">
        <v>22558.51716</v>
      </c>
    </row>
    <row r="10" customFormat="false" ht="12.75" hidden="false" customHeight="false" outlineLevel="0" collapsed="false">
      <c r="A10" s="309" t="s">
        <v>167</v>
      </c>
      <c r="B10" s="243" t="n">
        <v>10.09949</v>
      </c>
      <c r="C10" s="243" t="n">
        <v>11.16811</v>
      </c>
      <c r="D10" s="243" t="n">
        <v>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-0.0008</v>
      </c>
      <c r="J10" s="243" t="n">
        <v>0</v>
      </c>
      <c r="K10" s="243" t="n">
        <v>1.212</v>
      </c>
      <c r="L10" s="310" t="n">
        <v>22.4788</v>
      </c>
    </row>
    <row r="11" customFormat="false" ht="12.75" hidden="false" customHeight="false" outlineLevel="0" collapsed="false">
      <c r="A11" s="309" t="s">
        <v>168</v>
      </c>
      <c r="B11" s="243" t="n">
        <v>164533.6274</v>
      </c>
      <c r="C11" s="243" t="n">
        <v>22769.90218</v>
      </c>
      <c r="D11" s="243" t="n">
        <v>11161.9015</v>
      </c>
      <c r="E11" s="243" t="n">
        <v>11223.61804</v>
      </c>
      <c r="F11" s="243" t="n">
        <v>10176.90181</v>
      </c>
      <c r="G11" s="243" t="n">
        <v>2973.4523</v>
      </c>
      <c r="H11" s="243" t="n">
        <v>1862.67335</v>
      </c>
      <c r="I11" s="243" t="n">
        <v>7680.77233</v>
      </c>
      <c r="J11" s="243" t="n">
        <v>1253.28505</v>
      </c>
      <c r="K11" s="243" t="n">
        <v>8199.58642</v>
      </c>
      <c r="L11" s="310" t="n">
        <v>241835.72038</v>
      </c>
    </row>
    <row r="12" customFormat="false" ht="12.75" hidden="false" customHeight="false" outlineLevel="0" collapsed="false">
      <c r="A12" s="309" t="s">
        <v>169</v>
      </c>
      <c r="B12" s="243" t="n">
        <v>173990.14011</v>
      </c>
      <c r="C12" s="243" t="n">
        <v>41713.29861</v>
      </c>
      <c r="D12" s="243" t="n">
        <v>15014.13024</v>
      </c>
      <c r="E12" s="243" t="n">
        <v>13384.14974</v>
      </c>
      <c r="F12" s="243" t="n">
        <v>9733.061</v>
      </c>
      <c r="G12" s="243" t="n">
        <v>3688.37302</v>
      </c>
      <c r="H12" s="243" t="n">
        <v>244.40687</v>
      </c>
      <c r="I12" s="243" t="n">
        <v>6092.64609</v>
      </c>
      <c r="J12" s="243" t="n">
        <v>703.77371</v>
      </c>
      <c r="K12" s="243" t="n">
        <v>12128.22808</v>
      </c>
      <c r="L12" s="310" t="n">
        <v>276692.20747</v>
      </c>
    </row>
    <row r="13" customFormat="false" ht="12.75" hidden="false" customHeight="false" outlineLevel="0" collapsed="false">
      <c r="A13" s="309" t="s">
        <v>170</v>
      </c>
      <c r="B13" s="243" t="n">
        <v>2499.94856</v>
      </c>
      <c r="C13" s="243" t="n">
        <v>111.87071</v>
      </c>
      <c r="D13" s="243" t="n">
        <v>335.82467</v>
      </c>
      <c r="E13" s="243" t="n">
        <v>823.74038</v>
      </c>
      <c r="F13" s="243" t="n">
        <v>722.35906</v>
      </c>
      <c r="G13" s="243" t="n">
        <v>7.47436</v>
      </c>
      <c r="H13" s="243" t="n">
        <v>0</v>
      </c>
      <c r="I13" s="243" t="n">
        <v>112.78779</v>
      </c>
      <c r="J13" s="243" t="n">
        <v>0.1967</v>
      </c>
      <c r="K13" s="243" t="n">
        <v>85.40624</v>
      </c>
      <c r="L13" s="310" t="n">
        <v>4699.60847</v>
      </c>
    </row>
    <row r="14" customFormat="false" ht="12.75" hidden="false" customHeight="false" outlineLevel="0" collapsed="false">
      <c r="A14" s="309" t="s">
        <v>173</v>
      </c>
      <c r="B14" s="243" t="n">
        <v>57.2894</v>
      </c>
      <c r="C14" s="243" t="n">
        <v>8.89067</v>
      </c>
      <c r="D14" s="243" t="n">
        <v>710.36617</v>
      </c>
      <c r="E14" s="243" t="n">
        <v>139.94112</v>
      </c>
      <c r="F14" s="243" t="n">
        <v>214.64564</v>
      </c>
      <c r="G14" s="243" t="n">
        <v>17.09434</v>
      </c>
      <c r="H14" s="243" t="n">
        <v>18.38883</v>
      </c>
      <c r="I14" s="243" t="n">
        <v>196.23528</v>
      </c>
      <c r="J14" s="243" t="n">
        <v>0</v>
      </c>
      <c r="K14" s="243" t="n">
        <v>20.88286</v>
      </c>
      <c r="L14" s="310" t="n">
        <v>1383.73431</v>
      </c>
    </row>
    <row r="15" customFormat="false" ht="12.75" hidden="false" customHeight="false" outlineLevel="0" collapsed="false">
      <c r="A15" s="309" t="s">
        <v>174</v>
      </c>
      <c r="B15" s="243" t="n">
        <v>2552331.54511</v>
      </c>
      <c r="C15" s="243" t="n">
        <v>648605.70458</v>
      </c>
      <c r="D15" s="243" t="n">
        <v>370600.50144</v>
      </c>
      <c r="E15" s="243" t="n">
        <v>305298.68953</v>
      </c>
      <c r="F15" s="243" t="n">
        <v>328397.17773</v>
      </c>
      <c r="G15" s="243" t="n">
        <v>169890.98502</v>
      </c>
      <c r="H15" s="243" t="n">
        <v>173969.60401</v>
      </c>
      <c r="I15" s="243" t="n">
        <v>200154.33351</v>
      </c>
      <c r="J15" s="243" t="n">
        <v>135820.37321</v>
      </c>
      <c r="K15" s="243" t="n">
        <v>510822.07877</v>
      </c>
      <c r="L15" s="310" t="n">
        <v>5395890.99291</v>
      </c>
    </row>
    <row r="16" customFormat="false" ht="12.75" hidden="false" customHeight="false" outlineLevel="0" collapsed="false">
      <c r="A16" s="309" t="s">
        <v>175</v>
      </c>
      <c r="B16" s="243" t="n">
        <v>17917.54209</v>
      </c>
      <c r="C16" s="243" t="n">
        <v>43723.3565</v>
      </c>
      <c r="D16" s="243" t="n">
        <v>1072.35851</v>
      </c>
      <c r="E16" s="243" t="n">
        <v>3665.01342</v>
      </c>
      <c r="F16" s="243" t="n">
        <v>2047.52515</v>
      </c>
      <c r="G16" s="243" t="n">
        <v>3068.24897</v>
      </c>
      <c r="H16" s="243" t="n">
        <v>215.30304</v>
      </c>
      <c r="I16" s="243" t="n">
        <v>758.12829</v>
      </c>
      <c r="J16" s="243" t="n">
        <v>154.48417</v>
      </c>
      <c r="K16" s="243" t="n">
        <v>4055.53057</v>
      </c>
      <c r="L16" s="310" t="n">
        <v>76677.49071</v>
      </c>
    </row>
    <row r="17" customFormat="false" ht="12.75" hidden="false" customHeight="false" outlineLevel="0" collapsed="false">
      <c r="A17" s="309" t="s">
        <v>176</v>
      </c>
      <c r="B17" s="243" t="n">
        <v>10180.57281</v>
      </c>
      <c r="C17" s="243" t="n">
        <v>87694.0616</v>
      </c>
      <c r="D17" s="243" t="n">
        <v>0</v>
      </c>
      <c r="E17" s="243" t="n">
        <v>-0.02252</v>
      </c>
      <c r="F17" s="243" t="n">
        <v>-0.69623</v>
      </c>
      <c r="G17" s="243" t="n">
        <v>222.14749</v>
      </c>
      <c r="H17" s="243" t="n">
        <v>0</v>
      </c>
      <c r="I17" s="243" t="n">
        <v>0</v>
      </c>
      <c r="J17" s="243" t="n">
        <v>0</v>
      </c>
      <c r="K17" s="243" t="n">
        <v>466.55192</v>
      </c>
      <c r="L17" s="310" t="n">
        <v>98562.61507</v>
      </c>
    </row>
    <row r="18" customFormat="false" ht="12.75" hidden="false" customHeight="false" outlineLevel="0" collapsed="false">
      <c r="A18" s="309" t="s">
        <v>177</v>
      </c>
      <c r="B18" s="243" t="n">
        <v>140375.56507</v>
      </c>
      <c r="C18" s="243" t="n">
        <v>127101.93235</v>
      </c>
      <c r="D18" s="243" t="n">
        <v>20583.24905</v>
      </c>
      <c r="E18" s="243" t="n">
        <v>1760.8018</v>
      </c>
      <c r="F18" s="243" t="n">
        <v>3121.37536</v>
      </c>
      <c r="G18" s="243" t="n">
        <v>641.93722</v>
      </c>
      <c r="H18" s="243" t="n">
        <v>2644.83032</v>
      </c>
      <c r="I18" s="243" t="n">
        <v>463.8993</v>
      </c>
      <c r="J18" s="243" t="n">
        <v>2582.65786</v>
      </c>
      <c r="K18" s="243" t="n">
        <v>2933.89975</v>
      </c>
      <c r="L18" s="310" t="n">
        <v>302210.14808</v>
      </c>
    </row>
    <row r="19" customFormat="false" ht="12.75" hidden="false" customHeight="false" outlineLevel="0" collapsed="false">
      <c r="A19" s="309" t="s">
        <v>178</v>
      </c>
      <c r="B19" s="243" t="n">
        <v>0</v>
      </c>
      <c r="C19" s="243" t="n">
        <v>95.27562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  <c r="J19" s="243" t="n">
        <v>0</v>
      </c>
      <c r="K19" s="243" t="n">
        <v>0</v>
      </c>
      <c r="L19" s="310" t="n">
        <v>95.27562</v>
      </c>
    </row>
    <row r="20" customFormat="false" ht="12.75" hidden="false" customHeight="false" outlineLevel="0" collapsed="false">
      <c r="A20" s="309" t="s">
        <v>179</v>
      </c>
      <c r="B20" s="243" t="n">
        <v>0</v>
      </c>
      <c r="C20" s="243" t="n">
        <v>0</v>
      </c>
      <c r="D20" s="243" t="n">
        <v>5.29229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43" t="n">
        <v>0</v>
      </c>
      <c r="L20" s="310" t="n">
        <v>5.29229</v>
      </c>
    </row>
    <row r="21" customFormat="false" ht="12.75" hidden="false" customHeight="false" outlineLevel="0" collapsed="false">
      <c r="A21" s="309" t="s">
        <v>180</v>
      </c>
      <c r="B21" s="243" t="n">
        <v>3752.69281</v>
      </c>
      <c r="C21" s="243" t="n">
        <v>872.82032</v>
      </c>
      <c r="D21" s="243" t="n">
        <v>254.72885</v>
      </c>
      <c r="E21" s="243" t="n">
        <v>20.5421</v>
      </c>
      <c r="F21" s="243" t="n">
        <v>124.94721</v>
      </c>
      <c r="G21" s="243" t="n">
        <v>0</v>
      </c>
      <c r="H21" s="243" t="n">
        <v>3.50698</v>
      </c>
      <c r="I21" s="243" t="n">
        <v>287.57442</v>
      </c>
      <c r="J21" s="243" t="n">
        <v>7.87773</v>
      </c>
      <c r="K21" s="243" t="n">
        <v>24.66242</v>
      </c>
      <c r="L21" s="310" t="n">
        <v>5349.35284</v>
      </c>
    </row>
    <row r="22" customFormat="false" ht="12.75" hidden="false" customHeight="false" outlineLevel="0" collapsed="false">
      <c r="A22" s="309" t="s">
        <v>181</v>
      </c>
      <c r="B22" s="243" t="n">
        <v>13.28301</v>
      </c>
      <c r="C22" s="243" t="n">
        <v>7.204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.03721</v>
      </c>
      <c r="I22" s="243" t="n">
        <v>45.795</v>
      </c>
      <c r="J22" s="243" t="n">
        <v>23.402</v>
      </c>
      <c r="K22" s="243" t="n">
        <v>0.05444</v>
      </c>
      <c r="L22" s="310" t="n">
        <v>89.77566</v>
      </c>
    </row>
    <row r="23" customFormat="false" ht="12.75" hidden="false" customHeight="false" outlineLevel="0" collapsed="false">
      <c r="A23" s="309" t="s">
        <v>182</v>
      </c>
      <c r="B23" s="243" t="n">
        <v>666.51978</v>
      </c>
      <c r="C23" s="243" t="n">
        <v>32.11239</v>
      </c>
      <c r="D23" s="243" t="n">
        <v>35.33103</v>
      </c>
      <c r="E23" s="243" t="n">
        <v>14.65762</v>
      </c>
      <c r="F23" s="243" t="n">
        <v>1.20044</v>
      </c>
      <c r="G23" s="243" t="n">
        <v>10.62577</v>
      </c>
      <c r="H23" s="243" t="n">
        <v>0</v>
      </c>
      <c r="I23" s="243" t="n">
        <v>0</v>
      </c>
      <c r="J23" s="243" t="n">
        <v>3.87161</v>
      </c>
      <c r="K23" s="243" t="n">
        <v>7.28715</v>
      </c>
      <c r="L23" s="310" t="n">
        <v>771.60579</v>
      </c>
    </row>
    <row r="24" customFormat="false" ht="12.75" hidden="false" customHeight="false" outlineLevel="0" collapsed="false">
      <c r="A24" s="309" t="s">
        <v>183</v>
      </c>
      <c r="B24" s="243" t="n">
        <v>959.66636</v>
      </c>
      <c r="C24" s="243" t="n">
        <v>1.80909</v>
      </c>
      <c r="D24" s="243" t="n">
        <v>84.53181</v>
      </c>
      <c r="E24" s="243" t="n">
        <v>1545.47923</v>
      </c>
      <c r="F24" s="243" t="n">
        <v>3193.64266</v>
      </c>
      <c r="G24" s="243" t="n">
        <v>0</v>
      </c>
      <c r="H24" s="243" t="n">
        <v>0</v>
      </c>
      <c r="I24" s="243" t="n">
        <v>427.97653</v>
      </c>
      <c r="J24" s="243" t="n">
        <v>0</v>
      </c>
      <c r="K24" s="243" t="n">
        <v>3.07262</v>
      </c>
      <c r="L24" s="310" t="n">
        <v>6216.1783</v>
      </c>
    </row>
    <row r="25" customFormat="false" ht="12.75" hidden="false" customHeight="false" outlineLevel="0" collapsed="false">
      <c r="A25" s="309" t="s">
        <v>184</v>
      </c>
      <c r="B25" s="243" t="n">
        <v>16150.39255</v>
      </c>
      <c r="C25" s="243" t="n">
        <v>2739.90526</v>
      </c>
      <c r="D25" s="243" t="n">
        <v>468.16216</v>
      </c>
      <c r="E25" s="243" t="n">
        <v>2295.9048</v>
      </c>
      <c r="F25" s="243" t="n">
        <v>962.8372</v>
      </c>
      <c r="G25" s="243" t="n">
        <v>254.10633</v>
      </c>
      <c r="H25" s="243" t="n">
        <v>394.20024</v>
      </c>
      <c r="I25" s="243" t="n">
        <v>188.47713</v>
      </c>
      <c r="J25" s="243" t="n">
        <v>24.79037</v>
      </c>
      <c r="K25" s="243" t="n">
        <v>186.9985</v>
      </c>
      <c r="L25" s="310" t="n">
        <v>23665.77454</v>
      </c>
    </row>
    <row r="26" customFormat="false" ht="12.75" hidden="false" customHeight="false" outlineLevel="0" collapsed="false">
      <c r="A26" s="309" t="s">
        <v>185</v>
      </c>
      <c r="B26" s="243" t="n">
        <v>77296.12342</v>
      </c>
      <c r="C26" s="243" t="n">
        <v>1095.18298</v>
      </c>
      <c r="D26" s="243" t="n">
        <v>272.79986</v>
      </c>
      <c r="E26" s="243" t="n">
        <v>246.73408</v>
      </c>
      <c r="F26" s="243" t="n">
        <v>178.20279</v>
      </c>
      <c r="G26" s="243" t="n">
        <v>0</v>
      </c>
      <c r="H26" s="243" t="n">
        <v>68620.1604</v>
      </c>
      <c r="I26" s="243" t="n">
        <v>6.238</v>
      </c>
      <c r="J26" s="243" t="n">
        <v>0</v>
      </c>
      <c r="K26" s="243" t="n">
        <v>0</v>
      </c>
      <c r="L26" s="310" t="n">
        <v>147715.44153</v>
      </c>
    </row>
    <row r="27" customFormat="false" ht="12.75" hidden="false" customHeight="false" outlineLevel="0" collapsed="false">
      <c r="A27" s="309" t="s">
        <v>186</v>
      </c>
      <c r="B27" s="243" t="n">
        <v>0</v>
      </c>
      <c r="C27" s="243" t="n">
        <v>11514.59709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0</v>
      </c>
      <c r="I27" s="243" t="n">
        <v>0</v>
      </c>
      <c r="J27" s="243" t="n">
        <v>0</v>
      </c>
      <c r="K27" s="243" t="n">
        <v>0</v>
      </c>
      <c r="L27" s="310" t="n">
        <v>11514.59709</v>
      </c>
    </row>
    <row r="28" customFormat="false" ht="12.75" hidden="false" customHeight="false" outlineLevel="0" collapsed="false">
      <c r="A28" s="309" t="s">
        <v>187</v>
      </c>
      <c r="B28" s="243" t="n">
        <v>142697.64055</v>
      </c>
      <c r="C28" s="243" t="n">
        <v>47093.40086</v>
      </c>
      <c r="D28" s="243" t="n">
        <v>11379.69301</v>
      </c>
      <c r="E28" s="243" t="n">
        <v>5256.62337</v>
      </c>
      <c r="F28" s="243" t="n">
        <v>5344.70029</v>
      </c>
      <c r="G28" s="243" t="n">
        <v>2440.91779</v>
      </c>
      <c r="H28" s="243" t="n">
        <v>1183.61584</v>
      </c>
      <c r="I28" s="243" t="n">
        <v>497.2901</v>
      </c>
      <c r="J28" s="243" t="n">
        <v>460.52101</v>
      </c>
      <c r="K28" s="243" t="n">
        <v>1772.88829</v>
      </c>
      <c r="L28" s="310" t="n">
        <v>218127.29111</v>
      </c>
    </row>
    <row r="29" customFormat="false" ht="12.75" hidden="false" customHeight="false" outlineLevel="0" collapsed="false">
      <c r="A29" s="309" t="s">
        <v>188</v>
      </c>
      <c r="B29" s="243" t="n">
        <v>2142.12702</v>
      </c>
      <c r="C29" s="243" t="n">
        <v>2.83154</v>
      </c>
      <c r="D29" s="243" t="n">
        <v>0</v>
      </c>
      <c r="E29" s="243" t="n">
        <v>6.20627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5.95378</v>
      </c>
      <c r="K29" s="243" t="n">
        <v>39.80975</v>
      </c>
      <c r="L29" s="310" t="n">
        <v>2216.92836</v>
      </c>
    </row>
    <row r="30" customFormat="false" ht="12.75" hidden="false" customHeight="false" outlineLevel="0" collapsed="false">
      <c r="A30" s="309" t="s">
        <v>189</v>
      </c>
      <c r="B30" s="243" t="n">
        <v>634408.85283</v>
      </c>
      <c r="C30" s="243" t="n">
        <v>137244.25401</v>
      </c>
      <c r="D30" s="243" t="n">
        <v>117902.96663</v>
      </c>
      <c r="E30" s="243" t="n">
        <v>111763.18267</v>
      </c>
      <c r="F30" s="243" t="n">
        <v>113229.95381</v>
      </c>
      <c r="G30" s="243" t="n">
        <v>41846.02154</v>
      </c>
      <c r="H30" s="243" t="n">
        <v>40119.70638</v>
      </c>
      <c r="I30" s="243" t="n">
        <v>76695.69767</v>
      </c>
      <c r="J30" s="243" t="n">
        <v>33486.14025</v>
      </c>
      <c r="K30" s="243" t="n">
        <v>134717.50132</v>
      </c>
      <c r="L30" s="310" t="n">
        <v>1441414.27711</v>
      </c>
    </row>
    <row r="31" customFormat="false" ht="12.75" hidden="false" customHeight="false" outlineLevel="0" collapsed="false">
      <c r="A31" s="309" t="s">
        <v>190</v>
      </c>
      <c r="B31" s="243" t="n">
        <v>152875.9497</v>
      </c>
      <c r="C31" s="243" t="n">
        <v>7001.18366</v>
      </c>
      <c r="D31" s="243" t="n">
        <v>12594.52456</v>
      </c>
      <c r="E31" s="243" t="n">
        <v>12100.76069</v>
      </c>
      <c r="F31" s="243" t="n">
        <v>14360.6572</v>
      </c>
      <c r="G31" s="243" t="n">
        <v>1864.98935</v>
      </c>
      <c r="H31" s="243" t="n">
        <v>562.93958</v>
      </c>
      <c r="I31" s="243" t="n">
        <v>7288.57203</v>
      </c>
      <c r="J31" s="243" t="n">
        <v>1544.64188</v>
      </c>
      <c r="K31" s="243" t="n">
        <v>5856.53875</v>
      </c>
      <c r="L31" s="310" t="n">
        <v>216050.7574</v>
      </c>
    </row>
    <row r="32" customFormat="false" ht="12.75" hidden="false" customHeight="false" outlineLevel="0" collapsed="false">
      <c r="A32" s="309" t="s">
        <v>191</v>
      </c>
      <c r="B32" s="243" t="n">
        <v>103255.29455</v>
      </c>
      <c r="C32" s="243" t="n">
        <v>2836.2461</v>
      </c>
      <c r="D32" s="243" t="n">
        <v>4053.40604</v>
      </c>
      <c r="E32" s="243" t="n">
        <v>6644.84151</v>
      </c>
      <c r="F32" s="243" t="n">
        <v>5373.70735</v>
      </c>
      <c r="G32" s="243" t="n">
        <v>572.96653</v>
      </c>
      <c r="H32" s="243" t="n">
        <v>718.40662</v>
      </c>
      <c r="I32" s="243" t="n">
        <v>2606.26092</v>
      </c>
      <c r="J32" s="243" t="n">
        <v>707.98533</v>
      </c>
      <c r="K32" s="243" t="n">
        <v>2773.94557</v>
      </c>
      <c r="L32" s="310" t="n">
        <v>129543.06052</v>
      </c>
    </row>
    <row r="33" customFormat="false" ht="12.75" hidden="false" customHeight="false" outlineLevel="0" collapsed="false">
      <c r="A33" s="309" t="s">
        <v>192</v>
      </c>
      <c r="B33" s="243" t="n">
        <v>207.81022</v>
      </c>
      <c r="C33" s="243" t="n">
        <v>-8.20711</v>
      </c>
      <c r="D33" s="243" t="n">
        <v>0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0</v>
      </c>
      <c r="K33" s="243" t="n">
        <v>63.79536</v>
      </c>
      <c r="L33" s="310" t="n">
        <v>263.39847</v>
      </c>
    </row>
    <row r="34" customFormat="false" ht="12.75" hidden="false" customHeight="false" outlineLevel="0" collapsed="false">
      <c r="A34" s="309" t="s">
        <v>193</v>
      </c>
      <c r="B34" s="243" t="n">
        <v>721.11275</v>
      </c>
      <c r="C34" s="243" t="n">
        <v>212.33022</v>
      </c>
      <c r="D34" s="243" t="n">
        <v>18.13198</v>
      </c>
      <c r="E34" s="243" t="n">
        <v>69.66403</v>
      </c>
      <c r="F34" s="243" t="n">
        <v>81.72519</v>
      </c>
      <c r="G34" s="243" t="n">
        <v>61.00667</v>
      </c>
      <c r="H34" s="243" t="n">
        <v>6.4775</v>
      </c>
      <c r="I34" s="243" t="n">
        <v>105.30275</v>
      </c>
      <c r="J34" s="243" t="n">
        <v>37.16341</v>
      </c>
      <c r="K34" s="243" t="n">
        <v>292.51795</v>
      </c>
      <c r="L34" s="310" t="n">
        <v>1605.43245</v>
      </c>
    </row>
    <row r="35" customFormat="false" ht="12.75" hidden="false" customHeight="false" outlineLevel="0" collapsed="false">
      <c r="A35" s="309" t="s">
        <v>195</v>
      </c>
      <c r="B35" s="243" t="n">
        <v>22712.84521</v>
      </c>
      <c r="C35" s="243" t="n">
        <v>26.402</v>
      </c>
      <c r="D35" s="243" t="n">
        <v>87.83094</v>
      </c>
      <c r="E35" s="243" t="n">
        <v>823.91005</v>
      </c>
      <c r="F35" s="243" t="n">
        <v>9060.20452</v>
      </c>
      <c r="G35" s="243" t="n">
        <v>31.14209</v>
      </c>
      <c r="H35" s="243" t="n">
        <v>8.37756</v>
      </c>
      <c r="I35" s="243" t="n">
        <v>851.2156</v>
      </c>
      <c r="J35" s="243" t="n">
        <v>0</v>
      </c>
      <c r="K35" s="243" t="n">
        <v>517.44438</v>
      </c>
      <c r="L35" s="310" t="n">
        <v>34119.37235</v>
      </c>
    </row>
    <row r="36" customFormat="false" ht="12.75" hidden="false" customHeight="false" outlineLevel="0" collapsed="false">
      <c r="A36" s="309" t="s">
        <v>196</v>
      </c>
      <c r="B36" s="243" t="n">
        <v>4133.42286</v>
      </c>
      <c r="C36" s="243" t="n">
        <v>0.74595</v>
      </c>
      <c r="D36" s="243" t="n">
        <v>961.04115</v>
      </c>
      <c r="E36" s="243" t="n">
        <v>1877.96421</v>
      </c>
      <c r="F36" s="243" t="n">
        <v>1810.78863</v>
      </c>
      <c r="G36" s="243" t="n">
        <v>517.35274</v>
      </c>
      <c r="H36" s="243" t="n">
        <v>583.4925</v>
      </c>
      <c r="I36" s="243" t="n">
        <v>17.89304</v>
      </c>
      <c r="J36" s="243" t="n">
        <v>39.76643</v>
      </c>
      <c r="K36" s="243" t="n">
        <v>674.88643</v>
      </c>
      <c r="L36" s="310" t="n">
        <v>10617.35394</v>
      </c>
    </row>
    <row r="37" customFormat="false" ht="12.75" hidden="false" customHeight="false" outlineLevel="0" collapsed="false">
      <c r="A37" s="309" t="s">
        <v>197</v>
      </c>
      <c r="B37" s="243" t="n">
        <v>28471.67493</v>
      </c>
      <c r="C37" s="243" t="n">
        <v>0</v>
      </c>
      <c r="D37" s="243" t="n">
        <v>0</v>
      </c>
      <c r="E37" s="243" t="n">
        <v>0</v>
      </c>
      <c r="F37" s="243" t="n">
        <v>-0.10907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310" t="n">
        <v>28471.56586</v>
      </c>
    </row>
    <row r="38" customFormat="false" ht="12.75" hidden="false" customHeight="false" outlineLevel="0" collapsed="false">
      <c r="A38" s="309" t="s">
        <v>198</v>
      </c>
      <c r="B38" s="243" t="n">
        <v>1439.43314</v>
      </c>
      <c r="C38" s="243" t="n">
        <v>274.35152</v>
      </c>
      <c r="D38" s="243" t="n">
        <v>87.84361</v>
      </c>
      <c r="E38" s="243" t="n">
        <v>66.74882</v>
      </c>
      <c r="F38" s="243" t="n">
        <v>82.72271</v>
      </c>
      <c r="G38" s="243" t="n">
        <v>0</v>
      </c>
      <c r="H38" s="243" t="n">
        <v>111.8241</v>
      </c>
      <c r="I38" s="243" t="n">
        <v>24.12</v>
      </c>
      <c r="J38" s="243" t="n">
        <v>0</v>
      </c>
      <c r="K38" s="243" t="n">
        <v>2.3494</v>
      </c>
      <c r="L38" s="310" t="n">
        <v>2089.3933</v>
      </c>
    </row>
    <row r="39" customFormat="false" ht="12.75" hidden="false" customHeight="false" outlineLevel="0" collapsed="false">
      <c r="A39" s="309" t="s">
        <v>199</v>
      </c>
      <c r="B39" s="243" t="n">
        <v>358.66718</v>
      </c>
      <c r="C39" s="243" t="n">
        <v>178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5.225</v>
      </c>
      <c r="J39" s="243" t="n">
        <v>0</v>
      </c>
      <c r="K39" s="243" t="n">
        <v>0</v>
      </c>
      <c r="L39" s="310" t="n">
        <v>541.89218</v>
      </c>
    </row>
    <row r="40" customFormat="false" ht="12.75" hidden="false" customHeight="false" outlineLevel="0" collapsed="false">
      <c r="A40" s="309" t="s">
        <v>200</v>
      </c>
      <c r="B40" s="243" t="n">
        <v>138504.3195</v>
      </c>
      <c r="C40" s="243" t="n">
        <v>22714.02134</v>
      </c>
      <c r="D40" s="243" t="n">
        <v>18811.93947</v>
      </c>
      <c r="E40" s="243" t="n">
        <v>30808.90986</v>
      </c>
      <c r="F40" s="243" t="n">
        <v>20663.26794</v>
      </c>
      <c r="G40" s="243" t="n">
        <v>2632.73591</v>
      </c>
      <c r="H40" s="243" t="n">
        <v>40412.82942</v>
      </c>
      <c r="I40" s="243" t="n">
        <v>14696.457</v>
      </c>
      <c r="J40" s="243" t="n">
        <v>39806.13036</v>
      </c>
      <c r="K40" s="243" t="n">
        <v>37723.50305</v>
      </c>
      <c r="L40" s="310" t="n">
        <v>366774.11385</v>
      </c>
    </row>
    <row r="41" customFormat="false" ht="12.75" hidden="false" customHeight="false" outlineLevel="0" collapsed="false">
      <c r="A41" s="309" t="s">
        <v>201</v>
      </c>
      <c r="B41" s="243" t="n">
        <v>72842.3893</v>
      </c>
      <c r="C41" s="243" t="n">
        <v>67403.08097</v>
      </c>
      <c r="D41" s="243" t="n">
        <v>5803.43358</v>
      </c>
      <c r="E41" s="243" t="n">
        <v>4955.74229</v>
      </c>
      <c r="F41" s="243" t="n">
        <v>2163.52239</v>
      </c>
      <c r="G41" s="243" t="n">
        <v>4878.68323</v>
      </c>
      <c r="H41" s="243" t="n">
        <v>1714.69761</v>
      </c>
      <c r="I41" s="243" t="n">
        <v>1240.79729</v>
      </c>
      <c r="J41" s="243" t="n">
        <v>6077.43522</v>
      </c>
      <c r="K41" s="243" t="n">
        <v>1889.96533</v>
      </c>
      <c r="L41" s="310" t="n">
        <v>168969.74721</v>
      </c>
    </row>
    <row r="42" customFormat="false" ht="12.75" hidden="false" customHeight="false" outlineLevel="0" collapsed="false">
      <c r="A42" s="309" t="s">
        <v>202</v>
      </c>
      <c r="B42" s="243" t="n">
        <v>74487.6114</v>
      </c>
      <c r="C42" s="243" t="n">
        <v>19819.49787</v>
      </c>
      <c r="D42" s="243" t="n">
        <v>563.03666</v>
      </c>
      <c r="E42" s="243" t="n">
        <v>2950.01028</v>
      </c>
      <c r="F42" s="243" t="n">
        <v>6897.36748</v>
      </c>
      <c r="G42" s="243" t="n">
        <v>6.21807</v>
      </c>
      <c r="H42" s="243" t="n">
        <v>172836.1219</v>
      </c>
      <c r="I42" s="243" t="n">
        <v>148.7837</v>
      </c>
      <c r="J42" s="243" t="n">
        <v>0.94225</v>
      </c>
      <c r="K42" s="243" t="n">
        <v>331.44433</v>
      </c>
      <c r="L42" s="310" t="n">
        <v>278041.03394</v>
      </c>
    </row>
    <row r="43" customFormat="false" ht="12.75" hidden="false" customHeight="false" outlineLevel="0" collapsed="false">
      <c r="A43" s="309" t="s">
        <v>203</v>
      </c>
      <c r="B43" s="243" t="n">
        <v>7182.2104</v>
      </c>
      <c r="C43" s="243" t="n">
        <v>377.73482</v>
      </c>
      <c r="D43" s="243" t="n">
        <v>113.9779</v>
      </c>
      <c r="E43" s="243" t="n">
        <v>163.71684</v>
      </c>
      <c r="F43" s="243" t="n">
        <v>109.71001</v>
      </c>
      <c r="G43" s="243" t="n">
        <v>250.32135</v>
      </c>
      <c r="H43" s="243" t="n">
        <v>158.3628</v>
      </c>
      <c r="I43" s="243" t="n">
        <v>22.29472</v>
      </c>
      <c r="J43" s="243" t="n">
        <v>0.86439</v>
      </c>
      <c r="K43" s="243" t="n">
        <v>24.86562</v>
      </c>
      <c r="L43" s="310" t="n">
        <v>8404.05885</v>
      </c>
    </row>
    <row r="44" customFormat="false" ht="12.75" hidden="false" customHeight="false" outlineLevel="0" collapsed="false">
      <c r="A44" s="309" t="s">
        <v>204</v>
      </c>
      <c r="B44" s="243" t="n">
        <v>198848.48407</v>
      </c>
      <c r="C44" s="243" t="n">
        <v>32472.93226</v>
      </c>
      <c r="D44" s="243" t="n">
        <v>34046.82489</v>
      </c>
      <c r="E44" s="243" t="n">
        <v>16248.57226</v>
      </c>
      <c r="F44" s="243" t="n">
        <v>20135.49061</v>
      </c>
      <c r="G44" s="243" t="n">
        <v>3714.78352</v>
      </c>
      <c r="H44" s="243" t="n">
        <v>36655.69704</v>
      </c>
      <c r="I44" s="243" t="n">
        <v>9863.57772</v>
      </c>
      <c r="J44" s="243" t="n">
        <v>7019.17184</v>
      </c>
      <c r="K44" s="243" t="n">
        <v>21073.39656</v>
      </c>
      <c r="L44" s="310" t="n">
        <v>380078.93077</v>
      </c>
    </row>
    <row r="45" customFormat="false" ht="12.75" hidden="false" customHeight="false" outlineLevel="0" collapsed="false">
      <c r="A45" s="309" t="s">
        <v>205</v>
      </c>
      <c r="B45" s="243" t="n">
        <v>0</v>
      </c>
      <c r="C45" s="243" t="n">
        <v>8766.19723</v>
      </c>
      <c r="D45" s="243" t="n">
        <v>0</v>
      </c>
      <c r="E45" s="243" t="n">
        <v>0</v>
      </c>
      <c r="F45" s="243" t="n">
        <v>0</v>
      </c>
      <c r="G45" s="243" t="n">
        <v>0</v>
      </c>
      <c r="H45" s="243" t="n">
        <v>0</v>
      </c>
      <c r="I45" s="243" t="n">
        <v>0</v>
      </c>
      <c r="J45" s="243" t="n">
        <v>0</v>
      </c>
      <c r="K45" s="243" t="n">
        <v>0</v>
      </c>
      <c r="L45" s="310" t="n">
        <v>8766.19723</v>
      </c>
    </row>
    <row r="46" customFormat="false" ht="12.75" hidden="false" customHeight="false" outlineLevel="0" collapsed="false">
      <c r="A46" s="309" t="s">
        <v>206</v>
      </c>
      <c r="B46" s="243" t="n">
        <v>11260.77339</v>
      </c>
      <c r="C46" s="243" t="n">
        <v>57.71956</v>
      </c>
      <c r="D46" s="243" t="n">
        <v>38.27514</v>
      </c>
      <c r="E46" s="243" t="n">
        <v>96.32083</v>
      </c>
      <c r="F46" s="243" t="n">
        <v>5.35192</v>
      </c>
      <c r="G46" s="243" t="n">
        <v>195.16667</v>
      </c>
      <c r="H46" s="243" t="n">
        <v>35243.00819</v>
      </c>
      <c r="I46" s="243" t="n">
        <v>28.088</v>
      </c>
      <c r="J46" s="243" t="n">
        <v>3704.58075</v>
      </c>
      <c r="K46" s="243" t="n">
        <v>114.69501</v>
      </c>
      <c r="L46" s="310" t="n">
        <v>50743.97946</v>
      </c>
    </row>
    <row r="47" customFormat="false" ht="12.75" hidden="false" customHeight="false" outlineLevel="0" collapsed="false">
      <c r="A47" s="309" t="s">
        <v>208</v>
      </c>
      <c r="B47" s="243" t="n">
        <v>75097.5268</v>
      </c>
      <c r="C47" s="243" t="n">
        <v>15277.22007</v>
      </c>
      <c r="D47" s="243" t="n">
        <v>4766.14943</v>
      </c>
      <c r="E47" s="243" t="n">
        <v>3574.05419</v>
      </c>
      <c r="F47" s="243" t="n">
        <v>16580.94209</v>
      </c>
      <c r="G47" s="243" t="n">
        <v>4537.59838</v>
      </c>
      <c r="H47" s="243" t="n">
        <v>3030.56566</v>
      </c>
      <c r="I47" s="243" t="n">
        <v>734.02263</v>
      </c>
      <c r="J47" s="243" t="n">
        <v>680.25636</v>
      </c>
      <c r="K47" s="243" t="n">
        <v>1934.33934</v>
      </c>
      <c r="L47" s="310" t="n">
        <v>126212.67495</v>
      </c>
    </row>
    <row r="48" customFormat="false" ht="12.75" hidden="false" customHeight="false" outlineLevel="0" collapsed="false">
      <c r="A48" s="309" t="s">
        <v>209</v>
      </c>
      <c r="B48" s="243" t="n">
        <v>7.72225</v>
      </c>
      <c r="C48" s="243" t="n">
        <v>0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0</v>
      </c>
      <c r="I48" s="243" t="n">
        <v>0</v>
      </c>
      <c r="J48" s="243" t="n">
        <v>0</v>
      </c>
      <c r="K48" s="243" t="n">
        <v>3.9648</v>
      </c>
      <c r="L48" s="310" t="n">
        <v>11.68705</v>
      </c>
    </row>
    <row r="49" customFormat="false" ht="12.75" hidden="false" customHeight="false" outlineLevel="0" collapsed="false">
      <c r="A49" s="309" t="s">
        <v>210</v>
      </c>
      <c r="B49" s="243" t="n">
        <v>0</v>
      </c>
      <c r="C49" s="243" t="n">
        <v>-2.66109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0</v>
      </c>
      <c r="I49" s="243" t="n">
        <v>0</v>
      </c>
      <c r="J49" s="243" t="n">
        <v>0</v>
      </c>
      <c r="K49" s="243" t="n">
        <v>0</v>
      </c>
      <c r="L49" s="310" t="n">
        <v>-2.66109</v>
      </c>
    </row>
    <row r="50" customFormat="false" ht="12.75" hidden="false" customHeight="false" outlineLevel="0" collapsed="false">
      <c r="A50" s="309" t="s">
        <v>211</v>
      </c>
      <c r="B50" s="243" t="n">
        <v>185459.84919</v>
      </c>
      <c r="C50" s="243" t="n">
        <v>68447.85438</v>
      </c>
      <c r="D50" s="243" t="n">
        <v>27957.71934</v>
      </c>
      <c r="E50" s="243" t="n">
        <v>33154.57393</v>
      </c>
      <c r="F50" s="243" t="n">
        <v>55266.98184</v>
      </c>
      <c r="G50" s="243" t="n">
        <v>10064.76359</v>
      </c>
      <c r="H50" s="243" t="n">
        <v>8913.92818</v>
      </c>
      <c r="I50" s="243" t="n">
        <v>12432.77275</v>
      </c>
      <c r="J50" s="243" t="n">
        <v>7916.53387</v>
      </c>
      <c r="K50" s="243" t="n">
        <v>34721.17543</v>
      </c>
      <c r="L50" s="310" t="n">
        <v>444336.1525</v>
      </c>
    </row>
    <row r="51" customFormat="false" ht="12.75" hidden="false" customHeight="false" outlineLevel="0" collapsed="false">
      <c r="A51" s="309" t="s">
        <v>212</v>
      </c>
      <c r="B51" s="243" t="n">
        <v>213692.91179</v>
      </c>
      <c r="C51" s="243" t="n">
        <v>25157.35785</v>
      </c>
      <c r="D51" s="243" t="n">
        <v>16720.11015</v>
      </c>
      <c r="E51" s="243" t="n">
        <v>30872.90387</v>
      </c>
      <c r="F51" s="243" t="n">
        <v>15165.65163</v>
      </c>
      <c r="G51" s="243" t="n">
        <v>3765.93032</v>
      </c>
      <c r="H51" s="243" t="n">
        <v>3814.13325</v>
      </c>
      <c r="I51" s="243" t="n">
        <v>4952.46909</v>
      </c>
      <c r="J51" s="243" t="n">
        <v>4073.74113</v>
      </c>
      <c r="K51" s="243" t="n">
        <v>13762.51728</v>
      </c>
      <c r="L51" s="310" t="n">
        <v>331977.72636</v>
      </c>
    </row>
    <row r="52" customFormat="false" ht="12.75" hidden="false" customHeight="false" outlineLevel="0" collapsed="false">
      <c r="A52" s="309" t="s">
        <v>214</v>
      </c>
      <c r="B52" s="243" t="n">
        <v>70931.10381</v>
      </c>
      <c r="C52" s="243" t="n">
        <v>13257.57058</v>
      </c>
      <c r="D52" s="243" t="n">
        <v>1121.63671</v>
      </c>
      <c r="E52" s="243" t="n">
        <v>1271.73397</v>
      </c>
      <c r="F52" s="243" t="n">
        <v>1306.48297</v>
      </c>
      <c r="G52" s="243" t="n">
        <v>15400.57071</v>
      </c>
      <c r="H52" s="243" t="n">
        <v>1452.60893</v>
      </c>
      <c r="I52" s="243" t="n">
        <v>102.50162</v>
      </c>
      <c r="J52" s="243" t="n">
        <v>10430.31426</v>
      </c>
      <c r="K52" s="243" t="n">
        <v>1961.92103</v>
      </c>
      <c r="L52" s="310" t="n">
        <v>117236.44459</v>
      </c>
    </row>
    <row r="53" customFormat="false" ht="12.75" hidden="false" customHeight="false" outlineLevel="0" collapsed="false">
      <c r="A53" s="309" t="s">
        <v>215</v>
      </c>
      <c r="B53" s="243" t="n">
        <v>66588.74573</v>
      </c>
      <c r="C53" s="243" t="n">
        <v>36121.8703</v>
      </c>
      <c r="D53" s="243" t="n">
        <v>2657.28101</v>
      </c>
      <c r="E53" s="243" t="n">
        <v>1519.66464</v>
      </c>
      <c r="F53" s="243" t="n">
        <v>7165.83813</v>
      </c>
      <c r="G53" s="243" t="n">
        <v>6188.52797</v>
      </c>
      <c r="H53" s="243" t="n">
        <v>11967.62679</v>
      </c>
      <c r="I53" s="243" t="n">
        <v>625.17993</v>
      </c>
      <c r="J53" s="243" t="n">
        <v>5304.29818</v>
      </c>
      <c r="K53" s="243" t="n">
        <v>3530.82914</v>
      </c>
      <c r="L53" s="310" t="n">
        <v>141669.86182</v>
      </c>
    </row>
    <row r="54" customFormat="false" ht="12.75" hidden="false" customHeight="false" outlineLevel="0" collapsed="false">
      <c r="A54" s="309" t="s">
        <v>216</v>
      </c>
      <c r="B54" s="243" t="n">
        <v>688842.57275</v>
      </c>
      <c r="C54" s="243" t="n">
        <v>315547.00029</v>
      </c>
      <c r="D54" s="243" t="n">
        <v>46743.84583</v>
      </c>
      <c r="E54" s="243" t="n">
        <v>29852.81951</v>
      </c>
      <c r="F54" s="243" t="n">
        <v>30630.03113</v>
      </c>
      <c r="G54" s="243" t="n">
        <v>12069.36946</v>
      </c>
      <c r="H54" s="243" t="n">
        <v>44761.494</v>
      </c>
      <c r="I54" s="243" t="n">
        <v>0</v>
      </c>
      <c r="J54" s="243" t="n">
        <v>9035.06401</v>
      </c>
      <c r="K54" s="243" t="n">
        <v>10005.86995</v>
      </c>
      <c r="L54" s="310" t="n">
        <v>1187488.06693</v>
      </c>
    </row>
    <row r="55" customFormat="false" ht="12.75" hidden="false" customHeight="false" outlineLevel="0" collapsed="false">
      <c r="A55" s="309" t="s">
        <v>217</v>
      </c>
      <c r="B55" s="243" t="n">
        <v>39125.26121</v>
      </c>
      <c r="C55" s="243" t="n">
        <v>1005.81363</v>
      </c>
      <c r="D55" s="243" t="n">
        <v>2218.58842</v>
      </c>
      <c r="E55" s="243" t="n">
        <v>1032.90844</v>
      </c>
      <c r="F55" s="243" t="n">
        <v>1039.2496</v>
      </c>
      <c r="G55" s="243" t="n">
        <v>146.7033</v>
      </c>
      <c r="H55" s="243" t="n">
        <v>364.39623</v>
      </c>
      <c r="I55" s="243" t="n">
        <v>640.7421</v>
      </c>
      <c r="J55" s="243" t="n">
        <v>36.06712</v>
      </c>
      <c r="K55" s="243" t="n">
        <v>1429.31239</v>
      </c>
      <c r="L55" s="310" t="n">
        <v>47039.04244</v>
      </c>
    </row>
    <row r="56" customFormat="false" ht="12.75" hidden="false" customHeight="false" outlineLevel="0" collapsed="false">
      <c r="A56" s="309" t="s">
        <v>218</v>
      </c>
      <c r="B56" s="243" t="n">
        <v>60845.63518</v>
      </c>
      <c r="C56" s="243" t="n">
        <v>3123.98652</v>
      </c>
      <c r="D56" s="243" t="n">
        <v>10676.99402</v>
      </c>
      <c r="E56" s="243" t="n">
        <v>10162.13501</v>
      </c>
      <c r="F56" s="243" t="n">
        <v>3785.47384</v>
      </c>
      <c r="G56" s="243" t="n">
        <v>1844.49041</v>
      </c>
      <c r="H56" s="243" t="n">
        <v>521.29049</v>
      </c>
      <c r="I56" s="243" t="n">
        <v>2377.92418</v>
      </c>
      <c r="J56" s="243" t="n">
        <v>351.94122</v>
      </c>
      <c r="K56" s="243" t="n">
        <v>10770.28893</v>
      </c>
      <c r="L56" s="310" t="n">
        <v>104460.1598</v>
      </c>
    </row>
    <row r="57" customFormat="false" ht="12.75" hidden="false" customHeight="false" outlineLevel="0" collapsed="false">
      <c r="A57" s="309" t="s">
        <v>219</v>
      </c>
      <c r="B57" s="243" t="n">
        <v>1830179.48853</v>
      </c>
      <c r="C57" s="243" t="n">
        <v>37162.05184</v>
      </c>
      <c r="D57" s="243" t="n">
        <v>25468.90468</v>
      </c>
      <c r="E57" s="243" t="n">
        <v>14206.19807</v>
      </c>
      <c r="F57" s="243" t="n">
        <v>25169.94473</v>
      </c>
      <c r="G57" s="243" t="n">
        <v>7112.47213</v>
      </c>
      <c r="H57" s="243" t="n">
        <v>2414.11819</v>
      </c>
      <c r="I57" s="243" t="n">
        <v>2434.09815</v>
      </c>
      <c r="J57" s="243" t="n">
        <v>3130.02993</v>
      </c>
      <c r="K57" s="243" t="n">
        <v>39589.38883</v>
      </c>
      <c r="L57" s="310" t="n">
        <v>1986866.69508</v>
      </c>
    </row>
    <row r="58" customFormat="false" ht="12.75" hidden="false" customHeight="false" outlineLevel="0" collapsed="false">
      <c r="A58" s="309" t="s">
        <v>220</v>
      </c>
      <c r="B58" s="243" t="n">
        <v>1834242.633</v>
      </c>
      <c r="C58" s="243" t="n">
        <v>303098.01443</v>
      </c>
      <c r="D58" s="243" t="n">
        <v>263894.53111</v>
      </c>
      <c r="E58" s="243" t="n">
        <v>186934.9073</v>
      </c>
      <c r="F58" s="243" t="n">
        <v>185884.8762</v>
      </c>
      <c r="G58" s="243" t="n">
        <v>51070.09331</v>
      </c>
      <c r="H58" s="243" t="n">
        <v>123178.66334</v>
      </c>
      <c r="I58" s="243" t="n">
        <v>75191.84186</v>
      </c>
      <c r="J58" s="243" t="n">
        <v>44623.4819</v>
      </c>
      <c r="K58" s="243" t="n">
        <v>250975.21863</v>
      </c>
      <c r="L58" s="310" t="n">
        <v>3319094.26108</v>
      </c>
    </row>
    <row r="59" customFormat="false" ht="12.75" hidden="false" customHeight="false" outlineLevel="0" collapsed="false">
      <c r="A59" s="309" t="s">
        <v>221</v>
      </c>
      <c r="B59" s="243" t="n">
        <v>68149.04915</v>
      </c>
      <c r="C59" s="243" t="n">
        <v>21766.06226</v>
      </c>
      <c r="D59" s="243" t="n">
        <v>16266.51814</v>
      </c>
      <c r="E59" s="243" t="n">
        <v>10032.25036</v>
      </c>
      <c r="F59" s="243" t="n">
        <v>16816.81501</v>
      </c>
      <c r="G59" s="243" t="n">
        <v>3204.78237</v>
      </c>
      <c r="H59" s="243" t="n">
        <v>5923.66642</v>
      </c>
      <c r="I59" s="243" t="n">
        <v>5699.45684</v>
      </c>
      <c r="J59" s="243" t="n">
        <v>5181.61362</v>
      </c>
      <c r="K59" s="243" t="n">
        <v>13272.63834</v>
      </c>
      <c r="L59" s="310" t="n">
        <v>166312.85251</v>
      </c>
    </row>
    <row r="60" customFormat="false" ht="12.75" hidden="false" customHeight="false" outlineLevel="0" collapsed="false">
      <c r="A60" s="309" t="s">
        <v>222</v>
      </c>
      <c r="B60" s="243" t="n">
        <v>1668.03411</v>
      </c>
      <c r="C60" s="243" t="n">
        <v>30.956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3" t="n">
        <v>0</v>
      </c>
      <c r="L60" s="310" t="n">
        <v>1698.99011</v>
      </c>
    </row>
    <row r="61" customFormat="false" ht="13.5" hidden="false" customHeight="false" outlineLevel="0" collapsed="false">
      <c r="A61" s="311" t="s">
        <v>223</v>
      </c>
      <c r="B61" s="312" t="n">
        <v>10740980.3224</v>
      </c>
      <c r="C61" s="312" t="n">
        <v>2486132.70198</v>
      </c>
      <c r="D61" s="312" t="n">
        <v>1146198.96574</v>
      </c>
      <c r="E61" s="312" t="n">
        <v>983992.97639</v>
      </c>
      <c r="F61" s="312" t="n">
        <v>1018177.86709</v>
      </c>
      <c r="G61" s="312" t="n">
        <v>396754.31612</v>
      </c>
      <c r="H61" s="312" t="n">
        <v>808184.00557</v>
      </c>
      <c r="I61" s="312" t="n">
        <v>483790.8055</v>
      </c>
      <c r="J61" s="312" t="n">
        <v>342201.26702</v>
      </c>
      <c r="K61" s="312" t="n">
        <v>1219314.67768</v>
      </c>
      <c r="L61" s="313" t="n">
        <v>19625727.90549</v>
      </c>
    </row>
    <row r="63" customFormat="false" ht="12.75" hidden="false" customHeight="false" outlineLevel="0" collapsed="false">
      <c r="A63" s="304"/>
    </row>
    <row r="64" customFormat="false" ht="12.75" hidden="false" customHeight="false" outlineLevel="0" collapsed="false">
      <c r="A64" s="304"/>
    </row>
    <row r="66" customFormat="false" ht="12.75" hidden="false" customHeight="false" outlineLevel="0" collapsed="false">
      <c r="A66" s="304"/>
    </row>
    <row r="67" customFormat="false" ht="12.75" hidden="false" customHeight="false" outlineLevel="0" collapsed="false">
      <c r="A67" s="305"/>
    </row>
    <row r="138" s="314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06"/>
    </row>
    <row r="139" s="314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06"/>
    </row>
    <row r="140" s="315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06"/>
    </row>
    <row r="141" s="315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06"/>
    </row>
    <row r="142" s="315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06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06"/>
      <c r="M146" s="316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11-28T20:05:30Z</cp:lastPrinted>
  <dcterms:modified xsi:type="dcterms:W3CDTF">2000-02-14T19:01:01Z</dcterms:modified>
  <cp:revision>0</cp:revision>
  <dc:subject/>
  <dc:title/>
</cp:coreProperties>
</file>