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7</definedName>
    <definedName function="false" hidden="false" localSheetId="2" name="_xlnm.Print_Area" vbProcedure="false">Glossário!$A$1:$Q$34</definedName>
    <definedName function="false" hidden="false" localSheetId="7" name="_xlnm.Print_Area" vbProcedure="false">'Por ramo'!$A$1:$H$68</definedName>
    <definedName function="false" hidden="false" localSheetId="7" name="_xlnm.Print_Titles" vbProcedure="false">'Por ramo'!$1:$6</definedName>
    <definedName function="false" hidden="false" localSheetId="4" name="_xlnm.Print_Area" vbProcedure="false">'Premio Total evolucao'!$B$1:$O$200</definedName>
    <definedName function="false" hidden="false" localSheetId="9" name="_xlnm.Print_Area" vbProcedure="false">'Prêmio Total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66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76</definedName>
    <definedName function="false" hidden="false" localSheetId="5" name="_xlnm.Print_Area" vbProcedure="false">'Sinistro Retido evolucao'!$B$1:$O$216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36">
  <si>
    <t xml:space="preserve">Mercado Brasileiro de Seguros - Consolidado</t>
  </si>
  <si>
    <t xml:space="preserve">Novembro de 2002</t>
  </si>
  <si>
    <t xml:space="preserve">Sumário</t>
  </si>
  <si>
    <t xml:space="preserve">1. Quadro Evolutivo / 2002</t>
  </si>
  <si>
    <t xml:space="preserve">2. Quadro Evolutivo / 2001</t>
  </si>
  <si>
    <t xml:space="preserve">3. Quadro Evolutivo (Comparativo)</t>
  </si>
  <si>
    <t xml:space="preserve">4. Prêmio Total / 2002</t>
  </si>
  <si>
    <t xml:space="preserve">5. Prêmio Total / 2001</t>
  </si>
  <si>
    <t xml:space="preserve">6. Prêmio Total (Comparativo)</t>
  </si>
  <si>
    <t xml:space="preserve">7. Sinistro Retido / 2002</t>
  </si>
  <si>
    <t xml:space="preserve">8. Sinistro Retido / 2001</t>
  </si>
  <si>
    <t xml:space="preserve">9. Sinistro Retido (Comparativo)</t>
  </si>
  <si>
    <t xml:space="preserve">10. Sinistralidade / 2002</t>
  </si>
  <si>
    <t xml:space="preserve">11. Sinistralidade / 2001</t>
  </si>
  <si>
    <t xml:space="preserve">12. Sinistralidade (Comparativo)</t>
  </si>
  <si>
    <t xml:space="preserve">13. Prêmios e Sinistros por Ramo</t>
  </si>
  <si>
    <t xml:space="preserve">14. Prêmio Total por Ramo e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 - Consolidado</t>
  </si>
  <si>
    <t xml:space="preserve">Quadro Evolutivo / 2002</t>
  </si>
  <si>
    <t xml:space="preserve">Valores em R$ mil </t>
  </si>
  <si>
    <t xml:space="preserve">ITENS</t>
  </si>
  <si>
    <t xml:space="preserve">Acumulado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1</t>
  </si>
  <si>
    <t xml:space="preserve">3. Mercado Brasileiro de Seguros - Consolidado</t>
  </si>
  <si>
    <t xml:space="preserve">Quadro Evolutivo / Comparativo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bs.: Os percentuais representam a evolução dos respectivos itens do ano de 2002 em relação a 2001.</t>
  </si>
  <si>
    <t xml:space="preserve">Comparativo NOV/2001 x NOV/2002</t>
  </si>
  <si>
    <t xml:space="preserve">%</t>
  </si>
  <si>
    <t xml:space="preserve"> </t>
  </si>
  <si>
    <t xml:space="preserve">4. Mercado Brasileiro de Seguros - Consolidado</t>
  </si>
  <si>
    <t xml:space="preserve">Prêmio Total por Ramo / Primeiro Semestre / 2002</t>
  </si>
  <si>
    <t xml:space="preserve">RAMOS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Prêmio Total por Ramo / Segundo Semestre / 2002</t>
  </si>
  <si>
    <t xml:space="preserve">Acumulado JAN a NOV / 2002</t>
  </si>
  <si>
    <t xml:space="preserve">Valor</t>
  </si>
  <si>
    <t xml:space="preserve">5. Mercado Brasileiro de Seguros - Consolidado</t>
  </si>
  <si>
    <t xml:space="preserve">Prêmio Total por Ramo / Primeiro Semestre / 2001</t>
  </si>
  <si>
    <t xml:space="preserve">Emissão: 05/05/95</t>
  </si>
  <si>
    <t xml:space="preserve">Prêmio Total por Ramo / Segundo Semestre / 2001</t>
  </si>
  <si>
    <t xml:space="preserve">Acumulado JAN a DEZ / 2001</t>
  </si>
  <si>
    <t xml:space="preserve">ACUMULADO JAN A DEZ/ 1999</t>
  </si>
  <si>
    <t xml:space="preserve">Jan a Dez/99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6. Mercado Brasileiro de Seguros - Consolidado</t>
  </si>
  <si>
    <t xml:space="preserve">Prêmio Total por Ramo / Comparativo</t>
  </si>
  <si>
    <t xml:space="preserve">jan/02 x jan/01</t>
  </si>
  <si>
    <t xml:space="preserve">fev/02 x fev/01</t>
  </si>
  <si>
    <t xml:space="preserve">mar/02 x mar/01</t>
  </si>
  <si>
    <t xml:space="preserve">abr/02 x abr/01</t>
  </si>
  <si>
    <t xml:space="preserve">mai/02 x mai/01</t>
  </si>
  <si>
    <t xml:space="preserve">jul/02 x jul/01</t>
  </si>
  <si>
    <t xml:space="preserve">ago/02 x ago/01</t>
  </si>
  <si>
    <t xml:space="preserve">set/02 x set/01</t>
  </si>
  <si>
    <t xml:space="preserve">out/02 x out/01</t>
  </si>
  <si>
    <t xml:space="preserve">nov/02 x nov/01</t>
  </si>
  <si>
    <t xml:space="preserve">dez/02 x dez/01</t>
  </si>
  <si>
    <t xml:space="preserve">TOTAL</t>
  </si>
  <si>
    <t xml:space="preserve">7. Mercado Brasileiro de Seguros - Consolidado</t>
  </si>
  <si>
    <t xml:space="preserve">Sinistro Retido por Ramo / Primeiro Semestre / 2002</t>
  </si>
  <si>
    <t xml:space="preserve">Sinistro Retido por Ramo / Segundo Semestre / 2002</t>
  </si>
  <si>
    <t xml:space="preserve">8. Mercado Brasileiro de Seguros - Consolidado</t>
  </si>
  <si>
    <t xml:space="preserve">Sinistro Retido por Ramo / Primeiro Semestre / 2001</t>
  </si>
  <si>
    <t xml:space="preserve">Sinistro Retido por Ramo / Segundo Semestre / 2001</t>
  </si>
  <si>
    <t xml:space="preserve">9. Mercado Brasileiro de Seguros - Consolidado</t>
  </si>
  <si>
    <t xml:space="preserve">Sinistro Retido por Ramo / Comparativo</t>
  </si>
  <si>
    <t xml:space="preserve">10. Mercado Brasileiro de Seguros - Consolidado</t>
  </si>
  <si>
    <t xml:space="preserve">Sinistralidade por Ramo / 2002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Ramo / 2001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Ram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Total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Total por UF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L</t>
  </si>
  <si>
    <t xml:space="preserve">  Alagoas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%"/>
    <numFmt numFmtId="181" formatCode="0.00"/>
    <numFmt numFmtId="182" formatCode="#,##0.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4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4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2001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6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3135313531353"/>
          <c:y val="0.115691277308244"/>
          <c:w val="0.967161716171617"/>
          <c:h val="0.8770531015786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Nov-01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72:$B$83</c:f>
              <c:numCache>
                <c:formatCode>General</c:formatCode>
                <c:ptCount val="12"/>
                <c:pt idx="0">
                  <c:v>22315106.59604</c:v>
                </c:pt>
                <c:pt idx="1">
                  <c:v>22404521.92227</c:v>
                </c:pt>
                <c:pt idx="2">
                  <c:v>19794038.74105</c:v>
                </c:pt>
                <c:pt idx="3">
                  <c:v>19440568.94178</c:v>
                </c:pt>
                <c:pt idx="4">
                  <c:v>15451570.22338</c:v>
                </c:pt>
                <c:pt idx="5">
                  <c:v>12825749.25278</c:v>
                </c:pt>
                <c:pt idx="6">
                  <c:v>3167472.88851</c:v>
                </c:pt>
                <c:pt idx="7">
                  <c:v>3373609.99861</c:v>
                </c:pt>
                <c:pt idx="8">
                  <c:v>467662.97959</c:v>
                </c:pt>
                <c:pt idx="9">
                  <c:v>2326124.51705</c:v>
                </c:pt>
                <c:pt idx="10">
                  <c:v>0.659741455673965</c:v>
                </c:pt>
                <c:pt idx="11">
                  <c:v>0.173534530224562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Nov-02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72:$C$83</c:f>
              <c:numCache>
                <c:formatCode>General</c:formatCode>
                <c:ptCount val="12"/>
                <c:pt idx="0">
                  <c:v>21581076.00932</c:v>
                </c:pt>
                <c:pt idx="1">
                  <c:v>21724925.70267</c:v>
                </c:pt>
                <c:pt idx="2">
                  <c:v>18348884.33749</c:v>
                </c:pt>
                <c:pt idx="3">
                  <c:v>15899652.28321</c:v>
                </c:pt>
                <c:pt idx="4">
                  <c:v>11487118.98964</c:v>
                </c:pt>
                <c:pt idx="5">
                  <c:v>9708062.8137</c:v>
                </c:pt>
                <c:pt idx="6">
                  <c:v>3140720.30061</c:v>
                </c:pt>
                <c:pt idx="7">
                  <c:v>3248532.10476</c:v>
                </c:pt>
                <c:pt idx="8">
                  <c:v>479186.43047</c:v>
                </c:pt>
                <c:pt idx="9">
                  <c:v>3000279.92963</c:v>
                </c:pt>
                <c:pt idx="10">
                  <c:v>0.610583341118202</c:v>
                </c:pt>
                <c:pt idx="11">
                  <c:v>0.204314663421315</c:v>
                </c:pt>
              </c:numCache>
            </c:numRef>
          </c:val>
        </c:ser>
        <c:gapWidth val="150"/>
        <c:shape val="box"/>
        <c:axId val="73334545"/>
        <c:axId val="96149498"/>
        <c:axId val="0"/>
      </c:bar3DChart>
      <c:catAx>
        <c:axId val="7333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498"/>
        <c:crossesAt val="0"/>
        <c:auto val="1"/>
        <c:lblAlgn val="ctr"/>
        <c:lblOffset val="100"/>
        <c:noMultiLvlLbl val="0"/>
      </c:catAx>
      <c:valAx>
        <c:axId val="961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5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1386138613861"/>
          <c:y val="0.854568649338224"/>
          <c:w val="0.119348184818482"/>
          <c:h val="0.070323712326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14148852237292"/>
          <c:y val="0.195548078167465"/>
          <c:w val="0.961678626441748"/>
          <c:h val="0.79202795392778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37:$C$45</c:f>
              <c:numCache>
                <c:formatCode>General</c:formatCode>
                <c:ptCount val="9"/>
                <c:pt idx="0">
                  <c:v>5099593.86564</c:v>
                </c:pt>
                <c:pt idx="1">
                  <c:v>2146832.62305</c:v>
                </c:pt>
                <c:pt idx="2">
                  <c:v>192562.3433</c:v>
                </c:pt>
                <c:pt idx="3">
                  <c:v>485551.16093</c:v>
                </c:pt>
                <c:pt idx="4">
                  <c:v>219002.60433</c:v>
                </c:pt>
                <c:pt idx="5">
                  <c:v>473706.20111</c:v>
                </c:pt>
                <c:pt idx="6">
                  <c:v>86302.05819</c:v>
                </c:pt>
                <c:pt idx="7">
                  <c:v>213579.90384</c:v>
                </c:pt>
                <c:pt idx="8">
                  <c:v>790932.05331</c:v>
                </c:pt>
              </c:numCache>
            </c:numRef>
          </c:val>
        </c:ser>
        <c:gapWidth val="150"/>
        <c:shape val="box"/>
        <c:axId val="41670772"/>
        <c:axId val="71513261"/>
        <c:axId val="0"/>
      </c:bar3DChart>
      <c:catAx>
        <c:axId val="4167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261"/>
        <c:crossesAt val="0"/>
        <c:auto val="1"/>
        <c:lblAlgn val="ctr"/>
        <c:lblOffset val="100"/>
        <c:noMultiLvlLbl val="0"/>
      </c:catAx>
      <c:valAx>
        <c:axId val="715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7077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Ramo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3578372196455"/>
          <c:y val="0.182298136645963"/>
          <c:w val="0.980240167736197"/>
          <c:h val="0.80082815734989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11:$B$119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O$111:$O$119</c:f>
              <c:numCache>
                <c:formatCode>General</c:formatCode>
                <c:ptCount val="9"/>
                <c:pt idx="0">
                  <c:v>0.0466373021397024</c:v>
                </c:pt>
                <c:pt idx="1">
                  <c:v>0.151749224183781</c:v>
                </c:pt>
                <c:pt idx="2">
                  <c:v>-0.0105881663988241</c:v>
                </c:pt>
                <c:pt idx="3">
                  <c:v>0.0474460539141728</c:v>
                </c:pt>
                <c:pt idx="4">
                  <c:v>0.217691471437044</c:v>
                </c:pt>
                <c:pt idx="5">
                  <c:v>0.0643242247428359</c:v>
                </c:pt>
                <c:pt idx="6">
                  <c:v>0.274019783071315</c:v>
                </c:pt>
                <c:pt idx="7">
                  <c:v>-0.106131536151979</c:v>
                </c:pt>
                <c:pt idx="8">
                  <c:v>-0.824222739179324</c:v>
                </c:pt>
              </c:numCache>
            </c:numRef>
          </c:val>
        </c:ser>
        <c:gapWidth val="150"/>
        <c:shape val="box"/>
        <c:axId val="67305377"/>
        <c:axId val="29251380"/>
        <c:axId val="0"/>
      </c:bar3DChart>
      <c:catAx>
        <c:axId val="6730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380"/>
        <c:crossesAt val="0"/>
        <c:auto val="1"/>
        <c:lblAlgn val="ctr"/>
        <c:lblOffset val="100"/>
        <c:noMultiLvlLbl val="0"/>
      </c:catAx>
      <c:valAx>
        <c:axId val="2925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3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Ramo / 2002 
</a:t>
            </a:r>
          </a:p>
        </c:rich>
      </c:tx>
      <c:layout>
        <c:manualLayout>
          <c:xMode val="edge"/>
          <c:yMode val="edge"/>
          <c:x val="0.3032148466297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173755569089"/>
          <c:y val="0.303283466096755"/>
          <c:w val="0.874162633417738"/>
          <c:h val="0.5968525354575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D$37:$D$45</c:f>
              <c:numCache>
                <c:formatCode>General</c:formatCode>
                <c:ptCount val="9"/>
                <c:pt idx="0">
                  <c:v>0.525294692000083</c:v>
                </c:pt>
                <c:pt idx="1">
                  <c:v>0.221139136020051</c:v>
                </c:pt>
                <c:pt idx="2">
                  <c:v>0.0198353005120915</c:v>
                </c:pt>
                <c:pt idx="3">
                  <c:v>0.0500152471453719</c:v>
                </c:pt>
                <c:pt idx="4">
                  <c:v>0.0225588367661717</c:v>
                </c:pt>
                <c:pt idx="5">
                  <c:v>0.0487951314490371</c:v>
                </c:pt>
                <c:pt idx="6">
                  <c:v>0.008889730098183</c:v>
                </c:pt>
                <c:pt idx="7">
                  <c:v>0.0220002597777382</c:v>
                </c:pt>
                <c:pt idx="8">
                  <c:v>0.08147166623127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Total por Ramo / 200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6696477051327"/>
          <c:y val="0.322558185796698"/>
          <c:w val="0.954134593886742"/>
          <c:h val="0.54058086333797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D$38:$D$46</c:f>
              <c:numCache>
                <c:formatCode>General</c:formatCode>
                <c:ptCount val="9"/>
                <c:pt idx="0">
                  <c:v>0.344043610720906</c:v>
                </c:pt>
                <c:pt idx="1">
                  <c:v>0.285514741529711</c:v>
                </c:pt>
                <c:pt idx="2">
                  <c:v>0.0192863574745623</c:v>
                </c:pt>
                <c:pt idx="3">
                  <c:v>0.085212212392629</c:v>
                </c:pt>
                <c:pt idx="4">
                  <c:v>0.0395030291060801</c:v>
                </c:pt>
                <c:pt idx="5">
                  <c:v>0.0612591543779797</c:v>
                </c:pt>
                <c:pt idx="6">
                  <c:v>0.0140941349305682</c:v>
                </c:pt>
                <c:pt idx="7">
                  <c:v>0.0269563789968693</c:v>
                </c:pt>
                <c:pt idx="8">
                  <c:v>0.1241303804706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845344314802"/>
          <c:y val="0.226084485698049"/>
          <c:w val="0.91769617936399"/>
          <c:h val="0.72049630611858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1:$N$31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65395127576986</c:v>
                </c:pt>
                <c:pt idx="7">
                  <c:v>0.677372097243041</c:v>
                </c:pt>
                <c:pt idx="8">
                  <c:v>0.649280223545453</c:v>
                </c:pt>
                <c:pt idx="9">
                  <c:v>0.640238189013425</c:v>
                </c:pt>
                <c:pt idx="10">
                  <c:v>0.641903656868117</c:v>
                </c:pt>
                <c:pt idx="11">
                  <c:v>0.620302393300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5:$M$15</c:f>
              <c:numCache>
                <c:formatCode>General</c:formatCode>
                <c:ptCount val="11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8</c:v>
                </c:pt>
                <c:pt idx="10">
                  <c:v>0.602204403604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2383"/>
        <c:axId val="46150537"/>
      </c:lineChart>
      <c:catAx>
        <c:axId val="547523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537"/>
        <c:crossesAt val="0"/>
        <c:auto val="1"/>
        <c:lblAlgn val="ctr"/>
        <c:lblOffset val="100"/>
        <c:noMultiLvlLbl val="0"/>
      </c:catAx>
      <c:valAx>
        <c:axId val="4615053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269732326699"/>
          <c:y val="0.639325629854139"/>
          <c:w val="0.08473461450469"/>
          <c:h val="0.11024815305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593617839293"/>
          <c:y val="0.269374597034172"/>
          <c:w val="0.502931564782776"/>
          <c:h val="0.510767246937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51.3004780817071</c:v>
                </c:pt>
                <c:pt idx="1">
                  <c:v>5.27518782977845</c:v>
                </c:pt>
                <c:pt idx="2">
                  <c:v>1.53068425482624</c:v>
                </c:pt>
                <c:pt idx="3">
                  <c:v>41.89364983368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/ 20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510853326303"/>
          <c:y val="0.220078384082002"/>
          <c:w val="0.821293611037877"/>
          <c:h val="0.6840518540850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L$7</c:f>
              <c:numCache>
                <c:formatCode>General</c:formatCode>
                <c:ptCount val="11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8.663</c:v>
                </c:pt>
                <c:pt idx="4">
                  <c:v>1942691.79373</c:v>
                </c:pt>
                <c:pt idx="5">
                  <c:v>1882617.55296</c:v>
                </c:pt>
                <c:pt idx="6">
                  <c:v>2129203.00737</c:v>
                </c:pt>
                <c:pt idx="7">
                  <c:v>2121742.8437</c:v>
                </c:pt>
                <c:pt idx="8">
                  <c:v>2065533.84841</c:v>
                </c:pt>
                <c:pt idx="9">
                  <c:v>2179447.34216</c:v>
                </c:pt>
                <c:pt idx="10">
                  <c:v>2099194.9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4085"/>
        <c:axId val="94746564"/>
      </c:lineChart>
      <c:catAx>
        <c:axId val="9279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564"/>
        <c:crossesAt val="0"/>
        <c:auto val="1"/>
        <c:lblAlgn val="ctr"/>
        <c:lblOffset val="100"/>
        <c:noMultiLvlLbl val="0"/>
      </c:catAx>
      <c:valAx>
        <c:axId val="9474656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472854640981"/>
          <c:y val="0.155057251908397"/>
          <c:w val="0.905910683012259"/>
          <c:h val="0.789217557251908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L$9</c:f>
              <c:numCache>
                <c:formatCode>General</c:formatCode>
                <c:ptCount val="11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400011.17937</c:v>
                </c:pt>
                <c:pt idx="4">
                  <c:v>1442844.11967</c:v>
                </c:pt>
                <c:pt idx="5">
                  <c:v>1411929.18532</c:v>
                </c:pt>
                <c:pt idx="6">
                  <c:v>1435036.80176</c:v>
                </c:pt>
                <c:pt idx="7">
                  <c:v>1442897.3127</c:v>
                </c:pt>
                <c:pt idx="8">
                  <c:v>1434279.39929</c:v>
                </c:pt>
                <c:pt idx="9">
                  <c:v>1469905.59692</c:v>
                </c:pt>
                <c:pt idx="10">
                  <c:v>1441294.27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L$11</c:f>
              <c:numCache>
                <c:formatCode>General</c:formatCode>
                <c:ptCount val="11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343.40811</c:v>
                </c:pt>
                <c:pt idx="4">
                  <c:v>893808.55448</c:v>
                </c:pt>
                <c:pt idx="5">
                  <c:v>786903.93306</c:v>
                </c:pt>
                <c:pt idx="6">
                  <c:v>870057.29456</c:v>
                </c:pt>
                <c:pt idx="7">
                  <c:v>841109.12969</c:v>
                </c:pt>
                <c:pt idx="8">
                  <c:v>889987.41533</c:v>
                </c:pt>
                <c:pt idx="9">
                  <c:v>932385.04997</c:v>
                </c:pt>
                <c:pt idx="10">
                  <c:v>867953.76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934"/>
        <c:axId val="27084498"/>
      </c:lineChart>
      <c:catAx>
        <c:axId val="100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498"/>
        <c:crossesAt val="0"/>
        <c:auto val="1"/>
        <c:lblAlgn val="ctr"/>
        <c:lblOffset val="100"/>
        <c:noMultiLvlLbl val="0"/>
      </c:catAx>
      <c:valAx>
        <c:axId val="2708449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220665499124"/>
          <c:y val="0.659732824427481"/>
          <c:w val="0.16834500875656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0914544922446591"/>
          <c:y val="0.173026398098336"/>
          <c:w val="0.975160959906351"/>
          <c:h val="0.82697360190166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38:$C$46</c:f>
              <c:numCache>
                <c:formatCode>General</c:formatCode>
                <c:ptCount val="9"/>
                <c:pt idx="0">
                  <c:v>7474321.88139</c:v>
                </c:pt>
                <c:pt idx="1">
                  <c:v>6202786.54675</c:v>
                </c:pt>
                <c:pt idx="2">
                  <c:v>418994.68321</c:v>
                </c:pt>
                <c:pt idx="3">
                  <c:v>1851228.98319</c:v>
                </c:pt>
                <c:pt idx="4">
                  <c:v>858200.37236</c:v>
                </c:pt>
                <c:pt idx="5">
                  <c:v>1330850.57747</c:v>
                </c:pt>
                <c:pt idx="6">
                  <c:v>306194.03421</c:v>
                </c:pt>
                <c:pt idx="7">
                  <c:v>585625.33092</c:v>
                </c:pt>
                <c:pt idx="8">
                  <c:v>2696723.29317</c:v>
                </c:pt>
              </c:numCache>
            </c:numRef>
          </c:val>
        </c:ser>
        <c:gapWidth val="150"/>
        <c:shape val="box"/>
        <c:axId val="57784351"/>
        <c:axId val="10272905"/>
        <c:axId val="0"/>
      </c:bar3DChart>
      <c:catAx>
        <c:axId val="5778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905"/>
        <c:crossesAt val="0"/>
        <c:auto val="1"/>
        <c:lblAlgn val="ctr"/>
        <c:lblOffset val="100"/>
        <c:noMultiLvlLbl val="0"/>
      </c:catAx>
      <c:valAx>
        <c:axId val="102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3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3234905244601"/>
          <c:y val="0.273182330121387"/>
          <c:w val="0.983693256941384"/>
          <c:h val="0.71680640720810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92:$B$10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92:$C$100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6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7431.56479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17641.5774</c:v>
                </c:pt>
              </c:numCache>
            </c:numRef>
          </c:val>
        </c:ser>
        <c:gapWidth val="150"/>
        <c:shape val="box"/>
        <c:axId val="26570465"/>
        <c:axId val="30313"/>
        <c:axId val="0"/>
      </c:bar3DChart>
      <c:catAx>
        <c:axId val="2657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"/>
        <c:crossesAt val="0"/>
        <c:auto val="1"/>
        <c:lblAlgn val="ctr"/>
        <c:lblOffset val="100"/>
        <c:noMultiLvlLbl val="0"/>
      </c:catAx>
      <c:valAx>
        <c:axId val="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46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Automóvel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084382629688"/>
          <c:y val="0.226411754292795"/>
          <c:w val="0.976133651551313"/>
          <c:h val="0.707381837493362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3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0:$AA$120</c:f>
              <c:numCache>
                <c:formatCode>General</c:formatCode>
                <c:ptCount val="11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  <c:pt idx="6">
                  <c:v>732498.13273</c:v>
                </c:pt>
                <c:pt idx="7">
                  <c:v>727094.7316</c:v>
                </c:pt>
                <c:pt idx="8">
                  <c:v>683296.64331</c:v>
                </c:pt>
                <c:pt idx="9">
                  <c:v>720365.08433</c:v>
                </c:pt>
                <c:pt idx="10">
                  <c:v>637016.611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4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8:$AB$128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79689.9917</c:v>
                </c:pt>
                <c:pt idx="7">
                  <c:v>736103.47224</c:v>
                </c:pt>
                <c:pt idx="8">
                  <c:v>609986.93716</c:v>
                </c:pt>
                <c:pt idx="9">
                  <c:v>670505.46956</c:v>
                </c:pt>
                <c:pt idx="10">
                  <c:v>621834.4843</c:v>
                </c:pt>
                <c:pt idx="11">
                  <c:v>659964.50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2567"/>
        <c:axId val="92800758"/>
      </c:lineChart>
      <c:catAx>
        <c:axId val="8786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758"/>
        <c:crossesAt val="0"/>
        <c:auto val="1"/>
        <c:lblAlgn val="ctr"/>
        <c:lblOffset val="100"/>
        <c:noMultiLvlLbl val="0"/>
      </c:catAx>
      <c:valAx>
        <c:axId val="928007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621375469783"/>
          <c:y val="0.651000177022482"/>
          <c:w val="0.0784023262831591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Vi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682861777888"/>
          <c:y val="0.22319453793634"/>
          <c:w val="0.953669333773269"/>
          <c:h val="0.676795845754399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3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4:$AA$124</c:f>
              <c:numCache>
                <c:formatCode>General</c:formatCode>
                <c:ptCount val="11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  <c:pt idx="6">
                  <c:v>641452.07351</c:v>
                </c:pt>
                <c:pt idx="7">
                  <c:v>707372.78194</c:v>
                </c:pt>
                <c:pt idx="8">
                  <c:v>649005.56284</c:v>
                </c:pt>
                <c:pt idx="9">
                  <c:v>721469.70672</c:v>
                </c:pt>
                <c:pt idx="10">
                  <c:v>730512.7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4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32:$AB$132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67643.43185</c:v>
                </c:pt>
                <c:pt idx="11">
                  <c:v>358182.01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6439"/>
        <c:axId val="24916454"/>
      </c:lineChart>
      <c:catAx>
        <c:axId val="2933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454"/>
        <c:crossesAt val="0"/>
        <c:auto val="1"/>
        <c:lblAlgn val="ctr"/>
        <c:lblOffset val="100"/>
        <c:noMultiLvlLbl val="0"/>
      </c:catAx>
      <c:valAx>
        <c:axId val="249164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048887789051"/>
          <c:y val="0.637561303971536"/>
          <c:w val="0.0805081250515549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Ramo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1232154119603"/>
          <c:y val="0.186871996505024"/>
          <c:w val="0.988160082564073"/>
          <c:h val="0.80209698558322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67:$B$17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O$167:$O$175</c:f>
              <c:numCache>
                <c:formatCode>General</c:formatCode>
                <c:ptCount val="9"/>
                <c:pt idx="0">
                  <c:v>0.0273691281903534</c:v>
                </c:pt>
                <c:pt idx="1">
                  <c:v>0.579613031785067</c:v>
                </c:pt>
                <c:pt idx="2">
                  <c:v>0.140517486716666</c:v>
                </c:pt>
                <c:pt idx="3">
                  <c:v>0.39134294354648</c:v>
                </c:pt>
                <c:pt idx="4">
                  <c:v>0.142835505908929</c:v>
                </c:pt>
                <c:pt idx="5">
                  <c:v>0.0934203446191491</c:v>
                </c:pt>
                <c:pt idx="6">
                  <c:v>0.155348108041572</c:v>
                </c:pt>
                <c:pt idx="7">
                  <c:v>0.0892858833954666</c:v>
                </c:pt>
                <c:pt idx="8">
                  <c:v>-0.599530440374866</c:v>
                </c:pt>
              </c:numCache>
            </c:numRef>
          </c:val>
        </c:ser>
        <c:gapWidth val="150"/>
        <c:shape val="box"/>
        <c:axId val="1754071"/>
        <c:axId val="51175004"/>
        <c:axId val="0"/>
      </c:bar3DChart>
      <c:catAx>
        <c:axId val="175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004"/>
        <c:crossesAt val="0"/>
        <c:auto val="1"/>
        <c:lblAlgn val="ctr"/>
        <c:lblOffset val="100"/>
        <c:noMultiLvlLbl val="0"/>
      </c:catAx>
      <c:valAx>
        <c:axId val="511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8587385761029"/>
          <c:y val="0.166687245338931"/>
          <c:w val="0.949151904923089"/>
          <c:h val="0.81318681318681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90:$B$98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90:$C$98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659.00359</c:v>
                </c:pt>
                <c:pt idx="2">
                  <c:v>210549.26863</c:v>
                </c:pt>
                <c:pt idx="3">
                  <c:v>510196.2186</c:v>
                </c:pt>
                <c:pt idx="4">
                  <c:v>198649.63506</c:v>
                </c:pt>
                <c:pt idx="5">
                  <c:v>472913.171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731.83643</c:v>
                </c:pt>
              </c:numCache>
            </c:numRef>
          </c:val>
        </c:ser>
        <c:gapWidth val="150"/>
        <c:shape val="box"/>
        <c:axId val="80503655"/>
        <c:axId val="86171684"/>
        <c:axId val="0"/>
      </c:bar3DChart>
      <c:catAx>
        <c:axId val="8050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684"/>
        <c:crossesAt val="0"/>
        <c:auto val="1"/>
        <c:lblAlgn val="ctr"/>
        <c:lblOffset val="100"/>
        <c:noMultiLvlLbl val="0"/>
      </c:catAx>
      <c:valAx>
        <c:axId val="861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036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47160</xdr:rowOff>
    </xdr:from>
    <xdr:to>
      <xdr:col>2</xdr:col>
      <xdr:colOff>2125440</xdr:colOff>
      <xdr:row>60</xdr:row>
      <xdr:rowOff>86040</xdr:rowOff>
    </xdr:to>
    <xdr:graphicFrame>
      <xdr:nvGraphicFramePr>
        <xdr:cNvPr id="46" name="Chart 5"/>
        <xdr:cNvGraphicFramePr/>
      </xdr:nvGraphicFramePr>
      <xdr:xfrm>
        <a:off x="0" y="949608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3</xdr:col>
      <xdr:colOff>50760</xdr:colOff>
      <xdr:row>0</xdr:row>
      <xdr:rowOff>98244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02600</xdr:rowOff>
    </xdr:from>
    <xdr:to>
      <xdr:col>7</xdr:col>
      <xdr:colOff>533880</xdr:colOff>
      <xdr:row>0</xdr:row>
      <xdr:rowOff>790200</xdr:rowOff>
    </xdr:to>
    <xdr:sp>
      <xdr:nvSpPr>
        <xdr:cNvPr id="5" name="Texto 5"/>
        <xdr:cNvSpPr/>
      </xdr:nvSpPr>
      <xdr:spPr>
        <a:xfrm>
          <a:off x="3069720" y="102600"/>
          <a:ext cx="31093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6080</xdr:colOff>
      <xdr:row>67</xdr:row>
      <xdr:rowOff>123840</xdr:rowOff>
    </xdr:from>
    <xdr:to>
      <xdr:col>12</xdr:col>
      <xdr:colOff>1098360</xdr:colOff>
      <xdr:row>95</xdr:row>
      <xdr:rowOff>28440</xdr:rowOff>
    </xdr:to>
    <xdr:graphicFrame>
      <xdr:nvGraphicFramePr>
        <xdr:cNvPr id="6" name="Chart 34"/>
        <xdr:cNvGraphicFramePr/>
      </xdr:nvGraphicFramePr>
      <xdr:xfrm>
        <a:off x="6047640" y="13382640"/>
        <a:ext cx="87260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880</xdr:colOff>
      <xdr:row>104</xdr:row>
      <xdr:rowOff>66240</xdr:rowOff>
    </xdr:from>
    <xdr:to>
      <xdr:col>9</xdr:col>
      <xdr:colOff>1098360</xdr:colOff>
      <xdr:row>125</xdr:row>
      <xdr:rowOff>95400</xdr:rowOff>
    </xdr:to>
    <xdr:graphicFrame>
      <xdr:nvGraphicFramePr>
        <xdr:cNvPr id="7" name="Chart 35"/>
        <xdr:cNvGraphicFramePr/>
      </xdr:nvGraphicFramePr>
      <xdr:xfrm>
        <a:off x="3200400" y="19392480"/>
        <a:ext cx="819252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160</xdr:colOff>
      <xdr:row>131</xdr:row>
      <xdr:rowOff>66240</xdr:rowOff>
    </xdr:from>
    <xdr:to>
      <xdr:col>10</xdr:col>
      <xdr:colOff>108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3190680" y="23916960"/>
        <a:ext cx="82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2</xdr:row>
      <xdr:rowOff>66240</xdr:rowOff>
    </xdr:from>
    <xdr:to>
      <xdr:col>13</xdr:col>
      <xdr:colOff>493560</xdr:colOff>
      <xdr:row>49</xdr:row>
      <xdr:rowOff>105120</xdr:rowOff>
    </xdr:to>
    <xdr:graphicFrame>
      <xdr:nvGraphicFramePr>
        <xdr:cNvPr id="13" name="Chart 12"/>
        <xdr:cNvGraphicFramePr/>
      </xdr:nvGraphicFramePr>
      <xdr:xfrm>
        <a:off x="3452040" y="6581520"/>
        <a:ext cx="98406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0600</xdr:colOff>
      <xdr:row>86</xdr:row>
      <xdr:rowOff>66600</xdr:rowOff>
    </xdr:from>
    <xdr:to>
      <xdr:col>13</xdr:col>
      <xdr:colOff>514080</xdr:colOff>
      <xdr:row>103</xdr:row>
      <xdr:rowOff>47160</xdr:rowOff>
    </xdr:to>
    <xdr:graphicFrame>
      <xdr:nvGraphicFramePr>
        <xdr:cNvPr id="14" name="Chart 13"/>
        <xdr:cNvGraphicFramePr/>
      </xdr:nvGraphicFramePr>
      <xdr:xfrm>
        <a:off x="3511440" y="16716240"/>
        <a:ext cx="98017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09</xdr:row>
      <xdr:rowOff>86040</xdr:rowOff>
    </xdr:from>
    <xdr:to>
      <xdr:col>13</xdr:col>
      <xdr:colOff>353520</xdr:colOff>
      <xdr:row>130</xdr:row>
      <xdr:rowOff>47520</xdr:rowOff>
    </xdr:to>
    <xdr:graphicFrame>
      <xdr:nvGraphicFramePr>
        <xdr:cNvPr id="15" name="Chart 16"/>
        <xdr:cNvGraphicFramePr/>
      </xdr:nvGraphicFramePr>
      <xdr:xfrm>
        <a:off x="29880" y="20602800"/>
        <a:ext cx="131227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6</xdr:row>
      <xdr:rowOff>28440</xdr:rowOff>
    </xdr:from>
    <xdr:to>
      <xdr:col>13</xdr:col>
      <xdr:colOff>323280</xdr:colOff>
      <xdr:row>159</xdr:row>
      <xdr:rowOff>47520</xdr:rowOff>
    </xdr:to>
    <xdr:graphicFrame>
      <xdr:nvGraphicFramePr>
        <xdr:cNvPr id="16" name="Chart 18"/>
        <xdr:cNvGraphicFramePr/>
      </xdr:nvGraphicFramePr>
      <xdr:xfrm>
        <a:off x="29880" y="25631640"/>
        <a:ext cx="13092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4480</xdr:colOff>
      <xdr:row>0</xdr:row>
      <xdr:rowOff>799200</xdr:rowOff>
    </xdr:to>
    <xdr:sp>
      <xdr:nvSpPr>
        <xdr:cNvPr id="17" name="Texto 5"/>
        <xdr:cNvSpPr/>
      </xdr:nvSpPr>
      <xdr:spPr>
        <a:xfrm>
          <a:off x="3693240" y="102600"/>
          <a:ext cx="752724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4</xdr:row>
      <xdr:rowOff>125280</xdr:rowOff>
    </xdr:from>
    <xdr:to>
      <xdr:col>12</xdr:col>
      <xdr:colOff>111600</xdr:colOff>
      <xdr:row>54</xdr:row>
      <xdr:rowOff>848520</xdr:rowOff>
    </xdr:to>
    <xdr:sp>
      <xdr:nvSpPr>
        <xdr:cNvPr id="18" name="Texto 5"/>
        <xdr:cNvSpPr/>
      </xdr:nvSpPr>
      <xdr:spPr>
        <a:xfrm>
          <a:off x="3733200" y="10316880"/>
          <a:ext cx="80704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72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674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4</xdr:row>
      <xdr:rowOff>9000</xdr:rowOff>
    </xdr:from>
    <xdr:to>
      <xdr:col>4</xdr:col>
      <xdr:colOff>414000</xdr:colOff>
      <xdr:row>54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0200600"/>
          <a:ext cx="3684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78</xdr:row>
      <xdr:rowOff>104760</xdr:rowOff>
    </xdr:from>
    <xdr:to>
      <xdr:col>14</xdr:col>
      <xdr:colOff>50760</xdr:colOff>
      <xdr:row>198</xdr:row>
      <xdr:rowOff>123840</xdr:rowOff>
    </xdr:to>
    <xdr:graphicFrame>
      <xdr:nvGraphicFramePr>
        <xdr:cNvPr id="21" name="Chart 32"/>
        <xdr:cNvGraphicFramePr/>
      </xdr:nvGraphicFramePr>
      <xdr:xfrm>
        <a:off x="1389240" y="33613560"/>
        <a:ext cx="125571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1880</xdr:colOff>
      <xdr:row>161</xdr:row>
      <xdr:rowOff>200880</xdr:rowOff>
    </xdr:from>
    <xdr:to>
      <xdr:col>10</xdr:col>
      <xdr:colOff>71280</xdr:colOff>
      <xdr:row>161</xdr:row>
      <xdr:rowOff>982080</xdr:rowOff>
    </xdr:to>
    <xdr:sp>
      <xdr:nvSpPr>
        <xdr:cNvPr id="22" name="Texto 5"/>
        <xdr:cNvSpPr/>
      </xdr:nvSpPr>
      <xdr:spPr>
        <a:xfrm>
          <a:off x="3672720" y="29852280"/>
          <a:ext cx="603864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61</xdr:row>
      <xdr:rowOff>75960</xdr:rowOff>
    </xdr:from>
    <xdr:to>
      <xdr:col>4</xdr:col>
      <xdr:colOff>403200</xdr:colOff>
      <xdr:row>161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29727360"/>
          <a:ext cx="367416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080</xdr:colOff>
      <xdr:row>84</xdr:row>
      <xdr:rowOff>75960</xdr:rowOff>
    </xdr:from>
    <xdr:to>
      <xdr:col>13</xdr:col>
      <xdr:colOff>604800</xdr:colOff>
      <xdr:row>101</xdr:row>
      <xdr:rowOff>124200</xdr:rowOff>
    </xdr:to>
    <xdr:graphicFrame>
      <xdr:nvGraphicFramePr>
        <xdr:cNvPr id="24" name="Chart 13"/>
        <xdr:cNvGraphicFramePr/>
      </xdr:nvGraphicFramePr>
      <xdr:xfrm>
        <a:off x="3571920" y="16544520"/>
        <a:ext cx="95716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692880" y="102600"/>
          <a:ext cx="79311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92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674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52</xdr:row>
      <xdr:rowOff>75960</xdr:rowOff>
    </xdr:from>
    <xdr:to>
      <xdr:col>4</xdr:col>
      <xdr:colOff>373320</xdr:colOff>
      <xdr:row>52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0048680"/>
          <a:ext cx="363312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32</xdr:row>
      <xdr:rowOff>76320</xdr:rowOff>
    </xdr:from>
    <xdr:to>
      <xdr:col>13</xdr:col>
      <xdr:colOff>574920</xdr:colOff>
      <xdr:row>48</xdr:row>
      <xdr:rowOff>152280</xdr:rowOff>
    </xdr:to>
    <xdr:graphicFrame>
      <xdr:nvGraphicFramePr>
        <xdr:cNvPr id="28" name="Chart 26"/>
        <xdr:cNvGraphicFramePr/>
      </xdr:nvGraphicFramePr>
      <xdr:xfrm>
        <a:off x="3531960" y="6610320"/>
        <a:ext cx="95817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880</xdr:colOff>
      <xdr:row>52</xdr:row>
      <xdr:rowOff>151920</xdr:rowOff>
    </xdr:from>
    <xdr:to>
      <xdr:col>9</xdr:col>
      <xdr:colOff>353520</xdr:colOff>
      <xdr:row>52</xdr:row>
      <xdr:rowOff>924120</xdr:rowOff>
    </xdr:to>
    <xdr:sp>
      <xdr:nvSpPr>
        <xdr:cNvPr id="29" name="Texto 5"/>
        <xdr:cNvSpPr/>
      </xdr:nvSpPr>
      <xdr:spPr>
        <a:xfrm>
          <a:off x="3663720" y="10124640"/>
          <a:ext cx="503244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360</xdr:colOff>
      <xdr:row>122</xdr:row>
      <xdr:rowOff>47160</xdr:rowOff>
    </xdr:from>
    <xdr:to>
      <xdr:col>13</xdr:col>
      <xdr:colOff>272520</xdr:colOff>
      <xdr:row>143</xdr:row>
      <xdr:rowOff>124200</xdr:rowOff>
    </xdr:to>
    <xdr:graphicFrame>
      <xdr:nvGraphicFramePr>
        <xdr:cNvPr id="30" name="Chart 28"/>
        <xdr:cNvGraphicFramePr/>
      </xdr:nvGraphicFramePr>
      <xdr:xfrm>
        <a:off x="1479600" y="23916960"/>
        <a:ext cx="1133172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080</xdr:colOff>
      <xdr:row>105</xdr:row>
      <xdr:rowOff>182880</xdr:rowOff>
    </xdr:from>
    <xdr:to>
      <xdr:col>9</xdr:col>
      <xdr:colOff>514440</xdr:colOff>
      <xdr:row>105</xdr:row>
      <xdr:rowOff>848160</xdr:rowOff>
    </xdr:to>
    <xdr:sp>
      <xdr:nvSpPr>
        <xdr:cNvPr id="31" name="Texto 5"/>
        <xdr:cNvSpPr/>
      </xdr:nvSpPr>
      <xdr:spPr>
        <a:xfrm>
          <a:off x="3652920" y="20166480"/>
          <a:ext cx="5204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05</xdr:row>
      <xdr:rowOff>48960</xdr:rowOff>
    </xdr:from>
    <xdr:to>
      <xdr:col>4</xdr:col>
      <xdr:colOff>363960</xdr:colOff>
      <xdr:row>105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0032560"/>
          <a:ext cx="36342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5040</xdr:colOff>
      <xdr:row>148</xdr:row>
      <xdr:rowOff>0</xdr:rowOff>
    </xdr:from>
    <xdr:to>
      <xdr:col>12</xdr:col>
      <xdr:colOff>594000</xdr:colOff>
      <xdr:row>170</xdr:row>
      <xdr:rowOff>142920</xdr:rowOff>
    </xdr:to>
    <xdr:graphicFrame>
      <xdr:nvGraphicFramePr>
        <xdr:cNvPr id="33" name="Chart 31"/>
        <xdr:cNvGraphicFramePr/>
      </xdr:nvGraphicFramePr>
      <xdr:xfrm>
        <a:off x="815040" y="28079640"/>
        <a:ext cx="112312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775440</xdr:colOff>
      <xdr:row>177</xdr:row>
      <xdr:rowOff>152640</xdr:rowOff>
    </xdr:from>
    <xdr:to>
      <xdr:col>12</xdr:col>
      <xdr:colOff>594000</xdr:colOff>
      <xdr:row>200</xdr:row>
      <xdr:rowOff>47520</xdr:rowOff>
    </xdr:to>
    <xdr:graphicFrame>
      <xdr:nvGraphicFramePr>
        <xdr:cNvPr id="34" name="Chart 32"/>
        <xdr:cNvGraphicFramePr/>
      </xdr:nvGraphicFramePr>
      <xdr:xfrm>
        <a:off x="775440" y="32928120"/>
        <a:ext cx="112708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600</xdr:colOff>
      <xdr:row>0</xdr:row>
      <xdr:rowOff>884160</xdr:rowOff>
    </xdr:to>
    <xdr:sp>
      <xdr:nvSpPr>
        <xdr:cNvPr id="35" name="Texto 5"/>
        <xdr:cNvSpPr/>
      </xdr:nvSpPr>
      <xdr:spPr>
        <a:xfrm>
          <a:off x="3552120" y="124920"/>
          <a:ext cx="45086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360</xdr:colOff>
      <xdr:row>34</xdr:row>
      <xdr:rowOff>258840</xdr:rowOff>
    </xdr:from>
    <xdr:to>
      <xdr:col>8</xdr:col>
      <xdr:colOff>424080</xdr:colOff>
      <xdr:row>34</xdr:row>
      <xdr:rowOff>924120</xdr:rowOff>
    </xdr:to>
    <xdr:sp>
      <xdr:nvSpPr>
        <xdr:cNvPr id="36" name="Texto 5"/>
        <xdr:cNvSpPr/>
      </xdr:nvSpPr>
      <xdr:spPr>
        <a:xfrm>
          <a:off x="3169440" y="7097760"/>
          <a:ext cx="486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116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5233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102600</xdr:rowOff>
    </xdr:from>
    <xdr:to>
      <xdr:col>3</xdr:col>
      <xdr:colOff>604080</xdr:colOff>
      <xdr:row>34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941520"/>
          <a:ext cx="317016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0</xdr:colOff>
      <xdr:row>51</xdr:row>
      <xdr:rowOff>123840</xdr:rowOff>
    </xdr:from>
    <xdr:to>
      <xdr:col>13</xdr:col>
      <xdr:colOff>434160</xdr:colOff>
      <xdr:row>73</xdr:row>
      <xdr:rowOff>142920</xdr:rowOff>
    </xdr:to>
    <xdr:graphicFrame>
      <xdr:nvGraphicFramePr>
        <xdr:cNvPr id="39" name="Chart 20"/>
        <xdr:cNvGraphicFramePr/>
      </xdr:nvGraphicFramePr>
      <xdr:xfrm>
        <a:off x="554400" y="10858680"/>
        <a:ext cx="125881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5" t="s">
        <v>247</v>
      </c>
      <c r="C3" s="36"/>
      <c r="D3" s="36"/>
      <c r="E3" s="36"/>
      <c r="F3" s="37" t="s">
        <v>1</v>
      </c>
    </row>
    <row r="4" customFormat="false" ht="18" hidden="false" customHeight="false" outlineLevel="0" collapsed="false">
      <c r="B4" s="317" t="s">
        <v>248</v>
      </c>
      <c r="C4" s="39"/>
      <c r="D4" s="39"/>
      <c r="E4" s="39"/>
      <c r="F4" s="40" t="s">
        <v>55</v>
      </c>
    </row>
    <row r="5" customFormat="false" ht="12.75" hidden="false" customHeight="false" outlineLevel="0" collapsed="false">
      <c r="B5" s="318" t="s">
        <v>249</v>
      </c>
      <c r="C5" s="319" t="s">
        <v>250</v>
      </c>
      <c r="D5" s="290" t="s">
        <v>166</v>
      </c>
      <c r="E5" s="289" t="s">
        <v>251</v>
      </c>
      <c r="F5" s="320" t="s">
        <v>57</v>
      </c>
    </row>
    <row r="6" customFormat="false" ht="12.75" hidden="false" customHeight="false" outlineLevel="0" collapsed="false">
      <c r="B6" s="318"/>
      <c r="C6" s="319"/>
      <c r="D6" s="293" t="s">
        <v>252</v>
      </c>
      <c r="E6" s="292" t="s">
        <v>92</v>
      </c>
      <c r="F6" s="321" t="s">
        <v>92</v>
      </c>
    </row>
    <row r="7" customFormat="false" ht="12.75" hidden="false" customHeight="false" outlineLevel="0" collapsed="false">
      <c r="B7" s="322" t="s">
        <v>237</v>
      </c>
      <c r="C7" s="323" t="s">
        <v>253</v>
      </c>
      <c r="D7" s="296" t="n">
        <v>11950674.41218</v>
      </c>
      <c r="E7" s="324" t="n">
        <v>55.0090461792063</v>
      </c>
      <c r="F7" s="325" t="n">
        <v>55.0090461792063</v>
      </c>
    </row>
    <row r="8" customFormat="false" ht="12.75" hidden="false" customHeight="false" outlineLevel="0" collapsed="false">
      <c r="B8" s="326" t="s">
        <v>238</v>
      </c>
      <c r="C8" s="327" t="s">
        <v>254</v>
      </c>
      <c r="D8" s="299" t="n">
        <v>2750397.88653</v>
      </c>
      <c r="E8" s="328" t="n">
        <v>12.6601026128802</v>
      </c>
      <c r="F8" s="329" t="n">
        <v>67.6691487920865</v>
      </c>
    </row>
    <row r="9" customFormat="false" ht="12.75" hidden="false" customHeight="false" outlineLevel="0" collapsed="false">
      <c r="B9" s="326" t="s">
        <v>239</v>
      </c>
      <c r="C9" s="327" t="s">
        <v>255</v>
      </c>
      <c r="D9" s="299" t="n">
        <v>1261140.37281</v>
      </c>
      <c r="E9" s="328" t="n">
        <v>5.80503882991418</v>
      </c>
      <c r="F9" s="329" t="n">
        <v>73.4741876220006</v>
      </c>
    </row>
    <row r="10" customFormat="false" ht="12.75" hidden="false" customHeight="false" outlineLevel="0" collapsed="false">
      <c r="B10" s="326" t="s">
        <v>241</v>
      </c>
      <c r="C10" s="327" t="s">
        <v>256</v>
      </c>
      <c r="D10" s="299" t="n">
        <v>1136271.03102</v>
      </c>
      <c r="E10" s="328" t="n">
        <v>5.2302642898353</v>
      </c>
      <c r="F10" s="329" t="n">
        <v>78.7044519118359</v>
      </c>
    </row>
    <row r="11" customFormat="false" ht="12.75" hidden="false" customHeight="false" outlineLevel="0" collapsed="false">
      <c r="B11" s="326" t="s">
        <v>240</v>
      </c>
      <c r="C11" s="327" t="s">
        <v>257</v>
      </c>
      <c r="D11" s="299" t="n">
        <v>1086659.97761</v>
      </c>
      <c r="E11" s="328" t="n">
        <v>5.00190422964921</v>
      </c>
      <c r="F11" s="329" t="n">
        <v>83.7063561414851</v>
      </c>
    </row>
    <row r="12" customFormat="false" ht="12.75" hidden="false" customHeight="false" outlineLevel="0" collapsed="false">
      <c r="B12" s="326" t="s">
        <v>243</v>
      </c>
      <c r="C12" s="327" t="s">
        <v>258</v>
      </c>
      <c r="D12" s="299" t="n">
        <v>889996.09179</v>
      </c>
      <c r="E12" s="328" t="n">
        <v>4.09665885154497</v>
      </c>
      <c r="F12" s="329" t="n">
        <v>87.8030149930301</v>
      </c>
    </row>
    <row r="13" customFormat="false" ht="12.75" hidden="false" customHeight="false" outlineLevel="0" collapsed="false">
      <c r="B13" s="326" t="s">
        <v>244</v>
      </c>
      <c r="C13" s="327" t="s">
        <v>259</v>
      </c>
      <c r="D13" s="299" t="n">
        <v>533021.92559</v>
      </c>
      <c r="E13" s="328" t="n">
        <v>2.4535040206121</v>
      </c>
      <c r="F13" s="329" t="n">
        <v>90.2565190136422</v>
      </c>
    </row>
    <row r="14" customFormat="false" ht="12.75" hidden="false" customHeight="false" outlineLevel="0" collapsed="false">
      <c r="B14" s="326" t="s">
        <v>242</v>
      </c>
      <c r="C14" s="330" t="s">
        <v>260</v>
      </c>
      <c r="D14" s="299" t="n">
        <v>435284.79292</v>
      </c>
      <c r="E14" s="328" t="n">
        <v>2.00361924766676</v>
      </c>
      <c r="F14" s="329" t="n">
        <v>92.260138261309</v>
      </c>
    </row>
    <row r="15" customFormat="false" ht="12.75" hidden="false" customHeight="false" outlineLevel="0" collapsed="false">
      <c r="B15" s="326" t="s">
        <v>245</v>
      </c>
      <c r="C15" s="327" t="s">
        <v>261</v>
      </c>
      <c r="D15" s="299" t="n">
        <v>377014.44308</v>
      </c>
      <c r="E15" s="328" t="n">
        <v>1.73540037945292</v>
      </c>
      <c r="F15" s="329" t="n">
        <v>93.9955386407619</v>
      </c>
    </row>
    <row r="16" customFormat="false" ht="12.75" hidden="false" customHeight="false" outlineLevel="0" collapsed="false">
      <c r="B16" s="326" t="s">
        <v>262</v>
      </c>
      <c r="C16" s="327" t="s">
        <v>263</v>
      </c>
      <c r="D16" s="299" t="n">
        <v>240928.44256</v>
      </c>
      <c r="E16" s="328" t="n">
        <v>1.10899547302198</v>
      </c>
      <c r="F16" s="329" t="n">
        <v>95.1045341137839</v>
      </c>
    </row>
    <row r="17" customFormat="false" ht="12.75" hidden="false" customHeight="false" outlineLevel="0" collapsed="false">
      <c r="B17" s="326" t="s">
        <v>264</v>
      </c>
      <c r="C17" s="327" t="s">
        <v>265</v>
      </c>
      <c r="D17" s="299" t="n">
        <v>194379.56281</v>
      </c>
      <c r="E17" s="328" t="n">
        <v>0.894730621730553</v>
      </c>
      <c r="F17" s="329" t="n">
        <v>95.9992647355144</v>
      </c>
    </row>
    <row r="18" customFormat="false" ht="12.75" hidden="false" customHeight="false" outlineLevel="0" collapsed="false">
      <c r="B18" s="326" t="s">
        <v>266</v>
      </c>
      <c r="C18" s="327" t="s">
        <v>267</v>
      </c>
      <c r="D18" s="299" t="n">
        <v>159207.40094</v>
      </c>
      <c r="E18" s="328" t="n">
        <v>0.732832890288933</v>
      </c>
      <c r="F18" s="329" t="n">
        <v>96.7320976258034</v>
      </c>
    </row>
    <row r="19" customFormat="false" ht="12.75" hidden="false" customHeight="false" outlineLevel="0" collapsed="false">
      <c r="B19" s="326" t="s">
        <v>268</v>
      </c>
      <c r="C19" s="327" t="s">
        <v>269</v>
      </c>
      <c r="D19" s="299" t="n">
        <v>151238.36074</v>
      </c>
      <c r="E19" s="328" t="n">
        <v>0.696151336993584</v>
      </c>
      <c r="F19" s="329" t="n">
        <v>97.428248962797</v>
      </c>
    </row>
    <row r="20" customFormat="false" ht="12.75" hidden="false" customHeight="false" outlineLevel="0" collapsed="false">
      <c r="B20" s="326" t="s">
        <v>270</v>
      </c>
      <c r="C20" s="327" t="s">
        <v>271</v>
      </c>
      <c r="D20" s="299" t="n">
        <v>144650.9961</v>
      </c>
      <c r="E20" s="328" t="n">
        <v>0.665829646921289</v>
      </c>
      <c r="F20" s="329" t="n">
        <v>98.0940786097183</v>
      </c>
    </row>
    <row r="21" customFormat="false" ht="12.75" hidden="false" customHeight="false" outlineLevel="0" collapsed="false">
      <c r="B21" s="326" t="s">
        <v>272</v>
      </c>
      <c r="C21" s="327" t="s">
        <v>273</v>
      </c>
      <c r="D21" s="299" t="n">
        <v>88680.94365</v>
      </c>
      <c r="E21" s="328" t="n">
        <v>0.408199065275059</v>
      </c>
      <c r="F21" s="329" t="n">
        <v>98.5022776749933</v>
      </c>
    </row>
    <row r="22" customFormat="false" ht="12.75" hidden="false" customHeight="false" outlineLevel="0" collapsed="false">
      <c r="B22" s="326" t="s">
        <v>274</v>
      </c>
      <c r="C22" s="327" t="s">
        <v>275</v>
      </c>
      <c r="D22" s="299" t="n">
        <v>52740.69031</v>
      </c>
      <c r="E22" s="328" t="n">
        <v>0.242765802893025</v>
      </c>
      <c r="F22" s="329" t="n">
        <v>98.7450434778863</v>
      </c>
    </row>
    <row r="23" customFormat="false" ht="12.75" hidden="false" customHeight="false" outlineLevel="0" collapsed="false">
      <c r="B23" s="326" t="s">
        <v>276</v>
      </c>
      <c r="C23" s="327" t="s">
        <v>277</v>
      </c>
      <c r="D23" s="299" t="n">
        <v>48496.87127</v>
      </c>
      <c r="E23" s="328" t="n">
        <v>0.223231471231405</v>
      </c>
      <c r="F23" s="329" t="n">
        <v>98.9682749491177</v>
      </c>
    </row>
    <row r="24" customFormat="false" ht="12.75" hidden="false" customHeight="false" outlineLevel="0" collapsed="false">
      <c r="B24" s="326" t="s">
        <v>278</v>
      </c>
      <c r="C24" s="327" t="s">
        <v>279</v>
      </c>
      <c r="D24" s="299" t="n">
        <v>46404.05234</v>
      </c>
      <c r="E24" s="328" t="n">
        <v>0.213598209609973</v>
      </c>
      <c r="F24" s="329" t="n">
        <v>99.1818731587277</v>
      </c>
    </row>
    <row r="25" customFormat="false" ht="12.75" hidden="false" customHeight="false" outlineLevel="0" collapsed="false">
      <c r="B25" s="326" t="s">
        <v>280</v>
      </c>
      <c r="C25" s="327" t="s">
        <v>281</v>
      </c>
      <c r="D25" s="299" t="n">
        <v>39029.24295</v>
      </c>
      <c r="E25" s="328" t="n">
        <v>0.179651905300662</v>
      </c>
      <c r="F25" s="329" t="n">
        <v>99.3615250640284</v>
      </c>
    </row>
    <row r="26" customFormat="false" ht="12.75" hidden="false" customHeight="false" outlineLevel="0" collapsed="false">
      <c r="B26" s="326" t="s">
        <v>282</v>
      </c>
      <c r="C26" s="327" t="s">
        <v>283</v>
      </c>
      <c r="D26" s="299" t="n">
        <v>38843.91497</v>
      </c>
      <c r="E26" s="328" t="n">
        <v>0.178798839184182</v>
      </c>
      <c r="F26" s="329" t="n">
        <v>99.5403239032125</v>
      </c>
    </row>
    <row r="27" customFormat="false" ht="12.75" hidden="false" customHeight="false" outlineLevel="0" collapsed="false">
      <c r="B27" s="326" t="s">
        <v>284</v>
      </c>
      <c r="C27" s="327" t="s">
        <v>285</v>
      </c>
      <c r="D27" s="299" t="n">
        <v>28857.35189</v>
      </c>
      <c r="E27" s="328" t="n">
        <v>0.13283061256432</v>
      </c>
      <c r="F27" s="329" t="n">
        <v>99.6731545157769</v>
      </c>
    </row>
    <row r="28" customFormat="false" ht="12.75" hidden="false" customHeight="false" outlineLevel="0" collapsed="false">
      <c r="B28" s="326" t="s">
        <v>286</v>
      </c>
      <c r="C28" s="327" t="s">
        <v>287</v>
      </c>
      <c r="D28" s="299" t="n">
        <v>25689.44515</v>
      </c>
      <c r="E28" s="328" t="n">
        <v>0.118248713489698</v>
      </c>
      <c r="F28" s="329" t="n">
        <v>99.7914032292666</v>
      </c>
    </row>
    <row r="29" customFormat="false" ht="12.75" hidden="false" customHeight="false" outlineLevel="0" collapsed="false">
      <c r="B29" s="326" t="s">
        <v>288</v>
      </c>
      <c r="C29" s="327" t="s">
        <v>289</v>
      </c>
      <c r="D29" s="299" t="n">
        <v>21758.21305</v>
      </c>
      <c r="E29" s="328" t="n">
        <v>0.100153221915626</v>
      </c>
      <c r="F29" s="329" t="n">
        <v>99.8915564511822</v>
      </c>
    </row>
    <row r="30" customFormat="false" ht="12.75" hidden="false" customHeight="false" outlineLevel="0" collapsed="false">
      <c r="B30" s="326" t="s">
        <v>290</v>
      </c>
      <c r="C30" s="327" t="s">
        <v>291</v>
      </c>
      <c r="D30" s="299" t="n">
        <v>13267.84211</v>
      </c>
      <c r="E30" s="328" t="n">
        <v>0.0610719792168006</v>
      </c>
      <c r="F30" s="329" t="n">
        <v>99.952628430399</v>
      </c>
    </row>
    <row r="31" customFormat="false" ht="12.75" hidden="false" customHeight="false" outlineLevel="0" collapsed="false">
      <c r="B31" s="326" t="s">
        <v>292</v>
      </c>
      <c r="C31" s="327" t="s">
        <v>293</v>
      </c>
      <c r="D31" s="299" t="n">
        <v>5092.63681</v>
      </c>
      <c r="E31" s="328" t="n">
        <v>0.0234414463814443</v>
      </c>
      <c r="F31" s="329" t="n">
        <v>99.9760698767804</v>
      </c>
    </row>
    <row r="32" customFormat="false" ht="12.75" hidden="false" customHeight="false" outlineLevel="0" collapsed="false">
      <c r="B32" s="326" t="s">
        <v>294</v>
      </c>
      <c r="C32" s="327" t="s">
        <v>295</v>
      </c>
      <c r="D32" s="299" t="n">
        <v>3288.96017</v>
      </c>
      <c r="E32" s="328" t="n">
        <v>0.0151391089434004</v>
      </c>
      <c r="F32" s="329" t="n">
        <v>99.9912089857238</v>
      </c>
    </row>
    <row r="33" customFormat="false" ht="12.75" hidden="false" customHeight="false" outlineLevel="0" collapsed="false">
      <c r="B33" s="326" t="s">
        <v>296</v>
      </c>
      <c r="C33" s="327" t="s">
        <v>297</v>
      </c>
      <c r="D33" s="299" t="n">
        <v>1909.84132</v>
      </c>
      <c r="E33" s="328" t="n">
        <v>0.00879101427612836</v>
      </c>
      <c r="F33" s="329" t="n">
        <v>100</v>
      </c>
    </row>
    <row r="34" customFormat="false" ht="13.5" hidden="false" customHeight="false" outlineLevel="0" collapsed="false">
      <c r="B34" s="331" t="s">
        <v>234</v>
      </c>
      <c r="C34" s="332"/>
      <c r="D34" s="333" t="n">
        <v>21724925.70267</v>
      </c>
      <c r="E34" s="334" t="n">
        <v>100</v>
      </c>
      <c r="F34" s="335"/>
    </row>
    <row r="35" customFormat="false" ht="12.75" hidden="false" customHeight="false" outlineLevel="0" collapsed="false">
      <c r="A35" s="304"/>
    </row>
    <row r="36" customFormat="false" ht="12.75" hidden="false" customHeight="false" outlineLevel="0" collapsed="false">
      <c r="A36" s="304"/>
    </row>
    <row r="38" customFormat="false" ht="12.75" hidden="false" customHeight="false" outlineLevel="0" collapsed="false">
      <c r="A38" s="305"/>
    </row>
    <row r="39" customFormat="false" ht="12.75" hidden="false" customHeight="false" outlineLevel="0" collapsed="false">
      <c r="A39" s="305"/>
    </row>
    <row r="40" customFormat="false" ht="12.75" hidden="false" customHeight="false" outlineLevel="0" collapsed="false">
      <c r="A40" s="305"/>
    </row>
    <row r="41" customFormat="false" ht="12.75" hidden="false" customHeight="false" outlineLevel="0" collapsed="false">
      <c r="A41" s="305"/>
    </row>
    <row r="43" customFormat="false" ht="12.75" hidden="false" customHeight="false" outlineLevel="0" collapsed="false">
      <c r="A43" s="304"/>
    </row>
    <row r="44" customFormat="false" ht="12.75" hidden="false" customHeight="false" outlineLevel="0" collapsed="false">
      <c r="A44" s="304"/>
    </row>
    <row r="45" customFormat="false" ht="12.75" hidden="false" customHeight="false" outlineLevel="0" collapsed="false">
      <c r="A45" s="30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298</v>
      </c>
      <c r="B3" s="336"/>
      <c r="C3" s="337" t="s">
        <v>1</v>
      </c>
      <c r="D3" s="338"/>
      <c r="E3" s="338"/>
    </row>
    <row r="4" customFormat="false" ht="18" hidden="false" customHeight="true" outlineLevel="0" collapsed="false">
      <c r="A4" s="339" t="s">
        <v>299</v>
      </c>
      <c r="B4" s="340"/>
      <c r="C4" s="40" t="s">
        <v>55</v>
      </c>
      <c r="D4" s="341"/>
      <c r="E4" s="341"/>
    </row>
    <row r="5" s="345" customFormat="true" ht="30" hidden="false" customHeight="true" outlineLevel="0" collapsed="false">
      <c r="A5" s="342" t="s">
        <v>300</v>
      </c>
      <c r="B5" s="343" t="s">
        <v>301</v>
      </c>
      <c r="C5" s="344" t="s">
        <v>92</v>
      </c>
      <c r="G5" s="346" t="s">
        <v>302</v>
      </c>
      <c r="H5" s="347" t="n">
        <f aca="false">C6</f>
        <v>51.3004780817071</v>
      </c>
    </row>
    <row r="6" s="351" customFormat="true" ht="30" hidden="false" customHeight="true" outlineLevel="0" collapsed="false">
      <c r="A6" s="348" t="s">
        <v>302</v>
      </c>
      <c r="B6" s="349" t="n">
        <f aca="false">SUM(B7:B18)</f>
        <v>14675318.0065556</v>
      </c>
      <c r="C6" s="350" t="n">
        <f aca="false">SUM(C7:C18)</f>
        <v>51.3004780817071</v>
      </c>
      <c r="E6" s="352"/>
      <c r="G6" s="353" t="s">
        <v>303</v>
      </c>
      <c r="H6" s="354" t="n">
        <f aca="false">C22</f>
        <v>5.27518782977845</v>
      </c>
    </row>
    <row r="7" customFormat="false" ht="12.75" hidden="false" customHeight="false" outlineLevel="0" collapsed="false">
      <c r="A7" s="355" t="s">
        <v>304</v>
      </c>
      <c r="B7" s="356" t="n">
        <v>1475.30472079999</v>
      </c>
      <c r="C7" s="357" t="n">
        <f aca="false">B7*100/B$42</f>
        <v>0.00515721958866105</v>
      </c>
      <c r="E7" s="352"/>
      <c r="G7" s="353" t="s">
        <v>305</v>
      </c>
      <c r="H7" s="354" t="n">
        <f aca="false">C32</f>
        <v>1.53068425482624</v>
      </c>
    </row>
    <row r="8" customFormat="false" ht="13.5" hidden="false" customHeight="false" outlineLevel="0" collapsed="false">
      <c r="A8" s="358" t="s">
        <v>306</v>
      </c>
      <c r="B8" s="359" t="n">
        <v>411519.937285878</v>
      </c>
      <c r="C8" s="360" t="n">
        <f aca="false">B8*100/B$42</f>
        <v>1.43854937340977</v>
      </c>
      <c r="E8" s="352"/>
      <c r="G8" s="361" t="s">
        <v>307</v>
      </c>
      <c r="H8" s="362" t="n">
        <f aca="false">C35</f>
        <v>41.8936498336883</v>
      </c>
    </row>
    <row r="9" customFormat="false" ht="13.5" hidden="false" customHeight="false" outlineLevel="0" collapsed="false">
      <c r="A9" s="358" t="s">
        <v>308</v>
      </c>
      <c r="B9" s="359" t="n">
        <v>17872.97907</v>
      </c>
      <c r="C9" s="360" t="n">
        <f aca="false">B9*100/B$42</f>
        <v>0.0624785350903986</v>
      </c>
      <c r="E9" s="352"/>
    </row>
    <row r="10" customFormat="false" ht="12.75" hidden="false" customHeight="false" outlineLevel="0" collapsed="false">
      <c r="A10" s="358" t="s">
        <v>309</v>
      </c>
      <c r="B10" s="359" t="n">
        <v>481323.774931665</v>
      </c>
      <c r="C10" s="360" t="n">
        <f aca="false">B10*100/B$42</f>
        <v>1.68256250086411</v>
      </c>
      <c r="E10" s="352"/>
    </row>
    <row r="11" customFormat="false" ht="12.75" hidden="false" customHeight="false" outlineLevel="0" collapsed="false">
      <c r="A11" s="358" t="s">
        <v>310</v>
      </c>
      <c r="B11" s="359" t="n">
        <v>5422526.08609084</v>
      </c>
      <c r="C11" s="360" t="n">
        <f aca="false">B11*100/B$42</f>
        <v>18.9555129573835</v>
      </c>
      <c r="E11" s="352"/>
    </row>
    <row r="12" customFormat="false" ht="12.75" hidden="false" customHeight="false" outlineLevel="0" collapsed="false">
      <c r="A12" s="358" t="s">
        <v>311</v>
      </c>
      <c r="B12" s="359" t="n">
        <v>10170.468</v>
      </c>
      <c r="C12" s="360" t="n">
        <f aca="false">B12*100/B$42</f>
        <v>0.0355528834524493</v>
      </c>
      <c r="E12" s="352"/>
    </row>
    <row r="13" customFormat="false" ht="12.75" hidden="false" customHeight="false" outlineLevel="0" collapsed="false">
      <c r="A13" s="358" t="s">
        <v>312</v>
      </c>
      <c r="B13" s="359" t="n">
        <v>31961.8323177784</v>
      </c>
      <c r="C13" s="360" t="n">
        <f aca="false">B13*100/B$42</f>
        <v>0.11172890955664</v>
      </c>
      <c r="E13" s="352"/>
    </row>
    <row r="14" customFormat="false" ht="12.75" hidden="false" customHeight="false" outlineLevel="0" collapsed="false">
      <c r="A14" s="358" t="s">
        <v>313</v>
      </c>
      <c r="B14" s="359" t="n">
        <v>55123.0878666118</v>
      </c>
      <c r="C14" s="360" t="n">
        <f aca="false">B14*100/B$42</f>
        <v>0.192693661536595</v>
      </c>
      <c r="E14" s="352"/>
    </row>
    <row r="15" customFormat="false" ht="12.75" hidden="false" customHeight="false" outlineLevel="0" collapsed="false">
      <c r="A15" s="358" t="s">
        <v>314</v>
      </c>
      <c r="B15" s="359" t="n">
        <v>626995.974211051</v>
      </c>
      <c r="C15" s="360" t="n">
        <f aca="false">B15*100/B$42</f>
        <v>2.19178849943586</v>
      </c>
      <c r="E15" s="352"/>
    </row>
    <row r="16" customFormat="false" ht="12.75" hidden="false" customHeight="false" outlineLevel="0" collapsed="false">
      <c r="A16" s="358" t="s">
        <v>315</v>
      </c>
      <c r="B16" s="359" t="n">
        <v>7590426.42392991</v>
      </c>
      <c r="C16" s="360" t="n">
        <f aca="false">B16*100/B$42</f>
        <v>26.5338375780123</v>
      </c>
      <c r="E16" s="352"/>
    </row>
    <row r="17" customFormat="false" ht="12.75" hidden="false" customHeight="false" outlineLevel="0" collapsed="false">
      <c r="A17" s="358" t="s">
        <v>316</v>
      </c>
      <c r="B17" s="359" t="n">
        <v>5496.88068999999</v>
      </c>
      <c r="C17" s="360" t="n">
        <f aca="false">B17*100/B$42</f>
        <v>0.0192154341888288</v>
      </c>
      <c r="E17" s="352"/>
    </row>
    <row r="18" customFormat="false" ht="12.75" hidden="false" customHeight="false" outlineLevel="0" collapsed="false">
      <c r="A18" s="358" t="s">
        <v>317</v>
      </c>
      <c r="B18" s="359" t="n">
        <v>20425.2574410919</v>
      </c>
      <c r="C18" s="360" t="n">
        <f aca="false">B18*100/B$42</f>
        <v>0.0714005291879797</v>
      </c>
      <c r="E18" s="352"/>
      <c r="G18" s="363" t="e">
        <f aca="false"/>
        <v>#REF!</v>
      </c>
    </row>
    <row r="19" customFormat="false" ht="12.75" hidden="false" customHeight="false" outlineLevel="0" collapsed="false">
      <c r="A19" s="358"/>
      <c r="B19" s="359"/>
      <c r="C19" s="360"/>
      <c r="E19" s="352"/>
    </row>
    <row r="20" customFormat="false" ht="12.75" hidden="false" customHeight="false" outlineLevel="0" collapsed="false">
      <c r="A20" s="358"/>
      <c r="B20" s="359"/>
      <c r="C20" s="360"/>
      <c r="E20" s="352"/>
    </row>
    <row r="21" customFormat="false" ht="13.5" hidden="false" customHeight="false" outlineLevel="0" collapsed="false">
      <c r="A21" s="358"/>
      <c r="B21" s="359"/>
      <c r="C21" s="360"/>
      <c r="E21" s="352"/>
    </row>
    <row r="22" s="351" customFormat="true" ht="30" hidden="false" customHeight="true" outlineLevel="0" collapsed="false">
      <c r="A22" s="348" t="s">
        <v>303</v>
      </c>
      <c r="B22" s="349" t="n">
        <f aca="false">SUM(B23:B30)</f>
        <v>1509051.41318587</v>
      </c>
      <c r="C22" s="350" t="n">
        <f aca="false">SUM(C23:C30)</f>
        <v>5.27518782977845</v>
      </c>
      <c r="E22" s="352"/>
      <c r="O22" s="364"/>
      <c r="P22" s="364"/>
      <c r="Q22" s="364"/>
      <c r="R22" s="364"/>
      <c r="S22" s="364"/>
    </row>
    <row r="23" customFormat="false" ht="12.75" hidden="false" customHeight="false" outlineLevel="0" collapsed="false">
      <c r="A23" s="355" t="s">
        <v>318</v>
      </c>
      <c r="B23" s="356" t="n">
        <v>1292890.57756481</v>
      </c>
      <c r="C23" s="357" t="n">
        <f aca="false">B23*100/B$42</f>
        <v>4.51955485440115</v>
      </c>
      <c r="E23" s="352"/>
      <c r="G23" s="365"/>
      <c r="O23" s="366"/>
      <c r="P23" s="366"/>
      <c r="Q23" s="366"/>
      <c r="R23" s="366"/>
      <c r="S23" s="366"/>
    </row>
    <row r="24" customFormat="false" ht="12.75" hidden="false" customHeight="false" outlineLevel="0" collapsed="false">
      <c r="A24" s="358" t="s">
        <v>319</v>
      </c>
      <c r="B24" s="359" t="n">
        <v>7782.57384564999</v>
      </c>
      <c r="C24" s="360" t="n">
        <f aca="false">B24*100/B$42</f>
        <v>0.0272055269132624</v>
      </c>
      <c r="E24" s="352"/>
      <c r="G24" s="365"/>
      <c r="O24" s="366"/>
      <c r="P24" s="366"/>
      <c r="Q24" s="366"/>
      <c r="R24" s="366"/>
      <c r="S24" s="366"/>
    </row>
    <row r="25" customFormat="false" ht="12.75" hidden="false" customHeight="false" outlineLevel="0" collapsed="false">
      <c r="A25" s="358" t="s">
        <v>320</v>
      </c>
      <c r="B25" s="359" t="n">
        <v>82.6918304999999</v>
      </c>
      <c r="C25" s="360" t="n">
        <f aca="false">B25*100/B$42</f>
        <v>0.000289065656785527</v>
      </c>
      <c r="E25" s="352"/>
      <c r="G25" s="365"/>
      <c r="O25" s="366"/>
      <c r="P25" s="366"/>
      <c r="Q25" s="366"/>
      <c r="R25" s="366"/>
      <c r="S25" s="366"/>
    </row>
    <row r="26" customFormat="false" ht="12.75" hidden="false" customHeight="false" outlineLevel="0" collapsed="false">
      <c r="A26" s="358" t="s">
        <v>321</v>
      </c>
      <c r="B26" s="359" t="n">
        <v>4164.86691999999</v>
      </c>
      <c r="C26" s="360" t="n">
        <f aca="false">B26*100/B$42</f>
        <v>0.0145591164734721</v>
      </c>
      <c r="E26" s="352"/>
      <c r="G26" s="365"/>
      <c r="O26" s="366"/>
      <c r="P26" s="366"/>
      <c r="Q26" s="366"/>
      <c r="R26" s="366"/>
      <c r="S26" s="366"/>
    </row>
    <row r="27" customFormat="false" ht="12.75" hidden="false" customHeight="false" outlineLevel="0" collapsed="false">
      <c r="A27" s="358" t="s">
        <v>322</v>
      </c>
      <c r="B27" s="359" t="n">
        <v>6005.30219474736</v>
      </c>
      <c r="C27" s="360" t="n">
        <f aca="false">B27*100/B$42</f>
        <v>0.0209927221664324</v>
      </c>
      <c r="E27" s="352"/>
      <c r="G27" s="365"/>
      <c r="O27" s="366"/>
      <c r="P27" s="366"/>
      <c r="Q27" s="366"/>
      <c r="R27" s="366"/>
      <c r="S27" s="366"/>
    </row>
    <row r="28" customFormat="false" ht="12.75" hidden="false" customHeight="false" outlineLevel="0" collapsed="false">
      <c r="A28" s="358" t="s">
        <v>323</v>
      </c>
      <c r="B28" s="359" t="n">
        <v>101165.129865273</v>
      </c>
      <c r="C28" s="360" t="n">
        <f aca="false">B28*100/B$42</f>
        <v>0.353642730260982</v>
      </c>
      <c r="E28" s="352"/>
      <c r="G28" s="365"/>
      <c r="O28" s="366"/>
      <c r="P28" s="366"/>
      <c r="Q28" s="366"/>
      <c r="R28" s="366"/>
      <c r="S28" s="366"/>
    </row>
    <row r="29" customFormat="false" ht="12.75" hidden="false" customHeight="false" outlineLevel="0" collapsed="false">
      <c r="A29" s="358" t="s">
        <v>324</v>
      </c>
      <c r="B29" s="359" t="n">
        <v>70299.999844888</v>
      </c>
      <c r="C29" s="360" t="n">
        <f aca="false">B29*100/B$42</f>
        <v>0.245747560603161</v>
      </c>
      <c r="E29" s="352"/>
      <c r="G29" s="365"/>
      <c r="O29" s="366"/>
      <c r="P29" s="366"/>
      <c r="Q29" s="366"/>
      <c r="R29" s="366"/>
      <c r="S29" s="366"/>
    </row>
    <row r="30" customFormat="false" ht="12.75" hidden="false" customHeight="false" outlineLevel="0" collapsed="false">
      <c r="A30" s="358" t="s">
        <v>325</v>
      </c>
      <c r="B30" s="359" t="n">
        <v>26660.27112</v>
      </c>
      <c r="C30" s="360" t="n">
        <f aca="false">B30*100/B$42</f>
        <v>0.0931962533031971</v>
      </c>
      <c r="E30" s="352"/>
      <c r="G30" s="365"/>
      <c r="O30" s="366"/>
      <c r="P30" s="366"/>
      <c r="Q30" s="366"/>
      <c r="R30" s="366"/>
      <c r="S30" s="366"/>
    </row>
    <row r="31" customFormat="false" ht="13.5" hidden="false" customHeight="false" outlineLevel="0" collapsed="false">
      <c r="A31" s="358"/>
      <c r="B31" s="359"/>
      <c r="C31" s="360"/>
      <c r="E31" s="352"/>
      <c r="F31" s="351"/>
      <c r="G31" s="365"/>
      <c r="O31" s="366"/>
      <c r="P31" s="366"/>
      <c r="Q31" s="366"/>
      <c r="R31" s="366"/>
      <c r="S31" s="366"/>
    </row>
    <row r="32" s="351" customFormat="true" ht="30" hidden="false" customHeight="true" outlineLevel="0" collapsed="false">
      <c r="A32" s="348" t="s">
        <v>305</v>
      </c>
      <c r="B32" s="349" t="n">
        <f aca="false">SUM(B33:B34)</f>
        <v>437876.58609</v>
      </c>
      <c r="C32" s="350" t="n">
        <f aca="false">SUM(C33:C34)</f>
        <v>1.53068425482624</v>
      </c>
      <c r="E32" s="352"/>
      <c r="F32" s="0"/>
      <c r="G32" s="365"/>
      <c r="O32" s="364"/>
      <c r="P32" s="364"/>
      <c r="Q32" s="364"/>
      <c r="R32" s="364"/>
      <c r="S32" s="364"/>
    </row>
    <row r="33" customFormat="false" ht="12.75" hidden="false" customHeight="false" outlineLevel="0" collapsed="false">
      <c r="A33" s="355" t="s">
        <v>326</v>
      </c>
      <c r="B33" s="356" t="n">
        <v>435687.31536</v>
      </c>
      <c r="C33" s="360" t="n">
        <f aca="false">B33*100/B$42</f>
        <v>1.52303122577099</v>
      </c>
      <c r="E33" s="352"/>
      <c r="G33" s="365"/>
      <c r="O33" s="366"/>
      <c r="P33" s="366"/>
      <c r="Q33" s="366"/>
      <c r="R33" s="366"/>
      <c r="S33" s="366"/>
    </row>
    <row r="34" customFormat="false" ht="13.5" hidden="false" customHeight="false" outlineLevel="0" collapsed="false">
      <c r="A34" s="358" t="s">
        <v>327</v>
      </c>
      <c r="B34" s="359" t="n">
        <v>2189.27073</v>
      </c>
      <c r="C34" s="360" t="n">
        <f aca="false">B34*100/B$42</f>
        <v>0.00765302905525573</v>
      </c>
      <c r="E34" s="352"/>
      <c r="F34" s="351"/>
      <c r="G34" s="365"/>
      <c r="O34" s="366"/>
      <c r="P34" s="366"/>
      <c r="Q34" s="366"/>
      <c r="R34" s="366"/>
      <c r="S34" s="366"/>
    </row>
    <row r="35" s="351" customFormat="true" ht="30" hidden="false" customHeight="true" outlineLevel="0" collapsed="false">
      <c r="A35" s="348" t="s">
        <v>328</v>
      </c>
      <c r="B35" s="349" t="n">
        <f aca="false">SUM(B36:B41)</f>
        <v>11984345.1124462</v>
      </c>
      <c r="C35" s="350" t="n">
        <f aca="false">SUM(C36:C41)</f>
        <v>41.8936498336883</v>
      </c>
    </row>
    <row r="36" customFormat="false" ht="12.75" hidden="false" customHeight="false" outlineLevel="0" collapsed="false">
      <c r="A36" s="358" t="s">
        <v>329</v>
      </c>
      <c r="B36" s="359" t="n">
        <v>4051.26877180799</v>
      </c>
      <c r="C36" s="360" t="n">
        <f aca="false">B36*100/B$42</f>
        <v>0.0141620116673723</v>
      </c>
      <c r="E36" s="352"/>
    </row>
    <row r="37" customFormat="false" ht="12.75" hidden="false" customHeight="false" outlineLevel="0" collapsed="false">
      <c r="A37" s="358" t="s">
        <v>330</v>
      </c>
      <c r="B37" s="359" t="n">
        <v>44282.9901336169</v>
      </c>
      <c r="C37" s="360" t="n">
        <f aca="false">B37*100/B$42</f>
        <v>0.154799954844403</v>
      </c>
      <c r="E37" s="352"/>
    </row>
    <row r="38" customFormat="false" ht="12.75" hidden="false" customHeight="false" outlineLevel="0" collapsed="false">
      <c r="A38" s="358" t="s">
        <v>331</v>
      </c>
      <c r="B38" s="359" t="n">
        <v>143008.030869822</v>
      </c>
      <c r="C38" s="360" t="n">
        <f aca="false">B38*100/B$42</f>
        <v>0.499912870703596</v>
      </c>
      <c r="E38" s="352"/>
    </row>
    <row r="39" customFormat="false" ht="12.75" hidden="false" customHeight="false" outlineLevel="0" collapsed="false">
      <c r="A39" s="358" t="s">
        <v>332</v>
      </c>
      <c r="B39" s="359" t="n">
        <v>5941781.5337527</v>
      </c>
      <c r="C39" s="360" t="n">
        <f aca="false">B39*100/B$42</f>
        <v>20.7706731262932</v>
      </c>
      <c r="E39" s="352"/>
    </row>
    <row r="40" customFormat="false" ht="12.75" hidden="false" customHeight="false" outlineLevel="0" collapsed="false">
      <c r="A40" s="358" t="s">
        <v>333</v>
      </c>
      <c r="B40" s="359" t="n">
        <v>124435.898266898</v>
      </c>
      <c r="C40" s="360" t="n">
        <f aca="false">B40*100/B$42</f>
        <v>0.434990306088556</v>
      </c>
      <c r="E40" s="352"/>
    </row>
    <row r="41" customFormat="false" ht="13.5" hidden="false" customHeight="false" outlineLevel="0" collapsed="false">
      <c r="A41" s="358" t="s">
        <v>334</v>
      </c>
      <c r="B41" s="359" t="n">
        <v>5726785.39065139</v>
      </c>
      <c r="C41" s="360" t="n">
        <f aca="false">B41*100/B$42</f>
        <v>20.0191115640911</v>
      </c>
      <c r="E41" s="352"/>
    </row>
    <row r="42" s="351" customFormat="true" ht="30" hidden="false" customHeight="true" outlineLevel="0" collapsed="false">
      <c r="A42" s="348" t="s">
        <v>170</v>
      </c>
      <c r="B42" s="349" t="n">
        <f aca="false">SUM(B35,B32,B22,B6)</f>
        <v>28606591.1182777</v>
      </c>
      <c r="C42" s="350" t="n">
        <f aca="false">SUM(C35,C32,C22,C6)</f>
        <v>100</v>
      </c>
      <c r="E42" s="352"/>
      <c r="F42" s="367"/>
    </row>
    <row r="43" customFormat="false" ht="12.75" hidden="false" customHeight="false" outlineLevel="0" collapsed="false">
      <c r="A43" s="368" t="s">
        <v>335</v>
      </c>
      <c r="B43" s="369"/>
      <c r="C43" s="370"/>
      <c r="D43" s="370"/>
    </row>
    <row r="70" s="373" customFormat="true" ht="12.75" hidden="false" customHeight="false" outlineLevel="0" collapsed="false">
      <c r="A70" s="371"/>
      <c r="B70" s="372"/>
    </row>
    <row r="71" s="373" customFormat="true" ht="12.75" hidden="false" customHeight="false" outlineLevel="0" collapsed="false">
      <c r="A71" s="371"/>
      <c r="B71" s="372"/>
    </row>
    <row r="72" s="373" customFormat="true" ht="12.75" hidden="false" customHeight="false" outlineLevel="0" collapsed="false">
      <c r="A72" s="371"/>
      <c r="B72" s="372"/>
    </row>
    <row r="73" s="373" customFormat="true" ht="12.75" hidden="false" customHeight="false" outlineLevel="0" collapsed="false">
      <c r="A73" s="371"/>
      <c r="B73" s="372"/>
    </row>
    <row r="74" s="373" customFormat="true" ht="12.75" hidden="false" customHeight="false" outlineLevel="0" collapsed="false">
      <c r="A74" s="371"/>
      <c r="B74" s="372"/>
    </row>
    <row r="75" s="373" customFormat="true" ht="12.75" hidden="false" customHeight="false" outlineLevel="0" collapsed="false">
      <c r="A75" s="371"/>
      <c r="B75" s="374"/>
    </row>
    <row r="76" s="373" customFormat="true" ht="12.75" hidden="false" customHeight="false" outlineLevel="0" collapsed="false">
      <c r="A76" s="371"/>
      <c r="B76" s="374"/>
    </row>
    <row r="77" s="373" customFormat="true" ht="12.75" hidden="false" customHeight="false" outlineLevel="0" collapsed="false">
      <c r="A77" s="371"/>
      <c r="B77" s="374"/>
    </row>
    <row r="78" s="373" customFormat="true" ht="12.75" hidden="false" customHeight="false" outlineLevel="0" collapsed="false">
      <c r="A78" s="371"/>
      <c r="B78" s="374"/>
    </row>
    <row r="79" s="373" customFormat="true" ht="12.75" hidden="false" customHeight="false" outlineLevel="0" collapsed="false">
      <c r="A79" s="371"/>
      <c r="B79" s="374"/>
    </row>
    <row r="80" s="373" customFormat="true" ht="12.75" hidden="false" customHeight="false" outlineLevel="0" collapsed="false"/>
    <row r="81" s="373" customFormat="true" ht="12.75" hidden="false" customHeight="false" outlineLevel="0" collapsed="false"/>
    <row r="82" s="373" customFormat="true" ht="12.75" hidden="false" customHeight="false" outlineLevel="0" collapsed="false"/>
    <row r="83" s="373" customFormat="true" ht="12.75" hidden="false" customHeight="false" outlineLevel="0" collapsed="false"/>
    <row r="84" s="373" customFormat="true" ht="12.75" hidden="false" customHeight="false" outlineLevel="0" collapsed="false"/>
    <row r="85" s="373" customFormat="true" ht="12.75" hidden="false" customHeight="false" outlineLevel="0" collapsed="false"/>
    <row r="86" s="373" customFormat="true" ht="12.75" hidden="false" customHeight="false" outlineLevel="0" collapsed="false"/>
    <row r="87" s="373" customFormat="true" ht="12.75" hidden="false" customHeight="false" outlineLevel="0" collapsed="false"/>
    <row r="88" s="373" customFormat="true" ht="12.75" hidden="false" customHeight="false" outlineLevel="0" collapsed="false"/>
    <row r="89" s="373" customFormat="true" ht="12.75" hidden="false" customHeight="false" outlineLevel="0" collapsed="false"/>
    <row r="90" s="373" customFormat="true" ht="12.75" hidden="false" customHeight="false" outlineLevel="0" collapsed="false"/>
    <row r="91" s="373" customFormat="true" ht="12.75" hidden="false" customHeight="false" outlineLevel="0" collapsed="false"/>
    <row r="92" s="373" customFormat="true" ht="12.75" hidden="false" customHeight="false" outlineLevel="0" collapsed="false"/>
    <row r="93" s="373" customFormat="true" ht="12.75" hidden="false" customHeight="false" outlineLevel="0" collapsed="false"/>
    <row r="94" s="373" customFormat="true" ht="12.75" hidden="false" customHeight="false" outlineLevel="0" collapsed="false"/>
    <row r="95" s="373" customFormat="true" ht="12.75" hidden="false" customHeight="false" outlineLevel="0" collapsed="false"/>
    <row r="96" s="373" customFormat="true" ht="12.75" hidden="false" customHeight="false" outlineLevel="0" collapsed="false"/>
    <row r="97" s="373" customFormat="true" ht="12.75" hidden="false" customHeight="false" outlineLevel="0" collapsed="false"/>
    <row r="98" s="373" customFormat="true" ht="12.75" hidden="false" customHeight="false" outlineLevel="0" collapsed="false"/>
    <row r="99" s="373" customFormat="true" ht="12.75" hidden="false" customHeight="false" outlineLevel="0" collapsed="false"/>
    <row r="100" s="373" customFormat="true" ht="12.75" hidden="false" customHeight="false" outlineLevel="0" collapsed="false"/>
    <row r="101" s="373" customFormat="true" ht="12.75" hidden="false" customHeight="false" outlineLevel="0" collapsed="false"/>
    <row r="102" s="373" customFormat="true" ht="12.75" hidden="false" customHeight="false" outlineLevel="0" collapsed="false"/>
    <row r="103" s="373" customFormat="true" ht="12.75" hidden="false" customHeight="false" outlineLevel="0" collapsed="false"/>
    <row r="104" s="373" customFormat="true" ht="12.75" hidden="false" customHeight="false" outlineLevel="0" collapsed="false"/>
    <row r="105" s="373" customFormat="true" ht="12.75" hidden="false" customHeight="false" outlineLevel="0" collapsed="false"/>
    <row r="106" s="373" customFormat="true" ht="12.75" hidden="false" customHeight="false" outlineLevel="0" collapsed="false"/>
    <row r="107" s="373" customFormat="true" ht="12.75" hidden="false" customHeight="false" outlineLevel="0" collapsed="false"/>
    <row r="108" s="373" customFormat="true" ht="12.75" hidden="false" customHeight="false" outlineLevel="0" collapsed="false"/>
    <row r="109" s="373" customFormat="true" ht="12.75" hidden="false" customHeight="false" outlineLevel="0" collapsed="false"/>
    <row r="110" s="373" customFormat="true" ht="12.75" hidden="false" customHeight="false" outlineLevel="0" collapsed="false"/>
    <row r="111" s="373" customFormat="true" ht="12.75" hidden="false" customHeight="false" outlineLevel="0" collapsed="false"/>
    <row r="112" s="373" customFormat="true" ht="12.75" hidden="false" customHeight="false" outlineLevel="0" collapsed="false"/>
    <row r="113" s="373" customFormat="true" ht="12.75" hidden="false" customHeight="false" outlineLevel="0" collapsed="false"/>
    <row r="114" s="373" customFormat="true" ht="12.75" hidden="false" customHeight="false" outlineLevel="0" collapsed="false"/>
    <row r="115" s="373" customFormat="true" ht="12.75" hidden="false" customHeight="false" outlineLevel="0" collapsed="false"/>
    <row r="116" s="373" customFormat="true" ht="12.75" hidden="false" customHeight="false" outlineLevel="0" collapsed="false"/>
    <row r="117" s="373" customFormat="true" ht="12.75" hidden="false" customHeight="false" outlineLevel="0" collapsed="false"/>
    <row r="118" s="373" customFormat="true" ht="12.75" hidden="false" customHeight="false" outlineLevel="0" collapsed="false"/>
    <row r="119" s="373" customFormat="true" ht="12.75" hidden="false" customHeight="false" outlineLevel="0" collapsed="false"/>
    <row r="120" s="373" customFormat="true" ht="12.75" hidden="false" customHeight="false" outlineLevel="0" collapsed="false"/>
    <row r="121" s="373" customFormat="true" ht="12.75" hidden="false" customHeight="false" outlineLevel="0" collapsed="false"/>
    <row r="122" s="373" customFormat="true" ht="12.75" hidden="false" customHeight="false" outlineLevel="0" collapsed="false"/>
    <row r="123" s="373" customFormat="true" ht="12.75" hidden="false" customHeight="false" outlineLevel="0" collapsed="false"/>
    <row r="124" s="373" customFormat="true" ht="12.75" hidden="false" customHeight="false" outlineLevel="0" collapsed="false"/>
    <row r="125" s="373" customFormat="true" ht="12.75" hidden="false" customHeight="false" outlineLevel="0" collapsed="false"/>
    <row r="126" s="373" customFormat="true" ht="12.75" hidden="false" customHeight="false" outlineLevel="0" collapsed="false"/>
    <row r="127" s="373" customFormat="true" ht="12.75" hidden="false" customHeight="false" outlineLevel="0" collapsed="false"/>
    <row r="128" s="373" customFormat="true" ht="12.75" hidden="false" customHeight="false" outlineLevel="0" collapsed="false"/>
    <row r="129" s="373" customFormat="true" ht="12.75" hidden="false" customHeight="false" outlineLevel="0" collapsed="false"/>
    <row r="130" s="373" customFormat="true" ht="12.75" hidden="false" customHeight="false" outlineLevel="0" collapsed="false"/>
    <row r="131" s="373" customFormat="true" ht="12.75" hidden="false" customHeight="false" outlineLevel="0" collapsed="false"/>
    <row r="132" s="373" customFormat="true" ht="12.75" hidden="false" customHeight="false" outlineLevel="0" collapsed="false"/>
    <row r="133" s="373" customFormat="true" ht="12.75" hidden="false" customHeight="false" outlineLevel="0" collapsed="false"/>
    <row r="134" s="373" customFormat="true" ht="12.75" hidden="false" customHeight="false" outlineLevel="0" collapsed="false"/>
    <row r="135" s="373" customFormat="true" ht="12.75" hidden="false" customHeight="false" outlineLevel="0" collapsed="false"/>
    <row r="136" s="373" customFormat="true" ht="12.75" hidden="false" customHeight="false" outlineLevel="0" collapsed="false"/>
    <row r="137" s="373" customFormat="true" ht="12.75" hidden="false" customHeight="false" outlineLevel="0" collapsed="false"/>
    <row r="138" s="373" customFormat="true" ht="12.75" hidden="false" customHeight="false" outlineLevel="0" collapsed="false"/>
    <row r="139" s="373" customFormat="true" ht="12.75" hidden="false" customHeight="false" outlineLevel="0" collapsed="false"/>
    <row r="140" s="373" customFormat="true" ht="12.75" hidden="false" customHeight="false" outlineLevel="0" collapsed="false"/>
    <row r="141" s="373" customFormat="true" ht="12.75" hidden="false" customHeight="false" outlineLevel="0" collapsed="false"/>
    <row r="142" s="373" customFormat="true" ht="12.75" hidden="false" customHeight="false" outlineLevel="0" collapsed="false"/>
    <row r="143" s="373" customFormat="true" ht="12.75" hidden="false" customHeight="false" outlineLevel="0" collapsed="false"/>
    <row r="144" s="373" customFormat="true" ht="12.75" hidden="false" customHeight="false" outlineLevel="0" collapsed="false"/>
    <row r="145" s="373" customFormat="true" ht="12.75" hidden="false" customHeight="false" outlineLevel="0" collapsed="false"/>
    <row r="146" s="373" customFormat="true" ht="12.75" hidden="false" customHeight="false" outlineLevel="0" collapsed="false"/>
    <row r="147" s="373" customFormat="true" ht="12.75" hidden="false" customHeight="false" outlineLevel="0" collapsed="false"/>
    <row r="148" s="373" customFormat="true" ht="12.75" hidden="false" customHeight="false" outlineLevel="0" collapsed="false"/>
    <row r="149" s="373" customFormat="true" ht="12.75" hidden="false" customHeight="false" outlineLevel="0" collapsed="false"/>
    <row r="150" s="373" customFormat="true" ht="12.75" hidden="false" customHeight="false" outlineLevel="0" collapsed="false"/>
    <row r="151" s="373" customFormat="true" ht="12.75" hidden="false" customHeight="false" outlineLevel="0" collapsed="false"/>
    <row r="152" s="373" customFormat="true" ht="12.75" hidden="false" customHeight="false" outlineLevel="0" collapsed="false"/>
    <row r="153" s="373" customFormat="true" ht="12.75" hidden="false" customHeight="false" outlineLevel="0" collapsed="false"/>
    <row r="154" s="373" customFormat="true" ht="12.75" hidden="false" customHeight="false" outlineLevel="0" collapsed="false"/>
    <row r="155" s="373" customFormat="true" ht="12.75" hidden="false" customHeight="false" outlineLevel="0" collapsed="false"/>
    <row r="156" s="373" customFormat="true" ht="12.75" hidden="false" customHeight="false" outlineLevel="0" collapsed="false"/>
    <row r="157" s="373" customFormat="true" ht="12.75" hidden="false" customHeight="false" outlineLevel="0" collapsed="false"/>
    <row r="158" s="373" customFormat="true" ht="12.75" hidden="false" customHeight="false" outlineLevel="0" collapsed="false"/>
    <row r="159" s="373" customFormat="true" ht="12.75" hidden="false" customHeight="false" outlineLevel="0" collapsed="false"/>
    <row r="160" s="373" customFormat="true" ht="12.75" hidden="false" customHeight="false" outlineLevel="0" collapsed="false"/>
    <row r="161" s="373" customFormat="true" ht="12.75" hidden="false" customHeight="false" outlineLevel="0" collapsed="false"/>
    <row r="162" s="373" customFormat="true" ht="12.75" hidden="false" customHeight="false" outlineLevel="0" collapsed="false"/>
    <row r="163" s="373" customFormat="true" ht="12.75" hidden="false" customHeight="false" outlineLevel="0" collapsed="false"/>
    <row r="164" s="373" customFormat="true" ht="12.75" hidden="false" customHeight="false" outlineLevel="0" collapsed="false"/>
    <row r="165" s="373" customFormat="true" ht="12.75" hidden="false" customHeight="false" outlineLevel="0" collapsed="false"/>
    <row r="166" s="373" customFormat="true" ht="12.75" hidden="false" customHeight="false" outlineLevel="0" collapsed="false"/>
    <row r="167" s="373" customFormat="true" ht="12.75" hidden="false" customHeight="false" outlineLevel="0" collapsed="false"/>
    <row r="168" s="373" customFormat="true" ht="12.75" hidden="false" customHeight="false" outlineLevel="0" collapsed="false"/>
    <row r="169" s="373" customFormat="true" ht="12.75" hidden="false" customHeight="false" outlineLevel="0" collapsed="false"/>
    <row r="170" s="373" customFormat="true" ht="12.75" hidden="false" customHeight="false" outlineLevel="0" collapsed="false"/>
    <row r="171" s="373" customFormat="true" ht="12.75" hidden="false" customHeight="false" outlineLevel="0" collapsed="false"/>
    <row r="172" s="373" customFormat="true" ht="12.75" hidden="false" customHeight="false" outlineLevel="0" collapsed="false"/>
    <row r="173" s="373" customFormat="true" ht="12.75" hidden="false" customHeight="false" outlineLevel="0" collapsed="false"/>
    <row r="174" s="373" customFormat="true" ht="12.75" hidden="false" customHeight="false" outlineLevel="0" collapsed="false"/>
    <row r="175" s="373" customFormat="true" ht="12.75" hidden="false" customHeight="false" outlineLevel="0" collapsed="false"/>
    <row r="176" s="373" customFormat="true" ht="12.75" hidden="false" customHeight="false" outlineLevel="0" collapsed="false"/>
    <row r="177" s="373" customFormat="true" ht="12.75" hidden="false" customHeight="false" outlineLevel="0" collapsed="false"/>
    <row r="178" s="373" customFormat="true" ht="12.75" hidden="false" customHeight="false" outlineLevel="0" collapsed="false"/>
    <row r="179" s="373" customFormat="true" ht="12.75" hidden="false" customHeight="false" outlineLevel="0" collapsed="false"/>
    <row r="180" s="373" customFormat="true" ht="12.75" hidden="false" customHeight="false" outlineLevel="0" collapsed="false"/>
    <row r="181" s="373" customFormat="true" ht="12.75" hidden="false" customHeight="false" outlineLevel="0" collapsed="false"/>
    <row r="182" s="373" customFormat="true" ht="12.75" hidden="false" customHeight="false" outlineLevel="0" collapsed="false"/>
    <row r="183" s="373" customFormat="true" ht="12.75" hidden="false" customHeight="false" outlineLevel="0" collapsed="false"/>
    <row r="184" s="373" customFormat="true" ht="12.75" hidden="false" customHeight="false" outlineLevel="0" collapsed="false"/>
    <row r="185" s="373" customFormat="true" ht="12.75" hidden="false" customHeight="false" outlineLevel="0" collapsed="false"/>
    <row r="186" s="373" customFormat="true" ht="12.75" hidden="false" customHeight="false" outlineLevel="0" collapsed="false"/>
    <row r="187" s="373" customFormat="true" ht="12.75" hidden="false" customHeight="false" outlineLevel="0" collapsed="false"/>
    <row r="188" s="373" customFormat="true" ht="12.75" hidden="false" customHeight="false" outlineLevel="0" collapsed="false"/>
    <row r="189" s="373" customFormat="true" ht="12.75" hidden="false" customHeight="false" outlineLevel="0" collapsed="false"/>
    <row r="190" s="373" customFormat="true" ht="12.75" hidden="false" customHeight="false" outlineLevel="0" collapsed="false"/>
    <row r="191" s="373" customFormat="true" ht="12.75" hidden="false" customHeight="false" outlineLevel="0" collapsed="false"/>
    <row r="192" s="373" customFormat="true" ht="12.75" hidden="false" customHeight="false" outlineLevel="0" collapsed="false"/>
    <row r="193" s="373" customFormat="true" ht="12.75" hidden="false" customHeight="false" outlineLevel="0" collapsed="false"/>
    <row r="194" s="373" customFormat="true" ht="12.75" hidden="false" customHeight="false" outlineLevel="0" collapsed="false"/>
    <row r="195" s="373" customFormat="true" ht="12.75" hidden="false" customHeight="false" outlineLevel="0" collapsed="false"/>
    <row r="196" s="373" customFormat="true" ht="12.75" hidden="false" customHeight="false" outlineLevel="0" collapsed="false"/>
    <row r="197" s="373" customFormat="true" ht="12.75" hidden="false" customHeight="false" outlineLevel="0" collapsed="false"/>
    <row r="198" s="373" customFormat="true" ht="12.75" hidden="false" customHeight="false" outlineLevel="0" collapsed="false"/>
    <row r="199" s="373" customFormat="true" ht="12.75" hidden="false" customHeight="false" outlineLevel="0" collapsed="false"/>
    <row r="200" s="373" customFormat="true" ht="12.75" hidden="false" customHeight="false" outlineLevel="0" collapsed="false"/>
    <row r="201" s="373" customFormat="true" ht="12.75" hidden="false" customHeight="false" outlineLevel="0" collapsed="false"/>
    <row r="202" s="373" customFormat="true" ht="12.75" hidden="false" customHeight="false" outlineLevel="0" collapsed="false"/>
    <row r="203" s="373" customFormat="true" ht="12.75" hidden="false" customHeight="false" outlineLevel="0" collapsed="false"/>
    <row r="204" s="373" customFormat="true" ht="12.75" hidden="false" customHeight="false" outlineLevel="0" collapsed="false"/>
    <row r="205" s="373" customFormat="true" ht="12.75" hidden="false" customHeight="false" outlineLevel="0" collapsed="false"/>
    <row r="206" s="373" customFormat="true" ht="12.75" hidden="false" customHeight="false" outlineLevel="0" collapsed="false"/>
    <row r="207" s="373" customFormat="true" ht="12.75" hidden="false" customHeight="false" outlineLevel="0" collapsed="false"/>
    <row r="208" s="373" customFormat="true" ht="12.75" hidden="false" customHeight="false" outlineLevel="0" collapsed="false"/>
    <row r="209" s="373" customFormat="true" ht="12.75" hidden="false" customHeight="false" outlineLevel="0" collapsed="false"/>
    <row r="210" s="373" customFormat="true" ht="12.75" hidden="false" customHeight="false" outlineLevel="0" collapsed="false"/>
    <row r="211" s="373" customFormat="true" ht="12.75" hidden="false" customHeight="false" outlineLevel="0" collapsed="false"/>
    <row r="212" s="373" customFormat="true" ht="12.75" hidden="false" customHeight="false" outlineLevel="0" collapsed="false"/>
    <row r="213" s="373" customFormat="true" ht="12.75" hidden="false" customHeight="false" outlineLevel="0" collapsed="false"/>
    <row r="214" s="373" customFormat="true" ht="12.75" hidden="false" customHeight="false" outlineLevel="0" collapsed="false"/>
    <row r="215" s="373" customFormat="true" ht="12.75" hidden="false" customHeight="false" outlineLevel="0" collapsed="false"/>
    <row r="216" s="373" customFormat="true" ht="12.75" hidden="false" customHeight="false" outlineLevel="0" collapsed="false"/>
    <row r="217" s="373" customFormat="true" ht="12.75" hidden="false" customHeight="false" outlineLevel="0" collapsed="false"/>
    <row r="218" s="373" customFormat="true" ht="12.75" hidden="false" customHeight="false" outlineLevel="0" collapsed="false"/>
    <row r="219" s="373" customFormat="true" ht="12.75" hidden="false" customHeight="false" outlineLevel="0" collapsed="false"/>
    <row r="220" s="373" customFormat="true" ht="12.75" hidden="false" customHeight="false" outlineLevel="0" collapsed="false"/>
    <row r="221" s="373" customFormat="true" ht="12.75" hidden="false" customHeight="false" outlineLevel="0" collapsed="false"/>
    <row r="222" s="373" customFormat="true" ht="12.75" hidden="false" customHeight="false" outlineLevel="0" collapsed="false"/>
    <row r="223" s="373" customFormat="true" ht="12.75" hidden="false" customHeight="false" outlineLevel="0" collapsed="false"/>
    <row r="224" s="373" customFormat="true" ht="12.75" hidden="false" customHeight="false" outlineLevel="0" collapsed="false"/>
    <row r="225" s="373" customFormat="true" ht="12.75" hidden="false" customHeight="false" outlineLevel="0" collapsed="false"/>
    <row r="226" s="373" customFormat="true" ht="12.75" hidden="false" customHeight="false" outlineLevel="0" collapsed="false"/>
    <row r="227" s="373" customFormat="true" ht="12.75" hidden="false" customHeight="false" outlineLevel="0" collapsed="false"/>
    <row r="228" s="373" customFormat="true" ht="12.75" hidden="false" customHeight="false" outlineLevel="0" collapsed="false"/>
    <row r="229" s="373" customFormat="true" ht="12.75" hidden="false" customHeight="false" outlineLevel="0" collapsed="false"/>
    <row r="230" s="373" customFormat="true" ht="12.75" hidden="false" customHeight="false" outlineLevel="0" collapsed="false"/>
    <row r="231" s="373" customFormat="true" ht="12.75" hidden="false" customHeight="false" outlineLevel="0" collapsed="false"/>
    <row r="232" s="373" customFormat="true" ht="12.75" hidden="false" customHeight="false" outlineLevel="0" collapsed="false"/>
    <row r="233" s="373" customFormat="true" ht="12.75" hidden="false" customHeight="false" outlineLevel="0" collapsed="false"/>
    <row r="234" s="373" customFormat="true" ht="12.75" hidden="false" customHeight="false" outlineLevel="0" collapsed="false"/>
    <row r="235" s="373" customFormat="true" ht="12.75" hidden="false" customHeight="false" outlineLevel="0" collapsed="false"/>
    <row r="236" s="373" customFormat="true" ht="12.75" hidden="false" customHeight="false" outlineLevel="0" collapsed="false"/>
    <row r="237" s="373" customFormat="true" ht="12.75" hidden="false" customHeight="false" outlineLevel="0" collapsed="false"/>
    <row r="238" s="373" customFormat="true" ht="12.75" hidden="false" customHeight="false" outlineLevel="0" collapsed="false"/>
    <row r="239" s="373" customFormat="true" ht="12.75" hidden="false" customHeight="false" outlineLevel="0" collapsed="false"/>
    <row r="240" s="373" customFormat="true" ht="12.75" hidden="false" customHeight="false" outlineLevel="0" collapsed="false"/>
    <row r="241" s="373" customFormat="true" ht="12.75" hidden="false" customHeight="false" outlineLevel="0" collapsed="false"/>
    <row r="242" s="373" customFormat="true" ht="12.75" hidden="false" customHeight="false" outlineLevel="0" collapsed="false"/>
    <row r="243" s="373" customFormat="true" ht="12.75" hidden="false" customHeight="false" outlineLevel="0" collapsed="false"/>
    <row r="244" s="373" customFormat="true" ht="12.75" hidden="false" customHeight="false" outlineLevel="0" collapsed="false"/>
    <row r="245" s="373" customFormat="true" ht="12.75" hidden="false" customHeight="false" outlineLevel="0" collapsed="false"/>
    <row r="246" s="373" customFormat="true" ht="12.75" hidden="false" customHeight="false" outlineLevel="0" collapsed="false"/>
    <row r="247" s="373" customFormat="true" ht="12.75" hidden="false" customHeight="false" outlineLevel="0" collapsed="false"/>
    <row r="248" s="373" customFormat="true" ht="12.75" hidden="false" customHeight="false" outlineLevel="0" collapsed="false"/>
    <row r="249" s="373" customFormat="true" ht="12.75" hidden="false" customHeight="false" outlineLevel="0" collapsed="false"/>
    <row r="250" s="373" customFormat="true" ht="12.75" hidden="false" customHeight="false" outlineLevel="0" collapsed="false"/>
    <row r="251" s="373" customFormat="true" ht="12.75" hidden="false" customHeight="false" outlineLevel="0" collapsed="false"/>
    <row r="252" s="373" customFormat="true" ht="12.75" hidden="false" customHeight="false" outlineLevel="0" collapsed="false"/>
    <row r="253" s="373" customFormat="true" ht="12.75" hidden="false" customHeight="false" outlineLevel="0" collapsed="false"/>
    <row r="254" s="373" customFormat="true" ht="12.75" hidden="false" customHeight="false" outlineLevel="0" collapsed="false"/>
    <row r="255" s="373" customFormat="true" ht="12.75" hidden="false" customHeight="false" outlineLevel="0" collapsed="false"/>
    <row r="256" s="373" customFormat="true" ht="12.75" hidden="false" customHeight="false" outlineLevel="0" collapsed="false"/>
    <row r="257" s="373" customFormat="true" ht="12.75" hidden="false" customHeight="false" outlineLevel="0" collapsed="false"/>
    <row r="258" s="373" customFormat="true" ht="12.75" hidden="false" customHeight="false" outlineLevel="0" collapsed="false"/>
    <row r="259" s="373" customFormat="true" ht="12.75" hidden="false" customHeight="false" outlineLevel="0" collapsed="false"/>
    <row r="260" s="373" customFormat="true" ht="12.75" hidden="false" customHeight="false" outlineLevel="0" collapsed="false"/>
    <row r="261" s="373" customFormat="true" ht="12.75" hidden="false" customHeight="false" outlineLevel="0" collapsed="false"/>
    <row r="262" s="373" customFormat="true" ht="12.75" hidden="false" customHeight="false" outlineLevel="0" collapsed="false"/>
    <row r="263" s="373" customFormat="true" ht="12.75" hidden="false" customHeight="false" outlineLevel="0" collapsed="false"/>
    <row r="264" s="373" customFormat="true" ht="12.75" hidden="false" customHeight="false" outlineLevel="0" collapsed="false"/>
    <row r="265" s="373" customFormat="true" ht="12.75" hidden="false" customHeight="false" outlineLevel="0" collapsed="false"/>
    <row r="266" s="373" customFormat="true" ht="12.75" hidden="false" customHeight="false" outlineLevel="0" collapsed="false"/>
    <row r="267" s="373" customFormat="true" ht="12.75" hidden="false" customHeight="false" outlineLevel="0" collapsed="false"/>
    <row r="268" s="373" customFormat="true" ht="12.75" hidden="false" customHeight="false" outlineLevel="0" collapsed="false"/>
    <row r="269" s="373" customFormat="true" ht="12.75" hidden="false" customHeight="false" outlineLevel="0" collapsed="false"/>
    <row r="270" s="373" customFormat="true" ht="12.75" hidden="false" customHeight="false" outlineLevel="0" collapsed="false"/>
    <row r="271" s="373" customFormat="true" ht="12.75" hidden="false" customHeight="false" outlineLevel="0" collapsed="false"/>
    <row r="272" s="373" customFormat="true" ht="12.75" hidden="false" customHeight="false" outlineLevel="0" collapsed="false"/>
    <row r="273" s="373" customFormat="true" ht="12.75" hidden="false" customHeight="false" outlineLevel="0" collapsed="false"/>
    <row r="274" s="373" customFormat="true" ht="12.75" hidden="false" customHeight="false" outlineLevel="0" collapsed="false"/>
    <row r="275" s="373" customFormat="true" ht="12.75" hidden="false" customHeight="false" outlineLevel="0" collapsed="false"/>
    <row r="276" s="373" customFormat="true" ht="12.75" hidden="false" customHeight="false" outlineLevel="0" collapsed="false"/>
    <row r="277" s="373" customFormat="true" ht="12.75" hidden="false" customHeight="false" outlineLevel="0" collapsed="false"/>
    <row r="278" s="373" customFormat="true" ht="12.75" hidden="false" customHeight="false" outlineLevel="0" collapsed="false"/>
    <row r="279" s="373" customFormat="true" ht="12.75" hidden="false" customHeight="false" outlineLevel="0" collapsed="false"/>
    <row r="280" s="373" customFormat="true" ht="12.75" hidden="false" customHeight="false" outlineLevel="0" collapsed="false"/>
    <row r="281" s="373" customFormat="true" ht="12.75" hidden="false" customHeight="false" outlineLevel="0" collapsed="false"/>
    <row r="282" s="373" customFormat="true" ht="12.75" hidden="false" customHeight="false" outlineLevel="0" collapsed="false"/>
    <row r="283" s="373" customFormat="true" ht="12.75" hidden="false" customHeight="false" outlineLevel="0" collapsed="false"/>
    <row r="284" s="373" customFormat="true" ht="12.75" hidden="false" customHeight="false" outlineLevel="0" collapsed="false"/>
    <row r="285" s="373" customFormat="true" ht="12.75" hidden="false" customHeight="false" outlineLevel="0" collapsed="false"/>
    <row r="286" s="373" customFormat="true" ht="12.75" hidden="false" customHeight="false" outlineLevel="0" collapsed="false"/>
    <row r="287" s="373" customFormat="true" ht="12.75" hidden="false" customHeight="false" outlineLevel="0" collapsed="false"/>
    <row r="288" s="373" customFormat="true" ht="12.75" hidden="false" customHeight="false" outlineLevel="0" collapsed="false"/>
    <row r="289" s="373" customFormat="true" ht="12.75" hidden="false" customHeight="false" outlineLevel="0" collapsed="false"/>
    <row r="290" s="373" customFormat="true" ht="12.75" hidden="false" customHeight="false" outlineLevel="0" collapsed="false"/>
    <row r="291" s="373" customFormat="true" ht="12.75" hidden="false" customHeight="false" outlineLevel="0" collapsed="false"/>
    <row r="292" s="373" customFormat="true" ht="12.75" hidden="false" customHeight="false" outlineLevel="0" collapsed="false"/>
    <row r="293" s="373" customFormat="true" ht="12.75" hidden="false" customHeight="false" outlineLevel="0" collapsed="false"/>
    <row r="294" s="373" customFormat="true" ht="12.75" hidden="false" customHeight="false" outlineLevel="0" collapsed="false"/>
    <row r="295" s="373" customFormat="true" ht="12.75" hidden="false" customHeight="false" outlineLevel="0" collapsed="false"/>
    <row r="296" s="373" customFormat="true" ht="12.75" hidden="false" customHeight="false" outlineLevel="0" collapsed="false"/>
    <row r="297" s="373" customFormat="true" ht="12.75" hidden="false" customHeight="false" outlineLevel="0" collapsed="false"/>
    <row r="298" s="373" customFormat="true" ht="12.75" hidden="false" customHeight="false" outlineLevel="0" collapsed="false"/>
    <row r="299" s="373" customFormat="true" ht="12.75" hidden="false" customHeight="false" outlineLevel="0" collapsed="false"/>
    <row r="300" s="373" customFormat="true" ht="12.75" hidden="false" customHeight="false" outlineLevel="0" collapsed="false"/>
    <row r="301" s="373" customFormat="true" ht="12.75" hidden="false" customHeight="false" outlineLevel="0" collapsed="false"/>
    <row r="302" s="373" customFormat="true" ht="12.75" hidden="false" customHeight="false" outlineLevel="0" collapsed="false"/>
    <row r="303" s="373" customFormat="true" ht="12.75" hidden="false" customHeight="false" outlineLevel="0" collapsed="false"/>
    <row r="304" s="373" customFormat="true" ht="12.75" hidden="false" customHeight="false" outlineLevel="0" collapsed="false"/>
    <row r="305" s="373" customFormat="true" ht="12.75" hidden="false" customHeight="false" outlineLevel="0" collapsed="false"/>
    <row r="306" s="373" customFormat="true" ht="12.75" hidden="false" customHeight="false" outlineLevel="0" collapsed="false"/>
    <row r="307" s="373" customFormat="true" ht="12.75" hidden="false" customHeight="false" outlineLevel="0" collapsed="false"/>
    <row r="308" s="373" customFormat="true" ht="12.75" hidden="false" customHeight="false" outlineLevel="0" collapsed="false"/>
    <row r="309" s="373" customFormat="true" ht="12.75" hidden="false" customHeight="false" outlineLevel="0" collapsed="false"/>
    <row r="310" s="373" customFormat="true" ht="12.75" hidden="false" customHeight="false" outlineLevel="0" collapsed="false"/>
    <row r="311" s="373" customFormat="true" ht="12.75" hidden="false" customHeight="false" outlineLevel="0" collapsed="false"/>
    <row r="312" s="373" customFormat="true" ht="12.75" hidden="false" customHeight="false" outlineLevel="0" collapsed="false"/>
    <row r="313" s="373" customFormat="true" ht="12.75" hidden="false" customHeight="false" outlineLevel="0" collapsed="false"/>
    <row r="314" s="373" customFormat="true" ht="12.75" hidden="false" customHeight="false" outlineLevel="0" collapsed="false"/>
    <row r="315" s="373" customFormat="true" ht="12.75" hidden="false" customHeight="false" outlineLevel="0" collapsed="false"/>
    <row r="316" s="373" customFormat="true" ht="12.75" hidden="false" customHeight="false" outlineLevel="0" collapsed="false"/>
    <row r="317" s="373" customFormat="true" ht="12.75" hidden="false" customHeight="false" outlineLevel="0" collapsed="false"/>
    <row r="318" s="373" customFormat="true" ht="12.75" hidden="false" customHeight="false" outlineLevel="0" collapsed="false"/>
    <row r="319" s="373" customFormat="true" ht="12.75" hidden="false" customHeight="false" outlineLevel="0" collapsed="false"/>
    <row r="320" s="373" customFormat="true" ht="12.75" hidden="false" customHeight="false" outlineLevel="0" collapsed="false"/>
    <row r="321" s="373" customFormat="true" ht="12.75" hidden="false" customHeight="false" outlineLevel="0" collapsed="false"/>
    <row r="322" s="373" customFormat="true" ht="12.75" hidden="false" customHeight="false" outlineLevel="0" collapsed="false"/>
    <row r="323" s="373" customFormat="true" ht="12.75" hidden="false" customHeight="false" outlineLevel="0" collapsed="false"/>
    <row r="324" s="373" customFormat="true" ht="12.75" hidden="false" customHeight="false" outlineLevel="0" collapsed="false"/>
    <row r="325" s="373" customFormat="true" ht="12.75" hidden="false" customHeight="false" outlineLevel="0" collapsed="false"/>
    <row r="326" s="373" customFormat="true" ht="12.75" hidden="false" customHeight="false" outlineLevel="0" collapsed="false"/>
    <row r="327" s="373" customFormat="true" ht="12.75" hidden="false" customHeight="false" outlineLevel="0" collapsed="false"/>
    <row r="328" s="373" customFormat="true" ht="12.75" hidden="false" customHeight="false" outlineLevel="0" collapsed="false"/>
    <row r="329" s="373" customFormat="true" ht="12.75" hidden="false" customHeight="false" outlineLevel="0" collapsed="false"/>
    <row r="330" s="373" customFormat="true" ht="12.75" hidden="false" customHeight="false" outlineLevel="0" collapsed="false"/>
    <row r="331" s="373" customFormat="true" ht="12.75" hidden="false" customHeight="false" outlineLevel="0" collapsed="false"/>
    <row r="332" s="373" customFormat="true" ht="12.75" hidden="false" customHeight="false" outlineLevel="0" collapsed="false"/>
    <row r="333" s="373" customFormat="true" ht="12.75" hidden="false" customHeight="false" outlineLevel="0" collapsed="false"/>
    <row r="334" s="373" customFormat="true" ht="12.75" hidden="false" customHeight="false" outlineLevel="0" collapsed="false"/>
    <row r="335" s="373" customFormat="true" ht="12.75" hidden="false" customHeight="false" outlineLevel="0" collapsed="false"/>
    <row r="336" s="373" customFormat="true" ht="12.75" hidden="false" customHeight="false" outlineLevel="0" collapsed="false"/>
    <row r="337" s="373" customFormat="true" ht="12.75" hidden="false" customHeight="false" outlineLevel="0" collapsed="false"/>
    <row r="338" s="373" customFormat="true" ht="12.75" hidden="false" customHeight="false" outlineLevel="0" collapsed="false"/>
    <row r="339" s="373" customFormat="true" ht="12.75" hidden="false" customHeight="false" outlineLevel="0" collapsed="false"/>
    <row r="340" s="373" customFormat="true" ht="12.75" hidden="false" customHeight="false" outlineLevel="0" collapsed="false"/>
    <row r="341" s="373" customFormat="true" ht="12.75" hidden="false" customHeight="false" outlineLevel="0" collapsed="false"/>
    <row r="342" s="373" customFormat="true" ht="12.75" hidden="false" customHeight="false" outlineLevel="0" collapsed="false"/>
    <row r="343" s="373" customFormat="true" ht="12.75" hidden="false" customHeight="false" outlineLevel="0" collapsed="false"/>
    <row r="344" s="373" customFormat="true" ht="12.75" hidden="false" customHeight="false" outlineLevel="0" collapsed="false"/>
    <row r="345" s="373" customFormat="true" ht="12.75" hidden="false" customHeight="false" outlineLevel="0" collapsed="false"/>
    <row r="346" s="373" customFormat="true" ht="12.75" hidden="false" customHeight="false" outlineLevel="0" collapsed="false"/>
    <row r="347" s="373" customFormat="true" ht="12.75" hidden="false" customHeight="false" outlineLevel="0" collapsed="false"/>
    <row r="348" s="373" customFormat="true" ht="12.75" hidden="false" customHeight="false" outlineLevel="0" collapsed="false"/>
    <row r="349" s="373" customFormat="true" ht="12.75" hidden="false" customHeight="false" outlineLevel="0" collapsed="false"/>
    <row r="350" s="373" customFormat="true" ht="12.75" hidden="false" customHeight="false" outlineLevel="0" collapsed="false"/>
    <row r="351" s="373" customFormat="true" ht="12.75" hidden="false" customHeight="false" outlineLevel="0" collapsed="false"/>
    <row r="352" s="373" customFormat="true" ht="12.75" hidden="false" customHeight="false" outlineLevel="0" collapsed="false"/>
    <row r="353" s="373" customFormat="true" ht="12.75" hidden="false" customHeight="false" outlineLevel="0" collapsed="false"/>
    <row r="354" s="373" customFormat="true" ht="12.75" hidden="false" customHeight="false" outlineLevel="0" collapsed="false"/>
    <row r="355" s="373" customFormat="true" ht="12.75" hidden="false" customHeight="false" outlineLevel="0" collapsed="false"/>
    <row r="356" s="373" customFormat="true" ht="12.75" hidden="false" customHeight="false" outlineLevel="0" collapsed="false"/>
    <row r="357" s="373" customFormat="true" ht="12.75" hidden="false" customHeight="false" outlineLevel="0" collapsed="false"/>
    <row r="358" s="373" customFormat="true" ht="12.75" hidden="false" customHeight="false" outlineLevel="0" collapsed="false"/>
    <row r="359" s="373" customFormat="true" ht="12.75" hidden="false" customHeight="false" outlineLevel="0" collapsed="false"/>
    <row r="360" s="373" customFormat="true" ht="12.75" hidden="false" customHeight="false" outlineLevel="0" collapsed="false"/>
    <row r="361" s="373" customFormat="true" ht="12.75" hidden="false" customHeight="false" outlineLevel="0" collapsed="false"/>
    <row r="362" s="373" customFormat="true" ht="12.75" hidden="false" customHeight="false" outlineLevel="0" collapsed="false"/>
    <row r="363" s="373" customFormat="true" ht="12.75" hidden="false" customHeight="false" outlineLevel="0" collapsed="false"/>
    <row r="364" s="373" customFormat="true" ht="12.75" hidden="false" customHeight="false" outlineLevel="0" collapsed="false"/>
    <row r="365" s="373" customFormat="true" ht="12.75" hidden="false" customHeight="false" outlineLevel="0" collapsed="false"/>
    <row r="366" s="373" customFormat="true" ht="12.75" hidden="false" customHeight="false" outlineLevel="0" collapsed="false"/>
    <row r="367" s="373" customFormat="true" ht="12.75" hidden="false" customHeight="false" outlineLevel="0" collapsed="false"/>
    <row r="368" s="373" customFormat="true" ht="12.75" hidden="false" customHeight="false" outlineLevel="0" collapsed="false"/>
    <row r="369" s="373" customFormat="true" ht="12.75" hidden="false" customHeight="false" outlineLevel="0" collapsed="false"/>
    <row r="370" s="373" customFormat="true" ht="12.75" hidden="false" customHeight="false" outlineLevel="0" collapsed="false"/>
    <row r="371" s="373" customFormat="true" ht="12.75" hidden="false" customHeight="false" outlineLevel="0" collapsed="false"/>
    <row r="372" s="373" customFormat="true" ht="12.75" hidden="false" customHeight="false" outlineLevel="0" collapsed="false"/>
    <row r="373" s="373" customFormat="true" ht="12.75" hidden="false" customHeight="false" outlineLevel="0" collapsed="false"/>
    <row r="374" s="373" customFormat="true" ht="12.75" hidden="false" customHeight="false" outlineLevel="0" collapsed="false"/>
    <row r="375" s="373" customFormat="true" ht="12.75" hidden="false" customHeight="false" outlineLevel="0" collapsed="false"/>
    <row r="376" s="373" customFormat="true" ht="12.75" hidden="false" customHeight="false" outlineLevel="0" collapsed="false"/>
    <row r="377" s="373" customFormat="true" ht="12.75" hidden="false" customHeight="false" outlineLevel="0" collapsed="false"/>
    <row r="378" s="373" customFormat="true" ht="12.75" hidden="false" customHeight="false" outlineLevel="0" collapsed="false"/>
    <row r="379" s="373" customFormat="true" ht="12.75" hidden="false" customHeight="false" outlineLevel="0" collapsed="false"/>
    <row r="380" s="373" customFormat="true" ht="12.75" hidden="false" customHeight="false" outlineLevel="0" collapsed="false"/>
    <row r="381" s="373" customFormat="true" ht="12.75" hidden="false" customHeight="false" outlineLevel="0" collapsed="false"/>
    <row r="382" s="373" customFormat="true" ht="12.75" hidden="false" customHeight="false" outlineLevel="0" collapsed="false"/>
    <row r="383" s="373" customFormat="true" ht="12.75" hidden="false" customHeight="false" outlineLevel="0" collapsed="false"/>
    <row r="384" s="373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.13"/>
    <col collapsed="false" customWidth="false" hidden="false" outlineLevel="0" max="257" min="3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2" t="str">
        <f aca="false">Capa!$A$9</f>
        <v>Novembro de 2002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/>
      <c r="D7" s="22"/>
      <c r="E7" s="22"/>
      <c r="F7" s="22"/>
      <c r="G7" s="22"/>
      <c r="H7" s="23"/>
    </row>
    <row r="8" customFormat="false" ht="15" hidden="false" customHeight="false" outlineLevel="0" collapsed="false">
      <c r="A8" s="24" t="s">
        <v>25</v>
      </c>
      <c r="B8" s="25" t="s">
        <v>26</v>
      </c>
      <c r="C8" s="26"/>
      <c r="D8" s="26"/>
      <c r="E8" s="26"/>
      <c r="F8" s="26"/>
      <c r="G8" s="26"/>
      <c r="H8" s="27"/>
    </row>
    <row r="9" customFormat="false" ht="15" hidden="false" customHeight="false" outlineLevel="0" collapsed="false">
      <c r="A9" s="24" t="s">
        <v>27</v>
      </c>
      <c r="B9" s="25" t="s">
        <v>28</v>
      </c>
      <c r="C9" s="26"/>
      <c r="D9" s="26"/>
      <c r="E9" s="26"/>
      <c r="F9" s="26"/>
      <c r="G9" s="26"/>
      <c r="H9" s="27"/>
    </row>
    <row r="10" customFormat="false" ht="15" hidden="false" customHeight="false" outlineLevel="0" collapsed="false">
      <c r="A10" s="24" t="s">
        <v>29</v>
      </c>
      <c r="B10" s="25" t="s">
        <v>30</v>
      </c>
      <c r="C10" s="26"/>
      <c r="D10" s="26"/>
      <c r="E10" s="26"/>
      <c r="F10" s="26"/>
      <c r="G10" s="26"/>
      <c r="H10" s="27"/>
    </row>
    <row r="11" customFormat="false" ht="15" hidden="false" customHeight="false" outlineLevel="0" collapsed="false">
      <c r="A11" s="24" t="s">
        <v>31</v>
      </c>
      <c r="B11" s="25" t="s">
        <v>32</v>
      </c>
      <c r="C11" s="26"/>
      <c r="D11" s="26"/>
      <c r="E11" s="26"/>
      <c r="F11" s="26"/>
      <c r="G11" s="26"/>
      <c r="H11" s="27"/>
    </row>
    <row r="12" customFormat="false" ht="15" hidden="false" customHeight="false" outlineLevel="0" collapsed="false">
      <c r="A12" s="24" t="s">
        <v>33</v>
      </c>
      <c r="B12" s="25" t="s">
        <v>34</v>
      </c>
      <c r="C12" s="26"/>
      <c r="D12" s="26"/>
      <c r="E12" s="26"/>
      <c r="F12" s="26"/>
      <c r="G12" s="26"/>
      <c r="H12" s="27"/>
    </row>
    <row r="13" customFormat="false" ht="15" hidden="false" customHeight="false" outlineLevel="0" collapsed="false">
      <c r="A13" s="24" t="s">
        <v>35</v>
      </c>
      <c r="B13" s="25" t="s">
        <v>36</v>
      </c>
      <c r="C13" s="26"/>
      <c r="D13" s="26"/>
      <c r="E13" s="26"/>
      <c r="F13" s="26"/>
      <c r="G13" s="26"/>
      <c r="H13" s="27"/>
    </row>
    <row r="14" customFormat="false" ht="15" hidden="false" customHeight="false" outlineLevel="0" collapsed="false">
      <c r="A14" s="24" t="s">
        <v>37</v>
      </c>
      <c r="B14" s="25" t="s">
        <v>38</v>
      </c>
      <c r="C14" s="26"/>
      <c r="D14" s="26"/>
      <c r="E14" s="26"/>
      <c r="F14" s="26"/>
      <c r="G14" s="26"/>
      <c r="H14" s="27"/>
    </row>
    <row r="15" customFormat="false" ht="15.75" hidden="false" customHeight="false" outlineLevel="0" collapsed="false">
      <c r="A15" s="28" t="s">
        <v>39</v>
      </c>
      <c r="B15" s="29" t="s">
        <v>40</v>
      </c>
      <c r="C15" s="30"/>
      <c r="D15" s="30"/>
      <c r="E15" s="30"/>
      <c r="F15" s="30"/>
      <c r="G15" s="30"/>
      <c r="H15" s="31"/>
    </row>
    <row r="16" customFormat="false" ht="15" hidden="false" customHeight="false" outlineLevel="0" collapsed="false">
      <c r="A16" s="32"/>
      <c r="B16" s="26"/>
    </row>
    <row r="17" customFormat="false" ht="15" hidden="false" customHeight="false" outlineLevel="0" collapsed="false">
      <c r="A17" s="33" t="s">
        <v>41</v>
      </c>
      <c r="B17" s="26"/>
    </row>
    <row r="18" customFormat="false" ht="15" hidden="false" customHeight="false" outlineLevel="0" collapsed="false">
      <c r="A18" s="32"/>
      <c r="B18" s="26"/>
    </row>
    <row r="19" customFormat="false" ht="15" hidden="false" customHeight="false" outlineLevel="0" collapsed="false">
      <c r="A19" s="19" t="s">
        <v>42</v>
      </c>
    </row>
    <row r="20" customFormat="false" ht="15" hidden="false" customHeight="false" outlineLevel="0" collapsed="false">
      <c r="A20" s="19" t="s">
        <v>43</v>
      </c>
    </row>
    <row r="21" customFormat="false" ht="15" hidden="false" customHeight="false" outlineLevel="0" collapsed="false">
      <c r="A21" s="19" t="s">
        <v>44</v>
      </c>
    </row>
    <row r="22" customFormat="false" ht="15" hidden="false" customHeight="false" outlineLevel="0" collapsed="false">
      <c r="A22" s="19" t="s">
        <v>45</v>
      </c>
    </row>
    <row r="23" customFormat="false" ht="15" hidden="false" customHeight="false" outlineLevel="0" collapsed="false">
      <c r="A23" s="19" t="s">
        <v>46</v>
      </c>
    </row>
    <row r="24" customFormat="false" ht="15" hidden="false" customHeight="false" outlineLevel="0" collapsed="false">
      <c r="A24" s="19" t="s">
        <v>47</v>
      </c>
    </row>
    <row r="25" customFormat="false" ht="15" hidden="false" customHeight="false" outlineLevel="0" collapsed="false">
      <c r="A25" s="19" t="s">
        <v>48</v>
      </c>
    </row>
    <row r="26" customFormat="false" ht="15" hidden="false" customHeight="false" outlineLevel="0" collapsed="false">
      <c r="A26" s="19" t="s">
        <v>49</v>
      </c>
    </row>
    <row r="27" customFormat="false" ht="15" hidden="false" customHeight="false" outlineLevel="0" collapsed="false">
      <c r="A27" s="19" t="s">
        <v>50</v>
      </c>
    </row>
    <row r="28" customFormat="false" ht="15" hidden="false" customHeight="false" outlineLevel="0" collapsed="false">
      <c r="A28" s="19"/>
    </row>
    <row r="29" customFormat="false" ht="15" hidden="false" customHeight="false" outlineLevel="0" collapsed="false">
      <c r="A29" s="19" t="s">
        <v>51</v>
      </c>
    </row>
    <row r="30" customFormat="false" ht="15" hidden="false" customHeight="false" outlineLevel="0" collapsed="false">
      <c r="A30" s="19" t="s">
        <v>52</v>
      </c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6" customFormat="false" ht="15" hidden="false" customHeight="false" outlineLevel="0" collapsed="false">
      <c r="A36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4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5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8" hidden="false" customHeight="true" outlineLevel="0" collapsed="false">
      <c r="A4" s="38" t="s">
        <v>54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</row>
    <row r="5" customFormat="false" ht="12.75" hidden="false" customHeight="false" outlineLevel="0" collapsed="false">
      <c r="A5" s="41" t="s">
        <v>56</v>
      </c>
      <c r="B5" s="42" t="n">
        <v>37257</v>
      </c>
      <c r="C5" s="42" t="n">
        <v>37288</v>
      </c>
      <c r="D5" s="42" t="n">
        <v>37316</v>
      </c>
      <c r="E5" s="42" t="n">
        <v>37347</v>
      </c>
      <c r="F5" s="42" t="n">
        <v>37377</v>
      </c>
      <c r="G5" s="42" t="n">
        <v>37408</v>
      </c>
      <c r="H5" s="43" t="n">
        <v>37438</v>
      </c>
      <c r="I5" s="43" t="n">
        <v>37469</v>
      </c>
      <c r="J5" s="43" t="n">
        <v>37500</v>
      </c>
      <c r="K5" s="43" t="n">
        <v>37530</v>
      </c>
      <c r="L5" s="43" t="n">
        <v>37561</v>
      </c>
      <c r="M5" s="43" t="n">
        <v>37591</v>
      </c>
      <c r="N5" s="44" t="s">
        <v>57</v>
      </c>
    </row>
    <row r="6" customFormat="false" ht="12.75" hidden="false" customHeight="false" outlineLevel="0" collapsed="false">
      <c r="A6" s="45" t="s">
        <v>58</v>
      </c>
      <c r="B6" s="46" t="n">
        <v>2090217.13162</v>
      </c>
      <c r="C6" s="46" t="n">
        <v>1608731.09262</v>
      </c>
      <c r="D6" s="46" t="n">
        <v>1692500.37675</v>
      </c>
      <c r="E6" s="46" t="n">
        <v>1831978.42778</v>
      </c>
      <c r="F6" s="46" t="n">
        <v>1990734.28242</v>
      </c>
      <c r="G6" s="46" t="n">
        <v>1819680.26008</v>
      </c>
      <c r="H6" s="47" t="n">
        <v>2071183.42842</v>
      </c>
      <c r="I6" s="47" t="n">
        <v>2151035.02395</v>
      </c>
      <c r="J6" s="47" t="n">
        <v>2048592.44282</v>
      </c>
      <c r="K6" s="47" t="n">
        <v>2160901.27049</v>
      </c>
      <c r="L6" s="47" t="n">
        <v>2115522.27237</v>
      </c>
      <c r="M6" s="48" t="n">
        <v>0</v>
      </c>
      <c r="N6" s="49" t="n">
        <v>21581076.00932</v>
      </c>
    </row>
    <row r="7" customFormat="false" ht="12.75" hidden="false" customHeight="false" outlineLevel="0" collapsed="false">
      <c r="A7" s="50" t="s">
        <v>59</v>
      </c>
      <c r="B7" s="51" t="n">
        <v>2078111.58869</v>
      </c>
      <c r="C7" s="51" t="n">
        <v>1645261.13586</v>
      </c>
      <c r="D7" s="51" t="n">
        <v>1714142.99433</v>
      </c>
      <c r="E7" s="51" t="n">
        <v>1866978.663</v>
      </c>
      <c r="F7" s="51" t="n">
        <v>1942691.79373</v>
      </c>
      <c r="G7" s="51" t="n">
        <v>1882617.55296</v>
      </c>
      <c r="H7" s="51" t="n">
        <v>2129203.00737</v>
      </c>
      <c r="I7" s="51" t="n">
        <v>2121742.8437</v>
      </c>
      <c r="J7" s="51" t="n">
        <v>2065533.84841</v>
      </c>
      <c r="K7" s="51" t="n">
        <v>2179447.34216</v>
      </c>
      <c r="L7" s="51" t="n">
        <v>2099194.93246</v>
      </c>
      <c r="M7" s="52" t="n">
        <v>0</v>
      </c>
      <c r="N7" s="53" t="n">
        <v>21724925.70267</v>
      </c>
    </row>
    <row r="8" customFormat="false" ht="12.75" hidden="false" customHeight="false" outlineLevel="0" collapsed="false">
      <c r="A8" s="50" t="s">
        <v>60</v>
      </c>
      <c r="B8" s="51" t="n">
        <v>1710632.04919</v>
      </c>
      <c r="C8" s="51" t="n">
        <v>1354726.36546</v>
      </c>
      <c r="D8" s="51" t="n">
        <v>1434938.71457</v>
      </c>
      <c r="E8" s="51" t="n">
        <v>1595570.85847</v>
      </c>
      <c r="F8" s="51" t="n">
        <v>1620627.87636</v>
      </c>
      <c r="G8" s="51" t="n">
        <v>1585396.08168</v>
      </c>
      <c r="H8" s="51" t="n">
        <v>1783992.90596</v>
      </c>
      <c r="I8" s="51" t="n">
        <v>1844857.02387</v>
      </c>
      <c r="J8" s="51" t="n">
        <v>1759273.70787</v>
      </c>
      <c r="K8" s="51" t="n">
        <v>1879720.01167</v>
      </c>
      <c r="L8" s="51" t="n">
        <v>1779148.74239</v>
      </c>
      <c r="M8" s="52" t="n">
        <v>0</v>
      </c>
      <c r="N8" s="53" t="n">
        <v>18348884.33749</v>
      </c>
    </row>
    <row r="9" customFormat="false" ht="12.75" hidden="false" customHeight="false" outlineLevel="0" collapsed="false">
      <c r="A9" s="50" t="s">
        <v>61</v>
      </c>
      <c r="B9" s="51" t="n">
        <v>1650159.63196</v>
      </c>
      <c r="C9" s="51" t="n">
        <v>1337493.35601</v>
      </c>
      <c r="D9" s="51" t="n">
        <v>1433801.4214</v>
      </c>
      <c r="E9" s="51" t="n">
        <v>1400011.17937</v>
      </c>
      <c r="F9" s="51" t="n">
        <v>1442844.11967</v>
      </c>
      <c r="G9" s="51" t="n">
        <v>1411929.18532</v>
      </c>
      <c r="H9" s="51" t="n">
        <v>1435036.80176</v>
      </c>
      <c r="I9" s="51" t="n">
        <v>1442897.3127</v>
      </c>
      <c r="J9" s="51" t="n">
        <v>1434279.39929</v>
      </c>
      <c r="K9" s="51" t="n">
        <v>1469905.59692</v>
      </c>
      <c r="L9" s="51" t="n">
        <v>1441294.27881</v>
      </c>
      <c r="M9" s="52" t="n">
        <v>0</v>
      </c>
      <c r="N9" s="53" t="n">
        <v>15899652.28321</v>
      </c>
    </row>
    <row r="10" customFormat="false" ht="12.75" hidden="false" customHeight="false" outlineLevel="0" collapsed="false">
      <c r="A10" s="50" t="s">
        <v>62</v>
      </c>
      <c r="B10" s="51" t="n">
        <v>1187507.19912</v>
      </c>
      <c r="C10" s="51" t="n">
        <v>886368.64812</v>
      </c>
      <c r="D10" s="51" t="n">
        <v>1054115.56712</v>
      </c>
      <c r="E10" s="51" t="n">
        <v>1052321.71942</v>
      </c>
      <c r="F10" s="51" t="n">
        <v>1109231.15375</v>
      </c>
      <c r="G10" s="51" t="n">
        <v>948040.38754</v>
      </c>
      <c r="H10" s="51" t="n">
        <v>1042303.265</v>
      </c>
      <c r="I10" s="51" t="n">
        <v>975878.32243</v>
      </c>
      <c r="J10" s="51" t="n">
        <v>1152245.63261</v>
      </c>
      <c r="K10" s="51" t="n">
        <v>1070529.41628</v>
      </c>
      <c r="L10" s="51" t="n">
        <v>1008577.67825</v>
      </c>
      <c r="M10" s="52" t="n">
        <v>0</v>
      </c>
      <c r="N10" s="53" t="n">
        <v>11487118.98964</v>
      </c>
    </row>
    <row r="11" customFormat="false" ht="12.75" hidden="false" customHeight="false" outlineLevel="0" collapsed="false">
      <c r="A11" s="50" t="s">
        <v>63</v>
      </c>
      <c r="B11" s="51" t="n">
        <v>1064541.58267</v>
      </c>
      <c r="C11" s="51" t="n">
        <v>793249.4762</v>
      </c>
      <c r="D11" s="51" t="n">
        <v>898723.20804</v>
      </c>
      <c r="E11" s="51" t="n">
        <v>869343.40811</v>
      </c>
      <c r="F11" s="51" t="n">
        <v>893808.55448</v>
      </c>
      <c r="G11" s="51" t="n">
        <v>786903.93306</v>
      </c>
      <c r="H11" s="51" t="n">
        <v>870057.29456</v>
      </c>
      <c r="I11" s="51" t="n">
        <v>841109.12969</v>
      </c>
      <c r="J11" s="51" t="n">
        <v>889987.41533</v>
      </c>
      <c r="K11" s="51" t="n">
        <v>932385.04997</v>
      </c>
      <c r="L11" s="51" t="n">
        <v>867953.76159</v>
      </c>
      <c r="M11" s="52" t="n">
        <v>0</v>
      </c>
      <c r="N11" s="53" t="n">
        <v>9708062.8137</v>
      </c>
    </row>
    <row r="12" customFormat="false" ht="12.75" hidden="false" customHeight="false" outlineLevel="0" collapsed="false">
      <c r="A12" s="50" t="s">
        <v>64</v>
      </c>
      <c r="B12" s="51" t="n">
        <v>297993.41738</v>
      </c>
      <c r="C12" s="51" t="n">
        <v>263640.91105</v>
      </c>
      <c r="D12" s="51" t="n">
        <v>275951.33543</v>
      </c>
      <c r="E12" s="51" t="n">
        <v>276124.59216</v>
      </c>
      <c r="F12" s="51" t="n">
        <v>290443.2015</v>
      </c>
      <c r="G12" s="51" t="n">
        <v>282613.02139</v>
      </c>
      <c r="H12" s="51" t="n">
        <v>284368.82137</v>
      </c>
      <c r="I12" s="51" t="n">
        <v>290228.80133</v>
      </c>
      <c r="J12" s="51" t="n">
        <v>286308.93289</v>
      </c>
      <c r="K12" s="51" t="n">
        <v>293926.19695</v>
      </c>
      <c r="L12" s="51" t="n">
        <v>299121.06916</v>
      </c>
      <c r="M12" s="52" t="n">
        <v>0</v>
      </c>
      <c r="N12" s="53" t="n">
        <v>3140720.30061</v>
      </c>
    </row>
    <row r="13" customFormat="false" ht="12.75" hidden="false" customHeight="false" outlineLevel="0" collapsed="false">
      <c r="A13" s="50" t="s">
        <v>65</v>
      </c>
      <c r="B13" s="51" t="n">
        <v>302412.61182</v>
      </c>
      <c r="C13" s="51" t="n">
        <v>266415.00242</v>
      </c>
      <c r="D13" s="51" t="n">
        <v>295644.98371</v>
      </c>
      <c r="E13" s="51" t="n">
        <v>288520.45032</v>
      </c>
      <c r="F13" s="51" t="n">
        <v>288429.617</v>
      </c>
      <c r="G13" s="51" t="n">
        <v>309057.11064</v>
      </c>
      <c r="H13" s="51" t="n">
        <v>294435.34328</v>
      </c>
      <c r="I13" s="51" t="n">
        <v>307437.89986</v>
      </c>
      <c r="J13" s="51" t="n">
        <v>292351.19484</v>
      </c>
      <c r="K13" s="51" t="n">
        <v>305493.1984</v>
      </c>
      <c r="L13" s="51" t="n">
        <v>298334.69247</v>
      </c>
      <c r="M13" s="52" t="n">
        <v>0</v>
      </c>
      <c r="N13" s="53" t="n">
        <v>3248532.10476</v>
      </c>
    </row>
    <row r="14" customFormat="false" ht="12.75" hidden="false" customHeight="false" outlineLevel="0" collapsed="false">
      <c r="A14" s="50" t="s">
        <v>66</v>
      </c>
      <c r="B14" s="51" t="n">
        <v>44457.43015</v>
      </c>
      <c r="C14" s="51" t="n">
        <v>40343.06663</v>
      </c>
      <c r="D14" s="51" t="n">
        <v>34341.90235</v>
      </c>
      <c r="E14" s="51" t="n">
        <v>35731.14459</v>
      </c>
      <c r="F14" s="51" t="n">
        <v>39469.03676</v>
      </c>
      <c r="G14" s="51" t="n">
        <v>55176.44567</v>
      </c>
      <c r="H14" s="51" t="n">
        <v>36381.84516</v>
      </c>
      <c r="I14" s="51" t="n">
        <v>45946.29799</v>
      </c>
      <c r="J14" s="51" t="n">
        <v>49710.68919</v>
      </c>
      <c r="K14" s="51" t="n">
        <v>49574.53989</v>
      </c>
      <c r="L14" s="51" t="n">
        <v>48054.0320900001</v>
      </c>
      <c r="M14" s="52" t="n">
        <v>0</v>
      </c>
      <c r="N14" s="53" t="n">
        <v>479186.43047</v>
      </c>
    </row>
    <row r="15" customFormat="false" ht="12.75" hidden="false" customHeight="false" outlineLevel="0" collapsed="false">
      <c r="A15" s="50" t="s">
        <v>67</v>
      </c>
      <c r="B15" s="51" t="n">
        <v>273104.259</v>
      </c>
      <c r="C15" s="51" t="n">
        <v>278590.08985</v>
      </c>
      <c r="D15" s="51" t="n">
        <v>193426.30833</v>
      </c>
      <c r="E15" s="51" t="n">
        <v>204779.07138</v>
      </c>
      <c r="F15" s="51" t="n">
        <v>126113.389</v>
      </c>
      <c r="G15" s="51" t="n">
        <v>450441.84786</v>
      </c>
      <c r="H15" s="51" t="n">
        <v>188256.38777</v>
      </c>
      <c r="I15" s="51" t="n">
        <v>271612.0414</v>
      </c>
      <c r="J15" s="51" t="n">
        <v>349452.23682</v>
      </c>
      <c r="K15" s="51" t="n">
        <v>321021.23815</v>
      </c>
      <c r="L15" s="51" t="n">
        <v>343483.06007</v>
      </c>
      <c r="M15" s="52" t="n">
        <v>0</v>
      </c>
      <c r="N15" s="53" t="n">
        <v>3000279.92963</v>
      </c>
    </row>
    <row r="16" customFormat="false" ht="12.75" hidden="false" customHeight="false" outlineLevel="0" collapsed="false">
      <c r="A16" s="50" t="s">
        <v>68</v>
      </c>
      <c r="B16" s="54" t="n">
        <v>0.645114304126793</v>
      </c>
      <c r="C16" s="54" t="n">
        <v>0.59308666666309</v>
      </c>
      <c r="D16" s="54" t="n">
        <v>0.626811491902738</v>
      </c>
      <c r="E16" s="54" t="n">
        <v>0.620954618734689</v>
      </c>
      <c r="F16" s="54" t="n">
        <v>0.619476866762591</v>
      </c>
      <c r="G16" s="54" t="n">
        <v>0.557325354020256</v>
      </c>
      <c r="H16" s="54" t="n">
        <v>0.606296154560579</v>
      </c>
      <c r="I16" s="54" t="n">
        <v>0.58293069249404</v>
      </c>
      <c r="J16" s="54" t="n">
        <v>0.620511886157302</v>
      </c>
      <c r="K16" s="54" t="n">
        <v>0.634316279850688</v>
      </c>
      <c r="L16" s="54" t="n">
        <v>0.602204403604948</v>
      </c>
      <c r="M16" s="52" t="n">
        <v>0</v>
      </c>
      <c r="N16" s="55" t="n">
        <v>0.610583341118202</v>
      </c>
    </row>
    <row r="17" customFormat="false" ht="12.75" hidden="false" customHeight="false" outlineLevel="0" collapsed="false">
      <c r="A17" s="50" t="s">
        <v>69</v>
      </c>
      <c r="B17" s="54" t="n">
        <v>0.183262640754825</v>
      </c>
      <c r="C17" s="54" t="n">
        <v>0.199189776325145</v>
      </c>
      <c r="D17" s="54" t="n">
        <v>0.206196603865356</v>
      </c>
      <c r="E17" s="54" t="n">
        <v>0.206084390304535</v>
      </c>
      <c r="F17" s="54" t="n">
        <v>0.199903519075899</v>
      </c>
      <c r="G17" s="54" t="n">
        <v>0.218889951318596</v>
      </c>
      <c r="H17" s="54" t="n">
        <v>0.205176161976397</v>
      </c>
      <c r="I17" s="54" t="n">
        <v>0.213069840212476</v>
      </c>
      <c r="J17" s="54" t="n">
        <v>0.203831411777036</v>
      </c>
      <c r="K17" s="54" t="n">
        <v>0.20783184922904</v>
      </c>
      <c r="L17" s="54" t="n">
        <v>0.206990825438036</v>
      </c>
      <c r="M17" s="52" t="n">
        <v>0</v>
      </c>
      <c r="N17" s="55" t="n">
        <v>0.204314663421315</v>
      </c>
    </row>
    <row r="18" customFormat="false" ht="12.75" hidden="false" customHeight="false" outlineLevel="0" collapsed="false">
      <c r="A18" s="50" t="s">
        <v>70</v>
      </c>
      <c r="B18" s="54" t="n">
        <v>0.180584600185652</v>
      </c>
      <c r="C18" s="54" t="n">
        <v>0.197115679016524</v>
      </c>
      <c r="D18" s="54" t="n">
        <v>0.192461334820378</v>
      </c>
      <c r="E18" s="54" t="n">
        <v>0.197230276606973</v>
      </c>
      <c r="F18" s="54" t="n">
        <v>0.201299085286101</v>
      </c>
      <c r="G18" s="54" t="n">
        <v>0.200160903484652</v>
      </c>
      <c r="H18" s="54" t="n">
        <v>0.198161344030506</v>
      </c>
      <c r="I18" s="54" t="n">
        <v>0.201143074268337</v>
      </c>
      <c r="J18" s="54" t="n">
        <v>0.199618660793517</v>
      </c>
      <c r="K18" s="54" t="n">
        <v>0.199962635400453</v>
      </c>
      <c r="L18" s="54" t="n">
        <v>0.207536429969714</v>
      </c>
      <c r="M18" s="52" t="n">
        <v>0</v>
      </c>
      <c r="N18" s="55" t="n">
        <v>0.197533898519692</v>
      </c>
    </row>
    <row r="19" customFormat="false" ht="12.75" hidden="false" customHeight="false" outlineLevel="0" collapsed="false">
      <c r="A19" s="50" t="s">
        <v>71</v>
      </c>
      <c r="B19" s="56" t="n">
        <v>1.03590283564847</v>
      </c>
      <c r="C19" s="56" t="n">
        <v>1.0195553123105</v>
      </c>
      <c r="D19" s="56" t="n">
        <v>1.04942107538212</v>
      </c>
      <c r="E19" s="56" t="n">
        <v>1.04979132798166</v>
      </c>
      <c r="F19" s="56" t="n">
        <v>1.04803449598273</v>
      </c>
      <c r="G19" s="56" t="n">
        <v>1.0154549715856</v>
      </c>
      <c r="H19" s="56" t="n">
        <v>1.03498621258244</v>
      </c>
      <c r="I19" s="56" t="n">
        <v>1.02898668935195</v>
      </c>
      <c r="J19" s="56" t="n">
        <v>1.05862095837228</v>
      </c>
      <c r="K19" s="56" t="n">
        <v>1.07583710717449</v>
      </c>
      <c r="L19" s="56" t="n">
        <v>1.05007254768234</v>
      </c>
      <c r="M19" s="52" t="n">
        <v>0</v>
      </c>
      <c r="N19" s="57" t="n">
        <v>1.04257007350059</v>
      </c>
    </row>
    <row r="20" customFormat="false" ht="13.5" hidden="false" customHeight="false" outlineLevel="0" collapsed="false">
      <c r="A20" s="58" t="s">
        <v>72</v>
      </c>
      <c r="B20" s="59" t="n">
        <v>0.888804209372822</v>
      </c>
      <c r="C20" s="59" t="n">
        <v>0.843798295065348</v>
      </c>
      <c r="D20" s="59" t="n">
        <v>0.92467784443402</v>
      </c>
      <c r="E20" s="59" t="n">
        <v>0.915832828927721</v>
      </c>
      <c r="F20" s="59" t="n">
        <v>0.963793092791815</v>
      </c>
      <c r="G20" s="59" t="n">
        <v>0.769852239546419</v>
      </c>
      <c r="H20" s="59" t="n">
        <v>0.914956899930092</v>
      </c>
      <c r="I20" s="59" t="n">
        <v>0.865974936397695</v>
      </c>
      <c r="J20" s="59" t="n">
        <v>0.851225712159968</v>
      </c>
      <c r="K20" s="59" t="n">
        <v>0.88299474564978</v>
      </c>
      <c r="L20" s="59" t="n">
        <v>0.847984520164147</v>
      </c>
      <c r="M20" s="60" t="n">
        <v>0</v>
      </c>
      <c r="N20" s="61" t="n">
        <v>0.877066725047747</v>
      </c>
    </row>
    <row r="21" customFormat="false" ht="12.75" hidden="false" customHeight="false" outlineLevel="0" collapsed="false">
      <c r="A21" s="62" t="s">
        <v>73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73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5" t="s">
        <v>74</v>
      </c>
      <c r="B24" s="36"/>
      <c r="C24" s="36"/>
      <c r="D24" s="36"/>
      <c r="E24" s="36"/>
      <c r="F24" s="36"/>
      <c r="G24" s="36"/>
      <c r="H24" s="36"/>
      <c r="I24" s="65"/>
      <c r="J24" s="36"/>
      <c r="K24" s="36"/>
      <c r="L24" s="36"/>
      <c r="M24" s="36"/>
      <c r="N24" s="66"/>
    </row>
    <row r="25" customFormat="false" ht="18" hidden="false" customHeight="false" outlineLevel="0" collapsed="false">
      <c r="A25" s="38" t="s">
        <v>75</v>
      </c>
      <c r="B25" s="39"/>
      <c r="C25" s="39"/>
      <c r="D25" s="39"/>
      <c r="E25" s="39"/>
      <c r="F25" s="39"/>
      <c r="G25" s="39"/>
      <c r="H25" s="39"/>
      <c r="I25" s="67"/>
      <c r="J25" s="39"/>
      <c r="K25" s="39"/>
      <c r="L25" s="39"/>
      <c r="M25" s="39"/>
      <c r="N25" s="40" t="s">
        <v>55</v>
      </c>
    </row>
    <row r="26" customFormat="false" ht="12.75" hidden="false" customHeight="false" outlineLevel="0" collapsed="false">
      <c r="A26" s="41" t="s">
        <v>56</v>
      </c>
      <c r="B26" s="42" t="n">
        <v>36892</v>
      </c>
      <c r="C26" s="42" t="n">
        <v>36923</v>
      </c>
      <c r="D26" s="42" t="n">
        <v>36951</v>
      </c>
      <c r="E26" s="42" t="n">
        <v>36982</v>
      </c>
      <c r="F26" s="42" t="n">
        <v>37012</v>
      </c>
      <c r="G26" s="42" t="n">
        <v>37043</v>
      </c>
      <c r="H26" s="68" t="n">
        <v>37073</v>
      </c>
      <c r="I26" s="68" t="n">
        <v>37104</v>
      </c>
      <c r="J26" s="68" t="n">
        <v>37135</v>
      </c>
      <c r="K26" s="68" t="n">
        <v>37165</v>
      </c>
      <c r="L26" s="68" t="n">
        <v>37196</v>
      </c>
      <c r="M26" s="68" t="n">
        <v>37226</v>
      </c>
      <c r="N26" s="69" t="s">
        <v>57</v>
      </c>
    </row>
    <row r="27" customFormat="false" ht="12.75" hidden="false" customHeight="false" outlineLevel="0" collapsed="false">
      <c r="A27" s="45" t="s">
        <v>58</v>
      </c>
      <c r="B27" s="47" t="n">
        <v>2085163.56866</v>
      </c>
      <c r="C27" s="47" t="n">
        <v>1786651.11477</v>
      </c>
      <c r="D27" s="47" t="n">
        <v>2149752.94578</v>
      </c>
      <c r="E27" s="47" t="n">
        <v>2040567.91845</v>
      </c>
      <c r="F27" s="47" t="n">
        <v>2197748.90193</v>
      </c>
      <c r="G27" s="47" t="n">
        <v>2048194.95738</v>
      </c>
      <c r="H27" s="47" t="n">
        <v>2045727.82391</v>
      </c>
      <c r="I27" s="47" t="n">
        <v>2218853.51829</v>
      </c>
      <c r="J27" s="47" t="n">
        <v>1959417.23971</v>
      </c>
      <c r="K27" s="47" t="n">
        <v>1888355.86071</v>
      </c>
      <c r="L27" s="47" t="n">
        <v>1894672.74645</v>
      </c>
      <c r="M27" s="47" t="n">
        <v>1896515.03096</v>
      </c>
      <c r="N27" s="70" t="n">
        <v>24211621.627</v>
      </c>
    </row>
    <row r="28" customFormat="false" ht="12.75" hidden="false" customHeight="false" outlineLevel="0" collapsed="false">
      <c r="A28" s="50" t="s">
        <v>59</v>
      </c>
      <c r="B28" s="71" t="n">
        <v>2085929.89298</v>
      </c>
      <c r="C28" s="71" t="n">
        <v>1795167.35976</v>
      </c>
      <c r="D28" s="71" t="n">
        <v>2164910.57264</v>
      </c>
      <c r="E28" s="71" t="n">
        <v>2046732.58156</v>
      </c>
      <c r="F28" s="71" t="n">
        <v>2202877.95775</v>
      </c>
      <c r="G28" s="71" t="n">
        <v>2076595.91205</v>
      </c>
      <c r="H28" s="71" t="n">
        <v>2066975.40889</v>
      </c>
      <c r="I28" s="71" t="n">
        <v>2215171.05648</v>
      </c>
      <c r="J28" s="71" t="n">
        <v>1973871.66534</v>
      </c>
      <c r="K28" s="71" t="n">
        <v>1905579.09996</v>
      </c>
      <c r="L28" s="71" t="n">
        <v>1870710.41486</v>
      </c>
      <c r="M28" s="71" t="n">
        <v>1883398.37833</v>
      </c>
      <c r="N28" s="72" t="n">
        <v>24287920.3006</v>
      </c>
    </row>
    <row r="29" customFormat="false" ht="12.75" hidden="false" customHeight="false" outlineLevel="0" collapsed="false">
      <c r="A29" s="50" t="s">
        <v>60</v>
      </c>
      <c r="B29" s="71" t="n">
        <v>1811912.17174</v>
      </c>
      <c r="C29" s="71" t="n">
        <v>1603262.99332</v>
      </c>
      <c r="D29" s="71" t="n">
        <v>1933078.64304</v>
      </c>
      <c r="E29" s="71" t="n">
        <v>1851847.30942</v>
      </c>
      <c r="F29" s="71" t="n">
        <v>1906960.22449</v>
      </c>
      <c r="G29" s="71" t="n">
        <v>1864074.86782</v>
      </c>
      <c r="H29" s="71" t="n">
        <v>1840438.7543</v>
      </c>
      <c r="I29" s="71" t="n">
        <v>1979766.66479</v>
      </c>
      <c r="J29" s="71" t="n">
        <v>1748720.39565</v>
      </c>
      <c r="K29" s="71" t="n">
        <v>1660642.84712</v>
      </c>
      <c r="L29" s="71" t="n">
        <v>1593333.86936</v>
      </c>
      <c r="M29" s="71" t="n">
        <v>1596110.64345</v>
      </c>
      <c r="N29" s="72" t="n">
        <v>21390149.3845</v>
      </c>
    </row>
    <row r="30" customFormat="false" ht="12.75" hidden="false" customHeight="false" outlineLevel="0" collapsed="false">
      <c r="A30" s="50" t="s">
        <v>61</v>
      </c>
      <c r="B30" s="71" t="n">
        <v>1904419.63508</v>
      </c>
      <c r="C30" s="71" t="n">
        <v>1687156.3188</v>
      </c>
      <c r="D30" s="71" t="n">
        <v>1827354.25717</v>
      </c>
      <c r="E30" s="71" t="n">
        <v>1781591.36572</v>
      </c>
      <c r="F30" s="71" t="n">
        <v>1835368.04008</v>
      </c>
      <c r="G30" s="71" t="n">
        <v>1803635.83459</v>
      </c>
      <c r="H30" s="71" t="n">
        <v>1783244.11605</v>
      </c>
      <c r="I30" s="71" t="n">
        <v>1855040.75883</v>
      </c>
      <c r="J30" s="71" t="n">
        <v>1737694.85317</v>
      </c>
      <c r="K30" s="71" t="n">
        <v>1631361.31937</v>
      </c>
      <c r="L30" s="71" t="n">
        <v>1593702.44292</v>
      </c>
      <c r="M30" s="71" t="n">
        <v>1610467.84823</v>
      </c>
      <c r="N30" s="72" t="n">
        <v>21051036.79001</v>
      </c>
    </row>
    <row r="31" customFormat="false" ht="12.75" hidden="false" customHeight="false" outlineLevel="0" collapsed="false">
      <c r="A31" s="50" t="s">
        <v>62</v>
      </c>
      <c r="B31" s="71" t="n">
        <v>1305565.95077</v>
      </c>
      <c r="C31" s="71" t="n">
        <v>1151940.86879</v>
      </c>
      <c r="D31" s="71" t="n">
        <v>1413683.67454</v>
      </c>
      <c r="E31" s="71" t="n">
        <v>1323938.95782</v>
      </c>
      <c r="F31" s="71" t="n">
        <v>1404975.93463</v>
      </c>
      <c r="G31" s="71" t="n">
        <v>1232727.76604</v>
      </c>
      <c r="H31" s="71" t="n">
        <v>1334010.17631</v>
      </c>
      <c r="I31" s="71" t="n">
        <v>1381493.80183</v>
      </c>
      <c r="J31" s="71" t="n">
        <v>1295582.17405</v>
      </c>
      <c r="K31" s="71" t="n">
        <v>2438225.4919</v>
      </c>
      <c r="L31" s="71" t="n">
        <v>1169425.4267</v>
      </c>
      <c r="M31" s="71" t="n">
        <v>1061470.25774</v>
      </c>
      <c r="N31" s="72" t="n">
        <v>16513040.48112</v>
      </c>
    </row>
    <row r="32" customFormat="false" ht="12.75" hidden="false" customHeight="false" outlineLevel="0" collapsed="false">
      <c r="A32" s="50" t="s">
        <v>63</v>
      </c>
      <c r="B32" s="71" t="n">
        <v>1276624.12318</v>
      </c>
      <c r="C32" s="71" t="n">
        <v>1045082.63003</v>
      </c>
      <c r="D32" s="71" t="n">
        <v>1248066.31012</v>
      </c>
      <c r="E32" s="71" t="n">
        <v>1194713.30433</v>
      </c>
      <c r="F32" s="71" t="n">
        <v>1281063.93225</v>
      </c>
      <c r="G32" s="71" t="n">
        <v>1141370.01196</v>
      </c>
      <c r="H32" s="71" t="n">
        <v>1186561.9461</v>
      </c>
      <c r="I32" s="71" t="n">
        <v>1256552.84928</v>
      </c>
      <c r="J32" s="71" t="n">
        <v>1128250.90272</v>
      </c>
      <c r="K32" s="71" t="n">
        <v>1044459.81674</v>
      </c>
      <c r="L32" s="71" t="n">
        <v>1023003.42607</v>
      </c>
      <c r="M32" s="71" t="n">
        <v>998977.06059</v>
      </c>
      <c r="N32" s="72" t="n">
        <v>13824726.31337</v>
      </c>
    </row>
    <row r="33" customFormat="false" ht="12.75" hidden="false" customHeight="false" outlineLevel="0" collapsed="false">
      <c r="A33" s="50" t="s">
        <v>64</v>
      </c>
      <c r="B33" s="71" t="n">
        <v>284772.73669</v>
      </c>
      <c r="C33" s="71" t="n">
        <v>263105.9115</v>
      </c>
      <c r="D33" s="71" t="n">
        <v>288037.14235</v>
      </c>
      <c r="E33" s="71" t="n">
        <v>288310.63773</v>
      </c>
      <c r="F33" s="71" t="n">
        <v>288046.69985</v>
      </c>
      <c r="G33" s="71" t="n">
        <v>280672.22239</v>
      </c>
      <c r="H33" s="71" t="n">
        <v>291944.07888</v>
      </c>
      <c r="I33" s="71" t="n">
        <v>306500.92251</v>
      </c>
      <c r="J33" s="71" t="n">
        <v>287161.91399</v>
      </c>
      <c r="K33" s="71" t="n">
        <v>299008.76635</v>
      </c>
      <c r="L33" s="71" t="n">
        <v>289911.856270001</v>
      </c>
      <c r="M33" s="71" t="n">
        <v>292030.836379999</v>
      </c>
      <c r="N33" s="72" t="n">
        <v>3459503.72489</v>
      </c>
    </row>
    <row r="34" customFormat="false" ht="12.75" hidden="false" customHeight="false" outlineLevel="0" collapsed="false">
      <c r="A34" s="50" t="s">
        <v>65</v>
      </c>
      <c r="B34" s="71" t="n">
        <v>290054.65462</v>
      </c>
      <c r="C34" s="71" t="n">
        <v>288743.81358</v>
      </c>
      <c r="D34" s="71" t="n">
        <v>316888.36018</v>
      </c>
      <c r="E34" s="71" t="n">
        <v>305836.70276</v>
      </c>
      <c r="F34" s="71" t="n">
        <v>315709.41581</v>
      </c>
      <c r="G34" s="71" t="n">
        <v>325301.77401</v>
      </c>
      <c r="H34" s="71" t="n">
        <v>307114.92784</v>
      </c>
      <c r="I34" s="71" t="n">
        <v>318085.66949</v>
      </c>
      <c r="J34" s="71" t="n">
        <v>308731.60229</v>
      </c>
      <c r="K34" s="71" t="n">
        <v>316525.93632</v>
      </c>
      <c r="L34" s="71" t="n">
        <v>280617.14171</v>
      </c>
      <c r="M34" s="71" t="n">
        <v>333542.42724</v>
      </c>
      <c r="N34" s="72" t="n">
        <v>3707152.42585</v>
      </c>
    </row>
    <row r="35" customFormat="false" ht="12.75" hidden="false" customHeight="false" outlineLevel="0" collapsed="false">
      <c r="A35" s="50" t="s">
        <v>66</v>
      </c>
      <c r="B35" s="71" t="n">
        <v>53906.72785</v>
      </c>
      <c r="C35" s="71" t="n">
        <v>38453.94328</v>
      </c>
      <c r="D35" s="71" t="n">
        <v>39751.848</v>
      </c>
      <c r="E35" s="71" t="n">
        <v>44958.52133</v>
      </c>
      <c r="F35" s="71" t="n">
        <v>41239.44245</v>
      </c>
      <c r="G35" s="71" t="n">
        <v>37240.29145</v>
      </c>
      <c r="H35" s="71" t="n">
        <v>42172.27444</v>
      </c>
      <c r="I35" s="71" t="n">
        <v>40497.1218</v>
      </c>
      <c r="J35" s="71" t="n">
        <v>46142.58522</v>
      </c>
      <c r="K35" s="71" t="n">
        <v>49978.36805</v>
      </c>
      <c r="L35" s="71" t="n">
        <v>33321.85572</v>
      </c>
      <c r="M35" s="71" t="n">
        <v>50172.41603</v>
      </c>
      <c r="N35" s="72" t="n">
        <v>517835.39562</v>
      </c>
    </row>
    <row r="36" customFormat="false" ht="12.75" hidden="false" customHeight="false" outlineLevel="0" collapsed="false">
      <c r="A36" s="50" t="s">
        <v>67</v>
      </c>
      <c r="B36" s="71" t="n">
        <v>247510.83551</v>
      </c>
      <c r="C36" s="71" t="n">
        <v>128849.83967</v>
      </c>
      <c r="D36" s="71" t="n">
        <v>193641.54547</v>
      </c>
      <c r="E36" s="71" t="n">
        <v>237682.63288</v>
      </c>
      <c r="F36" s="71" t="n">
        <v>236717.84825</v>
      </c>
      <c r="G36" s="71" t="n">
        <v>203976.6834</v>
      </c>
      <c r="H36" s="71" t="n">
        <v>224530.35203</v>
      </c>
      <c r="I36" s="71" t="n">
        <v>223720.32052</v>
      </c>
      <c r="J36" s="71" t="n">
        <v>157586.94121</v>
      </c>
      <c r="K36" s="71" t="n">
        <v>264476.31308</v>
      </c>
      <c r="L36" s="71" t="n">
        <v>207431.20503</v>
      </c>
      <c r="M36" s="71" t="n">
        <v>381844.373339999</v>
      </c>
      <c r="N36" s="72" t="n">
        <v>2707968.89039</v>
      </c>
    </row>
    <row r="37" customFormat="false" ht="12.75" hidden="false" customHeight="false" outlineLevel="0" collapsed="false">
      <c r="A37" s="50" t="s">
        <v>68</v>
      </c>
      <c r="B37" s="54" t="n">
        <v>0.670348120584449</v>
      </c>
      <c r="C37" s="54" t="n">
        <v>0.61943438102601</v>
      </c>
      <c r="D37" s="54" t="n">
        <v>0.682990889819506</v>
      </c>
      <c r="E37" s="54" t="n">
        <v>0.670587726971374</v>
      </c>
      <c r="F37" s="54" t="n">
        <v>0.697987490396837</v>
      </c>
      <c r="G37" s="54" t="n">
        <v>0.632816220475823</v>
      </c>
      <c r="H37" s="54" t="n">
        <v>0.665395127576986</v>
      </c>
      <c r="I37" s="54" t="n">
        <v>0.677372097243041</v>
      </c>
      <c r="J37" s="54" t="n">
        <v>0.649280223545453</v>
      </c>
      <c r="K37" s="54" t="n">
        <v>0.640238189013425</v>
      </c>
      <c r="L37" s="54" t="n">
        <v>0.641903656868117</v>
      </c>
      <c r="M37" s="54" t="n">
        <v>0.620302393300143</v>
      </c>
      <c r="N37" s="55" t="n">
        <v>0.65672424837197</v>
      </c>
    </row>
    <row r="38" customFormat="false" ht="12.75" hidden="false" customHeight="false" outlineLevel="0" collapsed="false">
      <c r="A38" s="50" t="s">
        <v>69</v>
      </c>
      <c r="B38" s="54" t="n">
        <v>0.152306061792844</v>
      </c>
      <c r="C38" s="54" t="n">
        <v>0.171142300427367</v>
      </c>
      <c r="D38" s="54" t="n">
        <v>0.173413753209934</v>
      </c>
      <c r="E38" s="54" t="n">
        <v>0.171664899507638</v>
      </c>
      <c r="F38" s="54" t="n">
        <v>0.172014227618477</v>
      </c>
      <c r="G38" s="54" t="n">
        <v>0.180358899380565</v>
      </c>
      <c r="H38" s="54" t="n">
        <v>0.172222594245974</v>
      </c>
      <c r="I38" s="54" t="n">
        <v>0.17147098681035</v>
      </c>
      <c r="J38" s="54" t="n">
        <v>0.177667328487965</v>
      </c>
      <c r="K38" s="54" t="n">
        <v>0.194025647513965</v>
      </c>
      <c r="L38" s="54" t="n">
        <v>0.176078754824426</v>
      </c>
      <c r="M38" s="54" t="n">
        <v>0.207109025868838</v>
      </c>
      <c r="N38" s="55" t="n">
        <v>0.176103080471992</v>
      </c>
    </row>
    <row r="39" customFormat="false" ht="12.75" hidden="false" customHeight="false" outlineLevel="0" collapsed="false">
      <c r="A39" s="50" t="s">
        <v>70</v>
      </c>
      <c r="B39" s="54" t="n">
        <v>0.149532556504038</v>
      </c>
      <c r="C39" s="54" t="n">
        <v>0.15594637471834</v>
      </c>
      <c r="D39" s="54" t="n">
        <v>0.157625233979578</v>
      </c>
      <c r="E39" s="54" t="n">
        <v>0.161827590365249</v>
      </c>
      <c r="F39" s="54" t="n">
        <v>0.15694220099716</v>
      </c>
      <c r="G39" s="54" t="n">
        <v>0.155614685075162</v>
      </c>
      <c r="H39" s="54" t="n">
        <v>0.163715150523909</v>
      </c>
      <c r="I39" s="54" t="n">
        <v>0.165225977408342</v>
      </c>
      <c r="J39" s="54" t="n">
        <v>0.165254511438612</v>
      </c>
      <c r="K39" s="54" t="n">
        <v>0.183287885276985</v>
      </c>
      <c r="L39" s="54" t="n">
        <v>0.181910906617437</v>
      </c>
      <c r="M39" s="54" t="n">
        <v>0.181332919313452</v>
      </c>
      <c r="N39" s="55" t="n">
        <v>0.164338876008793</v>
      </c>
    </row>
    <row r="40" customFormat="false" ht="12.75" hidden="false" customHeight="false" outlineLevel="0" collapsed="false">
      <c r="A40" s="50" t="s">
        <v>71</v>
      </c>
      <c r="B40" s="56" t="n">
        <v>1.00049285737382</v>
      </c>
      <c r="C40" s="56" t="n">
        <v>0.96931522003437</v>
      </c>
      <c r="D40" s="56" t="n">
        <v>1.03578364907813</v>
      </c>
      <c r="E40" s="56" t="n">
        <v>1.02931525232718</v>
      </c>
      <c r="F40" s="56" t="n">
        <v>1.0494132230155</v>
      </c>
      <c r="G40" s="56" t="n">
        <v>0.989437149997449</v>
      </c>
      <c r="H40" s="56" t="n">
        <v>1.02498205983636</v>
      </c>
      <c r="I40" s="56" t="n">
        <v>1.03589991429191</v>
      </c>
      <c r="J40" s="56" t="n">
        <v>1.0187559691453</v>
      </c>
      <c r="K40" s="56" t="n">
        <v>1.04818771118121</v>
      </c>
      <c r="L40" s="56" t="n">
        <v>1.02080177325277</v>
      </c>
      <c r="M40" s="56" t="n">
        <v>1.03989827681479</v>
      </c>
      <c r="N40" s="57" t="n">
        <v>1.02176524958321</v>
      </c>
    </row>
    <row r="41" customFormat="false" ht="13.5" hidden="false" customHeight="false" outlineLevel="0" collapsed="false">
      <c r="A41" s="58" t="s">
        <v>72</v>
      </c>
      <c r="B41" s="59" t="n">
        <v>0.885418124972041</v>
      </c>
      <c r="C41" s="59" t="n">
        <v>0.900540061916875</v>
      </c>
      <c r="D41" s="59" t="n">
        <v>0.936540124515614</v>
      </c>
      <c r="E41" s="59" t="n">
        <v>0.908157668261673</v>
      </c>
      <c r="F41" s="59" t="n">
        <v>0.92952686044897</v>
      </c>
      <c r="G41" s="59" t="n">
        <v>0.888908733044117</v>
      </c>
      <c r="H41" s="59" t="n">
        <v>0.910357839647143</v>
      </c>
      <c r="I41" s="59" t="n">
        <v>0.92441434572215</v>
      </c>
      <c r="J41" s="59" t="n">
        <v>0.934049495684155</v>
      </c>
      <c r="K41" s="59" t="n">
        <v>0.901961675510256</v>
      </c>
      <c r="L41" s="59" t="n">
        <v>0.903239069250436</v>
      </c>
      <c r="M41" s="59" t="n">
        <v>0.840592514621162</v>
      </c>
      <c r="N41" s="61" t="n">
        <v>0.905307997694282</v>
      </c>
    </row>
    <row r="42" customFormat="false" ht="12.75" hidden="false" customHeight="false" outlineLevel="0" collapsed="false">
      <c r="A42" s="26"/>
      <c r="B42" s="64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4"/>
      <c r="B43" s="75"/>
      <c r="C43" s="75"/>
      <c r="D43" s="75"/>
      <c r="E43" s="76"/>
      <c r="F43" s="75"/>
      <c r="G43" s="75"/>
      <c r="H43" s="77"/>
    </row>
    <row r="45" customFormat="false" ht="90" hidden="false" customHeight="true" outlineLevel="0" collapsed="false">
      <c r="D45" s="78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5" t="s">
        <v>76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80"/>
    </row>
    <row r="48" customFormat="false" ht="17.25" hidden="false" customHeight="true" outlineLevel="0" collapsed="false">
      <c r="A48" s="38" t="s">
        <v>77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 t="s">
        <v>55</v>
      </c>
    </row>
    <row r="49" customFormat="false" ht="12.75" hidden="false" customHeight="false" outlineLevel="0" collapsed="false">
      <c r="A49" s="41" t="s">
        <v>56</v>
      </c>
      <c r="B49" s="42" t="s">
        <v>78</v>
      </c>
      <c r="C49" s="43" t="s">
        <v>79</v>
      </c>
      <c r="D49" s="43" t="s">
        <v>80</v>
      </c>
      <c r="E49" s="43" t="s">
        <v>81</v>
      </c>
      <c r="F49" s="43" t="s">
        <v>82</v>
      </c>
      <c r="G49" s="43" t="s">
        <v>83</v>
      </c>
      <c r="H49" s="42" t="s">
        <v>84</v>
      </c>
      <c r="I49" s="43" t="s">
        <v>85</v>
      </c>
      <c r="J49" s="43" t="s">
        <v>86</v>
      </c>
      <c r="K49" s="43" t="s">
        <v>87</v>
      </c>
      <c r="L49" s="43" t="s">
        <v>88</v>
      </c>
      <c r="M49" s="81" t="s">
        <v>89</v>
      </c>
    </row>
    <row r="50" customFormat="false" ht="12.75" hidden="false" customHeight="false" outlineLevel="0" collapsed="false">
      <c r="A50" s="82" t="s">
        <v>58</v>
      </c>
      <c r="B50" s="54" t="n">
        <v>0.002423581073425</v>
      </c>
      <c r="C50" s="54" t="n">
        <v>-0.0995829687615896</v>
      </c>
      <c r="D50" s="54" t="n">
        <v>-0.212700054640043</v>
      </c>
      <c r="E50" s="54" t="n">
        <v>-0.10222129279992</v>
      </c>
      <c r="F50" s="54" t="n">
        <v>-0.0941939360443795</v>
      </c>
      <c r="G50" s="54" t="n">
        <v>-0.111568821354931</v>
      </c>
      <c r="H50" s="54" t="n">
        <v>0.0124432997451962</v>
      </c>
      <c r="I50" s="54" t="n">
        <v>-0.0305646559274746</v>
      </c>
      <c r="J50" s="54" t="n">
        <v>0.0455110842666659</v>
      </c>
      <c r="K50" s="54" t="n">
        <v>0.144329474889084</v>
      </c>
      <c r="L50" s="54" t="n">
        <v>0.116563415151139</v>
      </c>
      <c r="M50" s="83" t="n">
        <v>0</v>
      </c>
    </row>
    <row r="51" customFormat="false" ht="12.75" hidden="false" customHeight="false" outlineLevel="0" collapsed="false">
      <c r="A51" s="50" t="s">
        <v>59</v>
      </c>
      <c r="B51" s="54" t="n">
        <v>-0.00374811460169955</v>
      </c>
      <c r="C51" s="54" t="n">
        <v>-0.0835054308919929</v>
      </c>
      <c r="D51" s="54" t="n">
        <v>-0.208215334160575</v>
      </c>
      <c r="E51" s="54" t="n">
        <v>-0.0878248190210531</v>
      </c>
      <c r="F51" s="54" t="n">
        <v>-0.118111928581714</v>
      </c>
      <c r="G51" s="54" t="n">
        <v>-0.0934117022789022</v>
      </c>
      <c r="H51" s="54" t="n">
        <v>0.0301056307744934</v>
      </c>
      <c r="I51" s="54" t="n">
        <v>-0.0421765228950134</v>
      </c>
      <c r="J51" s="54" t="n">
        <v>0.0464377622312195</v>
      </c>
      <c r="K51" s="54" t="n">
        <v>0.143719167682805</v>
      </c>
      <c r="L51" s="54" t="n">
        <v>0.122137833726178</v>
      </c>
      <c r="M51" s="83" t="n">
        <v>0</v>
      </c>
    </row>
    <row r="52" customFormat="false" ht="12.75" hidden="false" customHeight="false" outlineLevel="0" collapsed="false">
      <c r="A52" s="50" t="s">
        <v>60</v>
      </c>
      <c r="B52" s="54" t="n">
        <v>-0.0558968167053811</v>
      </c>
      <c r="C52" s="54" t="n">
        <v>-0.155019250675359</v>
      </c>
      <c r="D52" s="54" t="n">
        <v>-0.257692531167079</v>
      </c>
      <c r="E52" s="54" t="n">
        <v>-0.138389622970733</v>
      </c>
      <c r="F52" s="54" t="n">
        <v>-0.150151190597894</v>
      </c>
      <c r="G52" s="54" t="n">
        <v>-0.149499781876202</v>
      </c>
      <c r="H52" s="54" t="n">
        <v>-0.0306697781755138</v>
      </c>
      <c r="I52" s="54" t="n">
        <v>-0.0681442128102053</v>
      </c>
      <c r="J52" s="54" t="n">
        <v>0.00603487684266257</v>
      </c>
      <c r="K52" s="54" t="n">
        <v>0.131923107325539</v>
      </c>
      <c r="L52" s="54" t="n">
        <v>0.116620173965571</v>
      </c>
      <c r="M52" s="83" t="n">
        <v>0</v>
      </c>
    </row>
    <row r="53" customFormat="false" ht="12.75" hidden="false" customHeight="false" outlineLevel="0" collapsed="false">
      <c r="A53" s="50" t="s">
        <v>61</v>
      </c>
      <c r="B53" s="54" t="n">
        <v>-0.133510492349717</v>
      </c>
      <c r="C53" s="54" t="n">
        <v>-0.207249890774021</v>
      </c>
      <c r="D53" s="54" t="n">
        <v>-0.215367564458733</v>
      </c>
      <c r="E53" s="54" t="n">
        <v>-0.214179409314656</v>
      </c>
      <c r="F53" s="54" t="n">
        <v>-0.213866598871848</v>
      </c>
      <c r="G53" s="54" t="n">
        <v>-0.217176129326041</v>
      </c>
      <c r="H53" s="54" t="n">
        <v>-0.19526620677224</v>
      </c>
      <c r="I53" s="54" t="n">
        <v>-0.222174873607599</v>
      </c>
      <c r="J53" s="54" t="n">
        <v>-0.174608017815379</v>
      </c>
      <c r="K53" s="54" t="n">
        <v>-0.0989699342095171</v>
      </c>
      <c r="L53" s="54" t="n">
        <v>-0.0956315056095139</v>
      </c>
      <c r="M53" s="83" t="n">
        <v>0</v>
      </c>
    </row>
    <row r="54" customFormat="false" ht="12.75" hidden="false" customHeight="false" outlineLevel="0" collapsed="false">
      <c r="A54" s="50" t="s">
        <v>62</v>
      </c>
      <c r="B54" s="54" t="n">
        <v>-0.0904272599789932</v>
      </c>
      <c r="C54" s="54" t="n">
        <v>-0.230543275150015</v>
      </c>
      <c r="D54" s="54" t="n">
        <v>-0.254348348145847</v>
      </c>
      <c r="E54" s="54" t="n">
        <v>-0.205158430300476</v>
      </c>
      <c r="F54" s="54" t="n">
        <v>-0.210498111455471</v>
      </c>
      <c r="G54" s="54" t="n">
        <v>-0.230940996335733</v>
      </c>
      <c r="H54" s="54" t="n">
        <v>-0.218669179958499</v>
      </c>
      <c r="I54" s="54" t="n">
        <v>-0.293606441710198</v>
      </c>
      <c r="J54" s="54" t="n">
        <v>-0.110634851506122</v>
      </c>
      <c r="K54" s="54" t="n">
        <v>-0.560939125672997</v>
      </c>
      <c r="L54" s="54" t="n">
        <v>-0.137544254449722</v>
      </c>
      <c r="M54" s="83" t="n">
        <v>0</v>
      </c>
    </row>
    <row r="55" customFormat="false" ht="12.75" hidden="false" customHeight="false" outlineLevel="0" collapsed="false">
      <c r="A55" s="50" t="s">
        <v>63</v>
      </c>
      <c r="B55" s="54" t="n">
        <v>-0.166127630411459</v>
      </c>
      <c r="C55" s="54" t="n">
        <v>-0.240969610051572</v>
      </c>
      <c r="D55" s="54" t="n">
        <v>-0.27990748508099</v>
      </c>
      <c r="E55" s="54" t="n">
        <v>-0.272341401942007</v>
      </c>
      <c r="F55" s="54" t="n">
        <v>-0.302291999658318</v>
      </c>
      <c r="G55" s="54" t="n">
        <v>-0.310561934504744</v>
      </c>
      <c r="H55" s="54" t="n">
        <v>-0.266740942249404</v>
      </c>
      <c r="I55" s="54" t="n">
        <v>-0.330621764001449</v>
      </c>
      <c r="J55" s="54" t="n">
        <v>-0.211179522937311</v>
      </c>
      <c r="K55" s="54" t="n">
        <v>-0.107304048440859</v>
      </c>
      <c r="L55" s="54" t="n">
        <v>-0.151563191802439</v>
      </c>
      <c r="M55" s="83" t="n">
        <v>0</v>
      </c>
    </row>
    <row r="56" customFormat="false" ht="12.75" hidden="false" customHeight="false" outlineLevel="0" collapsed="false">
      <c r="A56" s="50" t="s">
        <v>64</v>
      </c>
      <c r="B56" s="54" t="n">
        <v>0.046425373593231</v>
      </c>
      <c r="C56" s="54" t="n">
        <v>0.00203339996030416</v>
      </c>
      <c r="D56" s="54" t="n">
        <v>-0.0419591960307473</v>
      </c>
      <c r="E56" s="54" t="n">
        <v>-0.0422670688322371</v>
      </c>
      <c r="F56" s="54" t="n">
        <v>0.00831983720434293</v>
      </c>
      <c r="G56" s="54" t="n">
        <v>0.0069148239304675</v>
      </c>
      <c r="H56" s="54" t="n">
        <v>-0.0259476319542479</v>
      </c>
      <c r="I56" s="54" t="n">
        <v>-0.053089958251166</v>
      </c>
      <c r="J56" s="54" t="n">
        <v>-0.00297038380942705</v>
      </c>
      <c r="K56" s="54" t="n">
        <v>-0.0169980615018177</v>
      </c>
      <c r="L56" s="54" t="n">
        <v>0.0317655614657679</v>
      </c>
      <c r="M56" s="83" t="n">
        <v>0</v>
      </c>
    </row>
    <row r="57" customFormat="false" ht="12.75" hidden="false" customHeight="false" outlineLevel="0" collapsed="false">
      <c r="A57" s="50" t="s">
        <v>65</v>
      </c>
      <c r="B57" s="54" t="n">
        <v>0.0426056158836345</v>
      </c>
      <c r="C57" s="54" t="n">
        <v>-0.077330872939425</v>
      </c>
      <c r="D57" s="54" t="n">
        <v>-0.0670374148735952</v>
      </c>
      <c r="E57" s="54" t="n">
        <v>-0.05661927520056</v>
      </c>
      <c r="F57" s="54" t="n">
        <v>-0.086407935411142</v>
      </c>
      <c r="G57" s="54" t="n">
        <v>-0.0499372111309193</v>
      </c>
      <c r="H57" s="54" t="n">
        <v>-0.0412861225899311</v>
      </c>
      <c r="I57" s="54" t="n">
        <v>-0.0334745342255486</v>
      </c>
      <c r="J57" s="54" t="n">
        <v>-0.0530571128076943</v>
      </c>
      <c r="K57" s="54" t="n">
        <v>-0.0348557152954629</v>
      </c>
      <c r="L57" s="54" t="n">
        <v>0.0631378063793051</v>
      </c>
      <c r="M57" s="83" t="n">
        <v>0</v>
      </c>
    </row>
    <row r="58" customFormat="false" ht="12.75" hidden="false" customHeight="false" outlineLevel="0" collapsed="false">
      <c r="A58" s="50" t="s">
        <v>66</v>
      </c>
      <c r="B58" s="54" t="n">
        <v>-0.175289765802396</v>
      </c>
      <c r="C58" s="54" t="n">
        <v>0.0491269084224852</v>
      </c>
      <c r="D58" s="54" t="n">
        <v>-0.136092934597657</v>
      </c>
      <c r="E58" s="54" t="n">
        <v>-0.205241997891126</v>
      </c>
      <c r="F58" s="54" t="n">
        <v>-0.0429299133262163</v>
      </c>
      <c r="G58" s="54" t="n">
        <v>0.481633024920916</v>
      </c>
      <c r="H58" s="54" t="n">
        <v>-0.137304173343514</v>
      </c>
      <c r="I58" s="54" t="n">
        <v>0.134557122773104</v>
      </c>
      <c r="J58" s="54" t="n">
        <v>0.0773277863168673</v>
      </c>
      <c r="K58" s="54" t="n">
        <v>-0.00808005894862418</v>
      </c>
      <c r="L58" s="54" t="n">
        <v>0.442117524719901</v>
      </c>
      <c r="M58" s="83" t="n">
        <v>0</v>
      </c>
    </row>
    <row r="59" customFormat="false" ht="12.75" hidden="false" customHeight="false" outlineLevel="0" collapsed="false">
      <c r="A59" s="50" t="s">
        <v>67</v>
      </c>
      <c r="B59" s="54" t="n">
        <v>0.103403244699426</v>
      </c>
      <c r="C59" s="54" t="n">
        <v>1.16212989137979</v>
      </c>
      <c r="D59" s="54" t="n">
        <v>-0.00111152356007949</v>
      </c>
      <c r="E59" s="54" t="n">
        <v>-0.13843485786617</v>
      </c>
      <c r="F59" s="54" t="n">
        <v>-0.467241739766026</v>
      </c>
      <c r="G59" s="54" t="n">
        <v>1.20830067609581</v>
      </c>
      <c r="H59" s="54" t="n">
        <v>-0.161554836270658</v>
      </c>
      <c r="I59" s="54" t="n">
        <v>0.214069606054039</v>
      </c>
      <c r="J59" s="54" t="n">
        <v>1.21752027253528</v>
      </c>
      <c r="K59" s="54" t="n">
        <v>0.213799581563647</v>
      </c>
      <c r="L59" s="54" t="n">
        <v>0.655889045335888</v>
      </c>
      <c r="M59" s="83" t="n">
        <v>0</v>
      </c>
    </row>
    <row r="60" customFormat="false" ht="12.75" hidden="false" customHeight="false" outlineLevel="0" collapsed="false">
      <c r="A60" s="50" t="s">
        <v>68</v>
      </c>
      <c r="B60" s="54" t="n">
        <v>-0.0376428540377737</v>
      </c>
      <c r="C60" s="54" t="n">
        <v>-0.0425351177945258</v>
      </c>
      <c r="D60" s="54" t="n">
        <v>-0.0822549740474787</v>
      </c>
      <c r="E60" s="54" t="n">
        <v>-0.0740143403173315</v>
      </c>
      <c r="F60" s="54" t="n">
        <v>-0.112481419387057</v>
      </c>
      <c r="G60" s="54" t="n">
        <v>-0.119293507361118</v>
      </c>
      <c r="H60" s="54" t="n">
        <v>-0.0888178626008491</v>
      </c>
      <c r="I60" s="54" t="n">
        <v>-0.139423228582024</v>
      </c>
      <c r="J60" s="54" t="n">
        <v>-0.0443080450395649</v>
      </c>
      <c r="K60" s="54" t="n">
        <v>-0.0092495406621429</v>
      </c>
      <c r="L60" s="54" t="n">
        <v>-0.0618461241627193</v>
      </c>
      <c r="M60" s="83" t="n">
        <v>0</v>
      </c>
    </row>
    <row r="61" customFormat="false" ht="12.75" hidden="false" customHeight="false" outlineLevel="0" collapsed="false">
      <c r="A61" s="50" t="s">
        <v>69</v>
      </c>
      <c r="B61" s="54" t="n">
        <v>0.203252441810793</v>
      </c>
      <c r="C61" s="54" t="n">
        <v>0.163883948198312</v>
      </c>
      <c r="D61" s="54" t="n">
        <v>0.189044121637432</v>
      </c>
      <c r="E61" s="54" t="n">
        <v>0.200503952151065</v>
      </c>
      <c r="F61" s="54" t="n">
        <v>0.162133631871887</v>
      </c>
      <c r="G61" s="54" t="n">
        <v>0.213635435070651</v>
      </c>
      <c r="H61" s="54" t="n">
        <v>0.19134288317221</v>
      </c>
      <c r="I61" s="54" t="n">
        <v>0.242599953356166</v>
      </c>
      <c r="J61" s="54" t="n">
        <v>0.14726446056087</v>
      </c>
      <c r="K61" s="54" t="n">
        <v>0.0711565810601516</v>
      </c>
      <c r="L61" s="54" t="n">
        <v>0.175558207714682</v>
      </c>
      <c r="M61" s="83" t="n">
        <v>0</v>
      </c>
    </row>
    <row r="62" customFormat="false" ht="12.75" hidden="false" customHeight="false" outlineLevel="0" collapsed="false">
      <c r="A62" s="50" t="s">
        <v>70</v>
      </c>
      <c r="B62" s="54" t="n">
        <v>0.207660755674806</v>
      </c>
      <c r="C62" s="54" t="n">
        <v>0.263996546072588</v>
      </c>
      <c r="D62" s="54" t="n">
        <v>0.221005862838646</v>
      </c>
      <c r="E62" s="54" t="n">
        <v>0.218767925554721</v>
      </c>
      <c r="F62" s="54" t="n">
        <v>0.282631975383999</v>
      </c>
      <c r="G62" s="54" t="n">
        <v>0.286259734343028</v>
      </c>
      <c r="H62" s="54" t="n">
        <v>0.210403211898013</v>
      </c>
      <c r="I62" s="54" t="n">
        <v>0.217381657674983</v>
      </c>
      <c r="J62" s="54" t="n">
        <v>0.207946815223074</v>
      </c>
      <c r="K62" s="54" t="n">
        <v>0.090975735238962</v>
      </c>
      <c r="L62" s="54" t="n">
        <v>0.140868537399839</v>
      </c>
      <c r="M62" s="83" t="n">
        <v>0</v>
      </c>
    </row>
    <row r="63" customFormat="false" ht="12.75" hidden="false" customHeight="false" outlineLevel="0" collapsed="false">
      <c r="A63" s="50" t="s">
        <v>71</v>
      </c>
      <c r="B63" s="54" t="n">
        <v>0.0353925348028925</v>
      </c>
      <c r="C63" s="54" t="n">
        <v>0.0518304997566763</v>
      </c>
      <c r="D63" s="54" t="n">
        <v>0.0131662884581414</v>
      </c>
      <c r="E63" s="54" t="n">
        <v>0.0198929099789282</v>
      </c>
      <c r="F63" s="54" t="n">
        <v>-0.00131380756648691</v>
      </c>
      <c r="G63" s="54" t="n">
        <v>0.0262955778325265</v>
      </c>
      <c r="H63" s="54" t="n">
        <v>0.0097603198515257</v>
      </c>
      <c r="I63" s="54" t="n">
        <v>-0.00667364177231899</v>
      </c>
      <c r="J63" s="54" t="n">
        <v>0.0391310484889018</v>
      </c>
      <c r="K63" s="54" t="n">
        <v>0.0263782867308355</v>
      </c>
      <c r="L63" s="54" t="n">
        <v>0.0286742981806403</v>
      </c>
      <c r="M63" s="83" t="n">
        <v>0</v>
      </c>
    </row>
    <row r="64" customFormat="false" ht="13.5" hidden="false" customHeight="false" outlineLevel="0" collapsed="false">
      <c r="A64" s="84" t="s">
        <v>72</v>
      </c>
      <c r="B64" s="85" t="n">
        <v>0.0038242772598398</v>
      </c>
      <c r="C64" s="85" t="n">
        <v>-0.0630085981191638</v>
      </c>
      <c r="D64" s="85" t="n">
        <v>-0.0126660671241716</v>
      </c>
      <c r="E64" s="85" t="n">
        <v>0.00845135259468788</v>
      </c>
      <c r="F64" s="85" t="n">
        <v>0.0368641658470137</v>
      </c>
      <c r="G64" s="85" t="n">
        <v>-0.133935565116998</v>
      </c>
      <c r="H64" s="85" t="n">
        <v>0.0050519258281243</v>
      </c>
      <c r="I64" s="85" t="n">
        <v>-0.0632177654910817</v>
      </c>
      <c r="J64" s="85" t="n">
        <v>-0.0886717287540767</v>
      </c>
      <c r="K64" s="85" t="n">
        <v>-0.0210285318938267</v>
      </c>
      <c r="L64" s="85" t="n">
        <v>-0.0611737810811732</v>
      </c>
      <c r="M64" s="86" t="n">
        <v>0</v>
      </c>
    </row>
    <row r="65" customFormat="false" ht="12.75" hidden="false" customHeight="false" outlineLevel="0" collapsed="false">
      <c r="A65" s="7" t="s">
        <v>90</v>
      </c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26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8" t="s">
        <v>91</v>
      </c>
      <c r="B69" s="89"/>
      <c r="C69" s="89"/>
      <c r="D69" s="90"/>
    </row>
    <row r="70" customFormat="false" ht="12.75" hidden="false" customHeight="false" outlineLevel="0" collapsed="false">
      <c r="A70" s="91"/>
      <c r="B70" s="92"/>
      <c r="C70" s="39"/>
      <c r="D70" s="40" t="s">
        <v>55</v>
      </c>
    </row>
    <row r="71" customFormat="false" ht="12.75" hidden="false" customHeight="false" outlineLevel="0" collapsed="false">
      <c r="A71" s="41" t="s">
        <v>56</v>
      </c>
      <c r="B71" s="42" t="n">
        <v>37196</v>
      </c>
      <c r="C71" s="42" t="n">
        <v>37561</v>
      </c>
      <c r="D71" s="44" t="s">
        <v>92</v>
      </c>
    </row>
    <row r="72" customFormat="false" ht="12" hidden="false" customHeight="true" outlineLevel="0" collapsed="false">
      <c r="A72" s="45" t="s">
        <v>58</v>
      </c>
      <c r="B72" s="93" t="n">
        <f aca="false">SUM(B27:L27)</f>
        <v>22315106.59604</v>
      </c>
      <c r="C72" s="93" t="n">
        <v>21581076.00932</v>
      </c>
      <c r="D72" s="94" t="n">
        <v>-0.108648055805833</v>
      </c>
    </row>
    <row r="73" customFormat="false" ht="12.75" hidden="false" customHeight="false" outlineLevel="0" collapsed="false">
      <c r="A73" s="50" t="s">
        <v>59</v>
      </c>
      <c r="B73" s="95" t="n">
        <f aca="false">SUM(B28:L28)</f>
        <v>22404521.92227</v>
      </c>
      <c r="C73" s="95" t="n">
        <v>21724925.70267</v>
      </c>
      <c r="D73" s="96" t="n">
        <v>-0.105525486176216</v>
      </c>
      <c r="F73" s="87"/>
    </row>
    <row r="74" customFormat="false" ht="12.75" hidden="false" customHeight="false" outlineLevel="0" collapsed="false">
      <c r="A74" s="50" t="s">
        <v>60</v>
      </c>
      <c r="B74" s="95" t="n">
        <f aca="false">SUM(B29:L29)</f>
        <v>19794038.74105</v>
      </c>
      <c r="C74" s="95" t="n">
        <v>18348884.33749</v>
      </c>
      <c r="D74" s="96" t="n">
        <v>-0.142180636158333</v>
      </c>
    </row>
    <row r="75" customFormat="false" ht="12.75" hidden="false" customHeight="false" outlineLevel="0" collapsed="false">
      <c r="A75" s="50" t="s">
        <v>61</v>
      </c>
      <c r="B75" s="95" t="n">
        <f aca="false">SUM(B30:L30)</f>
        <v>19440568.94178</v>
      </c>
      <c r="C75" s="95" t="n">
        <v>15899652.28321</v>
      </c>
      <c r="D75" s="96" t="n">
        <v>-0.244709301408121</v>
      </c>
    </row>
    <row r="76" customFormat="false" ht="12.75" hidden="false" customHeight="false" outlineLevel="0" collapsed="false">
      <c r="A76" s="50" t="s">
        <v>62</v>
      </c>
      <c r="B76" s="95" t="n">
        <f aca="false">SUM(B31:L31)</f>
        <v>15451570.22338</v>
      </c>
      <c r="C76" s="95" t="n">
        <v>11487118.98964</v>
      </c>
      <c r="D76" s="96" t="n">
        <v>-0.304360756411052</v>
      </c>
    </row>
    <row r="77" customFormat="false" ht="12.75" hidden="false" customHeight="false" outlineLevel="0" collapsed="false">
      <c r="A77" s="50" t="s">
        <v>63</v>
      </c>
      <c r="B77" s="95" t="n">
        <f aca="false">SUM(B32:L32)</f>
        <v>12825749.25278</v>
      </c>
      <c r="C77" s="95" t="n">
        <v>9708062.8137</v>
      </c>
      <c r="D77" s="96" t="n">
        <v>-0.297775406641413</v>
      </c>
    </row>
    <row r="78" customFormat="false" ht="12.75" hidden="false" customHeight="false" outlineLevel="0" collapsed="false">
      <c r="A78" s="50" t="s">
        <v>64</v>
      </c>
      <c r="B78" s="95" t="n">
        <f aca="false">SUM(B33:L33)</f>
        <v>3167472.88851</v>
      </c>
      <c r="C78" s="95" t="n">
        <v>3140720.30061</v>
      </c>
      <c r="D78" s="96" t="n">
        <v>-0.0921471545142318</v>
      </c>
    </row>
    <row r="79" customFormat="false" ht="12.75" hidden="false" customHeight="false" outlineLevel="0" collapsed="false">
      <c r="A79" s="50" t="s">
        <v>65</v>
      </c>
      <c r="B79" s="95" t="n">
        <f aca="false">SUM(B34:L34)</f>
        <v>3373609.99861</v>
      </c>
      <c r="C79" s="95" t="n">
        <v>3248532.10476</v>
      </c>
      <c r="D79" s="96" t="n">
        <v>-0.123712291378158</v>
      </c>
    </row>
    <row r="80" customFormat="false" ht="12.75" hidden="false" customHeight="false" outlineLevel="0" collapsed="false">
      <c r="A80" s="50" t="s">
        <v>66</v>
      </c>
      <c r="B80" s="95" t="n">
        <f aca="false">SUM(B35:L35)</f>
        <v>467662.97959</v>
      </c>
      <c r="C80" s="95" t="n">
        <v>479186.43047</v>
      </c>
      <c r="D80" s="96" t="n">
        <v>-0.0746356187253788</v>
      </c>
    </row>
    <row r="81" customFormat="false" ht="12.75" hidden="false" customHeight="false" outlineLevel="0" collapsed="false">
      <c r="A81" s="50" t="s">
        <v>67</v>
      </c>
      <c r="B81" s="95" t="n">
        <f aca="false">SUM(B36:L36)</f>
        <v>2326124.51705</v>
      </c>
      <c r="C81" s="95" t="n">
        <v>3000279.92963</v>
      </c>
      <c r="D81" s="96" t="n">
        <v>0.107944755302526</v>
      </c>
    </row>
    <row r="82" customFormat="false" ht="12.75" hidden="false" customHeight="false" outlineLevel="0" collapsed="false">
      <c r="A82" s="50" t="s">
        <v>68</v>
      </c>
      <c r="B82" s="97" t="n">
        <v>0.659741455673965</v>
      </c>
      <c r="C82" s="97" t="n">
        <v>0.610583341118202</v>
      </c>
      <c r="D82" s="96" t="n">
        <v>-0.0702591801173058</v>
      </c>
    </row>
    <row r="83" customFormat="false" ht="12.75" hidden="false" customHeight="false" outlineLevel="0" collapsed="false">
      <c r="A83" s="50" t="s">
        <v>69</v>
      </c>
      <c r="B83" s="97" t="n">
        <v>0.173534530224562</v>
      </c>
      <c r="C83" s="97" t="n">
        <v>0.204314663421315</v>
      </c>
      <c r="D83" s="96" t="n">
        <v>0.160199258716601</v>
      </c>
    </row>
    <row r="84" customFormat="false" ht="12.75" hidden="false" customHeight="false" outlineLevel="0" collapsed="false">
      <c r="A84" s="50" t="s">
        <v>70</v>
      </c>
      <c r="B84" s="97" t="n">
        <v>0.162931079743389</v>
      </c>
      <c r="C84" s="97" t="n">
        <v>0.197533898519692</v>
      </c>
      <c r="D84" s="96" t="n">
        <v>0.201991295773028</v>
      </c>
    </row>
    <row r="85" customFormat="false" ht="12.75" hidden="false" customHeight="false" outlineLevel="0" collapsed="false">
      <c r="A85" s="50" t="s">
        <v>71</v>
      </c>
      <c r="B85" s="98" t="n">
        <v>1.02026309923798</v>
      </c>
      <c r="C85" s="99" t="n">
        <v>1.04257007350059</v>
      </c>
      <c r="D85" s="96" t="n">
        <v>0.0203616475759547</v>
      </c>
    </row>
    <row r="86" customFormat="false" ht="13.5" hidden="false" customHeight="false" outlineLevel="0" collapsed="false">
      <c r="A86" s="84" t="s">
        <v>72</v>
      </c>
      <c r="B86" s="100" t="n">
        <v>0.911231425986009</v>
      </c>
      <c r="C86" s="101" t="n">
        <v>0.877066725047747</v>
      </c>
      <c r="D86" s="102" t="n">
        <v>-0.0311952094960635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103"/>
      <c r="B88" s="103"/>
      <c r="C88" s="103"/>
      <c r="D88" s="103"/>
      <c r="E88" s="104"/>
      <c r="F88" s="104"/>
      <c r="G88" s="104"/>
      <c r="H88" s="104"/>
    </row>
    <row r="89" customFormat="false" ht="12.75" hidden="false" customHeight="false" outlineLevel="0" collapsed="false">
      <c r="A89" s="26"/>
      <c r="B89" s="105"/>
      <c r="C89" s="105"/>
      <c r="E89" s="106"/>
      <c r="F89" s="106"/>
      <c r="G89" s="106"/>
      <c r="H89" s="106"/>
    </row>
    <row r="90" customFormat="false" ht="12.75" hidden="false" customHeight="false" outlineLevel="0" collapsed="false">
      <c r="A90" s="26"/>
      <c r="B90" s="105"/>
      <c r="C90" s="105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8" t="s">
        <v>93</v>
      </c>
      <c r="B102" s="1"/>
      <c r="D102" s="78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06"/>
      <c r="C105" s="106"/>
      <c r="D105" s="106"/>
    </row>
    <row r="106" customFormat="false" ht="12.75" hidden="false" customHeight="false" outlineLevel="0" collapsed="false">
      <c r="A106" s="107"/>
      <c r="B106" s="107"/>
      <c r="C106" s="107"/>
      <c r="D106" s="107"/>
      <c r="E106" s="106"/>
      <c r="F106" s="106"/>
      <c r="G106" s="106"/>
      <c r="H106" s="106"/>
    </row>
    <row r="107" customFormat="false" ht="24.75" hidden="false" customHeight="true" outlineLevel="0" collapsed="false">
      <c r="B107" s="1"/>
      <c r="E107" s="107"/>
      <c r="F107" s="107"/>
      <c r="G107" s="107"/>
      <c r="H107" s="107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108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06"/>
      <c r="B139" s="106"/>
      <c r="C139" s="106"/>
      <c r="D139" s="106"/>
    </row>
    <row r="140" customFormat="false" ht="12.75" hidden="false" customHeight="false" outlineLevel="0" collapsed="false">
      <c r="B140" s="1"/>
      <c r="E140" s="106"/>
      <c r="F140" s="106"/>
      <c r="G140" s="106"/>
      <c r="H140" s="106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108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09"/>
      <c r="B168" s="1"/>
    </row>
    <row r="169" customFormat="false" ht="12.75" hidden="false" customHeight="false" outlineLevel="0" collapsed="false">
      <c r="A169" s="109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8"/>
      <c r="B172" s="1"/>
    </row>
    <row r="173" customFormat="false" ht="12.75" hidden="false" customHeight="false" outlineLevel="0" collapsed="false">
      <c r="A173" s="78"/>
      <c r="B173" s="110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8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5" min="5" style="1" width="15.7"/>
    <col collapsed="false" customWidth="true" hidden="false" outlineLevel="0" max="6" min="6" style="1" width="14.7"/>
    <col collapsed="false" customWidth="true" hidden="false" outlineLevel="0" max="7" min="7" style="1" width="15.85"/>
    <col collapsed="false" customWidth="true" hidden="false" outlineLevel="0" max="8" min="8" style="1" width="14.85"/>
    <col collapsed="false" customWidth="true" hidden="false" outlineLevel="0" max="9" min="9" style="1" width="13.28"/>
    <col collapsed="false" customWidth="true" hidden="false" outlineLevel="0" max="10" min="10" style="1" width="15.56"/>
    <col collapsed="false" customWidth="true" hidden="false" outlineLevel="0" max="11" min="11" style="1" width="14.41"/>
    <col collapsed="false" customWidth="true" hidden="false" outlineLevel="0" max="12" min="12" style="111" width="14.7"/>
    <col collapsed="false" customWidth="true" hidden="false" outlineLevel="0" max="13" min="13" style="111" width="15.7"/>
    <col collapsed="false" customWidth="true" hidden="false" outlineLevel="0" max="14" min="14" style="111" width="15.56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12"/>
      <c r="P1" s="112"/>
      <c r="Q1" s="112"/>
      <c r="R1" s="112"/>
      <c r="S1" s="112"/>
      <c r="T1" s="112"/>
      <c r="U1" s="112"/>
      <c r="V1" s="112"/>
      <c r="W1" s="112"/>
      <c r="AB1" s="111"/>
      <c r="AC1" s="111"/>
      <c r="AD1" s="111"/>
    </row>
    <row r="2" s="113" customFormat="true" ht="12.75" hidden="false" customHeight="true" outlineLevel="0" collapsed="false"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5"/>
      <c r="O2" s="114"/>
      <c r="P2" s="114"/>
      <c r="Q2" s="114"/>
      <c r="R2" s="114"/>
      <c r="S2" s="114"/>
      <c r="T2" s="114"/>
      <c r="U2" s="114"/>
      <c r="V2" s="114"/>
      <c r="W2" s="114"/>
      <c r="X2" s="116"/>
      <c r="AB2" s="117"/>
      <c r="AC2" s="117"/>
      <c r="AD2" s="117"/>
    </row>
    <row r="3" customFormat="false" ht="18" hidden="false" customHeight="true" outlineLevel="0" collapsed="false">
      <c r="B3" s="35" t="s">
        <v>94</v>
      </c>
      <c r="C3" s="118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  <c r="O3" s="119"/>
      <c r="P3" s="120"/>
      <c r="Q3" s="120"/>
      <c r="R3" s="120"/>
      <c r="S3" s="121"/>
      <c r="T3" s="121"/>
      <c r="U3" s="121"/>
      <c r="V3" s="121"/>
      <c r="W3" s="121"/>
      <c r="X3" s="121"/>
    </row>
    <row r="4" customFormat="false" ht="18" hidden="false" customHeight="true" outlineLevel="0" collapsed="false">
      <c r="B4" s="38" t="s">
        <v>95</v>
      </c>
      <c r="C4" s="122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19"/>
      <c r="P4" s="120"/>
      <c r="Q4" s="120"/>
      <c r="R4" s="120"/>
      <c r="S4" s="120"/>
      <c r="T4" s="120"/>
      <c r="U4" s="120"/>
      <c r="V4" s="120"/>
      <c r="W4" s="120"/>
      <c r="X4" s="26"/>
      <c r="AB4" s="111"/>
      <c r="AC4" s="111"/>
      <c r="AD4" s="111"/>
    </row>
    <row r="5" customFormat="false" ht="12.75" hidden="false" customHeight="false" outlineLevel="0" collapsed="false">
      <c r="B5" s="123" t="s">
        <v>96</v>
      </c>
      <c r="C5" s="43" t="n">
        <v>37257</v>
      </c>
      <c r="D5" s="124" t="s">
        <v>92</v>
      </c>
      <c r="E5" s="43" t="n">
        <v>37288</v>
      </c>
      <c r="F5" s="124" t="s">
        <v>92</v>
      </c>
      <c r="G5" s="43" t="n">
        <v>37316</v>
      </c>
      <c r="H5" s="124" t="s">
        <v>92</v>
      </c>
      <c r="I5" s="43" t="n">
        <v>37347</v>
      </c>
      <c r="J5" s="124" t="s">
        <v>92</v>
      </c>
      <c r="K5" s="43" t="n">
        <v>37377</v>
      </c>
      <c r="L5" s="124" t="s">
        <v>92</v>
      </c>
      <c r="M5" s="43" t="n">
        <v>37408</v>
      </c>
      <c r="N5" s="44" t="s">
        <v>92</v>
      </c>
      <c r="O5" s="120"/>
      <c r="P5" s="125"/>
      <c r="Q5" s="125"/>
      <c r="R5" s="125"/>
      <c r="S5" s="125"/>
      <c r="T5" s="125"/>
      <c r="U5" s="125"/>
      <c r="V5" s="120"/>
      <c r="W5" s="120"/>
      <c r="X5" s="26"/>
      <c r="AA5" s="111"/>
    </row>
    <row r="6" customFormat="false" ht="12.75" hidden="false" customHeight="false" outlineLevel="0" collapsed="false">
      <c r="B6" s="126" t="s">
        <v>97</v>
      </c>
      <c r="C6" s="127" t="n">
        <v>687361.43801</v>
      </c>
      <c r="D6" s="128" t="n">
        <v>0.330762525819559</v>
      </c>
      <c r="E6" s="127" t="n">
        <v>598499.00026</v>
      </c>
      <c r="F6" s="128" t="n">
        <v>0.363771432519225</v>
      </c>
      <c r="G6" s="127" t="n">
        <v>631774.63239</v>
      </c>
      <c r="H6" s="128" t="n">
        <v>0.368565886556588</v>
      </c>
      <c r="I6" s="127" t="n">
        <v>708233.3659</v>
      </c>
      <c r="J6" s="128" t="n">
        <v>0.379347327281158</v>
      </c>
      <c r="K6" s="127" t="n">
        <v>717187.27846</v>
      </c>
      <c r="L6" s="128" t="n">
        <v>0.369171929780477</v>
      </c>
      <c r="M6" s="127" t="n">
        <v>630994.96303</v>
      </c>
      <c r="N6" s="94" t="n">
        <v>0.335168957730103</v>
      </c>
      <c r="O6" s="26"/>
      <c r="P6" s="87"/>
      <c r="Q6" s="87"/>
      <c r="R6" s="87"/>
      <c r="S6" s="87"/>
      <c r="T6" s="87"/>
      <c r="U6" s="87"/>
      <c r="V6" s="26"/>
      <c r="W6" s="26"/>
      <c r="X6" s="26"/>
      <c r="AA6" s="87"/>
      <c r="AB6" s="129"/>
      <c r="AC6" s="129"/>
      <c r="AD6" s="129"/>
    </row>
    <row r="7" customFormat="false" ht="12.75" hidden="false" customHeight="false" outlineLevel="0" collapsed="false">
      <c r="B7" s="50" t="s">
        <v>98</v>
      </c>
      <c r="C7" s="130" t="n">
        <v>378242.75983</v>
      </c>
      <c r="D7" s="97" t="n">
        <v>0.182012728232961</v>
      </c>
      <c r="E7" s="130" t="n">
        <v>372226.82872</v>
      </c>
      <c r="F7" s="97" t="n">
        <v>0.226241792629127</v>
      </c>
      <c r="G7" s="130" t="n">
        <v>427054.036</v>
      </c>
      <c r="H7" s="97" t="n">
        <v>0.249135595695691</v>
      </c>
      <c r="I7" s="130" t="n">
        <v>491160.40171</v>
      </c>
      <c r="J7" s="97" t="n">
        <v>0.263077672736102</v>
      </c>
      <c r="K7" s="130" t="n">
        <v>509158.15991</v>
      </c>
      <c r="L7" s="97" t="n">
        <v>0.262089005344697</v>
      </c>
      <c r="M7" s="130" t="n">
        <v>575131.49749</v>
      </c>
      <c r="N7" s="96" t="n">
        <v>0.305495662985683</v>
      </c>
      <c r="O7" s="26"/>
      <c r="P7" s="87"/>
      <c r="Q7" s="87"/>
      <c r="R7" s="87"/>
      <c r="S7" s="87"/>
      <c r="T7" s="87"/>
      <c r="U7" s="87"/>
      <c r="V7" s="26"/>
      <c r="W7" s="26"/>
      <c r="X7" s="26"/>
      <c r="AA7" s="87"/>
    </row>
    <row r="8" customFormat="false" ht="12.75" hidden="false" customHeight="false" outlineLevel="0" collapsed="false">
      <c r="B8" s="50" t="s">
        <v>27</v>
      </c>
      <c r="C8" s="130" t="n">
        <v>39753.09432</v>
      </c>
      <c r="D8" s="97" t="n">
        <v>0.0191294319979514</v>
      </c>
      <c r="E8" s="130" t="n">
        <v>31565.49972</v>
      </c>
      <c r="F8" s="97" t="n">
        <v>0.0191857079900573</v>
      </c>
      <c r="G8" s="130" t="n">
        <v>31266.01991</v>
      </c>
      <c r="H8" s="97" t="n">
        <v>0.0182400301570061</v>
      </c>
      <c r="I8" s="130" t="n">
        <v>36795.09616</v>
      </c>
      <c r="J8" s="97" t="n">
        <v>0.0197083645834896</v>
      </c>
      <c r="K8" s="130" t="n">
        <v>38036.34332</v>
      </c>
      <c r="L8" s="97" t="n">
        <v>0.0195791959603482</v>
      </c>
      <c r="M8" s="130" t="n">
        <v>48534.11406</v>
      </c>
      <c r="N8" s="96" t="n">
        <v>0.0257801240531784</v>
      </c>
      <c r="O8" s="26"/>
      <c r="P8" s="87"/>
      <c r="Q8" s="87"/>
      <c r="R8" s="87"/>
      <c r="S8" s="87"/>
      <c r="T8" s="87"/>
      <c r="U8" s="87"/>
      <c r="V8" s="26"/>
      <c r="W8" s="26"/>
      <c r="X8" s="26"/>
      <c r="AA8" s="87"/>
    </row>
    <row r="9" customFormat="false" ht="12.75" hidden="false" customHeight="false" outlineLevel="0" collapsed="false">
      <c r="B9" s="50" t="s">
        <v>29</v>
      </c>
      <c r="C9" s="130" t="n">
        <v>233176.78622</v>
      </c>
      <c r="D9" s="97" t="n">
        <v>0.112206094941701</v>
      </c>
      <c r="E9" s="130" t="n">
        <v>156534.74671</v>
      </c>
      <c r="F9" s="97" t="n">
        <v>0.0951427972728337</v>
      </c>
      <c r="G9" s="130" t="n">
        <v>143910.74591</v>
      </c>
      <c r="H9" s="97" t="n">
        <v>0.0839549246393238</v>
      </c>
      <c r="I9" s="130" t="n">
        <v>148231.96111</v>
      </c>
      <c r="J9" s="97" t="n">
        <v>0.0793967087292845</v>
      </c>
      <c r="K9" s="130" t="n">
        <v>162471.79637</v>
      </c>
      <c r="L9" s="97" t="n">
        <v>0.0836323069332843</v>
      </c>
      <c r="M9" s="130" t="n">
        <v>156088.65943</v>
      </c>
      <c r="N9" s="96" t="n">
        <v>0.0829104451855264</v>
      </c>
      <c r="O9" s="26"/>
      <c r="P9" s="87"/>
      <c r="Q9" s="87"/>
      <c r="R9" s="87"/>
      <c r="S9" s="87"/>
      <c r="T9" s="87"/>
      <c r="U9" s="87"/>
      <c r="V9" s="26"/>
      <c r="W9" s="26"/>
      <c r="X9" s="26"/>
      <c r="AA9" s="87"/>
    </row>
    <row r="10" customFormat="false" ht="12.75" hidden="false" customHeight="false" outlineLevel="0" collapsed="false">
      <c r="A10" s="1" t="n">
        <v>30693.707</v>
      </c>
      <c r="B10" s="50" t="s">
        <v>31</v>
      </c>
      <c r="C10" s="130" t="n">
        <v>72060.20049</v>
      </c>
      <c r="D10" s="97" t="n">
        <v>0.0346758089807032</v>
      </c>
      <c r="E10" s="130" t="n">
        <v>64048.23404</v>
      </c>
      <c r="F10" s="97" t="n">
        <v>0.0389289169020097</v>
      </c>
      <c r="G10" s="130" t="n">
        <v>80097.69734</v>
      </c>
      <c r="H10" s="97" t="n">
        <v>0.0467275470045062</v>
      </c>
      <c r="I10" s="130" t="n">
        <v>81342.23528</v>
      </c>
      <c r="J10" s="97" t="n">
        <v>0.0435689153240205</v>
      </c>
      <c r="K10" s="130" t="n">
        <v>72894.32581</v>
      </c>
      <c r="L10" s="97" t="n">
        <v>0.0375223316664357</v>
      </c>
      <c r="M10" s="130" t="n">
        <v>71462.71954</v>
      </c>
      <c r="N10" s="96" t="n">
        <v>0.037959233635977</v>
      </c>
      <c r="O10" s="26"/>
      <c r="P10" s="87"/>
      <c r="Q10" s="87"/>
      <c r="R10" s="87"/>
      <c r="S10" s="87"/>
      <c r="T10" s="87"/>
      <c r="U10" s="87"/>
      <c r="V10" s="26"/>
      <c r="W10" s="26"/>
      <c r="X10" s="26"/>
      <c r="AA10" s="87"/>
    </row>
    <row r="11" customFormat="false" ht="12.75" hidden="false" customHeight="false" outlineLevel="0" collapsed="false">
      <c r="B11" s="50" t="s">
        <v>33</v>
      </c>
      <c r="C11" s="130" t="n">
        <v>168489.2162</v>
      </c>
      <c r="D11" s="97" t="n">
        <v>0.0810780408121453</v>
      </c>
      <c r="E11" s="130" t="n">
        <v>122545.90315</v>
      </c>
      <c r="F11" s="97" t="n">
        <v>0.074484165752778</v>
      </c>
      <c r="G11" s="130" t="n">
        <v>121117.6654</v>
      </c>
      <c r="H11" s="97" t="n">
        <v>0.0706578539833783</v>
      </c>
      <c r="I11" s="130" t="n">
        <v>109634.30328</v>
      </c>
      <c r="J11" s="97" t="n">
        <v>0.0587228474822693</v>
      </c>
      <c r="K11" s="130" t="n">
        <v>136658.09603</v>
      </c>
      <c r="L11" s="97" t="n">
        <v>0.0703447126667551</v>
      </c>
      <c r="M11" s="130" t="n">
        <v>107635.61359</v>
      </c>
      <c r="N11" s="96" t="n">
        <v>0.0571733825708609</v>
      </c>
      <c r="O11" s="26"/>
      <c r="P11" s="87"/>
      <c r="Q11" s="87"/>
      <c r="R11" s="87"/>
      <c r="S11" s="87"/>
      <c r="T11" s="87"/>
      <c r="U11" s="87"/>
      <c r="V11" s="26"/>
      <c r="W11" s="26"/>
      <c r="X11" s="26"/>
      <c r="AA11" s="87"/>
    </row>
    <row r="12" customFormat="false" ht="12.75" hidden="false" customHeight="false" outlineLevel="0" collapsed="false">
      <c r="B12" s="50" t="s">
        <v>99</v>
      </c>
      <c r="C12" s="130" t="n">
        <v>27075.00667</v>
      </c>
      <c r="D12" s="97" t="n">
        <v>0.0130286587194615</v>
      </c>
      <c r="E12" s="130" t="n">
        <v>26449.97747</v>
      </c>
      <c r="F12" s="97" t="n">
        <v>0.0160764615984041</v>
      </c>
      <c r="G12" s="130" t="n">
        <v>26196.54188</v>
      </c>
      <c r="H12" s="97" t="n">
        <v>0.0152825884227</v>
      </c>
      <c r="I12" s="130" t="n">
        <v>31110.28205</v>
      </c>
      <c r="J12" s="97" t="n">
        <v>0.0166634373849831</v>
      </c>
      <c r="K12" s="130" t="n">
        <v>27846.27557</v>
      </c>
      <c r="L12" s="97" t="n">
        <v>0.0143338617375506</v>
      </c>
      <c r="M12" s="130" t="n">
        <v>28266.33132</v>
      </c>
      <c r="N12" s="96" t="n">
        <v>0.0150143778674311</v>
      </c>
      <c r="O12" s="131"/>
      <c r="P12" s="87"/>
      <c r="Q12" s="87"/>
      <c r="R12" s="87"/>
      <c r="S12" s="87"/>
      <c r="T12" s="87"/>
      <c r="U12" s="87"/>
      <c r="V12" s="26"/>
      <c r="W12" s="26"/>
      <c r="X12" s="26"/>
      <c r="AA12" s="87"/>
    </row>
    <row r="13" customFormat="false" ht="12.75" hidden="false" customHeight="false" outlineLevel="0" collapsed="false">
      <c r="B13" s="50" t="s">
        <v>37</v>
      </c>
      <c r="C13" s="130" t="n">
        <v>48561.70025</v>
      </c>
      <c r="D13" s="97" t="n">
        <v>0.0233681870185866</v>
      </c>
      <c r="E13" s="130" t="n">
        <v>49119.37517</v>
      </c>
      <c r="F13" s="97" t="n">
        <v>0.0298550631868689</v>
      </c>
      <c r="G13" s="130" t="n">
        <v>45984.80706</v>
      </c>
      <c r="H13" s="97" t="n">
        <v>0.0268267041968537</v>
      </c>
      <c r="I13" s="130" t="n">
        <v>48069.60414</v>
      </c>
      <c r="J13" s="97" t="n">
        <v>0.0257472702246946</v>
      </c>
      <c r="K13" s="130" t="n">
        <v>46834.44008</v>
      </c>
      <c r="L13" s="97" t="n">
        <v>0.0241080135465426</v>
      </c>
      <c r="M13" s="130" t="n">
        <v>54673.76158</v>
      </c>
      <c r="N13" s="96" t="n">
        <v>0.0290413533508373</v>
      </c>
      <c r="O13" s="26"/>
      <c r="P13" s="87"/>
      <c r="Q13" s="87"/>
      <c r="R13" s="87"/>
      <c r="S13" s="87"/>
      <c r="T13" s="87"/>
      <c r="U13" s="87"/>
      <c r="V13" s="26"/>
      <c r="W13" s="26"/>
      <c r="X13" s="26"/>
      <c r="AA13" s="87"/>
    </row>
    <row r="14" customFormat="false" ht="12.75" hidden="false" customHeight="false" outlineLevel="0" collapsed="false">
      <c r="B14" s="50" t="s">
        <v>100</v>
      </c>
      <c r="C14" s="130" t="n">
        <v>423391.3867</v>
      </c>
      <c r="D14" s="97" t="n">
        <v>0.203738523476931</v>
      </c>
      <c r="E14" s="130" t="n">
        <v>224271.57062</v>
      </c>
      <c r="F14" s="97" t="n">
        <v>0.136313662148696</v>
      </c>
      <c r="G14" s="130" t="n">
        <v>206740.84844</v>
      </c>
      <c r="H14" s="97" t="n">
        <v>0.120608869343953</v>
      </c>
      <c r="I14" s="130" t="n">
        <v>212401.41337</v>
      </c>
      <c r="J14" s="97" t="n">
        <v>0.113767456253998</v>
      </c>
      <c r="K14" s="130" t="n">
        <v>231605.07818</v>
      </c>
      <c r="L14" s="97" t="n">
        <v>0.11921864236391</v>
      </c>
      <c r="M14" s="130" t="n">
        <v>209829.89292</v>
      </c>
      <c r="N14" s="96" t="n">
        <v>0.111456462620403</v>
      </c>
      <c r="O14" s="26"/>
      <c r="P14" s="87"/>
      <c r="Q14" s="87"/>
      <c r="R14" s="87"/>
      <c r="S14" s="87"/>
      <c r="T14" s="87"/>
      <c r="U14" s="87"/>
      <c r="V14" s="26"/>
      <c r="W14" s="26"/>
      <c r="X14" s="26"/>
      <c r="AA14" s="87"/>
    </row>
    <row r="15" customFormat="false" ht="13.5" hidden="false" customHeight="false" outlineLevel="0" collapsed="false">
      <c r="B15" s="132" t="s">
        <v>101</v>
      </c>
      <c r="C15" s="133" t="n">
        <v>2078111.58869</v>
      </c>
      <c r="D15" s="134" t="n">
        <v>1</v>
      </c>
      <c r="E15" s="133" t="n">
        <v>1645261.13586</v>
      </c>
      <c r="F15" s="134" t="n">
        <v>1</v>
      </c>
      <c r="G15" s="133" t="n">
        <v>1714142.99433</v>
      </c>
      <c r="H15" s="134" t="n">
        <v>1</v>
      </c>
      <c r="I15" s="133" t="n">
        <v>1866978.663</v>
      </c>
      <c r="J15" s="134" t="n">
        <v>1</v>
      </c>
      <c r="K15" s="133" t="n">
        <v>1942691.79373</v>
      </c>
      <c r="L15" s="134" t="n">
        <v>1</v>
      </c>
      <c r="M15" s="133" t="n">
        <v>1882617.55296</v>
      </c>
      <c r="N15" s="135" t="n">
        <v>1</v>
      </c>
      <c r="O15" s="26"/>
      <c r="P15" s="87"/>
      <c r="Q15" s="87"/>
      <c r="R15" s="87"/>
      <c r="S15" s="87"/>
      <c r="T15" s="87"/>
      <c r="U15" s="87"/>
      <c r="V15" s="26"/>
      <c r="W15" s="26"/>
      <c r="X15" s="26"/>
      <c r="AA15" s="87"/>
    </row>
    <row r="16" customFormat="false" ht="12.75" hidden="false" customHeight="false" outlineLevel="0" collapsed="false">
      <c r="O16" s="26"/>
      <c r="P16" s="87"/>
      <c r="Q16" s="87"/>
      <c r="R16" s="87"/>
      <c r="S16" s="136"/>
      <c r="T16" s="136"/>
      <c r="U16" s="136"/>
      <c r="V16" s="26"/>
      <c r="W16" s="26"/>
      <c r="X16" s="26"/>
    </row>
    <row r="17" customFormat="false" ht="12.75" hidden="false" customHeight="false" outlineLevel="0" collapsed="false">
      <c r="A17" s="137" t="n">
        <v>1839221.186</v>
      </c>
      <c r="N17" s="138"/>
      <c r="O17" s="139"/>
      <c r="P17" s="87"/>
      <c r="Q17" s="87"/>
      <c r="R17" s="87"/>
      <c r="S17" s="87"/>
      <c r="T17" s="87"/>
      <c r="U17" s="87"/>
      <c r="V17" s="26"/>
      <c r="W17" s="26"/>
      <c r="X17" s="26"/>
    </row>
    <row r="18" customFormat="false" ht="18" hidden="false" customHeight="true" outlineLevel="0" collapsed="false">
      <c r="C18" s="137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94</v>
      </c>
      <c r="C19" s="118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8" hidden="false" customHeight="false" outlineLevel="0" collapsed="false">
      <c r="B20" s="38" t="s">
        <v>102</v>
      </c>
      <c r="C20" s="122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s">
        <v>55</v>
      </c>
      <c r="O20" s="140"/>
      <c r="P20" s="26"/>
      <c r="Q20" s="26"/>
      <c r="R20" s="26"/>
      <c r="S20" s="26"/>
      <c r="T20" s="26"/>
      <c r="U20" s="26"/>
      <c r="V20" s="87"/>
      <c r="W20" s="87"/>
      <c r="X20" s="87"/>
      <c r="Z20" s="87"/>
    </row>
    <row r="21" customFormat="false" ht="12.75" hidden="false" customHeight="false" outlineLevel="0" collapsed="false">
      <c r="B21" s="123" t="s">
        <v>96</v>
      </c>
      <c r="C21" s="43" t="n">
        <v>37438</v>
      </c>
      <c r="D21" s="124" t="s">
        <v>92</v>
      </c>
      <c r="E21" s="43" t="n">
        <v>37469</v>
      </c>
      <c r="F21" s="124" t="s">
        <v>92</v>
      </c>
      <c r="G21" s="43" t="n">
        <v>37500</v>
      </c>
      <c r="H21" s="124" t="s">
        <v>92</v>
      </c>
      <c r="I21" s="43" t="n">
        <v>37530</v>
      </c>
      <c r="J21" s="124" t="s">
        <v>92</v>
      </c>
      <c r="K21" s="43" t="n">
        <v>37561</v>
      </c>
      <c r="L21" s="124" t="s">
        <v>92</v>
      </c>
      <c r="M21" s="43" t="n">
        <v>37591</v>
      </c>
      <c r="N21" s="44" t="s">
        <v>92</v>
      </c>
      <c r="O21" s="26"/>
      <c r="P21" s="125"/>
      <c r="Q21" s="125"/>
      <c r="R21" s="125"/>
      <c r="S21" s="125"/>
      <c r="T21" s="125"/>
      <c r="U21" s="125"/>
      <c r="V21" s="26"/>
      <c r="W21" s="138"/>
      <c r="X21" s="26"/>
    </row>
    <row r="22" customFormat="false" ht="12.75" hidden="false" customHeight="false" outlineLevel="0" collapsed="false">
      <c r="B22" s="50" t="s">
        <v>97</v>
      </c>
      <c r="C22" s="130" t="n">
        <v>732498.13273</v>
      </c>
      <c r="D22" s="97" t="n">
        <v>0.344024562333671</v>
      </c>
      <c r="E22" s="130" t="n">
        <v>727094.7316</v>
      </c>
      <c r="F22" s="97" t="n">
        <v>0.342687490974192</v>
      </c>
      <c r="G22" s="130" t="n">
        <v>683296.64331</v>
      </c>
      <c r="H22" s="97" t="n">
        <v>0.330808736848339</v>
      </c>
      <c r="I22" s="130" t="n">
        <v>720365.08433</v>
      </c>
      <c r="J22" s="97" t="n">
        <v>0.330526491920682</v>
      </c>
      <c r="K22" s="130" t="n">
        <v>637016.61137</v>
      </c>
      <c r="L22" s="97" t="n">
        <v>0.303457578674456</v>
      </c>
      <c r="M22" s="130" t="n">
        <v>0</v>
      </c>
      <c r="N22" s="141" t="n">
        <v>0</v>
      </c>
      <c r="O22" s="26"/>
      <c r="P22" s="142"/>
      <c r="Q22" s="142"/>
      <c r="R22" s="142"/>
      <c r="S22" s="142"/>
      <c r="T22" s="142"/>
      <c r="U22" s="142"/>
      <c r="V22" s="26"/>
      <c r="W22" s="143"/>
      <c r="X22" s="26"/>
    </row>
    <row r="23" customFormat="false" ht="12.75" hidden="false" customHeight="false" outlineLevel="0" collapsed="false">
      <c r="B23" s="50" t="s">
        <v>98</v>
      </c>
      <c r="C23" s="130" t="n">
        <v>641452.07351</v>
      </c>
      <c r="D23" s="97" t="n">
        <v>0.301263933636053</v>
      </c>
      <c r="E23" s="130" t="n">
        <v>707372.78194</v>
      </c>
      <c r="F23" s="97" t="n">
        <v>0.333392326049489</v>
      </c>
      <c r="G23" s="130" t="n">
        <v>649005.56284</v>
      </c>
      <c r="H23" s="97" t="n">
        <v>0.314207178613698</v>
      </c>
      <c r="I23" s="130" t="n">
        <v>721469.70672</v>
      </c>
      <c r="J23" s="97" t="n">
        <v>0.331033327928432</v>
      </c>
      <c r="K23" s="130" t="n">
        <v>730512.73808</v>
      </c>
      <c r="L23" s="97" t="n">
        <v>0.347996618505518</v>
      </c>
      <c r="M23" s="130" t="n">
        <v>0</v>
      </c>
      <c r="N23" s="141" t="n">
        <v>0</v>
      </c>
      <c r="O23" s="26"/>
      <c r="P23" s="142"/>
      <c r="Q23" s="142"/>
      <c r="R23" s="142"/>
      <c r="S23" s="142"/>
      <c r="T23" s="142"/>
      <c r="U23" s="142"/>
      <c r="V23" s="26"/>
      <c r="W23" s="143"/>
      <c r="X23" s="26"/>
    </row>
    <row r="24" customFormat="false" ht="12.75" hidden="false" customHeight="false" outlineLevel="0" collapsed="false">
      <c r="B24" s="50" t="s">
        <v>27</v>
      </c>
      <c r="C24" s="130" t="n">
        <v>40066.75495</v>
      </c>
      <c r="D24" s="97" t="n">
        <v>0.0188177241960083</v>
      </c>
      <c r="E24" s="130" t="n">
        <v>41633.61479</v>
      </c>
      <c r="F24" s="97" t="n">
        <v>0.0196223660721283</v>
      </c>
      <c r="G24" s="130" t="n">
        <v>36660.67161</v>
      </c>
      <c r="H24" s="97" t="n">
        <v>0.0177487634193071</v>
      </c>
      <c r="I24" s="130" t="n">
        <v>35779.40898</v>
      </c>
      <c r="J24" s="97" t="n">
        <v>0.0164167347785241</v>
      </c>
      <c r="K24" s="130" t="n">
        <v>38904.06539</v>
      </c>
      <c r="L24" s="97" t="n">
        <v>0.018532850279135</v>
      </c>
      <c r="M24" s="130" t="n">
        <v>0</v>
      </c>
      <c r="N24" s="141" t="n">
        <v>0</v>
      </c>
      <c r="O24" s="26"/>
      <c r="P24" s="142"/>
      <c r="Q24" s="142"/>
      <c r="R24" s="142"/>
      <c r="S24" s="142"/>
      <c r="T24" s="142"/>
      <c r="U24" s="142"/>
      <c r="V24" s="26"/>
      <c r="W24" s="143"/>
      <c r="X24" s="26"/>
    </row>
    <row r="25" customFormat="false" ht="12.75" hidden="false" customHeight="false" outlineLevel="0" collapsed="false">
      <c r="B25" s="50" t="s">
        <v>29</v>
      </c>
      <c r="C25" s="130" t="n">
        <v>173057.73495</v>
      </c>
      <c r="D25" s="97" t="n">
        <v>0.0812781751439294</v>
      </c>
      <c r="E25" s="130" t="n">
        <v>155220.83384</v>
      </c>
      <c r="F25" s="97" t="n">
        <v>0.0731572321786736</v>
      </c>
      <c r="G25" s="130" t="n">
        <v>204319.10429</v>
      </c>
      <c r="H25" s="97" t="n">
        <v>0.098918303588818</v>
      </c>
      <c r="I25" s="130" t="n">
        <v>155484.62752</v>
      </c>
      <c r="J25" s="97" t="n">
        <v>0.0713413095660769</v>
      </c>
      <c r="K25" s="130" t="n">
        <v>162731.98684</v>
      </c>
      <c r="L25" s="97" t="n">
        <v>0.0775211412354631</v>
      </c>
      <c r="M25" s="130" t="n">
        <v>0</v>
      </c>
      <c r="N25" s="141" t="n">
        <v>0</v>
      </c>
      <c r="O25" s="26"/>
      <c r="P25" s="142"/>
      <c r="Q25" s="142"/>
      <c r="R25" s="142"/>
      <c r="S25" s="142"/>
      <c r="T25" s="142"/>
      <c r="U25" s="142"/>
      <c r="V25" s="26"/>
      <c r="W25" s="143"/>
      <c r="X25" s="26"/>
    </row>
    <row r="26" customFormat="false" ht="12.75" hidden="false" customHeight="false" outlineLevel="0" collapsed="false">
      <c r="B26" s="50" t="s">
        <v>31</v>
      </c>
      <c r="C26" s="130" t="n">
        <v>80410.75541</v>
      </c>
      <c r="D26" s="97" t="n">
        <v>0.0377656593249526</v>
      </c>
      <c r="E26" s="130" t="n">
        <v>84478.65208</v>
      </c>
      <c r="F26" s="97" t="n">
        <v>0.0398156884708431</v>
      </c>
      <c r="G26" s="130" t="n">
        <v>75360.09941</v>
      </c>
      <c r="H26" s="97" t="n">
        <v>0.0364845628010456</v>
      </c>
      <c r="I26" s="130" t="n">
        <v>94158.95946</v>
      </c>
      <c r="J26" s="97" t="n">
        <v>0.0432031357851854</v>
      </c>
      <c r="K26" s="130" t="n">
        <v>81886.4935</v>
      </c>
      <c r="L26" s="97" t="n">
        <v>0.0390085228550161</v>
      </c>
      <c r="M26" s="130" t="n">
        <v>0</v>
      </c>
      <c r="N26" s="141" t="n">
        <v>0</v>
      </c>
      <c r="O26" s="26"/>
      <c r="P26" s="142"/>
      <c r="Q26" s="142"/>
      <c r="R26" s="142"/>
      <c r="S26" s="142"/>
      <c r="T26" s="142"/>
      <c r="U26" s="142"/>
      <c r="V26" s="26"/>
      <c r="W26" s="143"/>
      <c r="X26" s="26"/>
    </row>
    <row r="27" customFormat="false" ht="12.75" hidden="false" customHeight="false" outlineLevel="0" collapsed="false">
      <c r="B27" s="50" t="s">
        <v>33</v>
      </c>
      <c r="C27" s="130" t="n">
        <v>113690.79915</v>
      </c>
      <c r="D27" s="97" t="n">
        <v>0.0533959414656432</v>
      </c>
      <c r="E27" s="130" t="n">
        <v>118481.7315</v>
      </c>
      <c r="F27" s="97" t="n">
        <v>0.0558417019535627</v>
      </c>
      <c r="G27" s="130" t="n">
        <v>117529.2842</v>
      </c>
      <c r="H27" s="97" t="n">
        <v>0.0569001976367859</v>
      </c>
      <c r="I27" s="130" t="n">
        <v>118747.36159</v>
      </c>
      <c r="J27" s="97" t="n">
        <v>0.0544850794478531</v>
      </c>
      <c r="K27" s="130" t="n">
        <v>96320.60338</v>
      </c>
      <c r="L27" s="97" t="n">
        <v>0.0458845445416182</v>
      </c>
      <c r="M27" s="130" t="n">
        <v>0</v>
      </c>
      <c r="N27" s="141" t="n">
        <v>0</v>
      </c>
      <c r="O27" s="26"/>
      <c r="P27" s="142"/>
      <c r="Q27" s="142"/>
      <c r="R27" s="142"/>
      <c r="S27" s="142"/>
      <c r="T27" s="142"/>
      <c r="U27" s="142"/>
      <c r="V27" s="26"/>
      <c r="W27" s="143"/>
      <c r="X27" s="26"/>
    </row>
    <row r="28" customFormat="false" ht="12.75" hidden="false" customHeight="false" outlineLevel="0" collapsed="false">
      <c r="B28" s="50" t="s">
        <v>35</v>
      </c>
      <c r="C28" s="130" t="n">
        <v>27804.60099</v>
      </c>
      <c r="D28" s="97" t="n">
        <v>0.0130586895161041</v>
      </c>
      <c r="E28" s="130" t="n">
        <v>27450.21504</v>
      </c>
      <c r="F28" s="97" t="n">
        <v>0.0129375787087048</v>
      </c>
      <c r="G28" s="130" t="n">
        <v>27541.69817</v>
      </c>
      <c r="H28" s="97" t="n">
        <v>0.0133339369825389</v>
      </c>
      <c r="I28" s="130" t="n">
        <v>28300.10478</v>
      </c>
      <c r="J28" s="97" t="n">
        <v>0.0129849913014886</v>
      </c>
      <c r="K28" s="130" t="n">
        <v>28153.00027</v>
      </c>
      <c r="L28" s="97" t="n">
        <v>0.0134113320467138</v>
      </c>
      <c r="M28" s="130" t="n">
        <v>0</v>
      </c>
      <c r="N28" s="141" t="n">
        <v>0</v>
      </c>
      <c r="O28" s="131"/>
      <c r="P28" s="142"/>
      <c r="Q28" s="142"/>
      <c r="R28" s="142"/>
      <c r="S28" s="142"/>
      <c r="T28" s="142"/>
      <c r="U28" s="142"/>
      <c r="V28" s="26"/>
      <c r="W28" s="143"/>
      <c r="X28" s="26"/>
    </row>
    <row r="29" customFormat="false" ht="12.75" hidden="false" customHeight="false" outlineLevel="0" collapsed="false">
      <c r="B29" s="50" t="s">
        <v>37</v>
      </c>
      <c r="C29" s="130" t="n">
        <v>54987.97808</v>
      </c>
      <c r="D29" s="97" t="n">
        <v>0.0258256154484402</v>
      </c>
      <c r="E29" s="130" t="n">
        <v>51882.64611</v>
      </c>
      <c r="F29" s="97" t="n">
        <v>0.0244528436912385</v>
      </c>
      <c r="G29" s="130" t="n">
        <v>59259.05772</v>
      </c>
      <c r="H29" s="97" t="n">
        <v>0.0286894633876933</v>
      </c>
      <c r="I29" s="130" t="n">
        <v>63854.16613</v>
      </c>
      <c r="J29" s="97" t="n">
        <v>0.0292983293951556</v>
      </c>
      <c r="K29" s="130" t="n">
        <v>62397.7946</v>
      </c>
      <c r="L29" s="97" t="n">
        <v>0.0297246309216636</v>
      </c>
      <c r="M29" s="130" t="n">
        <v>0</v>
      </c>
      <c r="N29" s="141" t="n">
        <v>0</v>
      </c>
      <c r="O29" s="26"/>
      <c r="P29" s="142"/>
      <c r="Q29" s="142"/>
      <c r="R29" s="142"/>
      <c r="S29" s="142"/>
      <c r="T29" s="142"/>
      <c r="U29" s="142"/>
      <c r="V29" s="26"/>
      <c r="W29" s="143"/>
      <c r="X29" s="26"/>
    </row>
    <row r="30" customFormat="false" ht="12.75" hidden="false" customHeight="false" outlineLevel="0" collapsed="false">
      <c r="B30" s="50" t="s">
        <v>100</v>
      </c>
      <c r="C30" s="130" t="n">
        <v>265234.1776</v>
      </c>
      <c r="D30" s="97" t="n">
        <v>0.124569698935198</v>
      </c>
      <c r="E30" s="130" t="n">
        <v>208127.6368</v>
      </c>
      <c r="F30" s="97" t="n">
        <v>0.0980927719011682</v>
      </c>
      <c r="G30" s="130" t="n">
        <v>212561.72686</v>
      </c>
      <c r="H30" s="97" t="n">
        <v>0.102908856721774</v>
      </c>
      <c r="I30" s="130" t="n">
        <v>241287.92265</v>
      </c>
      <c r="J30" s="97" t="n">
        <v>0.110710599876602</v>
      </c>
      <c r="K30" s="130" t="n">
        <v>261271.63903</v>
      </c>
      <c r="L30" s="97" t="n">
        <v>0.124462780940416</v>
      </c>
      <c r="M30" s="130" t="n">
        <v>0</v>
      </c>
      <c r="N30" s="141" t="n">
        <v>0</v>
      </c>
      <c r="O30" s="26"/>
      <c r="P30" s="142"/>
      <c r="Q30" s="142"/>
      <c r="R30" s="142"/>
      <c r="S30" s="142"/>
      <c r="T30" s="142"/>
      <c r="U30" s="142"/>
      <c r="V30" s="26"/>
      <c r="W30" s="143"/>
      <c r="X30" s="26"/>
    </row>
    <row r="31" customFormat="false" ht="13.5" hidden="false" customHeight="false" outlineLevel="0" collapsed="false">
      <c r="B31" s="132" t="s">
        <v>101</v>
      </c>
      <c r="C31" s="133" t="n">
        <v>2129203.00737</v>
      </c>
      <c r="D31" s="134" t="n">
        <v>1</v>
      </c>
      <c r="E31" s="133" t="n">
        <v>2121742.8437</v>
      </c>
      <c r="F31" s="134" t="n">
        <v>1</v>
      </c>
      <c r="G31" s="133" t="n">
        <v>2065533.84841</v>
      </c>
      <c r="H31" s="134" t="n">
        <v>1</v>
      </c>
      <c r="I31" s="133" t="n">
        <v>2179447.34216</v>
      </c>
      <c r="J31" s="134" t="n">
        <v>1</v>
      </c>
      <c r="K31" s="133" t="n">
        <v>2099194.93246</v>
      </c>
      <c r="L31" s="134" t="n">
        <v>1</v>
      </c>
      <c r="M31" s="133" t="n">
        <v>0</v>
      </c>
      <c r="N31" s="144" t="n">
        <v>0</v>
      </c>
      <c r="O31" s="26"/>
      <c r="P31" s="142"/>
      <c r="Q31" s="142"/>
      <c r="R31" s="142"/>
      <c r="S31" s="142"/>
      <c r="T31" s="142"/>
      <c r="U31" s="142"/>
      <c r="V31" s="26"/>
      <c r="W31" s="143"/>
      <c r="X31" s="26"/>
    </row>
    <row r="32" customFormat="false" ht="12.75" hidden="false" customHeight="false" outlineLevel="0" collapsed="false">
      <c r="O32" s="26"/>
      <c r="P32" s="142"/>
      <c r="Q32" s="142"/>
      <c r="R32" s="142"/>
      <c r="S32" s="142"/>
      <c r="T32" s="142"/>
      <c r="U32" s="142"/>
      <c r="V32" s="26"/>
      <c r="W32" s="145"/>
      <c r="X32" s="26"/>
    </row>
    <row r="33" customFormat="false" ht="12.75" hidden="false" customHeight="false" outlineLevel="0" collapsed="false">
      <c r="C33" s="137"/>
      <c r="O33" s="139"/>
      <c r="P33" s="142"/>
      <c r="Q33" s="142"/>
      <c r="R33" s="142"/>
      <c r="S33" s="142"/>
      <c r="T33" s="142"/>
      <c r="U33" s="142"/>
      <c r="V33" s="26"/>
      <c r="W33" s="143"/>
      <c r="X33" s="26"/>
    </row>
    <row r="34" customFormat="false" ht="13.5" hidden="false" customHeight="false" outlineLevel="0" collapsed="false"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137"/>
      <c r="Z34" s="137"/>
    </row>
    <row r="35" customFormat="false" ht="18" hidden="false" customHeight="false" outlineLevel="0" collapsed="false">
      <c r="B35" s="88" t="s">
        <v>103</v>
      </c>
      <c r="C35" s="146"/>
      <c r="D35" s="80"/>
      <c r="E35" s="147"/>
      <c r="O35" s="26"/>
      <c r="P35" s="26"/>
      <c r="Q35" s="26"/>
      <c r="R35" s="26"/>
      <c r="S35" s="26"/>
      <c r="T35" s="26"/>
      <c r="U35" s="26"/>
      <c r="V35" s="26"/>
      <c r="W35" s="26"/>
      <c r="X35" s="26"/>
      <c r="Z35" s="148"/>
    </row>
    <row r="36" customFormat="false" ht="12.75" hidden="false" customHeight="false" outlineLevel="0" collapsed="false">
      <c r="B36" s="91"/>
      <c r="C36" s="39"/>
      <c r="D36" s="40" t="s">
        <v>55</v>
      </c>
      <c r="O36" s="149"/>
      <c r="P36" s="150"/>
      <c r="Q36" s="150"/>
      <c r="R36" s="150"/>
      <c r="S36" s="150"/>
      <c r="T36" s="150"/>
      <c r="U36" s="150"/>
      <c r="V36" s="150"/>
      <c r="W36" s="149"/>
      <c r="X36" s="149"/>
    </row>
    <row r="37" customFormat="false" ht="12.75" hidden="false" customHeight="false" outlineLevel="0" collapsed="false">
      <c r="B37" s="123" t="s">
        <v>96</v>
      </c>
      <c r="C37" s="43" t="s">
        <v>104</v>
      </c>
      <c r="D37" s="44" t="s">
        <v>92</v>
      </c>
      <c r="O37" s="151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12.75" hidden="false" customHeight="false" outlineLevel="0" collapsed="false">
      <c r="B38" s="126" t="s">
        <v>97</v>
      </c>
      <c r="C38" s="152" t="n">
        <v>7474321.88139</v>
      </c>
      <c r="D38" s="94" t="n">
        <v>0.344043610720906</v>
      </c>
      <c r="O38" s="151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98</v>
      </c>
      <c r="C39" s="153" t="n">
        <v>6202786.54675</v>
      </c>
      <c r="D39" s="96" t="n">
        <v>0.285514741529711</v>
      </c>
      <c r="O39" s="151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7</v>
      </c>
      <c r="C40" s="153" t="n">
        <v>418994.68321</v>
      </c>
      <c r="D40" s="96" t="n">
        <v>0.0192863574745623</v>
      </c>
      <c r="O40" s="151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29</v>
      </c>
      <c r="C41" s="153" t="n">
        <v>1851228.98319</v>
      </c>
      <c r="D41" s="96" t="n">
        <v>0.085212212392629</v>
      </c>
      <c r="O41" s="151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1</v>
      </c>
      <c r="C42" s="153" t="n">
        <v>858200.37236</v>
      </c>
      <c r="D42" s="96" t="n">
        <v>0.0395030291060801</v>
      </c>
      <c r="O42" s="151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33</v>
      </c>
      <c r="C43" s="153" t="n">
        <v>1330850.57747</v>
      </c>
      <c r="D43" s="96" t="n">
        <v>0.0612591543779797</v>
      </c>
      <c r="O43" s="151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5</v>
      </c>
      <c r="C44" s="153" t="n">
        <v>306194.03421</v>
      </c>
      <c r="D44" s="96" t="n">
        <v>0.0140941349305682</v>
      </c>
      <c r="O44" s="151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37</v>
      </c>
      <c r="C45" s="153" t="n">
        <v>585625.33092</v>
      </c>
      <c r="D45" s="96" t="n">
        <v>0.0269563789968693</v>
      </c>
      <c r="O45" s="151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2.75" hidden="false" customHeight="false" outlineLevel="0" collapsed="false">
      <c r="B46" s="50" t="s">
        <v>100</v>
      </c>
      <c r="C46" s="153" t="n">
        <v>2696723.29317</v>
      </c>
      <c r="D46" s="96" t="n">
        <v>0.124130380470695</v>
      </c>
      <c r="O46" s="151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3.5" hidden="false" customHeight="false" outlineLevel="0" collapsed="false">
      <c r="B47" s="132" t="s">
        <v>101</v>
      </c>
      <c r="C47" s="154" t="n">
        <v>21724925.70267</v>
      </c>
      <c r="D47" s="135" t="n">
        <v>1</v>
      </c>
      <c r="O47" s="151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55"/>
      <c r="C48" s="156"/>
      <c r="D48" s="157"/>
      <c r="O48" s="151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B49" s="155"/>
      <c r="C49" s="156"/>
      <c r="D49" s="157"/>
      <c r="O49" s="151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1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C51" s="159" t="n">
        <v>0</v>
      </c>
      <c r="O51" s="151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2.75" hidden="false" customHeight="false" outlineLevel="0" collapsed="false">
      <c r="B52" s="78"/>
      <c r="L52" s="1"/>
      <c r="M52" s="1"/>
      <c r="N52" s="1"/>
      <c r="O52" s="151"/>
      <c r="P52" s="26"/>
      <c r="Q52" s="26"/>
      <c r="R52" s="26"/>
      <c r="S52" s="26"/>
      <c r="T52" s="26"/>
      <c r="U52" s="26"/>
      <c r="V52" s="26"/>
      <c r="W52" s="26"/>
      <c r="X52" s="26"/>
    </row>
    <row r="53" customFormat="false" ht="15" hidden="false" customHeight="false" outlineLevel="0" collapsed="false">
      <c r="B53" s="147"/>
      <c r="C53" s="147"/>
      <c r="L53" s="1"/>
      <c r="M53" s="1"/>
      <c r="N53" s="1"/>
      <c r="O53" s="151"/>
      <c r="P53" s="26"/>
      <c r="Q53" s="26"/>
      <c r="R53" s="26"/>
      <c r="S53" s="26"/>
      <c r="T53" s="26"/>
      <c r="U53" s="26"/>
      <c r="V53" s="26"/>
      <c r="W53" s="26"/>
      <c r="X53" s="26"/>
    </row>
    <row r="54" customFormat="false" ht="12.75" hidden="false" customHeight="false" outlineLevel="0" collapsed="false">
      <c r="A54" s="78"/>
      <c r="G54" s="78"/>
      <c r="L54" s="1"/>
      <c r="M54" s="1"/>
      <c r="N54" s="1"/>
      <c r="O54" s="26"/>
      <c r="P54" s="26"/>
      <c r="Q54" s="26"/>
      <c r="R54" s="26"/>
      <c r="S54" s="26"/>
      <c r="T54" s="26"/>
      <c r="U54" s="26"/>
      <c r="V54" s="26"/>
      <c r="W54" s="26"/>
      <c r="X54" s="26"/>
    </row>
    <row r="55" customFormat="false" ht="90" hidden="false" customHeight="true" outlineLevel="0" collapsed="false">
      <c r="A55" s="78"/>
      <c r="B55" s="78"/>
      <c r="L55" s="1"/>
      <c r="M55" s="1"/>
      <c r="N55" s="1"/>
      <c r="O55" s="151"/>
      <c r="P55" s="26"/>
      <c r="Q55" s="26"/>
      <c r="R55" s="151"/>
      <c r="S55" s="26"/>
      <c r="T55" s="26"/>
      <c r="U55" s="26"/>
      <c r="V55" s="26"/>
      <c r="W55" s="26"/>
      <c r="X55" s="26"/>
    </row>
    <row r="56" customFormat="false" ht="13.5" hidden="false" customHeight="false" outlineLevel="0" collapsed="false">
      <c r="A56" s="78"/>
      <c r="L56" s="1"/>
      <c r="M56" s="1"/>
      <c r="N56" s="1"/>
      <c r="O56" s="78"/>
      <c r="P56" s="160"/>
    </row>
    <row r="57" customFormat="false" ht="18" hidden="false" customHeight="true" outlineLevel="0" collapsed="false">
      <c r="A57" s="78"/>
      <c r="B57" s="35" t="s">
        <v>105</v>
      </c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37"/>
      <c r="O57" s="78" t="s">
        <v>93</v>
      </c>
    </row>
    <row r="58" customFormat="false" ht="18" hidden="false" customHeight="true" outlineLevel="0" collapsed="false">
      <c r="A58" s="78"/>
      <c r="B58" s="38" t="s">
        <v>106</v>
      </c>
      <c r="C58" s="39"/>
      <c r="D58" s="39"/>
      <c r="E58" s="39"/>
      <c r="F58" s="39"/>
      <c r="G58" s="39"/>
      <c r="H58" s="39"/>
      <c r="I58" s="39"/>
      <c r="J58" s="39"/>
      <c r="K58" s="39"/>
      <c r="L58" s="162"/>
      <c r="M58" s="162"/>
      <c r="N58" s="40" t="s">
        <v>55</v>
      </c>
      <c r="O58" s="78"/>
    </row>
    <row r="59" customFormat="false" ht="12.75" hidden="false" customHeight="false" outlineLevel="0" collapsed="false">
      <c r="A59" s="78"/>
      <c r="B59" s="123" t="s">
        <v>96</v>
      </c>
      <c r="C59" s="43" t="n">
        <v>36892</v>
      </c>
      <c r="D59" s="124" t="s">
        <v>92</v>
      </c>
      <c r="E59" s="43" t="n">
        <v>36923</v>
      </c>
      <c r="F59" s="124" t="s">
        <v>92</v>
      </c>
      <c r="G59" s="43" t="n">
        <v>36951</v>
      </c>
      <c r="H59" s="124" t="s">
        <v>92</v>
      </c>
      <c r="I59" s="43" t="n">
        <v>36982</v>
      </c>
      <c r="J59" s="124" t="s">
        <v>92</v>
      </c>
      <c r="K59" s="43" t="n">
        <v>37012</v>
      </c>
      <c r="L59" s="124" t="s">
        <v>92</v>
      </c>
      <c r="M59" s="43" t="n">
        <v>37043</v>
      </c>
      <c r="N59" s="44" t="s">
        <v>92</v>
      </c>
      <c r="S59" s="78"/>
    </row>
    <row r="60" customFormat="false" ht="12.75" hidden="false" customHeight="false" outlineLevel="0" collapsed="false">
      <c r="A60" s="78" t="s">
        <v>107</v>
      </c>
      <c r="B60" s="50" t="s">
        <v>97</v>
      </c>
      <c r="C60" s="130" t="n">
        <v>657443.36386</v>
      </c>
      <c r="D60" s="97" t="n">
        <v>0.315179990503307</v>
      </c>
      <c r="E60" s="130" t="n">
        <v>526919.76374</v>
      </c>
      <c r="F60" s="97" t="n">
        <v>0.293521247963446</v>
      </c>
      <c r="G60" s="130" t="n">
        <v>723782.45668</v>
      </c>
      <c r="H60" s="97" t="n">
        <v>0.334324413131478</v>
      </c>
      <c r="I60" s="130" t="n">
        <v>674279.8649</v>
      </c>
      <c r="J60" s="97" t="n">
        <v>0.329442092716417</v>
      </c>
      <c r="K60" s="130" t="n">
        <v>714278.60292</v>
      </c>
      <c r="L60" s="97" t="n">
        <v>0.324247923225651</v>
      </c>
      <c r="M60" s="130" t="n">
        <v>660381.43308</v>
      </c>
      <c r="N60" s="96" t="n">
        <v>0.318011525134939</v>
      </c>
    </row>
    <row r="61" customFormat="false" ht="12.75" hidden="false" customHeight="false" outlineLevel="0" collapsed="false">
      <c r="B61" s="50" t="s">
        <v>98</v>
      </c>
      <c r="C61" s="130" t="n">
        <v>322505.18653</v>
      </c>
      <c r="D61" s="97" t="n">
        <v>0.154609791832104</v>
      </c>
      <c r="E61" s="130" t="n">
        <v>332467.0928</v>
      </c>
      <c r="F61" s="97" t="n">
        <v>0.185201168566505</v>
      </c>
      <c r="G61" s="130" t="n">
        <v>364352.04021</v>
      </c>
      <c r="H61" s="97" t="n">
        <v>0.168298887175599</v>
      </c>
      <c r="I61" s="130" t="n">
        <v>364901.83634</v>
      </c>
      <c r="J61" s="97" t="n">
        <v>0.178285057670737</v>
      </c>
      <c r="K61" s="130" t="n">
        <v>345656.99349</v>
      </c>
      <c r="L61" s="97" t="n">
        <v>0.156911549400154</v>
      </c>
      <c r="M61" s="130" t="n">
        <v>354374.39564</v>
      </c>
      <c r="N61" s="96" t="n">
        <v>0.170651590703636</v>
      </c>
      <c r="O61" s="163"/>
      <c r="P61" s="163"/>
      <c r="Q61" s="163"/>
      <c r="R61" s="163"/>
      <c r="S61" s="163"/>
      <c r="T61" s="163"/>
      <c r="U61" s="163"/>
      <c r="V61" s="163"/>
      <c r="W61" s="163"/>
      <c r="X61" s="163"/>
    </row>
    <row r="62" customFormat="false" ht="12.75" hidden="false" customHeight="false" outlineLevel="0" collapsed="false">
      <c r="B62" s="50" t="s">
        <v>27</v>
      </c>
      <c r="C62" s="130" t="n">
        <v>30160.1516</v>
      </c>
      <c r="D62" s="97" t="n">
        <v>0.0144588519976156</v>
      </c>
      <c r="E62" s="130" t="n">
        <v>24781.4192</v>
      </c>
      <c r="F62" s="97" t="n">
        <v>0.013804517481486</v>
      </c>
      <c r="G62" s="130" t="n">
        <v>30428.44487</v>
      </c>
      <c r="H62" s="97" t="n">
        <v>0.0140552895138269</v>
      </c>
      <c r="I62" s="130" t="n">
        <v>27262.55993</v>
      </c>
      <c r="J62" s="97" t="n">
        <v>0.0133200400363103</v>
      </c>
      <c r="K62" s="130" t="n">
        <v>28311.82422</v>
      </c>
      <c r="L62" s="97" t="n">
        <v>0.0128521982438453</v>
      </c>
      <c r="M62" s="130" t="n">
        <v>42310.89012</v>
      </c>
      <c r="N62" s="96" t="n">
        <v>0.0203751196246125</v>
      </c>
      <c r="O62" s="163"/>
      <c r="P62" s="163"/>
      <c r="Q62" s="163"/>
      <c r="R62" s="163"/>
      <c r="S62" s="163"/>
      <c r="T62" s="163"/>
      <c r="U62" s="163"/>
      <c r="V62" s="163"/>
      <c r="W62" s="163"/>
      <c r="X62" s="163"/>
    </row>
    <row r="63" customFormat="false" ht="12.75" hidden="false" customHeight="false" outlineLevel="0" collapsed="false">
      <c r="B63" s="50" t="s">
        <v>29</v>
      </c>
      <c r="C63" s="130" t="n">
        <v>138715.87439</v>
      </c>
      <c r="D63" s="97" t="n">
        <v>0.0665007366052115</v>
      </c>
      <c r="E63" s="130" t="n">
        <v>99926.6669</v>
      </c>
      <c r="F63" s="97" t="n">
        <v>0.0556642623634598</v>
      </c>
      <c r="G63" s="130" t="n">
        <v>114941.16096</v>
      </c>
      <c r="H63" s="97" t="n">
        <v>0.0530927985721992</v>
      </c>
      <c r="I63" s="130" t="n">
        <v>101140.91128</v>
      </c>
      <c r="J63" s="97" t="n">
        <v>0.049415791877858</v>
      </c>
      <c r="K63" s="130" t="n">
        <v>132830.4103</v>
      </c>
      <c r="L63" s="97" t="n">
        <v>0.0602985788807256</v>
      </c>
      <c r="M63" s="130" t="n">
        <v>107709.01957</v>
      </c>
      <c r="N63" s="96" t="n">
        <v>0.0518680687682133</v>
      </c>
    </row>
    <row r="64" customFormat="false" ht="12.75" hidden="false" customHeight="false" outlineLevel="0" collapsed="false">
      <c r="B64" s="50" t="s">
        <v>31</v>
      </c>
      <c r="C64" s="130" t="n">
        <v>59926.80185</v>
      </c>
      <c r="D64" s="97" t="n">
        <v>0.0287290584653291</v>
      </c>
      <c r="E64" s="130" t="n">
        <v>56758.45557</v>
      </c>
      <c r="F64" s="97" t="n">
        <v>0.0316173616133418</v>
      </c>
      <c r="G64" s="130" t="n">
        <v>68304.46063</v>
      </c>
      <c r="H64" s="97" t="n">
        <v>0.0315507076796739</v>
      </c>
      <c r="I64" s="130" t="n">
        <v>76730.59518</v>
      </c>
      <c r="J64" s="97" t="n">
        <v>0.0374893114378023</v>
      </c>
      <c r="K64" s="130" t="n">
        <v>65990.28671</v>
      </c>
      <c r="L64" s="97" t="n">
        <v>0.0299563970295485</v>
      </c>
      <c r="M64" s="130" t="n">
        <v>66374.58182</v>
      </c>
      <c r="N64" s="96" t="n">
        <v>0.0319631669478129</v>
      </c>
    </row>
    <row r="65" customFormat="false" ht="12.75" hidden="false" customHeight="false" outlineLevel="0" collapsed="false">
      <c r="B65" s="50" t="s">
        <v>33</v>
      </c>
      <c r="C65" s="130" t="n">
        <v>192543.6902</v>
      </c>
      <c r="D65" s="97" t="n">
        <v>0.0923059259316373</v>
      </c>
      <c r="E65" s="130" t="n">
        <v>86709.25004</v>
      </c>
      <c r="F65" s="97" t="n">
        <v>0.0483014854122528</v>
      </c>
      <c r="G65" s="130" t="n">
        <v>104335.97063</v>
      </c>
      <c r="H65" s="97" t="n">
        <v>0.0481941249438158</v>
      </c>
      <c r="I65" s="130" t="n">
        <v>92211.99113</v>
      </c>
      <c r="J65" s="97" t="n">
        <v>0.0450532678087906</v>
      </c>
      <c r="K65" s="130" t="n">
        <v>100499.86214</v>
      </c>
      <c r="L65" s="97" t="n">
        <v>0.0456220744260611</v>
      </c>
      <c r="M65" s="130" t="n">
        <v>100303.93293</v>
      </c>
      <c r="N65" s="96" t="n">
        <v>0.0483020949564428</v>
      </c>
    </row>
    <row r="66" customFormat="false" ht="12.75" hidden="false" customHeight="false" outlineLevel="0" collapsed="false">
      <c r="B66" s="50" t="s">
        <v>35</v>
      </c>
      <c r="C66" s="130" t="n">
        <v>19363.93593</v>
      </c>
      <c r="D66" s="97" t="n">
        <v>0.00928311924344509</v>
      </c>
      <c r="E66" s="130" t="n">
        <v>23569.2686</v>
      </c>
      <c r="F66" s="97" t="n">
        <v>0.0131292876242753</v>
      </c>
      <c r="G66" s="130" t="n">
        <v>24824.35671</v>
      </c>
      <c r="H66" s="97" t="n">
        <v>0.0114666892128149</v>
      </c>
      <c r="I66" s="130" t="n">
        <v>22178.17307</v>
      </c>
      <c r="J66" s="97" t="n">
        <v>0.0108358919332276</v>
      </c>
      <c r="K66" s="130" t="n">
        <v>23300.88513</v>
      </c>
      <c r="L66" s="97" t="n">
        <v>0.0105774743662147</v>
      </c>
      <c r="M66" s="130" t="n">
        <v>22771.01622</v>
      </c>
      <c r="N66" s="96" t="n">
        <v>0.0109655499598478</v>
      </c>
      <c r="O66" s="164"/>
      <c r="P66" s="26"/>
    </row>
    <row r="67" customFormat="false" ht="12.75" hidden="false" customHeight="false" outlineLevel="0" collapsed="false">
      <c r="B67" s="50" t="s">
        <v>37</v>
      </c>
      <c r="C67" s="130" t="n">
        <v>43109.83278</v>
      </c>
      <c r="D67" s="97" t="n">
        <v>0.0206669614952459</v>
      </c>
      <c r="E67" s="130" t="n">
        <v>40134.96116</v>
      </c>
      <c r="F67" s="97" t="n">
        <v>0.0223572253259806</v>
      </c>
      <c r="G67" s="130" t="n">
        <v>43394.20336</v>
      </c>
      <c r="H67" s="97" t="n">
        <v>0.0200443398948729</v>
      </c>
      <c r="I67" s="130" t="n">
        <v>42126.3295</v>
      </c>
      <c r="J67" s="97" t="n">
        <v>0.0205822342789363</v>
      </c>
      <c r="K67" s="130" t="n">
        <v>51968.66827</v>
      </c>
      <c r="L67" s="97" t="n">
        <v>0.0235912607356062</v>
      </c>
      <c r="M67" s="130" t="n">
        <v>51896.61947</v>
      </c>
      <c r="N67" s="96" t="n">
        <v>0.0249911979354558</v>
      </c>
      <c r="O67" s="165" t="n">
        <v>419117.293</v>
      </c>
      <c r="P67" s="26"/>
    </row>
    <row r="68" customFormat="false" ht="12.75" hidden="false" customHeight="false" outlineLevel="0" collapsed="false">
      <c r="B68" s="50" t="s">
        <v>100</v>
      </c>
      <c r="C68" s="130" t="n">
        <v>622161.05584</v>
      </c>
      <c r="D68" s="97" t="n">
        <v>0.298265563926105</v>
      </c>
      <c r="E68" s="130" t="n">
        <v>603900.48175</v>
      </c>
      <c r="F68" s="97" t="n">
        <v>0.336403443649252</v>
      </c>
      <c r="G68" s="130" t="n">
        <v>690547.47859</v>
      </c>
      <c r="H68" s="97" t="n">
        <v>0.31897274987572</v>
      </c>
      <c r="I68" s="130" t="n">
        <v>645900.32023</v>
      </c>
      <c r="J68" s="97" t="n">
        <v>0.315576312239922</v>
      </c>
      <c r="K68" s="130" t="n">
        <v>740040.42457</v>
      </c>
      <c r="L68" s="97" t="n">
        <v>0.335942543692194</v>
      </c>
      <c r="M68" s="130" t="n">
        <v>670474.0232</v>
      </c>
      <c r="N68" s="96" t="n">
        <v>0.32287168596904</v>
      </c>
      <c r="O68" s="165" t="n">
        <v>523493.455</v>
      </c>
      <c r="P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</row>
    <row r="69" customFormat="false" ht="13.5" hidden="false" customHeight="false" outlineLevel="0" collapsed="false">
      <c r="B69" s="132" t="s">
        <v>101</v>
      </c>
      <c r="C69" s="133" t="n">
        <v>2085929.89298</v>
      </c>
      <c r="D69" s="134" t="n">
        <v>1</v>
      </c>
      <c r="E69" s="133" t="n">
        <v>1795167.35976</v>
      </c>
      <c r="F69" s="134" t="n">
        <v>1</v>
      </c>
      <c r="G69" s="133" t="n">
        <v>2164910.57264</v>
      </c>
      <c r="H69" s="134" t="n">
        <v>1</v>
      </c>
      <c r="I69" s="133" t="n">
        <v>2046732.58156</v>
      </c>
      <c r="J69" s="134" t="n">
        <v>1</v>
      </c>
      <c r="K69" s="133" t="n">
        <v>2202877.95775</v>
      </c>
      <c r="L69" s="134" t="n">
        <v>1</v>
      </c>
      <c r="M69" s="133" t="n">
        <v>2076595.91205</v>
      </c>
      <c r="N69" s="135" t="n">
        <v>1</v>
      </c>
      <c r="O69" s="165" t="n">
        <v>485914.263</v>
      </c>
      <c r="P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</row>
    <row r="70" customFormat="false" ht="12.75" hidden="false" customHeight="false" outlineLevel="0" collapsed="false">
      <c r="O70" s="165" t="n">
        <v>535437.023</v>
      </c>
      <c r="P70" s="26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26"/>
      <c r="AV70" s="26"/>
    </row>
    <row r="71" customFormat="false" ht="12.75" hidden="false" customHeight="false" outlineLevel="0" collapsed="false">
      <c r="O71" s="165" t="n">
        <v>539625.076</v>
      </c>
      <c r="P71" s="26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26"/>
      <c r="AV71" s="26"/>
    </row>
    <row r="72" customFormat="false" ht="13.5" hidden="false" customHeight="false" outlineLevel="0" collapsed="false">
      <c r="O72" s="165"/>
      <c r="P72" s="26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26"/>
      <c r="AV72" s="26"/>
    </row>
    <row r="73" customFormat="false" ht="18" hidden="false" customHeight="true" outlineLevel="0" collapsed="false">
      <c r="B73" s="35" t="s">
        <v>105</v>
      </c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37"/>
      <c r="O73" s="165" t="n">
        <v>547220.333</v>
      </c>
      <c r="P73" s="26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26"/>
      <c r="AV73" s="26"/>
    </row>
    <row r="74" customFormat="false" ht="17.25" hidden="false" customHeight="true" outlineLevel="0" collapsed="false">
      <c r="B74" s="38" t="s">
        <v>108</v>
      </c>
      <c r="C74" s="39"/>
      <c r="D74" s="39"/>
      <c r="E74" s="39"/>
      <c r="F74" s="39"/>
      <c r="G74" s="39"/>
      <c r="H74" s="39"/>
      <c r="I74" s="39"/>
      <c r="J74" s="39"/>
      <c r="K74" s="39"/>
      <c r="L74" s="162"/>
      <c r="M74" s="162"/>
      <c r="N74" s="40" t="s">
        <v>55</v>
      </c>
      <c r="O74" s="165" t="n">
        <v>581090.368</v>
      </c>
      <c r="P74" s="26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26"/>
      <c r="AV74" s="26"/>
    </row>
    <row r="75" customFormat="false" ht="12.75" hidden="false" customHeight="false" outlineLevel="0" collapsed="false">
      <c r="B75" s="123" t="s">
        <v>96</v>
      </c>
      <c r="C75" s="43" t="n">
        <v>37073</v>
      </c>
      <c r="D75" s="124" t="s">
        <v>92</v>
      </c>
      <c r="E75" s="43" t="n">
        <v>37104</v>
      </c>
      <c r="F75" s="124" t="s">
        <v>92</v>
      </c>
      <c r="G75" s="43" t="n">
        <v>37135</v>
      </c>
      <c r="H75" s="124" t="s">
        <v>92</v>
      </c>
      <c r="I75" s="43" t="n">
        <v>37165</v>
      </c>
      <c r="J75" s="124" t="s">
        <v>92</v>
      </c>
      <c r="K75" s="43" t="n">
        <v>37196</v>
      </c>
      <c r="L75" s="124" t="s">
        <v>92</v>
      </c>
      <c r="M75" s="43" t="n">
        <v>37226</v>
      </c>
      <c r="N75" s="44" t="s">
        <v>92</v>
      </c>
      <c r="O75" s="165" t="n">
        <v>559544.818</v>
      </c>
      <c r="P75" s="26"/>
      <c r="AK75" s="64"/>
      <c r="AL75" s="64"/>
      <c r="AM75" s="64"/>
      <c r="AN75" s="64"/>
      <c r="AO75" s="26"/>
      <c r="AP75" s="26"/>
      <c r="AQ75" s="26"/>
      <c r="AR75" s="26"/>
      <c r="AS75" s="26"/>
      <c r="AT75" s="26"/>
      <c r="AU75" s="26"/>
      <c r="AV75" s="26"/>
    </row>
    <row r="76" customFormat="false" ht="12.75" hidden="false" customHeight="false" outlineLevel="0" collapsed="false">
      <c r="B76" s="50" t="s">
        <v>97</v>
      </c>
      <c r="C76" s="130" t="n">
        <v>679689.9917</v>
      </c>
      <c r="D76" s="97" t="n">
        <v>0.328833129207379</v>
      </c>
      <c r="E76" s="130" t="n">
        <v>736103.47224</v>
      </c>
      <c r="F76" s="97" t="n">
        <v>0.332300961628534</v>
      </c>
      <c r="G76" s="130" t="n">
        <v>609986.93716</v>
      </c>
      <c r="H76" s="97" t="n">
        <v>0.309030697319894</v>
      </c>
      <c r="I76" s="166" t="n">
        <v>670505.46956</v>
      </c>
      <c r="J76" s="167" t="n">
        <v>0.351864412017362</v>
      </c>
      <c r="K76" s="130" t="n">
        <v>621834.4843</v>
      </c>
      <c r="L76" s="97" t="n">
        <v>0.332405528595155</v>
      </c>
      <c r="M76" s="166" t="n">
        <v>659964.50633</v>
      </c>
      <c r="N76" s="168" t="n">
        <v>0.350411529458355</v>
      </c>
      <c r="O76" s="165" t="n">
        <v>490081.564</v>
      </c>
      <c r="P76" s="26"/>
      <c r="AK76" s="64"/>
      <c r="AL76" s="64"/>
      <c r="AM76" s="64"/>
      <c r="AN76" s="64"/>
      <c r="AO76" s="26"/>
      <c r="AP76" s="26"/>
      <c r="AQ76" s="26"/>
      <c r="AR76" s="26"/>
      <c r="AS76" s="26"/>
      <c r="AT76" s="26"/>
      <c r="AU76" s="26"/>
      <c r="AV76" s="26"/>
    </row>
    <row r="77" customFormat="false" ht="12.75" hidden="false" customHeight="false" outlineLevel="0" collapsed="false">
      <c r="B77" s="50" t="s">
        <v>98</v>
      </c>
      <c r="C77" s="130" t="n">
        <v>358058.1817</v>
      </c>
      <c r="D77" s="97" t="n">
        <v>0.17322808010197</v>
      </c>
      <c r="E77" s="130" t="n">
        <v>385503.0333</v>
      </c>
      <c r="F77" s="97" t="n">
        <v>0.174028561890196</v>
      </c>
      <c r="G77" s="130" t="n">
        <v>361746.53738</v>
      </c>
      <c r="H77" s="97" t="n">
        <v>0.183267506055258</v>
      </c>
      <c r="I77" s="166" t="n">
        <v>369567.27345</v>
      </c>
      <c r="J77" s="167" t="n">
        <v>0.193939613137947</v>
      </c>
      <c r="K77" s="130" t="n">
        <v>367643.43185</v>
      </c>
      <c r="L77" s="97" t="n">
        <v>0.196526105232334</v>
      </c>
      <c r="M77" s="166" t="n">
        <v>358182.01357</v>
      </c>
      <c r="N77" s="168" t="n">
        <v>0.190178571719701</v>
      </c>
      <c r="O77" s="165" t="n">
        <v>559440.589</v>
      </c>
      <c r="P77" s="26"/>
      <c r="AK77" s="64"/>
      <c r="AL77" s="64"/>
      <c r="AM77" s="64"/>
      <c r="AN77" s="64"/>
      <c r="AO77" s="26"/>
      <c r="AP77" s="26"/>
      <c r="AQ77" s="26"/>
      <c r="AR77" s="26"/>
      <c r="AS77" s="26"/>
      <c r="AT77" s="26"/>
      <c r="AU77" s="26"/>
      <c r="AV77" s="26"/>
    </row>
    <row r="78" customFormat="false" ht="12.75" hidden="false" customHeight="false" outlineLevel="0" collapsed="false">
      <c r="B78" s="50" t="s">
        <v>27</v>
      </c>
      <c r="C78" s="130" t="n">
        <v>38789.94669</v>
      </c>
      <c r="D78" s="97" t="n">
        <v>0.0187665254860632</v>
      </c>
      <c r="E78" s="130" t="n">
        <v>40248.27789</v>
      </c>
      <c r="F78" s="97" t="n">
        <v>0.0181693769301754</v>
      </c>
      <c r="G78" s="130" t="n">
        <v>34211.46014</v>
      </c>
      <c r="H78" s="97" t="n">
        <v>0.0173321603125131</v>
      </c>
      <c r="I78" s="166" t="n">
        <v>36937.436</v>
      </c>
      <c r="J78" s="167" t="n">
        <v>0.0193838377009778</v>
      </c>
      <c r="K78" s="130" t="n">
        <v>33930.02167</v>
      </c>
      <c r="L78" s="97" t="n">
        <v>0.0181375061583432</v>
      </c>
      <c r="M78" s="166" t="n">
        <v>35369.20562</v>
      </c>
      <c r="N78" s="168" t="n">
        <v>0.0187794605894063</v>
      </c>
      <c r="O78" s="165" t="n">
        <v>594051.235</v>
      </c>
      <c r="P78" s="26"/>
      <c r="AK78" s="64"/>
      <c r="AL78" s="64"/>
      <c r="AM78" s="64"/>
      <c r="AN78" s="64"/>
      <c r="AO78" s="26"/>
      <c r="AP78" s="26"/>
      <c r="AQ78" s="26"/>
      <c r="AR78" s="26"/>
      <c r="AS78" s="26"/>
      <c r="AT78" s="26"/>
      <c r="AU78" s="26"/>
      <c r="AV78" s="26"/>
    </row>
    <row r="79" customFormat="false" ht="12.75" hidden="false" customHeight="false" outlineLevel="0" collapsed="false">
      <c r="B79" s="50" t="s">
        <v>29</v>
      </c>
      <c r="C79" s="130" t="n">
        <v>112937.61895</v>
      </c>
      <c r="D79" s="97" t="n">
        <v>0.0546390723683788</v>
      </c>
      <c r="E79" s="130" t="n">
        <v>132161.87727</v>
      </c>
      <c r="F79" s="97" t="n">
        <v>0.0596621542536813</v>
      </c>
      <c r="G79" s="130" t="n">
        <v>120816.24109</v>
      </c>
      <c r="H79" s="97" t="n">
        <v>0.0612077488174437</v>
      </c>
      <c r="I79" s="166" t="n">
        <v>119099.21398</v>
      </c>
      <c r="J79" s="167" t="n">
        <v>0.0625002730049359</v>
      </c>
      <c r="K79" s="130" t="n">
        <v>150254.92707</v>
      </c>
      <c r="L79" s="97" t="n">
        <v>0.0803197148401212</v>
      </c>
      <c r="M79" s="166" t="n">
        <v>143988.54692</v>
      </c>
      <c r="N79" s="168" t="n">
        <v>0.0764514552931037</v>
      </c>
      <c r="AK79" s="64"/>
      <c r="AL79" s="64"/>
      <c r="AM79" s="64"/>
      <c r="AN79" s="64"/>
      <c r="AO79" s="26"/>
      <c r="AP79" s="26"/>
      <c r="AQ79" s="26"/>
      <c r="AR79" s="26"/>
      <c r="AS79" s="26"/>
      <c r="AT79" s="26"/>
      <c r="AU79" s="26"/>
      <c r="AV79" s="26"/>
    </row>
    <row r="80" customFormat="false" ht="12.75" hidden="false" customHeight="false" outlineLevel="0" collapsed="false">
      <c r="B80" s="50" t="s">
        <v>31</v>
      </c>
      <c r="C80" s="130" t="n">
        <v>69704.38948</v>
      </c>
      <c r="D80" s="97" t="n">
        <v>0.0337228924834826</v>
      </c>
      <c r="E80" s="130" t="n">
        <v>78597.19116</v>
      </c>
      <c r="F80" s="97" t="n">
        <v>0.03548131911984</v>
      </c>
      <c r="G80" s="130" t="n">
        <v>67302.87506</v>
      </c>
      <c r="H80" s="97" t="n">
        <v>0.0340968849402917</v>
      </c>
      <c r="I80" s="166" t="n">
        <v>73147.15443</v>
      </c>
      <c r="J80" s="167" t="n">
        <v>0.0383857875181017</v>
      </c>
      <c r="K80" s="130" t="n">
        <v>68102.75096</v>
      </c>
      <c r="L80" s="97" t="n">
        <v>0.0364047531991191</v>
      </c>
      <c r="M80" s="166" t="n">
        <v>66492.02194</v>
      </c>
      <c r="N80" s="168" t="n">
        <v>0.0353042790654615</v>
      </c>
      <c r="AK80" s="64"/>
      <c r="AL80" s="64"/>
      <c r="AM80" s="64"/>
      <c r="AN80" s="64"/>
      <c r="AO80" s="26"/>
      <c r="AP80" s="26"/>
      <c r="AQ80" s="26"/>
      <c r="AR80" s="26"/>
      <c r="AS80" s="26"/>
      <c r="AT80" s="26"/>
      <c r="AU80" s="26"/>
      <c r="AV80" s="26"/>
    </row>
    <row r="81" customFormat="false" ht="12.75" hidden="false" customHeight="false" outlineLevel="0" collapsed="false">
      <c r="B81" s="50" t="s">
        <v>33</v>
      </c>
      <c r="C81" s="130" t="n">
        <v>135152.46697</v>
      </c>
      <c r="D81" s="97" t="n">
        <v>0.0653865867918473</v>
      </c>
      <c r="E81" s="130" t="n">
        <v>108926.92696</v>
      </c>
      <c r="F81" s="97" t="n">
        <v>0.049173144729098</v>
      </c>
      <c r="G81" s="130" t="n">
        <v>98392.22907</v>
      </c>
      <c r="H81" s="97" t="n">
        <v>0.0498473283738292</v>
      </c>
      <c r="I81" s="166" t="n">
        <v>99122.87758</v>
      </c>
      <c r="J81" s="167" t="n">
        <v>0.0520171939239262</v>
      </c>
      <c r="K81" s="130" t="n">
        <v>98945.31957</v>
      </c>
      <c r="L81" s="97" t="n">
        <v>0.0528918419355701</v>
      </c>
      <c r="M81" s="166" t="n">
        <v>63852.75847</v>
      </c>
      <c r="N81" s="168" t="n">
        <v>0.0339029486298156</v>
      </c>
      <c r="AK81" s="64"/>
      <c r="AL81" s="64"/>
      <c r="AM81" s="64"/>
      <c r="AN81" s="64"/>
      <c r="AO81" s="26"/>
      <c r="AP81" s="26"/>
      <c r="AQ81" s="26"/>
      <c r="AR81" s="26"/>
      <c r="AS81" s="26"/>
      <c r="AT81" s="26"/>
      <c r="AU81" s="26"/>
      <c r="AV81" s="26"/>
    </row>
    <row r="82" customFormat="false" ht="12.75" hidden="false" customHeight="false" outlineLevel="0" collapsed="false">
      <c r="B82" s="50" t="s">
        <v>35</v>
      </c>
      <c r="C82" s="130" t="n">
        <v>12019.71784</v>
      </c>
      <c r="D82" s="97" t="n">
        <v>0.00581512377375345</v>
      </c>
      <c r="E82" s="130" t="n">
        <v>41250.21323</v>
      </c>
      <c r="F82" s="97" t="n">
        <v>0.0186216830114909</v>
      </c>
      <c r="G82" s="130" t="n">
        <v>24461.14108</v>
      </c>
      <c r="H82" s="97" t="n">
        <v>0.0123924678131425</v>
      </c>
      <c r="I82" s="166" t="n">
        <v>24274.98322</v>
      </c>
      <c r="J82" s="167" t="n">
        <v>0.0127389008519822</v>
      </c>
      <c r="K82" s="130" t="n">
        <v>27009.49296</v>
      </c>
      <c r="L82" s="97" t="n">
        <v>0.014438094076694</v>
      </c>
      <c r="M82" s="166" t="n">
        <v>25434.17669</v>
      </c>
      <c r="N82" s="168" t="n">
        <v>0.0135044061748383</v>
      </c>
      <c r="AK82" s="64"/>
      <c r="AL82" s="64"/>
      <c r="AM82" s="64"/>
      <c r="AN82" s="64"/>
      <c r="AO82" s="26"/>
      <c r="AP82" s="26"/>
      <c r="AQ82" s="26"/>
      <c r="AR82" s="26"/>
      <c r="AS82" s="26"/>
      <c r="AT82" s="26"/>
      <c r="AU82" s="26"/>
      <c r="AV82" s="26"/>
    </row>
    <row r="83" customFormat="false" ht="12.75" hidden="false" customHeight="false" outlineLevel="0" collapsed="false">
      <c r="B83" s="50" t="s">
        <v>37</v>
      </c>
      <c r="C83" s="130" t="n">
        <v>55836.57071</v>
      </c>
      <c r="D83" s="97" t="n">
        <v>0.0270136598964112</v>
      </c>
      <c r="E83" s="130" t="n">
        <v>51976.07371</v>
      </c>
      <c r="F83" s="97" t="n">
        <v>0.0234636840157131</v>
      </c>
      <c r="G83" s="130" t="n">
        <v>52652.67882</v>
      </c>
      <c r="H83" s="97" t="n">
        <v>0.0266748237712458</v>
      </c>
      <c r="I83" s="166" t="n">
        <v>53719.6453</v>
      </c>
      <c r="J83" s="167" t="n">
        <v>0.028190719189315</v>
      </c>
      <c r="K83" s="130" t="n">
        <v>50807.58807</v>
      </c>
      <c r="L83" s="97" t="n">
        <v>0.0271595152656497</v>
      </c>
      <c r="M83" s="166" t="n">
        <v>46376.88153</v>
      </c>
      <c r="N83" s="168" t="n">
        <v>0.0246240424031384</v>
      </c>
      <c r="AK83" s="26"/>
      <c r="AL83" s="64"/>
      <c r="AM83" s="26"/>
      <c r="AN83" s="26"/>
      <c r="AO83" s="26"/>
      <c r="AP83" s="26"/>
      <c r="AQ83" s="26"/>
      <c r="AR83" s="26"/>
      <c r="AS83" s="26"/>
      <c r="AT83" s="26"/>
      <c r="AU83" s="26"/>
      <c r="AV83" s="26"/>
    </row>
    <row r="84" customFormat="false" ht="12.75" hidden="false" customHeight="false" outlineLevel="0" collapsed="false">
      <c r="B84" s="50" t="s">
        <v>100</v>
      </c>
      <c r="C84" s="130" t="n">
        <v>604786.52485</v>
      </c>
      <c r="D84" s="97" t="n">
        <v>0.292594929890714</v>
      </c>
      <c r="E84" s="130" t="n">
        <v>640403.99072</v>
      </c>
      <c r="F84" s="97" t="n">
        <v>0.289099114421271</v>
      </c>
      <c r="G84" s="130" t="n">
        <v>604301.56554</v>
      </c>
      <c r="H84" s="97" t="n">
        <v>0.306150382596383</v>
      </c>
      <c r="I84" s="166" t="n">
        <v>459205.04644</v>
      </c>
      <c r="J84" s="167" t="n">
        <v>0.240979262655452</v>
      </c>
      <c r="K84" s="130" t="n">
        <v>452182.39841</v>
      </c>
      <c r="L84" s="97" t="n">
        <v>0.241716940697013</v>
      </c>
      <c r="M84" s="166" t="n">
        <v>483738.26726</v>
      </c>
      <c r="N84" s="168" t="n">
        <v>0.256843306666181</v>
      </c>
      <c r="AK84" s="64"/>
      <c r="AL84" s="64"/>
      <c r="AM84" s="64"/>
      <c r="AN84" s="64"/>
      <c r="AO84" s="26"/>
      <c r="AP84" s="26"/>
      <c r="AQ84" s="26"/>
      <c r="AR84" s="26"/>
      <c r="AS84" s="26"/>
      <c r="AT84" s="26"/>
      <c r="AU84" s="26"/>
      <c r="AV84" s="26"/>
    </row>
    <row r="85" customFormat="false" ht="13.5" hidden="false" customHeight="false" outlineLevel="0" collapsed="false">
      <c r="A85" s="78"/>
      <c r="B85" s="132" t="s">
        <v>101</v>
      </c>
      <c r="C85" s="133" t="n">
        <v>2066975.40889</v>
      </c>
      <c r="D85" s="134" t="n">
        <v>1</v>
      </c>
      <c r="E85" s="133" t="n">
        <v>2215171.05648</v>
      </c>
      <c r="F85" s="134" t="n">
        <v>1</v>
      </c>
      <c r="G85" s="133" t="n">
        <v>1973871.66534</v>
      </c>
      <c r="H85" s="134" t="n">
        <v>1</v>
      </c>
      <c r="I85" s="169" t="n">
        <v>1905579.09996</v>
      </c>
      <c r="J85" s="170" t="n">
        <v>1</v>
      </c>
      <c r="K85" s="133" t="n">
        <v>1870710.41486</v>
      </c>
      <c r="L85" s="134" t="n">
        <v>1</v>
      </c>
      <c r="M85" s="169" t="n">
        <v>1883398.37833</v>
      </c>
      <c r="N85" s="171" t="n">
        <v>1</v>
      </c>
      <c r="AK85" s="26"/>
      <c r="AL85" s="26"/>
      <c r="AM85" s="26"/>
      <c r="AN85" s="138"/>
      <c r="AO85" s="26"/>
      <c r="AP85" s="26"/>
      <c r="AQ85" s="26"/>
      <c r="AR85" s="26"/>
      <c r="AS85" s="26"/>
      <c r="AT85" s="26"/>
      <c r="AU85" s="26"/>
      <c r="AV85" s="26"/>
    </row>
    <row r="86" customFormat="false" ht="12.75" hidden="false" customHeight="false" outlineLevel="0" collapsed="false">
      <c r="A86" s="78"/>
      <c r="B86" s="78"/>
      <c r="L86" s="1"/>
      <c r="M86" s="1"/>
      <c r="N86" s="1"/>
      <c r="AK86" s="26"/>
      <c r="AL86" s="26"/>
      <c r="AM86" s="26"/>
      <c r="AN86" s="138"/>
      <c r="AO86" s="26"/>
      <c r="AP86" s="26"/>
      <c r="AQ86" s="26"/>
      <c r="AR86" s="26"/>
      <c r="AS86" s="26"/>
      <c r="AT86" s="26"/>
      <c r="AU86" s="26"/>
      <c r="AV86" s="26"/>
    </row>
    <row r="87" customFormat="false" ht="12.75" hidden="false" customHeight="false" outlineLevel="0" collapsed="false">
      <c r="A87" s="78"/>
      <c r="B87" s="78"/>
      <c r="L87" s="1"/>
      <c r="M87" s="1"/>
      <c r="N87" s="1"/>
      <c r="AK87" s="26"/>
      <c r="AL87" s="26"/>
      <c r="AM87" s="26"/>
      <c r="AN87" s="138"/>
      <c r="AO87" s="26"/>
      <c r="AP87" s="26"/>
      <c r="AQ87" s="26"/>
      <c r="AR87" s="26"/>
      <c r="AS87" s="26"/>
      <c r="AT87" s="26"/>
      <c r="AU87" s="26"/>
      <c r="AV87" s="26"/>
    </row>
    <row r="88" customFormat="false" ht="13.5" hidden="false" customHeight="false" outlineLevel="0" collapsed="false">
      <c r="A88" s="78" t="s">
        <v>107</v>
      </c>
      <c r="B88" s="78"/>
      <c r="L88" s="1"/>
      <c r="M88" s="1"/>
      <c r="N88" s="1"/>
      <c r="AK88" s="26"/>
      <c r="AL88" s="26"/>
      <c r="AM88" s="26"/>
      <c r="AN88" s="138"/>
      <c r="AO88" s="26"/>
      <c r="AP88" s="26"/>
      <c r="AQ88" s="26"/>
      <c r="AR88" s="26"/>
      <c r="AS88" s="26"/>
      <c r="AT88" s="26"/>
      <c r="AU88" s="26"/>
      <c r="AV88" s="26"/>
    </row>
    <row r="89" customFormat="false" ht="18" hidden="false" customHeight="false" outlineLevel="0" collapsed="false">
      <c r="A89" s="78"/>
      <c r="B89" s="88" t="s">
        <v>109</v>
      </c>
      <c r="C89" s="79"/>
      <c r="D89" s="80"/>
      <c r="L89" s="1"/>
      <c r="M89" s="1"/>
      <c r="N89" s="1"/>
      <c r="AK89" s="125"/>
      <c r="AL89" s="125"/>
      <c r="AM89" s="125"/>
      <c r="AN89" s="125"/>
      <c r="AO89" s="26"/>
      <c r="AP89" s="26"/>
      <c r="AQ89" s="26"/>
      <c r="AR89" s="26"/>
      <c r="AS89" s="26"/>
      <c r="AT89" s="26"/>
      <c r="AU89" s="26"/>
      <c r="AV89" s="26"/>
    </row>
    <row r="90" customFormat="false" ht="12.75" hidden="false" customHeight="false" outlineLevel="0" collapsed="false">
      <c r="A90" s="78"/>
      <c r="B90" s="172"/>
      <c r="C90" s="39"/>
      <c r="D90" s="40" t="s">
        <v>55</v>
      </c>
      <c r="L90" s="1"/>
      <c r="M90" s="1"/>
      <c r="N90" s="1"/>
      <c r="P90" s="149"/>
      <c r="Q90" s="163"/>
      <c r="R90" s="163"/>
      <c r="S90" s="163"/>
      <c r="T90" s="163"/>
      <c r="U90" s="163"/>
      <c r="V90" s="163"/>
      <c r="W90" s="163"/>
      <c r="X90" s="163"/>
      <c r="AK90" s="64"/>
      <c r="AL90" s="64"/>
      <c r="AM90" s="64"/>
      <c r="AN90" s="64"/>
      <c r="AO90" s="26"/>
      <c r="AP90" s="26"/>
      <c r="AQ90" s="26"/>
      <c r="AR90" s="26"/>
      <c r="AS90" s="26"/>
      <c r="AT90" s="26"/>
      <c r="AU90" s="26"/>
      <c r="AV90" s="26"/>
    </row>
    <row r="91" customFormat="false" ht="12.75" hidden="false" customHeight="false" outlineLevel="0" collapsed="false">
      <c r="A91" s="78"/>
      <c r="B91" s="123" t="s">
        <v>96</v>
      </c>
      <c r="C91" s="124" t="s">
        <v>104</v>
      </c>
      <c r="D91" s="44" t="s">
        <v>92</v>
      </c>
      <c r="L91" s="1"/>
      <c r="M91" s="1"/>
      <c r="N91" s="1"/>
      <c r="AK91" s="64"/>
      <c r="AL91" s="64"/>
      <c r="AM91" s="64"/>
      <c r="AN91" s="64"/>
      <c r="AO91" s="26"/>
      <c r="AP91" s="26"/>
      <c r="AQ91" s="26"/>
      <c r="AR91" s="26"/>
      <c r="AS91" s="26"/>
      <c r="AT91" s="26"/>
      <c r="AU91" s="26"/>
      <c r="AV91" s="26"/>
    </row>
    <row r="92" customFormat="false" ht="12.75" hidden="false" customHeight="false" outlineLevel="0" collapsed="false">
      <c r="A92" s="78"/>
      <c r="B92" s="126" t="s">
        <v>97</v>
      </c>
      <c r="C92" s="152" t="n">
        <v>7935170.34647</v>
      </c>
      <c r="D92" s="94" t="n">
        <v>0.326712631145861</v>
      </c>
      <c r="L92" s="1"/>
      <c r="M92" s="1"/>
      <c r="N92" s="1"/>
      <c r="AK92" s="64"/>
      <c r="AL92" s="64"/>
      <c r="AM92" s="64"/>
      <c r="AN92" s="64"/>
      <c r="AO92" s="26"/>
      <c r="AP92" s="26"/>
      <c r="AQ92" s="26"/>
      <c r="AR92" s="26"/>
      <c r="AS92" s="26"/>
      <c r="AT92" s="26"/>
      <c r="AU92" s="26"/>
      <c r="AV92" s="26"/>
    </row>
    <row r="93" customFormat="false" ht="12.75" hidden="false" customHeight="false" outlineLevel="0" collapsed="false">
      <c r="A93" s="78"/>
      <c r="B93" s="50" t="s">
        <v>98</v>
      </c>
      <c r="C93" s="153" t="n">
        <v>4284958.01626</v>
      </c>
      <c r="D93" s="96" t="n">
        <v>0.176423422146776</v>
      </c>
      <c r="L93" s="1"/>
      <c r="M93" s="1"/>
      <c r="N93" s="1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</row>
    <row r="94" customFormat="false" ht="12.75" hidden="false" customHeight="false" outlineLevel="0" collapsed="false">
      <c r="A94" s="78"/>
      <c r="B94" s="50" t="s">
        <v>27</v>
      </c>
      <c r="C94" s="153" t="n">
        <v>402741.63795</v>
      </c>
      <c r="D94" s="96" t="n">
        <v>0.0165819729711502</v>
      </c>
      <c r="L94" s="1"/>
      <c r="M94" s="1"/>
      <c r="N94" s="1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</row>
    <row r="95" customFormat="false" ht="12.75" hidden="false" customHeight="false" outlineLevel="0" collapsed="false">
      <c r="A95" s="78"/>
      <c r="B95" s="50" t="s">
        <v>29</v>
      </c>
      <c r="C95" s="153" t="n">
        <v>1474522.46868</v>
      </c>
      <c r="D95" s="96" t="n">
        <v>0.0607101164048028</v>
      </c>
      <c r="L95" s="1"/>
      <c r="M95" s="1"/>
      <c r="N95" s="1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</row>
    <row r="96" customFormat="false" ht="12.75" hidden="false" customHeight="false" outlineLevel="0" collapsed="false">
      <c r="A96" s="78"/>
      <c r="B96" s="50" t="s">
        <v>31</v>
      </c>
      <c r="C96" s="153" t="n">
        <v>817431.56479</v>
      </c>
      <c r="D96" s="96" t="n">
        <v>0.0336558896222089</v>
      </c>
      <c r="L96" s="1"/>
      <c r="M96" s="1"/>
      <c r="N96" s="1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</row>
    <row r="97" customFormat="false" ht="12.75" hidden="false" customHeight="false" outlineLevel="0" collapsed="false">
      <c r="A97" s="78"/>
      <c r="B97" s="50" t="s">
        <v>33</v>
      </c>
      <c r="C97" s="153" t="n">
        <v>1280997.27569</v>
      </c>
      <c r="D97" s="96" t="n">
        <v>0.0527421557644997</v>
      </c>
      <c r="L97" s="1"/>
      <c r="M97" s="1"/>
      <c r="N97" s="1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</row>
    <row r="98" customFormat="false" ht="12.75" hidden="false" customHeight="false" outlineLevel="0" collapsed="false">
      <c r="A98" s="78"/>
      <c r="B98" s="50" t="s">
        <v>35</v>
      </c>
      <c r="C98" s="153" t="n">
        <v>290457.36068</v>
      </c>
      <c r="D98" s="96" t="n">
        <v>0.0119589226695883</v>
      </c>
      <c r="L98" s="1"/>
      <c r="M98" s="1"/>
      <c r="N98" s="1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</row>
    <row r="99" customFormat="false" ht="12.75" hidden="false" customHeight="false" outlineLevel="0" collapsed="false">
      <c r="A99" s="78"/>
      <c r="B99" s="50" t="s">
        <v>37</v>
      </c>
      <c r="C99" s="153" t="n">
        <v>584000.05268</v>
      </c>
      <c r="D99" s="96" t="n">
        <v>0.0240448768545067</v>
      </c>
      <c r="L99" s="1"/>
      <c r="M99" s="1"/>
      <c r="N99" s="1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</row>
    <row r="100" customFormat="false" ht="12.75" hidden="false" customHeight="false" outlineLevel="0" collapsed="false">
      <c r="A100" s="78"/>
      <c r="B100" s="50" t="s">
        <v>100</v>
      </c>
      <c r="C100" s="153" t="n">
        <v>7217641.5774</v>
      </c>
      <c r="D100" s="96" t="n">
        <v>0.297170012420606</v>
      </c>
      <c r="L100" s="1"/>
      <c r="M100" s="1"/>
      <c r="N100" s="1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</row>
    <row r="101" customFormat="false" ht="15.75" hidden="false" customHeight="false" outlineLevel="0" collapsed="false">
      <c r="A101" s="78"/>
      <c r="B101" s="132" t="s">
        <v>101</v>
      </c>
      <c r="C101" s="154" t="n">
        <v>24287920.3006</v>
      </c>
      <c r="D101" s="135" t="n">
        <v>1</v>
      </c>
      <c r="L101" s="1"/>
      <c r="M101" s="1"/>
      <c r="N101" s="1"/>
      <c r="AB101" s="147" t="s">
        <v>110</v>
      </c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</row>
    <row r="102" customFormat="false" ht="13.5" hidden="false" customHeight="false" outlineLevel="0" collapsed="false">
      <c r="A102" s="78"/>
      <c r="B102" s="78"/>
      <c r="L102" s="1"/>
      <c r="M102" s="1"/>
      <c r="N102" s="1"/>
      <c r="AB102" s="78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</row>
    <row r="103" customFormat="false" ht="14.25" hidden="false" customHeight="false" outlineLevel="0" collapsed="false">
      <c r="A103" s="78"/>
      <c r="B103" s="78"/>
      <c r="L103" s="1"/>
      <c r="M103" s="1"/>
      <c r="N103" s="1"/>
      <c r="AB103" s="173" t="s">
        <v>96</v>
      </c>
      <c r="AC103" s="174" t="s">
        <v>111</v>
      </c>
      <c r="AD103" s="175" t="s">
        <v>92</v>
      </c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</row>
    <row r="104" customFormat="false" ht="12.75" hidden="false" customHeight="false" outlineLevel="0" collapsed="false">
      <c r="A104" s="78"/>
      <c r="B104" s="78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AB104" s="177" t="s">
        <v>97</v>
      </c>
      <c r="AC104" s="178" t="n">
        <v>6307780.876</v>
      </c>
      <c r="AD104" s="179" t="n">
        <v>0.310350870978999</v>
      </c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</row>
    <row r="105" customFormat="false" ht="12.75" hidden="false" customHeight="false" outlineLevel="0" collapsed="false">
      <c r="A105" s="78"/>
      <c r="B105" s="78"/>
      <c r="L105" s="1"/>
      <c r="M105" s="1"/>
      <c r="N105" s="1"/>
      <c r="AB105" s="177" t="s">
        <v>98</v>
      </c>
      <c r="AC105" s="178" t="n">
        <v>3507231.513</v>
      </c>
      <c r="AD105" s="179" t="n">
        <v>0.172560267419243</v>
      </c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</row>
    <row r="106" customFormat="false" ht="12.75" hidden="false" customHeight="false" outlineLevel="0" collapsed="false">
      <c r="A106" s="78"/>
    </row>
    <row r="107" customFormat="false" ht="12.75" hidden="false" customHeight="false" outlineLevel="0" collapsed="false">
      <c r="A107" s="78"/>
      <c r="B107" s="180"/>
      <c r="C107" s="180"/>
      <c r="D107" s="180"/>
    </row>
    <row r="108" customFormat="false" ht="12.75" hidden="false" customHeight="false" outlineLevel="0" collapsed="false">
      <c r="A108" s="78"/>
    </row>
    <row r="109" customFormat="false" ht="12.75" hidden="false" customHeight="false" outlineLevel="0" collapsed="false">
      <c r="A109" s="78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</row>
    <row r="110" customFormat="false" ht="12.75" hidden="false" customHeight="false" outlineLevel="0" collapsed="false">
      <c r="A110" s="78"/>
    </row>
    <row r="111" customFormat="false" ht="12.75" hidden="false" customHeight="false" outlineLevel="0" collapsed="false">
      <c r="A111" s="78"/>
    </row>
    <row r="112" customFormat="false" ht="13.5" hidden="false" customHeight="false" outlineLevel="0" collapsed="false">
      <c r="A112" s="78"/>
    </row>
    <row r="113" customFormat="false" ht="12.75" hidden="false" customHeight="false" outlineLevel="0" collapsed="false">
      <c r="A113" s="78"/>
      <c r="R113" s="181" t="s">
        <v>112</v>
      </c>
      <c r="AA113" s="111"/>
      <c r="AB113" s="111"/>
    </row>
    <row r="114" customFormat="false" ht="13.5" hidden="false" customHeight="false" outlineLevel="0" collapsed="false">
      <c r="A114" s="78"/>
      <c r="R114" s="182" t="s">
        <v>113</v>
      </c>
      <c r="AA114" s="111"/>
      <c r="AB114" s="111"/>
    </row>
    <row r="115" customFormat="false" ht="12.75" hidden="false" customHeight="false" outlineLevel="0" collapsed="false">
      <c r="Y115" s="137"/>
      <c r="AA115" s="111"/>
      <c r="AB115" s="111"/>
    </row>
    <row r="116" customFormat="false" ht="12.75" hidden="false" customHeight="false" outlineLevel="0" collapsed="false">
      <c r="AA116" s="111"/>
      <c r="AB116" s="111"/>
    </row>
    <row r="117" customFormat="false" ht="62.25" hidden="false" customHeight="true" outlineLevel="0" collapsed="false">
      <c r="AA117" s="111"/>
      <c r="AB117" s="111"/>
    </row>
    <row r="118" customFormat="false" ht="12.75" hidden="false" customHeight="false" outlineLevel="0" collapsed="false">
      <c r="O118" s="104"/>
      <c r="Q118" s="183" t="s">
        <v>114</v>
      </c>
      <c r="R118" s="184"/>
      <c r="S118" s="184"/>
      <c r="T118" s="184"/>
      <c r="U118" s="184"/>
      <c r="V118" s="184"/>
      <c r="W118" s="184"/>
      <c r="X118" s="184"/>
      <c r="Y118" s="184"/>
      <c r="Z118" s="184"/>
      <c r="AA118" s="185"/>
      <c r="AB118" s="186"/>
    </row>
    <row r="119" customFormat="false" ht="12.75" hidden="false" customHeight="false" outlineLevel="0" collapsed="false">
      <c r="O119" s="104"/>
      <c r="Q119" s="187" t="s">
        <v>115</v>
      </c>
      <c r="R119" s="188" t="s">
        <v>116</v>
      </c>
      <c r="S119" s="188" t="s">
        <v>117</v>
      </c>
      <c r="T119" s="188" t="s">
        <v>118</v>
      </c>
      <c r="U119" s="188" t="s">
        <v>119</v>
      </c>
      <c r="V119" s="188" t="s">
        <v>120</v>
      </c>
      <c r="W119" s="188" t="s">
        <v>121</v>
      </c>
      <c r="X119" s="188" t="s">
        <v>122</v>
      </c>
      <c r="Y119" s="188" t="s">
        <v>123</v>
      </c>
      <c r="Z119" s="188" t="s">
        <v>124</v>
      </c>
      <c r="AA119" s="188" t="s">
        <v>125</v>
      </c>
      <c r="AB119" s="189" t="s">
        <v>126</v>
      </c>
    </row>
    <row r="120" customFormat="false" ht="13.5" hidden="false" customHeight="false" outlineLevel="0" collapsed="false">
      <c r="O120" s="104"/>
      <c r="Q120" s="190" t="n">
        <v>687361.43801</v>
      </c>
      <c r="R120" s="191" t="n">
        <v>598499.00026</v>
      </c>
      <c r="S120" s="191" t="n">
        <v>631774.63239</v>
      </c>
      <c r="T120" s="191" t="n">
        <v>708233.3659</v>
      </c>
      <c r="U120" s="191" t="n">
        <v>717187.27846</v>
      </c>
      <c r="V120" s="191" t="n">
        <v>630994.96303</v>
      </c>
      <c r="W120" s="192" t="n">
        <v>732498.13273</v>
      </c>
      <c r="X120" s="192" t="n">
        <v>727094.7316</v>
      </c>
      <c r="Y120" s="192" t="n">
        <v>683296.64331</v>
      </c>
      <c r="Z120" s="192" t="n">
        <v>720365.08433</v>
      </c>
      <c r="AA120" s="192" t="n">
        <v>637016.61137</v>
      </c>
      <c r="AB120" s="193" t="n">
        <v>0</v>
      </c>
    </row>
    <row r="121" customFormat="false" ht="13.5" hidden="false" customHeight="false" outlineLevel="0" collapsed="false">
      <c r="O121" s="194"/>
      <c r="W121" s="164"/>
      <c r="X121" s="26"/>
      <c r="AA121" s="111"/>
      <c r="AB121" s="111"/>
    </row>
    <row r="122" customFormat="false" ht="12.75" hidden="false" customHeight="false" outlineLevel="0" collapsed="false">
      <c r="O122" s="194"/>
      <c r="P122" s="64"/>
      <c r="Q122" s="183" t="s">
        <v>127</v>
      </c>
      <c r="R122" s="184"/>
      <c r="S122" s="184"/>
      <c r="T122" s="184"/>
      <c r="U122" s="184"/>
      <c r="V122" s="184"/>
      <c r="W122" s="184"/>
      <c r="X122" s="184"/>
      <c r="Y122" s="184"/>
      <c r="Z122" s="184"/>
      <c r="AA122" s="185"/>
      <c r="AB122" s="186"/>
      <c r="AG122" s="195"/>
      <c r="AH122" s="195"/>
      <c r="AI122" s="195"/>
      <c r="AJ122" s="195"/>
      <c r="AK122" s="195"/>
      <c r="AL122" s="195"/>
    </row>
    <row r="123" customFormat="false" ht="12.75" hidden="false" customHeight="false" outlineLevel="0" collapsed="false">
      <c r="O123" s="194"/>
      <c r="P123" s="64"/>
      <c r="Q123" s="187" t="s">
        <v>115</v>
      </c>
      <c r="R123" s="188" t="s">
        <v>116</v>
      </c>
      <c r="S123" s="188" t="s">
        <v>117</v>
      </c>
      <c r="T123" s="188" t="s">
        <v>118</v>
      </c>
      <c r="U123" s="188" t="s">
        <v>119</v>
      </c>
      <c r="V123" s="188" t="s">
        <v>120</v>
      </c>
      <c r="W123" s="188" t="s">
        <v>121</v>
      </c>
      <c r="X123" s="188" t="s">
        <v>122</v>
      </c>
      <c r="Y123" s="188" t="s">
        <v>123</v>
      </c>
      <c r="Z123" s="188" t="s">
        <v>124</v>
      </c>
      <c r="AA123" s="188" t="s">
        <v>125</v>
      </c>
      <c r="AB123" s="189" t="s">
        <v>126</v>
      </c>
      <c r="AG123" s="195"/>
      <c r="AH123" s="195"/>
      <c r="AI123" s="195"/>
      <c r="AJ123" s="195"/>
      <c r="AK123" s="195"/>
      <c r="AL123" s="195"/>
    </row>
    <row r="124" customFormat="false" ht="13.5" hidden="false" customHeight="false" outlineLevel="0" collapsed="false">
      <c r="O124" s="194"/>
      <c r="P124" s="64"/>
      <c r="Q124" s="190" t="n">
        <v>378242.75983</v>
      </c>
      <c r="R124" s="191" t="n">
        <v>372226.82872</v>
      </c>
      <c r="S124" s="191" t="n">
        <v>427054.036</v>
      </c>
      <c r="T124" s="191" t="n">
        <v>491160.40171</v>
      </c>
      <c r="U124" s="191" t="n">
        <v>509158.15991</v>
      </c>
      <c r="V124" s="191" t="n">
        <v>575131.49749</v>
      </c>
      <c r="W124" s="192" t="n">
        <v>641452.07351</v>
      </c>
      <c r="X124" s="192" t="n">
        <v>707372.78194</v>
      </c>
      <c r="Y124" s="192" t="n">
        <v>649005.56284</v>
      </c>
      <c r="Z124" s="192" t="n">
        <v>721469.70672</v>
      </c>
      <c r="AA124" s="192" t="n">
        <v>730512.73808</v>
      </c>
      <c r="AB124" s="193" t="n">
        <v>0</v>
      </c>
      <c r="AG124" s="195"/>
      <c r="AH124" s="195"/>
      <c r="AI124" s="195"/>
      <c r="AJ124" s="195"/>
      <c r="AK124" s="195"/>
      <c r="AL124" s="195"/>
    </row>
    <row r="125" customFormat="false" ht="13.5" hidden="false" customHeight="false" outlineLevel="0" collapsed="false">
      <c r="O125" s="194"/>
      <c r="P125" s="26"/>
      <c r="AA125" s="111"/>
      <c r="AB125" s="111"/>
      <c r="AG125" s="195"/>
      <c r="AH125" s="195"/>
      <c r="AI125" s="195"/>
      <c r="AJ125" s="195"/>
      <c r="AK125" s="195"/>
      <c r="AL125" s="195"/>
    </row>
    <row r="126" customFormat="false" ht="12.75" hidden="false" customHeight="false" outlineLevel="0" collapsed="false">
      <c r="O126" s="194"/>
      <c r="P126" s="26"/>
      <c r="Q126" s="183" t="s">
        <v>128</v>
      </c>
      <c r="R126" s="184"/>
      <c r="S126" s="184"/>
      <c r="T126" s="184"/>
      <c r="U126" s="184"/>
      <c r="V126" s="184"/>
      <c r="W126" s="184"/>
      <c r="X126" s="184"/>
      <c r="Y126" s="184"/>
      <c r="Z126" s="184"/>
      <c r="AA126" s="185"/>
      <c r="AB126" s="186"/>
      <c r="AG126" s="195"/>
      <c r="AH126" s="195"/>
      <c r="AI126" s="195"/>
      <c r="AJ126" s="195"/>
      <c r="AK126" s="195"/>
      <c r="AL126" s="195"/>
    </row>
    <row r="127" customFormat="false" ht="12.75" hidden="false" customHeight="false" outlineLevel="0" collapsed="false">
      <c r="O127" s="194"/>
      <c r="P127" s="125"/>
      <c r="Q127" s="196" t="s">
        <v>115</v>
      </c>
      <c r="R127" s="197" t="s">
        <v>116</v>
      </c>
      <c r="S127" s="197" t="s">
        <v>117</v>
      </c>
      <c r="T127" s="197" t="s">
        <v>118</v>
      </c>
      <c r="U127" s="197" t="s">
        <v>119</v>
      </c>
      <c r="V127" s="197" t="s">
        <v>120</v>
      </c>
      <c r="W127" s="197" t="s">
        <v>121</v>
      </c>
      <c r="X127" s="197" t="s">
        <v>122</v>
      </c>
      <c r="Y127" s="197" t="s">
        <v>123</v>
      </c>
      <c r="Z127" s="197" t="s">
        <v>124</v>
      </c>
      <c r="AA127" s="197" t="s">
        <v>125</v>
      </c>
      <c r="AB127" s="198" t="s">
        <v>126</v>
      </c>
      <c r="AG127" s="195"/>
      <c r="AH127" s="195"/>
      <c r="AI127" s="195"/>
      <c r="AJ127" s="195"/>
      <c r="AK127" s="195"/>
      <c r="AL127" s="195"/>
    </row>
    <row r="128" customFormat="false" ht="13.5" hidden="false" customHeight="false" outlineLevel="0" collapsed="false">
      <c r="O128" s="194"/>
      <c r="P128" s="64"/>
      <c r="Q128" s="190" t="n">
        <v>657443.36386</v>
      </c>
      <c r="R128" s="191" t="n">
        <v>526919.76374</v>
      </c>
      <c r="S128" s="191" t="n">
        <v>723782.45668</v>
      </c>
      <c r="T128" s="191" t="n">
        <v>674279.8649</v>
      </c>
      <c r="U128" s="191" t="n">
        <v>714278.60292</v>
      </c>
      <c r="V128" s="191" t="n">
        <v>660381.43308</v>
      </c>
      <c r="W128" s="192" t="n">
        <v>679689.9917</v>
      </c>
      <c r="X128" s="199" t="n">
        <v>736103.47224</v>
      </c>
      <c r="Y128" s="199" t="n">
        <v>609986.93716</v>
      </c>
      <c r="Z128" s="199" t="n">
        <v>670505.46956</v>
      </c>
      <c r="AA128" s="199" t="n">
        <v>621834.4843</v>
      </c>
      <c r="AB128" s="200" t="n">
        <v>659964.50633</v>
      </c>
      <c r="AG128" s="195"/>
      <c r="AH128" s="195"/>
      <c r="AI128" s="195"/>
      <c r="AJ128" s="195"/>
      <c r="AK128" s="195"/>
      <c r="AL128" s="195"/>
    </row>
    <row r="129" customFormat="false" ht="13.5" hidden="false" customHeight="false" outlineLevel="0" collapsed="false">
      <c r="O129" s="194"/>
      <c r="P129" s="64"/>
      <c r="Q129" s="201"/>
      <c r="R129" s="201"/>
      <c r="S129" s="201"/>
      <c r="T129" s="201"/>
      <c r="U129" s="201"/>
      <c r="V129" s="201"/>
      <c r="W129" s="202"/>
      <c r="X129" s="203"/>
      <c r="Y129" s="203"/>
      <c r="Z129" s="203"/>
      <c r="AA129" s="203"/>
      <c r="AB129" s="203"/>
      <c r="AG129" s="195"/>
      <c r="AH129" s="195"/>
      <c r="AI129" s="195"/>
      <c r="AJ129" s="195"/>
      <c r="AK129" s="195"/>
      <c r="AL129" s="195"/>
    </row>
    <row r="130" customFormat="false" ht="12.75" hidden="false" customHeight="false" outlineLevel="0" collapsed="false">
      <c r="O130" s="194"/>
      <c r="P130" s="64"/>
      <c r="Q130" s="183" t="s">
        <v>129</v>
      </c>
      <c r="R130" s="184"/>
      <c r="S130" s="184"/>
      <c r="T130" s="184"/>
      <c r="U130" s="184"/>
      <c r="V130" s="184"/>
      <c r="W130" s="184"/>
      <c r="X130" s="184"/>
      <c r="Y130" s="184"/>
      <c r="Z130" s="184"/>
      <c r="AA130" s="185"/>
      <c r="AB130" s="186"/>
      <c r="AG130" s="195"/>
      <c r="AH130" s="195"/>
      <c r="AI130" s="195"/>
      <c r="AJ130" s="195"/>
      <c r="AK130" s="195"/>
      <c r="AL130" s="195"/>
    </row>
    <row r="131" customFormat="false" ht="12.75" hidden="false" customHeight="false" outlineLevel="0" collapsed="false">
      <c r="Q131" s="196" t="s">
        <v>115</v>
      </c>
      <c r="R131" s="197" t="s">
        <v>116</v>
      </c>
      <c r="S131" s="197" t="s">
        <v>117</v>
      </c>
      <c r="T131" s="197" t="s">
        <v>118</v>
      </c>
      <c r="U131" s="197" t="s">
        <v>119</v>
      </c>
      <c r="V131" s="197" t="s">
        <v>120</v>
      </c>
      <c r="W131" s="197" t="s">
        <v>121</v>
      </c>
      <c r="X131" s="197" t="s">
        <v>122</v>
      </c>
      <c r="Y131" s="197" t="s">
        <v>123</v>
      </c>
      <c r="Z131" s="197" t="s">
        <v>124</v>
      </c>
      <c r="AA131" s="197" t="s">
        <v>125</v>
      </c>
      <c r="AB131" s="198" t="s">
        <v>126</v>
      </c>
      <c r="AG131" s="195"/>
      <c r="AH131" s="195"/>
      <c r="AI131" s="195"/>
      <c r="AJ131" s="195"/>
      <c r="AK131" s="195"/>
      <c r="AL131" s="195"/>
    </row>
    <row r="132" customFormat="false" ht="13.5" hidden="false" customHeight="false" outlineLevel="0" collapsed="false">
      <c r="Q132" s="190" t="n">
        <v>322505.18653</v>
      </c>
      <c r="R132" s="191" t="n">
        <v>332467.0928</v>
      </c>
      <c r="S132" s="191" t="n">
        <v>364352.04021</v>
      </c>
      <c r="T132" s="191" t="n">
        <v>364901.83634</v>
      </c>
      <c r="U132" s="191" t="n">
        <v>345656.99349</v>
      </c>
      <c r="V132" s="191" t="n">
        <v>354374.39564</v>
      </c>
      <c r="W132" s="192" t="n">
        <v>358058.1817</v>
      </c>
      <c r="X132" s="199" t="n">
        <v>385503.0333</v>
      </c>
      <c r="Y132" s="199" t="n">
        <v>361746.53738</v>
      </c>
      <c r="Z132" s="199" t="n">
        <v>369567.27345</v>
      </c>
      <c r="AA132" s="199" t="n">
        <v>367643.43185</v>
      </c>
      <c r="AB132" s="200" t="n">
        <v>358182.01357</v>
      </c>
      <c r="AG132" s="195"/>
      <c r="AH132" s="195"/>
      <c r="AI132" s="195"/>
      <c r="AJ132" s="195"/>
      <c r="AK132" s="195"/>
      <c r="AL132" s="195"/>
    </row>
    <row r="133" customFormat="false" ht="12.75" hidden="false" customHeight="false" outlineLevel="0" collapsed="false">
      <c r="B133" s="204"/>
      <c r="C133" s="204"/>
      <c r="D133" s="204"/>
      <c r="O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138"/>
      <c r="AB133" s="138"/>
      <c r="AG133" s="195"/>
      <c r="AH133" s="195"/>
      <c r="AI133" s="195"/>
      <c r="AJ133" s="195"/>
      <c r="AK133" s="195"/>
      <c r="AL133" s="195"/>
    </row>
    <row r="134" customFormat="false" ht="12.75" hidden="false" customHeight="false" outlineLevel="0" collapsed="false">
      <c r="B134" s="180"/>
      <c r="C134" s="180"/>
      <c r="D134" s="180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G134" s="195"/>
      <c r="AH134" s="195"/>
      <c r="AI134" s="195"/>
      <c r="AJ134" s="195"/>
      <c r="AK134" s="195"/>
      <c r="AL134" s="195"/>
    </row>
    <row r="135" customFormat="false" ht="12.75" hidden="false" customHeight="false" outlineLevel="0" collapsed="false"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G135" s="195"/>
      <c r="AH135" s="195"/>
      <c r="AI135" s="195"/>
      <c r="AJ135" s="195"/>
      <c r="AK135" s="195"/>
      <c r="AL135" s="195"/>
    </row>
    <row r="136" customFormat="false" ht="12.75" hidden="false" customHeight="false" outlineLevel="0" collapsed="false"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AG136" s="195"/>
      <c r="AH136" s="195"/>
      <c r="AI136" s="195"/>
      <c r="AJ136" s="195"/>
      <c r="AK136" s="195"/>
      <c r="AL136" s="195"/>
    </row>
    <row r="137" customFormat="false" ht="12.75" hidden="false" customHeight="false" outlineLevel="0" collapsed="false">
      <c r="AG137" s="195"/>
      <c r="AH137" s="195"/>
      <c r="AI137" s="195"/>
      <c r="AJ137" s="195"/>
      <c r="AK137" s="195"/>
      <c r="AL137" s="195"/>
    </row>
    <row r="138" customFormat="false" ht="12.75" hidden="false" customHeight="false" outlineLevel="0" collapsed="false">
      <c r="O138" s="26"/>
      <c r="AG138" s="195"/>
      <c r="AH138" s="195"/>
      <c r="AI138" s="195"/>
      <c r="AJ138" s="195"/>
      <c r="AK138" s="195"/>
      <c r="AL138" s="195"/>
    </row>
    <row r="139" customFormat="false" ht="12.75" hidden="false" customHeight="false" outlineLevel="0" collapsed="false"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G139" s="195"/>
      <c r="AH139" s="195"/>
      <c r="AI139" s="195"/>
      <c r="AJ139" s="195"/>
      <c r="AK139" s="195"/>
      <c r="AL139" s="195"/>
    </row>
    <row r="140" customFormat="false" ht="12.75" hidden="false" customHeight="false" outlineLevel="0" collapsed="false"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G140" s="195"/>
      <c r="AH140" s="195"/>
      <c r="AI140" s="195"/>
      <c r="AJ140" s="195"/>
      <c r="AK140" s="195"/>
      <c r="AL140" s="195"/>
    </row>
    <row r="141" customFormat="false" ht="12.75" hidden="false" customHeight="false" outlineLevel="0" collapsed="false">
      <c r="AG141" s="195"/>
      <c r="AH141" s="195"/>
      <c r="AI141" s="195"/>
      <c r="AJ141" s="195"/>
      <c r="AK141" s="195"/>
      <c r="AL141" s="195"/>
    </row>
    <row r="142" customFormat="false" ht="12.75" hidden="false" customHeight="false" outlineLevel="0" collapsed="false">
      <c r="AG142" s="195"/>
      <c r="AH142" s="195"/>
      <c r="AI142" s="195"/>
      <c r="AJ142" s="195"/>
      <c r="AK142" s="195"/>
      <c r="AL142" s="195"/>
    </row>
    <row r="143" customFormat="false" ht="12.75" hidden="false" customHeight="false" outlineLevel="0" collapsed="false">
      <c r="O143" s="26"/>
      <c r="AG143" s="195"/>
      <c r="AH143" s="195"/>
      <c r="AI143" s="195"/>
      <c r="AJ143" s="195"/>
      <c r="AK143" s="195"/>
      <c r="AL143" s="195"/>
    </row>
    <row r="144" customFormat="false" ht="12.75" hidden="false" customHeight="false" outlineLevel="0" collapsed="false"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G144" s="195"/>
      <c r="AH144" s="195"/>
      <c r="AI144" s="195"/>
      <c r="AJ144" s="195"/>
      <c r="AK144" s="195"/>
      <c r="AL144" s="195"/>
    </row>
    <row r="153" customFormat="false" ht="12.75" hidden="false" customHeight="false" outlineLevel="0" collapsed="false">
      <c r="G153" s="64"/>
    </row>
    <row r="158" customFormat="false" ht="12.75" hidden="false" customHeight="false" outlineLevel="0" collapsed="false">
      <c r="N158" s="205"/>
    </row>
    <row r="159" customFormat="false" ht="12.75" hidden="false" customHeight="false" outlineLevel="0" collapsed="false">
      <c r="G159" s="78"/>
    </row>
    <row r="160" customFormat="false" ht="12.75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138"/>
      <c r="M160" s="138"/>
      <c r="N160" s="138"/>
    </row>
    <row r="161" customFormat="false" ht="12.75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138"/>
      <c r="M161" s="138"/>
      <c r="N161" s="138"/>
    </row>
    <row r="162" customFormat="false" ht="90" hidden="false" customHeight="true" outlineLevel="0" collapsed="false">
      <c r="L162" s="138"/>
      <c r="M162" s="138"/>
      <c r="N162" s="138"/>
    </row>
    <row r="163" customFormat="false" ht="13.5" hidden="false" customHeight="false" outlineLevel="0" collapsed="false">
      <c r="L163" s="138"/>
      <c r="M163" s="138"/>
      <c r="N163" s="138"/>
    </row>
    <row r="164" customFormat="false" ht="18" hidden="false" customHeight="true" outlineLevel="0" collapsed="false">
      <c r="B164" s="206" t="s">
        <v>130</v>
      </c>
      <c r="C164" s="206"/>
      <c r="D164" s="206"/>
      <c r="E164" s="206"/>
      <c r="F164" s="206"/>
      <c r="G164" s="206"/>
      <c r="H164" s="206"/>
      <c r="I164" s="206"/>
      <c r="J164" s="206"/>
      <c r="K164" s="207"/>
      <c r="L164" s="208"/>
      <c r="M164" s="208"/>
      <c r="N164" s="208"/>
      <c r="O164" s="37" t="s">
        <v>1</v>
      </c>
    </row>
    <row r="165" customFormat="false" ht="15.75" hidden="false" customHeight="false" outlineLevel="0" collapsed="false">
      <c r="B165" s="209" t="s">
        <v>131</v>
      </c>
      <c r="C165" s="39"/>
      <c r="D165" s="39"/>
      <c r="E165" s="39"/>
      <c r="F165" s="210"/>
      <c r="G165" s="210"/>
      <c r="H165" s="210"/>
      <c r="I165" s="210"/>
      <c r="J165" s="210"/>
      <c r="K165" s="210"/>
      <c r="L165" s="162"/>
      <c r="M165" s="162"/>
      <c r="N165" s="162"/>
      <c r="O165" s="211"/>
    </row>
    <row r="166" customFormat="false" ht="12.75" hidden="false" customHeight="false" outlineLevel="0" collapsed="false">
      <c r="B166" s="123" t="s">
        <v>96</v>
      </c>
      <c r="C166" s="42" t="s">
        <v>132</v>
      </c>
      <c r="D166" s="43" t="s">
        <v>133</v>
      </c>
      <c r="E166" s="43" t="s">
        <v>134</v>
      </c>
      <c r="F166" s="43" t="s">
        <v>135</v>
      </c>
      <c r="G166" s="43" t="s">
        <v>136</v>
      </c>
      <c r="H166" s="43" t="s">
        <v>83</v>
      </c>
      <c r="I166" s="42" t="s">
        <v>137</v>
      </c>
      <c r="J166" s="43" t="s">
        <v>138</v>
      </c>
      <c r="K166" s="43" t="s">
        <v>139</v>
      </c>
      <c r="L166" s="43" t="s">
        <v>140</v>
      </c>
      <c r="M166" s="43" t="s">
        <v>141</v>
      </c>
      <c r="N166" s="81" t="s">
        <v>142</v>
      </c>
      <c r="O166" s="81" t="s">
        <v>143</v>
      </c>
      <c r="P166" s="212"/>
      <c r="Q166" s="212"/>
    </row>
    <row r="167" customFormat="false" ht="12.75" hidden="false" customHeight="false" outlineLevel="0" collapsed="false">
      <c r="B167" s="126" t="s">
        <v>97</v>
      </c>
      <c r="C167" s="128" t="n">
        <v>0.0455066942562841</v>
      </c>
      <c r="D167" s="128" t="n">
        <v>0.135844660697373</v>
      </c>
      <c r="E167" s="128" t="n">
        <v>-0.127120826763391</v>
      </c>
      <c r="F167" s="128" t="n">
        <v>0.0503552052604086</v>
      </c>
      <c r="G167" s="128" t="n">
        <v>0.00407218629832862</v>
      </c>
      <c r="H167" s="128" t="n">
        <v>-0.044499237225587</v>
      </c>
      <c r="I167" s="128" t="n">
        <v>0.0776944514041167</v>
      </c>
      <c r="J167" s="128" t="n">
        <v>-0.0122384161734571</v>
      </c>
      <c r="K167" s="128" t="n">
        <v>0.120182419792985</v>
      </c>
      <c r="L167" s="128" t="n">
        <v>0.0743612349690734</v>
      </c>
      <c r="M167" s="128" t="n">
        <v>0.0244150613279202</v>
      </c>
      <c r="N167" s="213" t="n">
        <v>0</v>
      </c>
      <c r="O167" s="94" t="n">
        <v>0.0273691281903534</v>
      </c>
      <c r="P167" s="137"/>
      <c r="Q167" s="137"/>
      <c r="R167" s="87"/>
    </row>
    <row r="168" customFormat="false" ht="12.75" hidden="false" customHeight="false" outlineLevel="0" collapsed="false">
      <c r="B168" s="50" t="s">
        <v>98</v>
      </c>
      <c r="C168" s="97" t="n">
        <v>0.172826905203322</v>
      </c>
      <c r="D168" s="97" t="n">
        <v>0.119589988847161</v>
      </c>
      <c r="E168" s="97" t="n">
        <v>0.172091792744898</v>
      </c>
      <c r="F168" s="97" t="n">
        <v>0.346006933361546</v>
      </c>
      <c r="G168" s="97" t="n">
        <v>0.473015647012304</v>
      </c>
      <c r="H168" s="97" t="n">
        <v>0.622948792480655</v>
      </c>
      <c r="I168" s="97" t="n">
        <v>0.791474420342788</v>
      </c>
      <c r="J168" s="97" t="n">
        <v>0.834934412538123</v>
      </c>
      <c r="K168" s="97" t="n">
        <v>0.79408921932056</v>
      </c>
      <c r="L168" s="97" t="n">
        <v>0.952201286615305</v>
      </c>
      <c r="M168" s="97" t="n">
        <v>0.987014250204399</v>
      </c>
      <c r="N168" s="214" t="n">
        <v>0</v>
      </c>
      <c r="O168" s="96" t="n">
        <v>0.579613031785067</v>
      </c>
      <c r="P168" s="137"/>
      <c r="Q168" s="137"/>
      <c r="R168" s="87"/>
    </row>
    <row r="169" customFormat="false" ht="12.75" hidden="false" customHeight="false" outlineLevel="0" collapsed="false">
      <c r="B169" s="50" t="s">
        <v>27</v>
      </c>
      <c r="C169" s="97" t="n">
        <v>0.31806679380219</v>
      </c>
      <c r="D169" s="97" t="n">
        <v>0.27375673948488</v>
      </c>
      <c r="E169" s="97" t="n">
        <v>0.0275260547681089</v>
      </c>
      <c r="F169" s="97" t="n">
        <v>0.349656681341589</v>
      </c>
      <c r="G169" s="97" t="n">
        <v>0.343479071656938</v>
      </c>
      <c r="H169" s="97" t="n">
        <v>0.147083266798453</v>
      </c>
      <c r="I169" s="97" t="n">
        <v>0.0329159581013079</v>
      </c>
      <c r="J169" s="97" t="n">
        <v>0.0344197807366113</v>
      </c>
      <c r="K169" s="97" t="n">
        <v>0.0715903811172438</v>
      </c>
      <c r="L169" s="97" t="n">
        <v>-0.0313510396336119</v>
      </c>
      <c r="M169" s="97" t="n">
        <v>0.146597127711177</v>
      </c>
      <c r="N169" s="214" t="n">
        <v>0</v>
      </c>
      <c r="O169" s="96" t="n">
        <v>0.140517486716666</v>
      </c>
      <c r="P169" s="137"/>
      <c r="Q169" s="137"/>
      <c r="R169" s="87"/>
    </row>
    <row r="170" customFormat="false" ht="12.75" hidden="false" customHeight="false" outlineLevel="0" collapsed="false">
      <c r="B170" s="50" t="s">
        <v>29</v>
      </c>
      <c r="C170" s="97" t="n">
        <v>0.68096684857007</v>
      </c>
      <c r="D170" s="97" t="n">
        <v>0.566496227344895</v>
      </c>
      <c r="E170" s="97" t="n">
        <v>0.252038388233103</v>
      </c>
      <c r="F170" s="97" t="n">
        <v>0.465598433255485</v>
      </c>
      <c r="G170" s="97" t="n">
        <v>0.223152108038019</v>
      </c>
      <c r="H170" s="97" t="n">
        <v>0.449169810041379</v>
      </c>
      <c r="I170" s="97" t="n">
        <v>0.532330294891523</v>
      </c>
      <c r="J170" s="97" t="n">
        <v>0.174475098616311</v>
      </c>
      <c r="K170" s="97" t="n">
        <v>0.691155944322055</v>
      </c>
      <c r="L170" s="97" t="n">
        <v>0.305505068623795</v>
      </c>
      <c r="M170" s="97" t="n">
        <v>0.0830392720778284</v>
      </c>
      <c r="N170" s="214" t="n">
        <v>0</v>
      </c>
      <c r="O170" s="96" t="n">
        <v>0.39134294354648</v>
      </c>
      <c r="P170" s="137"/>
      <c r="Q170" s="137"/>
      <c r="R170" s="87"/>
    </row>
    <row r="171" customFormat="false" ht="12.75" hidden="false" customHeight="false" outlineLevel="0" collapsed="false">
      <c r="B171" s="50" t="s">
        <v>31</v>
      </c>
      <c r="C171" s="97" t="n">
        <v>0.20247031821205</v>
      </c>
      <c r="D171" s="97" t="n">
        <v>0.12843510974342</v>
      </c>
      <c r="E171" s="97" t="n">
        <v>0.172656904120553</v>
      </c>
      <c r="F171" s="97" t="n">
        <v>0.0601017115686604</v>
      </c>
      <c r="G171" s="97" t="n">
        <v>0.104622050368419</v>
      </c>
      <c r="H171" s="97" t="n">
        <v>0.0766579250743669</v>
      </c>
      <c r="I171" s="97" t="n">
        <v>0.153596724824223</v>
      </c>
      <c r="J171" s="97" t="n">
        <v>0.0748304212045838</v>
      </c>
      <c r="K171" s="97" t="n">
        <v>0.119715901331363</v>
      </c>
      <c r="L171" s="97" t="n">
        <v>0.287253895161537</v>
      </c>
      <c r="M171" s="97" t="n">
        <v>0.202396266607436</v>
      </c>
      <c r="N171" s="214" t="n">
        <v>0</v>
      </c>
      <c r="O171" s="96" t="n">
        <v>0.142835505908929</v>
      </c>
      <c r="P171" s="137"/>
      <c r="Q171" s="137"/>
      <c r="R171" s="87"/>
    </row>
    <row r="172" customFormat="false" ht="12.75" hidden="false" customHeight="false" outlineLevel="0" collapsed="false">
      <c r="B172" s="50" t="s">
        <v>33</v>
      </c>
      <c r="C172" s="97" t="n">
        <v>-0.124929952131976</v>
      </c>
      <c r="D172" s="97" t="n">
        <v>0.413296771607045</v>
      </c>
      <c r="E172" s="97" t="n">
        <v>0.160842849006618</v>
      </c>
      <c r="F172" s="97" t="n">
        <v>0.188937598424028</v>
      </c>
      <c r="G172" s="97" t="n">
        <v>0.359783915321498</v>
      </c>
      <c r="H172" s="97" t="n">
        <v>0.0730946478949797</v>
      </c>
      <c r="I172" s="97" t="n">
        <v>-0.158795975398391</v>
      </c>
      <c r="J172" s="97" t="n">
        <v>0.0877175626510487</v>
      </c>
      <c r="K172" s="97" t="n">
        <v>0.194497627616356</v>
      </c>
      <c r="L172" s="97" t="n">
        <v>0.197981379164073</v>
      </c>
      <c r="M172" s="97" t="n">
        <v>-0.0265269363058968</v>
      </c>
      <c r="N172" s="214" t="n">
        <v>0</v>
      </c>
      <c r="O172" s="96" t="n">
        <v>0.0934203446191491</v>
      </c>
      <c r="P172" s="137"/>
      <c r="Q172" s="137"/>
      <c r="R172" s="87"/>
    </row>
    <row r="173" customFormat="false" ht="12.75" hidden="false" customHeight="false" outlineLevel="0" collapsed="false">
      <c r="B173" s="50" t="s">
        <v>35</v>
      </c>
      <c r="C173" s="97" t="n">
        <v>0.398218149857306</v>
      </c>
      <c r="D173" s="97" t="n">
        <v>0.122223091386043</v>
      </c>
      <c r="E173" s="97" t="n">
        <v>0.0552757594498809</v>
      </c>
      <c r="F173" s="97" t="n">
        <v>0.402743226496068</v>
      </c>
      <c r="G173" s="97" t="n">
        <v>0.195073724222939</v>
      </c>
      <c r="H173" s="97" t="n">
        <v>0.241329374451607</v>
      </c>
      <c r="I173" s="97" t="n">
        <v>1.31324905959689</v>
      </c>
      <c r="J173" s="97" t="n">
        <v>-0.334543681339414</v>
      </c>
      <c r="K173" s="97" t="n">
        <v>0.125936769667656</v>
      </c>
      <c r="L173" s="97" t="n">
        <v>0.16581356714116</v>
      </c>
      <c r="M173" s="97" t="n">
        <v>0.0423372371963253</v>
      </c>
      <c r="N173" s="214" t="n">
        <v>0</v>
      </c>
      <c r="O173" s="96" t="n">
        <v>0.155348108041572</v>
      </c>
      <c r="P173" s="137"/>
      <c r="Q173" s="137"/>
      <c r="R173" s="87"/>
    </row>
    <row r="174" customFormat="false" ht="12.75" hidden="false" customHeight="false" outlineLevel="0" collapsed="false">
      <c r="B174" s="50" t="s">
        <v>37</v>
      </c>
      <c r="C174" s="97" t="n">
        <v>0.126464593305713</v>
      </c>
      <c r="D174" s="97" t="n">
        <v>0.223855056796572</v>
      </c>
      <c r="E174" s="97" t="n">
        <v>0.0596993031190882</v>
      </c>
      <c r="F174" s="97" t="n">
        <v>0.14108218566728</v>
      </c>
      <c r="G174" s="97" t="n">
        <v>-0.0987946845842852</v>
      </c>
      <c r="H174" s="97" t="n">
        <v>0.0535129674796138</v>
      </c>
      <c r="I174" s="97" t="n">
        <v>-0.0151977927585732</v>
      </c>
      <c r="J174" s="97" t="n">
        <v>-0.00179751168819098</v>
      </c>
      <c r="K174" s="97" t="n">
        <v>0.125470898120583</v>
      </c>
      <c r="L174" s="97" t="n">
        <v>0.188655765938202</v>
      </c>
      <c r="M174" s="97" t="n">
        <v>0.228119597293846</v>
      </c>
      <c r="N174" s="214" t="n">
        <v>0</v>
      </c>
      <c r="O174" s="96" t="n">
        <v>0.0892858833954666</v>
      </c>
      <c r="P174" s="137"/>
      <c r="Q174" s="137"/>
      <c r="R174" s="87"/>
    </row>
    <row r="175" customFormat="false" ht="12.75" hidden="false" customHeight="false" outlineLevel="0" collapsed="false">
      <c r="B175" s="50" t="s">
        <v>100</v>
      </c>
      <c r="C175" s="97" t="n">
        <v>-0.31948266011545</v>
      </c>
      <c r="D175" s="97" t="n">
        <v>-0.628628263434897</v>
      </c>
      <c r="E175" s="97" t="n">
        <v>-0.700613129654553</v>
      </c>
      <c r="F175" s="97" t="n">
        <v>-0.671154500597917</v>
      </c>
      <c r="G175" s="97" t="n">
        <v>-0.687037261086685</v>
      </c>
      <c r="H175" s="97" t="n">
        <v>-0.687042471953595</v>
      </c>
      <c r="I175" s="97" t="n">
        <v>-0.561441654696616</v>
      </c>
      <c r="J175" s="97" t="n">
        <v>-0.675005715429718</v>
      </c>
      <c r="K175" s="97" t="n">
        <v>-0.648252232029126</v>
      </c>
      <c r="L175" s="97" t="n">
        <v>-0.474552981243148</v>
      </c>
      <c r="M175" s="97" t="n">
        <v>-0.422198564232698</v>
      </c>
      <c r="N175" s="214" t="n">
        <v>0</v>
      </c>
      <c r="O175" s="96" t="n">
        <v>-0.599530440374866</v>
      </c>
      <c r="P175" s="137"/>
      <c r="Q175" s="137"/>
      <c r="R175" s="87"/>
    </row>
    <row r="176" customFormat="false" ht="13.5" hidden="false" customHeight="false" outlineLevel="0" collapsed="false">
      <c r="B176" s="132" t="s">
        <v>101</v>
      </c>
      <c r="C176" s="134" t="n">
        <v>-0.00374811460169977</v>
      </c>
      <c r="D176" s="134" t="n">
        <v>-0.083505430891993</v>
      </c>
      <c r="E176" s="134" t="n">
        <v>-0.208215334160575</v>
      </c>
      <c r="F176" s="134" t="n">
        <v>-0.0878248190210531</v>
      </c>
      <c r="G176" s="134" t="n">
        <v>-0.118111928581714</v>
      </c>
      <c r="H176" s="134" t="n">
        <v>-0.0934117022789022</v>
      </c>
      <c r="I176" s="134" t="n">
        <v>0.0301056307744936</v>
      </c>
      <c r="J176" s="134" t="n">
        <v>-0.0421765228950134</v>
      </c>
      <c r="K176" s="134" t="n">
        <v>0.0464377622312195</v>
      </c>
      <c r="L176" s="134" t="n">
        <v>0.143719167682805</v>
      </c>
      <c r="M176" s="134" t="n">
        <v>0.122137833726178</v>
      </c>
      <c r="N176" s="215" t="n">
        <v>0</v>
      </c>
      <c r="O176" s="135" t="n">
        <v>-0.0303329935786081</v>
      </c>
      <c r="P176" s="137"/>
      <c r="Q176" s="137"/>
      <c r="R176" s="87"/>
    </row>
    <row r="177" customFormat="false" ht="12.75" hidden="false" customHeight="false" outlineLevel="0" collapsed="false">
      <c r="L177" s="203"/>
      <c r="M177" s="203"/>
      <c r="N177" s="138"/>
      <c r="P177" s="137"/>
      <c r="Q177" s="137"/>
      <c r="R177" s="87"/>
    </row>
    <row r="178" customFormat="false" ht="12.75" hidden="false" customHeight="false" outlineLevel="0" collapsed="false">
      <c r="C178" s="150"/>
      <c r="D178" s="150"/>
      <c r="E178" s="150"/>
      <c r="F178" s="150"/>
      <c r="G178" s="150"/>
      <c r="H178" s="150"/>
      <c r="I178" s="150"/>
      <c r="L178" s="138"/>
      <c r="M178" s="138"/>
      <c r="N178" s="138"/>
    </row>
    <row r="179" customFormat="false" ht="15.75" hidden="false" customHeight="false" outlineLevel="0" collapsed="false">
      <c r="B179" s="140"/>
      <c r="C179" s="26"/>
      <c r="D179" s="26"/>
      <c r="E179" s="26"/>
      <c r="F179" s="26"/>
      <c r="G179" s="26"/>
      <c r="H179" s="26"/>
      <c r="I179" s="87"/>
      <c r="J179" s="87"/>
      <c r="K179" s="87"/>
      <c r="L179" s="197"/>
      <c r="M179" s="197"/>
      <c r="N179" s="138"/>
    </row>
    <row r="180" customFormat="false" ht="12.75" hidden="false" customHeight="false" outlineLevel="0" collapsed="false">
      <c r="B180" s="26"/>
      <c r="C180" s="125"/>
      <c r="D180" s="125"/>
      <c r="E180" s="125"/>
      <c r="F180" s="125"/>
      <c r="G180" s="125"/>
      <c r="H180" s="125"/>
      <c r="I180" s="26"/>
      <c r="J180" s="138"/>
      <c r="K180" s="26"/>
      <c r="L180" s="203"/>
      <c r="M180" s="203"/>
    </row>
    <row r="181" customFormat="false" ht="12.75" hidden="false" customHeight="false" outlineLevel="0" collapsed="false">
      <c r="B181" s="26"/>
      <c r="C181" s="142"/>
      <c r="D181" s="142"/>
      <c r="E181" s="142"/>
      <c r="F181" s="142"/>
      <c r="G181" s="142"/>
      <c r="H181" s="142"/>
      <c r="I181" s="26"/>
      <c r="J181" s="143"/>
      <c r="K181" s="26"/>
      <c r="L181" s="138"/>
      <c r="M181" s="138"/>
    </row>
    <row r="182" customFormat="false" ht="12.75" hidden="false" customHeight="false" outlineLevel="0" collapsed="false">
      <c r="B182" s="26"/>
      <c r="C182" s="142"/>
      <c r="D182" s="142"/>
      <c r="E182" s="142"/>
      <c r="F182" s="142"/>
      <c r="G182" s="142"/>
      <c r="H182" s="142"/>
      <c r="I182" s="26"/>
      <c r="J182" s="143"/>
      <c r="K182" s="26"/>
      <c r="L182" s="138"/>
      <c r="M182" s="138"/>
    </row>
    <row r="183" customFormat="false" ht="12.75" hidden="false" customHeight="false" outlineLevel="0" collapsed="false">
      <c r="B183" s="26"/>
      <c r="C183" s="142"/>
      <c r="D183" s="142"/>
      <c r="E183" s="142"/>
      <c r="F183" s="142"/>
      <c r="G183" s="142"/>
      <c r="H183" s="142"/>
      <c r="I183" s="26"/>
      <c r="J183" s="143"/>
      <c r="K183" s="26"/>
      <c r="N183" s="138"/>
    </row>
    <row r="184" customFormat="false" ht="12.75" hidden="false" customHeight="false" outlineLevel="0" collapsed="false">
      <c r="B184" s="26"/>
      <c r="C184" s="142"/>
      <c r="D184" s="142"/>
      <c r="E184" s="142"/>
      <c r="F184" s="142"/>
      <c r="G184" s="142"/>
      <c r="H184" s="142"/>
      <c r="I184" s="26"/>
      <c r="J184" s="143"/>
      <c r="K184" s="26"/>
      <c r="N184" s="138"/>
    </row>
    <row r="185" customFormat="false" ht="12.75" hidden="false" customHeight="false" outlineLevel="0" collapsed="false">
      <c r="B185" s="26"/>
      <c r="C185" s="142"/>
      <c r="D185" s="142"/>
      <c r="E185" s="142"/>
      <c r="F185" s="142"/>
      <c r="G185" s="142"/>
      <c r="H185" s="142"/>
      <c r="I185" s="26"/>
      <c r="J185" s="143"/>
      <c r="K185" s="26"/>
    </row>
    <row r="186" customFormat="false" ht="12.75" hidden="false" customHeight="false" outlineLevel="0" collapsed="false">
      <c r="B186" s="26"/>
      <c r="C186" s="142"/>
      <c r="D186" s="142"/>
      <c r="E186" s="142"/>
      <c r="F186" s="142"/>
      <c r="G186" s="142"/>
      <c r="H186" s="142"/>
      <c r="I186" s="26"/>
      <c r="J186" s="143"/>
      <c r="K186" s="26"/>
    </row>
    <row r="187" customFormat="false" ht="12.75" hidden="false" customHeight="false" outlineLevel="0" collapsed="false">
      <c r="B187" s="131"/>
      <c r="C187" s="142"/>
      <c r="D187" s="142"/>
      <c r="E187" s="142"/>
      <c r="F187" s="142"/>
      <c r="G187" s="142"/>
      <c r="H187" s="142"/>
      <c r="I187" s="26"/>
      <c r="J187" s="143"/>
      <c r="K187" s="26"/>
    </row>
    <row r="188" customFormat="false" ht="12.75" hidden="false" customHeight="false" outlineLevel="0" collapsed="false">
      <c r="B188" s="26"/>
      <c r="C188" s="142"/>
      <c r="D188" s="142"/>
      <c r="E188" s="142"/>
      <c r="F188" s="142"/>
      <c r="G188" s="142"/>
      <c r="H188" s="142"/>
      <c r="I188" s="26"/>
      <c r="J188" s="143"/>
      <c r="K188" s="26"/>
    </row>
    <row r="189" customFormat="false" ht="12.75" hidden="false" customHeight="false" outlineLevel="0" collapsed="false">
      <c r="B189" s="26"/>
      <c r="C189" s="142"/>
      <c r="D189" s="142"/>
      <c r="E189" s="142"/>
      <c r="F189" s="142"/>
      <c r="G189" s="142"/>
      <c r="H189" s="142"/>
      <c r="I189" s="26"/>
      <c r="J189" s="143"/>
      <c r="K189" s="26"/>
    </row>
    <row r="190" customFormat="false" ht="12.75" hidden="false" customHeight="false" outlineLevel="0" collapsed="false">
      <c r="B190" s="26"/>
      <c r="C190" s="142"/>
      <c r="D190" s="142"/>
      <c r="E190" s="142"/>
      <c r="F190" s="142"/>
      <c r="G190" s="142"/>
      <c r="H190" s="142"/>
      <c r="I190" s="26"/>
      <c r="J190" s="143"/>
      <c r="K190" s="26"/>
    </row>
    <row r="191" customFormat="false" ht="12.75" hidden="false" customHeight="false" outlineLevel="0" collapsed="false">
      <c r="B191" s="26"/>
      <c r="C191" s="142"/>
      <c r="D191" s="142"/>
      <c r="E191" s="142"/>
      <c r="F191" s="142"/>
      <c r="G191" s="142"/>
      <c r="H191" s="142"/>
      <c r="I191" s="26"/>
      <c r="J191" s="145"/>
      <c r="K191" s="26"/>
    </row>
    <row r="192" customFormat="false" ht="12.75" hidden="false" customHeight="false" outlineLevel="0" collapsed="false">
      <c r="B192" s="139"/>
      <c r="C192" s="142"/>
      <c r="D192" s="142"/>
      <c r="E192" s="142"/>
      <c r="F192" s="142"/>
      <c r="G192" s="142"/>
      <c r="H192" s="142"/>
      <c r="I192" s="26"/>
      <c r="J192" s="143"/>
      <c r="K192" s="26"/>
    </row>
    <row r="195" customFormat="false" ht="12.75" hidden="false" customHeight="false" outlineLevel="0" collapsed="false">
      <c r="B195" s="149"/>
      <c r="J195" s="149"/>
      <c r="K195" s="149"/>
    </row>
    <row r="196" customFormat="false" ht="12.75" hidden="false" customHeight="false" outlineLevel="0" collapsed="false">
      <c r="B196" s="78"/>
    </row>
    <row r="197" customFormat="false" ht="12.75" hidden="false" customHeight="false" outlineLevel="0" collapsed="false">
      <c r="B197" s="78"/>
    </row>
    <row r="198" customFormat="false" ht="12.75" hidden="false" customHeight="false" outlineLevel="0" collapsed="false">
      <c r="B198" s="78"/>
    </row>
    <row r="199" customFormat="false" ht="12.75" hidden="false" customHeight="false" outlineLevel="0" collapsed="false">
      <c r="B199" s="78"/>
    </row>
    <row r="200" customFormat="false" ht="12.75" hidden="false" customHeight="false" outlineLevel="0" collapsed="false">
      <c r="B200" s="78"/>
    </row>
    <row r="201" customFormat="false" ht="12.75" hidden="false" customHeight="false" outlineLevel="0" collapsed="false">
      <c r="B201" s="78"/>
    </row>
    <row r="202" customFormat="false" ht="12.75" hidden="false" customHeight="false" outlineLevel="0" collapsed="false">
      <c r="B202" s="78"/>
    </row>
    <row r="203" customFormat="false" ht="12.75" hidden="false" customHeight="false" outlineLevel="0" collapsed="false">
      <c r="B203" s="78"/>
    </row>
    <row r="204" customFormat="false" ht="12.75" hidden="false" customHeight="false" outlineLevel="0" collapsed="false">
      <c r="B204" s="78"/>
    </row>
    <row r="205" customFormat="false" ht="12.75" hidden="false" customHeight="false" outlineLevel="0" collapsed="false">
      <c r="B205" s="78"/>
    </row>
    <row r="206" customFormat="false" ht="12.75" hidden="false" customHeight="false" outlineLevel="0" collapsed="false">
      <c r="B206" s="78"/>
    </row>
    <row r="207" customFormat="false" ht="12.75" hidden="false" customHeight="false" outlineLevel="0" collapsed="false">
      <c r="B207" s="78"/>
    </row>
    <row r="208" customFormat="false" ht="12.75" hidden="false" customHeight="false" outlineLevel="0" collapsed="false">
      <c r="B208" s="78"/>
    </row>
    <row r="209" customFormat="false" ht="12.75" hidden="false" customHeight="false" outlineLevel="0" collapsed="false">
      <c r="B209" s="78"/>
    </row>
    <row r="210" customFormat="false" ht="12.75" hidden="false" customHeight="false" outlineLevel="0" collapsed="false">
      <c r="B210" s="78"/>
    </row>
    <row r="211" customFormat="false" ht="12.75" hidden="false" customHeight="false" outlineLevel="0" collapsed="false">
      <c r="B211" s="78"/>
    </row>
    <row r="212" customFormat="false" ht="12.75" hidden="false" customHeight="false" outlineLevel="0" collapsed="false">
      <c r="B212" s="78"/>
    </row>
    <row r="213" customFormat="false" ht="12.75" hidden="false" customHeight="false" outlineLevel="0" collapsed="false">
      <c r="B213" s="78"/>
    </row>
    <row r="214" customFormat="false" ht="12.75" hidden="false" customHeight="false" outlineLevel="0" collapsed="false">
      <c r="B214" s="78"/>
    </row>
  </sheetData>
  <mergeCells count="4">
    <mergeCell ref="P36:V36"/>
    <mergeCell ref="E50:N50"/>
    <mergeCell ref="B164:J164"/>
    <mergeCell ref="C178:I17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06" man="true" max="16383" min="0"/>
    <brk id="160" man="true" max="16383" min="0"/>
    <brk id="200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3.99"/>
    <col collapsed="false" customWidth="true" hidden="false" outlineLevel="0" max="4" min="4" style="1" width="14.28"/>
    <col collapsed="false" customWidth="true" hidden="false" outlineLevel="0" max="5" min="5" style="1" width="15.28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true" hidden="false" outlineLevel="0" max="8" min="8" style="1" width="13.56"/>
    <col collapsed="false" customWidth="true" hidden="false" outlineLevel="0" max="9" min="9" style="1" width="13.28"/>
    <col collapsed="false" customWidth="true" hidden="false" outlineLevel="0" max="10" min="10" style="1" width="15.28"/>
    <col collapsed="false" customWidth="true" hidden="false" outlineLevel="0" max="11" min="11" style="1" width="14.28"/>
    <col collapsed="false" customWidth="true" hidden="false" outlineLevel="0" max="12" min="12" style="111" width="14.56"/>
    <col collapsed="false" customWidth="true" hidden="false" outlineLevel="0" max="13" min="13" style="111" width="15.41"/>
    <col collapsed="false" customWidth="true" hidden="false" outlineLevel="0" max="14" min="14" style="111" width="13.99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12"/>
      <c r="P1" s="112"/>
      <c r="Q1" s="112"/>
      <c r="R1" s="112"/>
      <c r="S1" s="112"/>
      <c r="T1" s="112"/>
      <c r="U1" s="112"/>
      <c r="V1" s="112"/>
      <c r="W1" s="112"/>
      <c r="AB1" s="111"/>
    </row>
    <row r="2" customFormat="false" ht="13.5" hidden="false" customHeight="false" outlineLevel="0" collapsed="false">
      <c r="L2" s="1"/>
      <c r="M2" s="1"/>
      <c r="N2" s="1"/>
      <c r="O2" s="112"/>
      <c r="P2" s="112"/>
      <c r="Q2" s="112"/>
      <c r="R2" s="112"/>
      <c r="S2" s="112"/>
      <c r="T2" s="112"/>
      <c r="U2" s="112"/>
      <c r="V2" s="112"/>
      <c r="W2" s="112"/>
      <c r="AB2" s="78"/>
    </row>
    <row r="3" customFormat="false" ht="18" hidden="false" customHeight="true" outlineLevel="0" collapsed="false">
      <c r="B3" s="35" t="s">
        <v>144</v>
      </c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 t="s">
        <v>1</v>
      </c>
      <c r="O3" s="218"/>
      <c r="P3" s="218"/>
      <c r="Q3" s="218"/>
      <c r="R3" s="218"/>
      <c r="S3" s="218"/>
      <c r="T3" s="218"/>
      <c r="U3" s="218"/>
      <c r="V3" s="218"/>
      <c r="W3" s="218"/>
      <c r="X3" s="26"/>
      <c r="AB3" s="111"/>
    </row>
    <row r="4" customFormat="false" ht="18" hidden="false" customHeight="true" outlineLevel="0" collapsed="false">
      <c r="B4" s="38" t="s">
        <v>145</v>
      </c>
      <c r="C4" s="219"/>
      <c r="D4" s="219"/>
      <c r="E4" s="219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19"/>
      <c r="P4" s="120"/>
      <c r="Q4" s="120"/>
      <c r="R4" s="120"/>
      <c r="S4" s="121"/>
      <c r="T4" s="121"/>
      <c r="U4" s="121"/>
      <c r="V4" s="121"/>
      <c r="W4" s="121"/>
      <c r="X4" s="121"/>
      <c r="AC4" s="150"/>
      <c r="AD4" s="150"/>
      <c r="AE4" s="150"/>
      <c r="AF4" s="150"/>
      <c r="AG4" s="150"/>
      <c r="AH4" s="150"/>
      <c r="AI4" s="150"/>
      <c r="AJ4" s="150"/>
      <c r="AK4" s="150"/>
      <c r="AL4" s="150"/>
    </row>
    <row r="5" customFormat="false" ht="15.75" hidden="false" customHeight="false" outlineLevel="0" collapsed="false">
      <c r="B5" s="123" t="s">
        <v>96</v>
      </c>
      <c r="C5" s="43" t="n">
        <v>37257</v>
      </c>
      <c r="D5" s="124" t="s">
        <v>92</v>
      </c>
      <c r="E5" s="43" t="n">
        <v>37288</v>
      </c>
      <c r="F5" s="124" t="s">
        <v>92</v>
      </c>
      <c r="G5" s="43" t="n">
        <v>37316</v>
      </c>
      <c r="H5" s="124" t="s">
        <v>92</v>
      </c>
      <c r="I5" s="43" t="n">
        <v>37347</v>
      </c>
      <c r="J5" s="124" t="s">
        <v>92</v>
      </c>
      <c r="K5" s="43" t="n">
        <v>37377</v>
      </c>
      <c r="L5" s="124" t="s">
        <v>92</v>
      </c>
      <c r="M5" s="43" t="n">
        <v>37408</v>
      </c>
      <c r="N5" s="44" t="s">
        <v>92</v>
      </c>
      <c r="O5" s="119"/>
      <c r="P5" s="120"/>
      <c r="Q5" s="120"/>
      <c r="R5" s="120"/>
      <c r="S5" s="120"/>
      <c r="T5" s="120"/>
      <c r="U5" s="120"/>
      <c r="V5" s="120"/>
      <c r="W5" s="120"/>
      <c r="X5" s="26"/>
      <c r="AB5" s="111"/>
    </row>
    <row r="6" customFormat="false" ht="12.75" hidden="false" customHeight="false" outlineLevel="0" collapsed="false">
      <c r="B6" s="50" t="s">
        <v>97</v>
      </c>
      <c r="C6" s="130" t="n">
        <v>500407.84597</v>
      </c>
      <c r="D6" s="97" t="n">
        <v>0.470068857916209</v>
      </c>
      <c r="E6" s="130" t="n">
        <v>430629.11646</v>
      </c>
      <c r="F6" s="97" t="n">
        <v>0.542867192957877</v>
      </c>
      <c r="G6" s="130" t="n">
        <v>467752.31374</v>
      </c>
      <c r="H6" s="97" t="n">
        <v>0.520463152120115</v>
      </c>
      <c r="I6" s="130" t="n">
        <v>486078.48338</v>
      </c>
      <c r="J6" s="97" t="n">
        <v>0.559132879878575</v>
      </c>
      <c r="K6" s="130" t="n">
        <v>469441.68549</v>
      </c>
      <c r="L6" s="97" t="n">
        <v>0.525215028584183</v>
      </c>
      <c r="M6" s="130" t="n">
        <v>419412.27756</v>
      </c>
      <c r="N6" s="96" t="n">
        <v>0.532990445134833</v>
      </c>
      <c r="O6" s="120"/>
      <c r="P6" s="125"/>
      <c r="Q6" s="125"/>
      <c r="R6" s="125"/>
      <c r="S6" s="125"/>
      <c r="T6" s="125"/>
      <c r="U6" s="125"/>
      <c r="V6" s="120"/>
      <c r="W6" s="120"/>
      <c r="X6" s="26"/>
      <c r="AA6" s="111"/>
    </row>
    <row r="7" customFormat="false" ht="12.75" hidden="false" customHeight="false" outlineLevel="0" collapsed="false">
      <c r="B7" s="50" t="s">
        <v>98</v>
      </c>
      <c r="C7" s="130" t="n">
        <v>168504.82399</v>
      </c>
      <c r="D7" s="97" t="n">
        <v>0.158288625576626</v>
      </c>
      <c r="E7" s="130" t="n">
        <v>169566.29123</v>
      </c>
      <c r="F7" s="97" t="n">
        <v>0.213761617646814</v>
      </c>
      <c r="G7" s="130" t="n">
        <v>217030.66143</v>
      </c>
      <c r="H7" s="97" t="n">
        <v>0.241487767856041</v>
      </c>
      <c r="I7" s="130" t="n">
        <v>188848.72643</v>
      </c>
      <c r="J7" s="97" t="n">
        <v>0.21723144693829</v>
      </c>
      <c r="K7" s="130" t="n">
        <v>195736.66098</v>
      </c>
      <c r="L7" s="97" t="n">
        <v>0.218991706891724</v>
      </c>
      <c r="M7" s="130" t="n">
        <v>182025.93872</v>
      </c>
      <c r="N7" s="96" t="n">
        <v>0.23131913702879</v>
      </c>
      <c r="O7" s="26"/>
      <c r="P7" s="220"/>
      <c r="Q7" s="220"/>
      <c r="R7" s="220"/>
      <c r="S7" s="220"/>
      <c r="T7" s="220"/>
      <c r="U7" s="220"/>
      <c r="V7" s="26"/>
      <c r="W7" s="26"/>
      <c r="X7" s="26"/>
      <c r="AA7" s="87"/>
      <c r="AB7" s="129"/>
    </row>
    <row r="8" customFormat="false" ht="12.75" hidden="false" customHeight="false" outlineLevel="0" collapsed="false">
      <c r="B8" s="50" t="s">
        <v>27</v>
      </c>
      <c r="C8" s="130" t="n">
        <v>12478.84038</v>
      </c>
      <c r="D8" s="97" t="n">
        <v>0.0117222667325982</v>
      </c>
      <c r="E8" s="130" t="n">
        <v>9883.76507</v>
      </c>
      <c r="F8" s="97" t="n">
        <v>0.0124598444329865</v>
      </c>
      <c r="G8" s="130" t="n">
        <v>19520.10098</v>
      </c>
      <c r="H8" s="97" t="n">
        <v>0.0217198140710874</v>
      </c>
      <c r="I8" s="130" t="n">
        <v>18938.662</v>
      </c>
      <c r="J8" s="97" t="n">
        <v>0.0217850182371241</v>
      </c>
      <c r="K8" s="130" t="n">
        <v>20103.29527</v>
      </c>
      <c r="L8" s="97" t="n">
        <v>0.0224917239483076</v>
      </c>
      <c r="M8" s="130" t="n">
        <v>15984.18458</v>
      </c>
      <c r="N8" s="96" t="n">
        <v>0.0203127521778205</v>
      </c>
      <c r="O8" s="26"/>
      <c r="P8" s="220"/>
      <c r="Q8" s="220"/>
      <c r="R8" s="220"/>
      <c r="S8" s="220"/>
      <c r="T8" s="220"/>
      <c r="U8" s="220"/>
      <c r="V8" s="26"/>
      <c r="W8" s="26"/>
      <c r="X8" s="26"/>
      <c r="AA8" s="87"/>
    </row>
    <row r="9" customFormat="false" ht="12.75" hidden="false" customHeight="false" outlineLevel="0" collapsed="false">
      <c r="B9" s="50" t="s">
        <v>29</v>
      </c>
      <c r="C9" s="130" t="n">
        <v>44322.58351</v>
      </c>
      <c r="D9" s="97" t="n">
        <v>0.0416353707845151</v>
      </c>
      <c r="E9" s="130" t="n">
        <v>45733.06213</v>
      </c>
      <c r="F9" s="97" t="n">
        <v>0.0576528110035202</v>
      </c>
      <c r="G9" s="130" t="n">
        <v>50223.09612</v>
      </c>
      <c r="H9" s="97" t="n">
        <v>0.0558827185842125</v>
      </c>
      <c r="I9" s="130" t="n">
        <v>41969.7177</v>
      </c>
      <c r="J9" s="97" t="n">
        <v>0.0482774900096665</v>
      </c>
      <c r="K9" s="130" t="n">
        <v>48198.17954</v>
      </c>
      <c r="L9" s="97" t="n">
        <v>0.0539245001610448</v>
      </c>
      <c r="M9" s="130" t="n">
        <v>37771.8813</v>
      </c>
      <c r="N9" s="96" t="n">
        <v>0.0480006258872263</v>
      </c>
      <c r="O9" s="26"/>
      <c r="P9" s="220"/>
      <c r="Q9" s="220"/>
      <c r="R9" s="220"/>
      <c r="S9" s="220"/>
      <c r="T9" s="220"/>
      <c r="U9" s="220"/>
      <c r="V9" s="26"/>
      <c r="W9" s="26"/>
      <c r="X9" s="26"/>
      <c r="AA9" s="87"/>
    </row>
    <row r="10" customFormat="false" ht="12.75" hidden="false" customHeight="false" outlineLevel="0" collapsed="false">
      <c r="B10" s="50" t="s">
        <v>31</v>
      </c>
      <c r="C10" s="130" t="n">
        <v>17173.02252</v>
      </c>
      <c r="D10" s="97" t="n">
        <v>0.0161318475478694</v>
      </c>
      <c r="E10" s="130" t="n">
        <v>11985.09625</v>
      </c>
      <c r="F10" s="97" t="n">
        <v>0.015108861221584</v>
      </c>
      <c r="G10" s="130" t="n">
        <v>17949.90408</v>
      </c>
      <c r="H10" s="97" t="n">
        <v>0.0199726722526132</v>
      </c>
      <c r="I10" s="130" t="n">
        <v>20313.17062</v>
      </c>
      <c r="J10" s="97" t="n">
        <v>0.0233661064551717</v>
      </c>
      <c r="K10" s="130" t="n">
        <v>21110.86247</v>
      </c>
      <c r="L10" s="97" t="n">
        <v>0.0236189980104653</v>
      </c>
      <c r="M10" s="130" t="n">
        <v>19117.59419</v>
      </c>
      <c r="N10" s="96" t="n">
        <v>0.0242946989928723</v>
      </c>
      <c r="O10" s="26"/>
      <c r="P10" s="220"/>
      <c r="Q10" s="220"/>
      <c r="R10" s="220"/>
      <c r="S10" s="220"/>
      <c r="T10" s="220"/>
      <c r="U10" s="220"/>
      <c r="V10" s="26"/>
      <c r="W10" s="26"/>
      <c r="X10" s="26"/>
      <c r="AA10" s="87"/>
    </row>
    <row r="11" customFormat="false" ht="12.75" hidden="false" customHeight="false" outlineLevel="0" collapsed="false">
      <c r="A11" s="1" t="n">
        <v>30693.707</v>
      </c>
      <c r="B11" s="50" t="s">
        <v>33</v>
      </c>
      <c r="C11" s="130" t="n">
        <v>58842.36394</v>
      </c>
      <c r="D11" s="97" t="n">
        <v>0.055274838388573</v>
      </c>
      <c r="E11" s="130" t="n">
        <v>48698.28347</v>
      </c>
      <c r="F11" s="97" t="n">
        <v>0.0613908800838865</v>
      </c>
      <c r="G11" s="130" t="n">
        <v>43607.28678</v>
      </c>
      <c r="H11" s="97" t="n">
        <v>0.0485213760920917</v>
      </c>
      <c r="I11" s="130" t="n">
        <v>38597.27786</v>
      </c>
      <c r="J11" s="97" t="n">
        <v>0.0443981946603962</v>
      </c>
      <c r="K11" s="130" t="n">
        <v>49202.89157</v>
      </c>
      <c r="L11" s="97" t="n">
        <v>0.0550485798366802</v>
      </c>
      <c r="M11" s="130" t="n">
        <v>37567.79322</v>
      </c>
      <c r="N11" s="96" t="n">
        <v>0.0477412701114756</v>
      </c>
      <c r="O11" s="26"/>
      <c r="P11" s="220"/>
      <c r="Q11" s="220"/>
      <c r="R11" s="220"/>
      <c r="S11" s="220"/>
      <c r="T11" s="220"/>
      <c r="U11" s="220"/>
      <c r="V11" s="26"/>
      <c r="W11" s="26"/>
      <c r="X11" s="26"/>
      <c r="AA11" s="87"/>
    </row>
    <row r="12" customFormat="false" ht="12.75" hidden="false" customHeight="false" outlineLevel="0" collapsed="false">
      <c r="B12" s="50" t="s">
        <v>99</v>
      </c>
      <c r="C12" s="130" t="n">
        <v>6383.99606</v>
      </c>
      <c r="D12" s="97" t="n">
        <v>0.00599694381499702</v>
      </c>
      <c r="E12" s="130" t="n">
        <v>8619.71993</v>
      </c>
      <c r="F12" s="97" t="n">
        <v>0.0108663417860571</v>
      </c>
      <c r="G12" s="130" t="n">
        <v>7678.15744</v>
      </c>
      <c r="H12" s="97" t="n">
        <v>0.00854340621373857</v>
      </c>
      <c r="I12" s="130" t="n">
        <v>6534.5069</v>
      </c>
      <c r="J12" s="97" t="n">
        <v>0.00751660027446044</v>
      </c>
      <c r="K12" s="130" t="n">
        <v>7880.53282</v>
      </c>
      <c r="L12" s="97" t="n">
        <v>0.00881680174182797</v>
      </c>
      <c r="M12" s="130" t="n">
        <v>4794.76147</v>
      </c>
      <c r="N12" s="96" t="n">
        <v>0.00609319799858518</v>
      </c>
      <c r="O12" s="26"/>
      <c r="P12" s="220"/>
      <c r="Q12" s="220"/>
      <c r="R12" s="220"/>
      <c r="S12" s="220"/>
      <c r="T12" s="220"/>
      <c r="U12" s="220"/>
      <c r="V12" s="26"/>
      <c r="W12" s="26"/>
      <c r="X12" s="26"/>
      <c r="AA12" s="87"/>
    </row>
    <row r="13" customFormat="false" ht="12.75" hidden="false" customHeight="false" outlineLevel="0" collapsed="false">
      <c r="B13" s="50" t="s">
        <v>37</v>
      </c>
      <c r="C13" s="130" t="n">
        <v>20571.67454</v>
      </c>
      <c r="D13" s="97" t="n">
        <v>0.0193244443194072</v>
      </c>
      <c r="E13" s="130" t="n">
        <v>3459.34655</v>
      </c>
      <c r="F13" s="97" t="n">
        <v>0.00436098182701832</v>
      </c>
      <c r="G13" s="130" t="n">
        <v>18112.91585</v>
      </c>
      <c r="H13" s="97" t="n">
        <v>0.0201540537597799</v>
      </c>
      <c r="I13" s="130" t="n">
        <v>19419.37964</v>
      </c>
      <c r="J13" s="97" t="n">
        <v>0.0223379845741498</v>
      </c>
      <c r="K13" s="130" t="n">
        <v>17552.84531</v>
      </c>
      <c r="L13" s="97" t="n">
        <v>0.0196382605894971</v>
      </c>
      <c r="M13" s="130" t="n">
        <v>20557.05518</v>
      </c>
      <c r="N13" s="96" t="n">
        <v>0.0261239705589736</v>
      </c>
      <c r="O13" s="131"/>
      <c r="P13" s="220"/>
      <c r="Q13" s="220"/>
      <c r="R13" s="220"/>
      <c r="S13" s="220"/>
      <c r="T13" s="220"/>
      <c r="U13" s="220"/>
      <c r="V13" s="26"/>
      <c r="W13" s="26"/>
      <c r="X13" s="26"/>
      <c r="AA13" s="87"/>
    </row>
    <row r="14" customFormat="false" ht="12.75" hidden="false" customHeight="false" outlineLevel="0" collapsed="false">
      <c r="B14" s="50" t="s">
        <v>100</v>
      </c>
      <c r="C14" s="130" t="n">
        <v>235856.43176</v>
      </c>
      <c r="D14" s="97" t="n">
        <v>0.221556804919206</v>
      </c>
      <c r="E14" s="130" t="n">
        <v>64674.79511</v>
      </c>
      <c r="F14" s="97" t="n">
        <v>0.0815314690402565</v>
      </c>
      <c r="G14" s="130" t="n">
        <v>56848.77162</v>
      </c>
      <c r="H14" s="97" t="n">
        <v>0.063255039050321</v>
      </c>
      <c r="I14" s="130" t="n">
        <v>48643.48358</v>
      </c>
      <c r="J14" s="97" t="n">
        <v>0.0559542789721654</v>
      </c>
      <c r="K14" s="130" t="n">
        <v>64581.60103</v>
      </c>
      <c r="L14" s="97" t="n">
        <v>0.0722544002362702</v>
      </c>
      <c r="M14" s="130" t="n">
        <v>49672.44684</v>
      </c>
      <c r="N14" s="96" t="n">
        <v>0.0631239021094238</v>
      </c>
      <c r="O14" s="26"/>
      <c r="P14" s="220"/>
      <c r="Q14" s="220"/>
      <c r="R14" s="220"/>
      <c r="S14" s="220"/>
      <c r="T14" s="220"/>
      <c r="U14" s="220"/>
      <c r="V14" s="26"/>
      <c r="W14" s="26"/>
      <c r="X14" s="26"/>
      <c r="AA14" s="87"/>
    </row>
    <row r="15" customFormat="false" ht="13.5" hidden="false" customHeight="false" outlineLevel="0" collapsed="false">
      <c r="B15" s="132" t="s">
        <v>101</v>
      </c>
      <c r="C15" s="221" t="n">
        <v>1064541.58267</v>
      </c>
      <c r="D15" s="134" t="n">
        <v>1</v>
      </c>
      <c r="E15" s="221" t="n">
        <v>793249.4762</v>
      </c>
      <c r="F15" s="134" t="n">
        <v>1</v>
      </c>
      <c r="G15" s="221" t="n">
        <v>898723.20804</v>
      </c>
      <c r="H15" s="134" t="n">
        <v>1</v>
      </c>
      <c r="I15" s="133" t="n">
        <v>869343.40811</v>
      </c>
      <c r="J15" s="134" t="n">
        <v>1</v>
      </c>
      <c r="K15" s="133" t="n">
        <v>893808.55448</v>
      </c>
      <c r="L15" s="134" t="n">
        <v>1</v>
      </c>
      <c r="M15" s="133" t="n">
        <v>786903.93306</v>
      </c>
      <c r="N15" s="135" t="n">
        <v>1</v>
      </c>
      <c r="O15" s="26"/>
      <c r="P15" s="220"/>
      <c r="Q15" s="220"/>
      <c r="R15" s="220"/>
      <c r="S15" s="220"/>
      <c r="T15" s="220"/>
      <c r="U15" s="220"/>
      <c r="V15" s="26"/>
      <c r="W15" s="26"/>
      <c r="X15" s="26"/>
      <c r="AA15" s="87"/>
    </row>
    <row r="16" customFormat="false" ht="12.75" hidden="false" customHeight="false" outlineLevel="0" collapsed="false">
      <c r="O16" s="26"/>
      <c r="P16" s="220"/>
      <c r="Q16" s="131"/>
      <c r="R16" s="131"/>
      <c r="S16" s="222"/>
      <c r="T16" s="222"/>
      <c r="U16" s="222"/>
      <c r="V16" s="26"/>
      <c r="W16" s="26"/>
      <c r="X16" s="26"/>
      <c r="AA16" s="87"/>
    </row>
    <row r="17" customFormat="false" ht="12.75" hidden="false" customHeight="false" outlineLevel="0" collapsed="false">
      <c r="O17" s="139"/>
      <c r="P17" s="220"/>
      <c r="Q17" s="220"/>
      <c r="R17" s="220"/>
      <c r="S17" s="220"/>
      <c r="T17" s="220"/>
      <c r="U17" s="220"/>
      <c r="V17" s="26"/>
      <c r="W17" s="26"/>
      <c r="X17" s="26"/>
    </row>
    <row r="18" customFormat="false" ht="13.5" hidden="false" customHeight="false" outlineLevel="0" collapsed="false">
      <c r="A18" s="137" t="n">
        <v>1064929.792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144</v>
      </c>
      <c r="C19" s="36"/>
      <c r="D19" s="36"/>
      <c r="E19" s="36"/>
      <c r="F19" s="36"/>
      <c r="G19" s="36"/>
      <c r="H19" s="36"/>
      <c r="I19" s="36"/>
      <c r="J19" s="36"/>
      <c r="K19" s="36"/>
      <c r="L19" s="208"/>
      <c r="M19" s="208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5.75" hidden="false" customHeight="false" outlineLevel="0" collapsed="false">
      <c r="B20" s="209" t="s">
        <v>146</v>
      </c>
      <c r="C20" s="39"/>
      <c r="D20" s="39"/>
      <c r="E20" s="39"/>
      <c r="F20" s="39"/>
      <c r="G20" s="39"/>
      <c r="H20" s="39"/>
      <c r="I20" s="39"/>
      <c r="J20" s="39"/>
      <c r="K20" s="39"/>
      <c r="L20" s="162"/>
      <c r="M20" s="162"/>
      <c r="N20" s="40" t="s">
        <v>55</v>
      </c>
      <c r="O20" s="140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2.75" hidden="false" customHeight="false" outlineLevel="0" collapsed="false">
      <c r="B21" s="123" t="s">
        <v>96</v>
      </c>
      <c r="C21" s="43" t="n">
        <v>37438</v>
      </c>
      <c r="D21" s="124" t="s">
        <v>92</v>
      </c>
      <c r="E21" s="43" t="n">
        <v>37469</v>
      </c>
      <c r="F21" s="124" t="s">
        <v>92</v>
      </c>
      <c r="G21" s="43" t="n">
        <v>37500</v>
      </c>
      <c r="H21" s="124" t="s">
        <v>92</v>
      </c>
      <c r="I21" s="43" t="n">
        <v>37530</v>
      </c>
      <c r="J21" s="124" t="s">
        <v>92</v>
      </c>
      <c r="K21" s="43" t="n">
        <v>37561</v>
      </c>
      <c r="L21" s="124" t="s">
        <v>92</v>
      </c>
      <c r="M21" s="43" t="n">
        <v>37591</v>
      </c>
      <c r="N21" s="44" t="s">
        <v>92</v>
      </c>
      <c r="O21" s="26"/>
      <c r="P21" s="125"/>
      <c r="Q21" s="125"/>
      <c r="R21" s="125"/>
      <c r="S21" s="125"/>
      <c r="T21" s="125"/>
      <c r="U21" s="125"/>
      <c r="V21" s="87"/>
      <c r="W21" s="223"/>
      <c r="X21" s="87"/>
      <c r="Z21" s="87"/>
    </row>
    <row r="22" customFormat="false" ht="17.25" hidden="false" customHeight="true" outlineLevel="0" collapsed="false">
      <c r="B22" s="126" t="s">
        <v>97</v>
      </c>
      <c r="C22" s="127" t="n">
        <v>468008.73417</v>
      </c>
      <c r="D22" s="128" t="n">
        <v>0.53790564954309</v>
      </c>
      <c r="E22" s="213" t="n">
        <v>454401.5344</v>
      </c>
      <c r="F22" s="128" t="n">
        <v>0.540240877622473</v>
      </c>
      <c r="G22" s="213" t="n">
        <v>463465.47377</v>
      </c>
      <c r="H22" s="128" t="n">
        <v>0.520755086854965</v>
      </c>
      <c r="I22" s="213" t="n">
        <v>495907.97415</v>
      </c>
      <c r="J22" s="128" t="n">
        <v>0.531870362106252</v>
      </c>
      <c r="K22" s="213" t="n">
        <v>444088.42655</v>
      </c>
      <c r="L22" s="128" t="n">
        <v>0.511649866850599</v>
      </c>
      <c r="M22" s="213" t="n">
        <v>0</v>
      </c>
      <c r="N22" s="224" t="n">
        <v>0</v>
      </c>
      <c r="O22" s="26"/>
      <c r="P22" s="220"/>
      <c r="Q22" s="220"/>
      <c r="R22" s="220"/>
      <c r="S22" s="220"/>
      <c r="T22" s="220"/>
      <c r="U22" s="220"/>
      <c r="V22" s="26"/>
      <c r="W22" s="225"/>
      <c r="X22" s="26"/>
      <c r="AA22" s="163"/>
      <c r="AL22" s="204"/>
    </row>
    <row r="23" customFormat="false" ht="12.75" hidden="false" customHeight="false" outlineLevel="0" collapsed="false">
      <c r="B23" s="50" t="s">
        <v>98</v>
      </c>
      <c r="C23" s="130" t="n">
        <v>201173.20786</v>
      </c>
      <c r="D23" s="97" t="n">
        <v>0.231218345180056</v>
      </c>
      <c r="E23" s="214" t="n">
        <v>195704.54847</v>
      </c>
      <c r="F23" s="97" t="n">
        <v>0.23267438381287</v>
      </c>
      <c r="G23" s="214" t="n">
        <v>211414.23114</v>
      </c>
      <c r="H23" s="97" t="n">
        <v>0.237547438872053</v>
      </c>
      <c r="I23" s="214" t="n">
        <v>215218.36407</v>
      </c>
      <c r="J23" s="97" t="n">
        <v>0.230825627327385</v>
      </c>
      <c r="K23" s="214" t="n">
        <v>201609.16873</v>
      </c>
      <c r="L23" s="97" t="n">
        <v>0.232281001191438</v>
      </c>
      <c r="M23" s="214" t="n">
        <v>0</v>
      </c>
      <c r="N23" s="141" t="n">
        <v>0</v>
      </c>
      <c r="O23" s="26"/>
      <c r="P23" s="220"/>
      <c r="Q23" s="220"/>
      <c r="R23" s="220"/>
      <c r="S23" s="220"/>
      <c r="T23" s="220"/>
      <c r="U23" s="220"/>
      <c r="V23" s="131"/>
      <c r="W23" s="225"/>
      <c r="X23" s="26"/>
    </row>
    <row r="24" customFormat="false" ht="12.75" hidden="false" customHeight="false" outlineLevel="0" collapsed="false">
      <c r="B24" s="50" t="s">
        <v>27</v>
      </c>
      <c r="C24" s="130" t="n">
        <v>22017.87255</v>
      </c>
      <c r="D24" s="97" t="n">
        <v>0.0253062329201375</v>
      </c>
      <c r="E24" s="214" t="n">
        <v>14634.36276</v>
      </c>
      <c r="F24" s="97" t="n">
        <v>0.0173988870687846</v>
      </c>
      <c r="G24" s="214" t="n">
        <v>17650.64806</v>
      </c>
      <c r="H24" s="97" t="n">
        <v>0.0198324692641359</v>
      </c>
      <c r="I24" s="214" t="n">
        <v>21566.58962</v>
      </c>
      <c r="J24" s="97" t="n">
        <v>0.0231305613712853</v>
      </c>
      <c r="K24" s="214" t="n">
        <v>19784.02203</v>
      </c>
      <c r="L24" s="97" t="n">
        <v>0.0227938663388678</v>
      </c>
      <c r="M24" s="214" t="n">
        <v>0</v>
      </c>
      <c r="N24" s="141" t="n">
        <v>0</v>
      </c>
      <c r="O24" s="26"/>
      <c r="P24" s="220"/>
      <c r="Q24" s="220"/>
      <c r="R24" s="220"/>
      <c r="S24" s="220"/>
      <c r="T24" s="220"/>
      <c r="U24" s="220"/>
      <c r="V24" s="131"/>
      <c r="W24" s="225"/>
      <c r="X24" s="26"/>
    </row>
    <row r="25" customFormat="false" ht="12.75" hidden="false" customHeight="false" outlineLevel="0" collapsed="false">
      <c r="B25" s="50" t="s">
        <v>29</v>
      </c>
      <c r="C25" s="130" t="n">
        <v>42155.98372</v>
      </c>
      <c r="D25" s="97" t="n">
        <v>0.0484519628575942</v>
      </c>
      <c r="E25" s="214" t="n">
        <v>24650.92576</v>
      </c>
      <c r="F25" s="97" t="n">
        <v>0.0293076425993442</v>
      </c>
      <c r="G25" s="214" t="n">
        <v>47753.15535</v>
      </c>
      <c r="H25" s="97" t="n">
        <v>0.0536559894302478</v>
      </c>
      <c r="I25" s="214" t="n">
        <v>45390.0499</v>
      </c>
      <c r="J25" s="97" t="n">
        <v>0.0486816577565894</v>
      </c>
      <c r="K25" s="214" t="n">
        <v>57382.5259</v>
      </c>
      <c r="L25" s="97" t="n">
        <v>0.0661124226190128</v>
      </c>
      <c r="M25" s="214" t="n">
        <v>0</v>
      </c>
      <c r="N25" s="141" t="n">
        <v>0</v>
      </c>
      <c r="O25" s="26"/>
      <c r="P25" s="220"/>
      <c r="Q25" s="220"/>
      <c r="R25" s="220"/>
      <c r="S25" s="220"/>
      <c r="T25" s="220"/>
      <c r="U25" s="220"/>
      <c r="V25" s="131"/>
      <c r="W25" s="225"/>
      <c r="X25" s="26"/>
    </row>
    <row r="26" customFormat="false" ht="12.75" hidden="false" customHeight="false" outlineLevel="0" collapsed="false">
      <c r="B26" s="50" t="s">
        <v>31</v>
      </c>
      <c r="C26" s="130" t="n">
        <v>23412.75975</v>
      </c>
      <c r="D26" s="97" t="n">
        <v>0.026909445959924</v>
      </c>
      <c r="E26" s="214" t="n">
        <v>21644.22565</v>
      </c>
      <c r="F26" s="97" t="n">
        <v>0.025732957693584</v>
      </c>
      <c r="G26" s="214" t="n">
        <v>17232.77163</v>
      </c>
      <c r="H26" s="97" t="n">
        <v>0.019362938546283</v>
      </c>
      <c r="I26" s="214" t="n">
        <v>26623.66347</v>
      </c>
      <c r="J26" s="97" t="n">
        <v>0.0285543654639858</v>
      </c>
      <c r="K26" s="214" t="n">
        <v>22439.5337</v>
      </c>
      <c r="L26" s="97" t="n">
        <v>0.0258533745609825</v>
      </c>
      <c r="M26" s="214" t="n">
        <v>0</v>
      </c>
      <c r="N26" s="141" t="n">
        <v>0</v>
      </c>
      <c r="O26" s="26"/>
      <c r="P26" s="220"/>
      <c r="Q26" s="220"/>
      <c r="R26" s="220"/>
      <c r="S26" s="220"/>
      <c r="T26" s="220"/>
      <c r="U26" s="220"/>
      <c r="V26" s="131"/>
      <c r="W26" s="225"/>
      <c r="X26" s="26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</row>
    <row r="27" customFormat="false" ht="12.75" hidden="false" customHeight="false" outlineLevel="0" collapsed="false">
      <c r="B27" s="50" t="s">
        <v>33</v>
      </c>
      <c r="C27" s="130" t="n">
        <v>39909.97456</v>
      </c>
      <c r="D27" s="97" t="n">
        <v>0.0458705131369343</v>
      </c>
      <c r="E27" s="214" t="n">
        <v>42295.46907</v>
      </c>
      <c r="F27" s="97" t="n">
        <v>0.0502853524911666</v>
      </c>
      <c r="G27" s="214" t="n">
        <v>38205.15955</v>
      </c>
      <c r="H27" s="97" t="n">
        <v>0.0429277525635953</v>
      </c>
      <c r="I27" s="214" t="n">
        <v>41529.72339</v>
      </c>
      <c r="J27" s="97" t="n">
        <v>0.0445413870496275</v>
      </c>
      <c r="K27" s="214" t="n">
        <v>35249.9777</v>
      </c>
      <c r="L27" s="97" t="n">
        <v>0.0406127368299271</v>
      </c>
      <c r="M27" s="214" t="n">
        <v>0</v>
      </c>
      <c r="N27" s="141" t="n">
        <v>0</v>
      </c>
      <c r="O27" s="26"/>
      <c r="P27" s="220"/>
      <c r="Q27" s="220"/>
      <c r="R27" s="220"/>
      <c r="S27" s="220"/>
      <c r="T27" s="220"/>
      <c r="U27" s="220"/>
      <c r="V27" s="131"/>
      <c r="W27" s="225"/>
      <c r="X27" s="26"/>
    </row>
    <row r="28" customFormat="false" ht="12.75" hidden="false" customHeight="false" outlineLevel="0" collapsed="false">
      <c r="B28" s="50" t="s">
        <v>99</v>
      </c>
      <c r="C28" s="130" t="n">
        <v>8580.64464</v>
      </c>
      <c r="D28" s="97" t="n">
        <v>0.00986216045040959</v>
      </c>
      <c r="E28" s="214" t="n">
        <v>5566.37528</v>
      </c>
      <c r="F28" s="97" t="n">
        <v>0.00661789901395025</v>
      </c>
      <c r="G28" s="214" t="n">
        <v>8159.28759</v>
      </c>
      <c r="H28" s="97" t="n">
        <v>0.00916786849955019</v>
      </c>
      <c r="I28" s="214" t="n">
        <v>8650.05678</v>
      </c>
      <c r="J28" s="97" t="n">
        <v>0.00927734392596527</v>
      </c>
      <c r="K28" s="214" t="n">
        <v>13454.01928</v>
      </c>
      <c r="L28" s="97" t="n">
        <v>0.0155008479430444</v>
      </c>
      <c r="M28" s="214" t="n">
        <v>0</v>
      </c>
      <c r="N28" s="141" t="n">
        <v>0</v>
      </c>
      <c r="O28" s="131"/>
      <c r="P28" s="220"/>
      <c r="Q28" s="220"/>
      <c r="R28" s="220"/>
      <c r="S28" s="220"/>
      <c r="T28" s="220"/>
      <c r="U28" s="220"/>
      <c r="V28" s="131"/>
      <c r="W28" s="225"/>
      <c r="X28" s="26"/>
    </row>
    <row r="29" customFormat="false" ht="12.75" hidden="false" customHeight="false" outlineLevel="0" collapsed="false">
      <c r="B29" s="50" t="s">
        <v>37</v>
      </c>
      <c r="C29" s="130" t="n">
        <v>19656.49943</v>
      </c>
      <c r="D29" s="97" t="n">
        <v>0.0225921896786585</v>
      </c>
      <c r="E29" s="214" t="n">
        <v>23886.26686</v>
      </c>
      <c r="F29" s="97" t="n">
        <v>0.0283985347642149</v>
      </c>
      <c r="G29" s="214" t="n">
        <v>23478.59889</v>
      </c>
      <c r="H29" s="97" t="n">
        <v>0.0263808212178982</v>
      </c>
      <c r="I29" s="214" t="n">
        <v>25246.29034</v>
      </c>
      <c r="J29" s="97" t="n">
        <v>0.0270771076185877</v>
      </c>
      <c r="K29" s="214" t="n">
        <v>21639.03125</v>
      </c>
      <c r="L29" s="97" t="n">
        <v>0.0249310875850801</v>
      </c>
      <c r="M29" s="214" t="n">
        <v>0</v>
      </c>
      <c r="N29" s="141" t="n">
        <v>0</v>
      </c>
      <c r="O29" s="26"/>
      <c r="P29" s="220"/>
      <c r="Q29" s="220"/>
      <c r="R29" s="220"/>
      <c r="S29" s="220"/>
      <c r="T29" s="220"/>
      <c r="U29" s="220"/>
      <c r="V29" s="131"/>
      <c r="W29" s="225"/>
      <c r="X29" s="26"/>
    </row>
    <row r="30" customFormat="false" ht="12.75" hidden="false" customHeight="false" outlineLevel="0" collapsed="false">
      <c r="B30" s="50" t="s">
        <v>100</v>
      </c>
      <c r="C30" s="130" t="n">
        <v>45141.61788</v>
      </c>
      <c r="D30" s="97" t="n">
        <v>0.0518835002731961</v>
      </c>
      <c r="E30" s="214" t="n">
        <v>58325.42144</v>
      </c>
      <c r="F30" s="97" t="n">
        <v>0.0693434649336127</v>
      </c>
      <c r="G30" s="214" t="n">
        <v>62628.08935</v>
      </c>
      <c r="H30" s="97" t="n">
        <v>0.0703696347512712</v>
      </c>
      <c r="I30" s="214" t="n">
        <v>52252.33825</v>
      </c>
      <c r="J30" s="97" t="n">
        <v>0.0560415873803224</v>
      </c>
      <c r="K30" s="214" t="n">
        <v>52307.05645</v>
      </c>
      <c r="L30" s="97" t="n">
        <v>0.0602647960810481</v>
      </c>
      <c r="M30" s="214" t="n">
        <v>0</v>
      </c>
      <c r="N30" s="141" t="n">
        <v>0</v>
      </c>
      <c r="O30" s="26"/>
      <c r="P30" s="220"/>
      <c r="Q30" s="220"/>
      <c r="R30" s="220"/>
      <c r="S30" s="220"/>
      <c r="T30" s="220"/>
      <c r="U30" s="220"/>
      <c r="V30" s="131"/>
      <c r="W30" s="225"/>
      <c r="X30" s="26"/>
    </row>
    <row r="31" customFormat="false" ht="13.5" hidden="false" customHeight="false" outlineLevel="0" collapsed="false">
      <c r="B31" s="132" t="s">
        <v>101</v>
      </c>
      <c r="C31" s="133" t="n">
        <v>870057.29456</v>
      </c>
      <c r="D31" s="134" t="n">
        <v>1</v>
      </c>
      <c r="E31" s="133" t="n">
        <v>841109.12969</v>
      </c>
      <c r="F31" s="134" t="n">
        <v>1</v>
      </c>
      <c r="G31" s="133" t="n">
        <v>889987.41533</v>
      </c>
      <c r="H31" s="134" t="n">
        <v>1</v>
      </c>
      <c r="I31" s="133" t="n">
        <v>932385.04997</v>
      </c>
      <c r="J31" s="134" t="n">
        <v>1</v>
      </c>
      <c r="K31" s="133" t="n">
        <v>867953.76159</v>
      </c>
      <c r="L31" s="134" t="n">
        <v>1</v>
      </c>
      <c r="M31" s="133" t="n">
        <v>0</v>
      </c>
      <c r="N31" s="144" t="n">
        <v>0</v>
      </c>
      <c r="O31" s="26"/>
      <c r="P31" s="220"/>
      <c r="Q31" s="220"/>
      <c r="R31" s="220"/>
      <c r="S31" s="220"/>
      <c r="T31" s="220"/>
      <c r="U31" s="220"/>
      <c r="V31" s="131"/>
      <c r="W31" s="225"/>
      <c r="X31" s="26"/>
    </row>
    <row r="32" customFormat="false" ht="12.75" hidden="false" customHeight="false" outlineLevel="0" collapsed="false">
      <c r="O32" s="139"/>
      <c r="P32" s="220"/>
      <c r="Q32" s="220"/>
      <c r="R32" s="220"/>
      <c r="S32" s="220"/>
      <c r="T32" s="220"/>
      <c r="U32" s="220"/>
      <c r="V32" s="131"/>
      <c r="W32" s="225"/>
      <c r="X32" s="26"/>
    </row>
    <row r="33" customFormat="false" ht="13.5" hidden="false" customHeight="false" outlineLevel="0" collapsed="false">
      <c r="O33" s="26"/>
      <c r="P33" s="26"/>
      <c r="Q33" s="26"/>
      <c r="R33" s="26"/>
      <c r="S33" s="26"/>
      <c r="T33" s="26"/>
      <c r="U33" s="26"/>
      <c r="V33" s="131"/>
      <c r="W33" s="225"/>
      <c r="X33" s="26"/>
    </row>
    <row r="34" customFormat="false" ht="18" hidden="false" customHeight="false" outlineLevel="0" collapsed="false">
      <c r="B34" s="88" t="s">
        <v>103</v>
      </c>
      <c r="C34" s="226"/>
      <c r="D34" s="227"/>
      <c r="O34" s="26"/>
      <c r="P34" s="26"/>
      <c r="Q34" s="26"/>
      <c r="R34" s="26"/>
      <c r="S34" s="26"/>
      <c r="T34" s="26"/>
      <c r="U34" s="26"/>
      <c r="V34" s="131"/>
      <c r="W34" s="225"/>
      <c r="X34" s="26"/>
    </row>
    <row r="35" customFormat="false" ht="15" hidden="false" customHeight="false" outlineLevel="0" collapsed="false">
      <c r="B35" s="91"/>
      <c r="C35" s="39"/>
      <c r="D35" s="40" t="s">
        <v>55</v>
      </c>
      <c r="E35" s="147"/>
      <c r="O35" s="26"/>
      <c r="P35" s="149"/>
      <c r="Q35" s="149"/>
      <c r="R35" s="149"/>
      <c r="S35" s="149"/>
      <c r="T35" s="149"/>
      <c r="U35" s="149"/>
      <c r="V35" s="26"/>
      <c r="W35" s="228"/>
      <c r="X35" s="26"/>
    </row>
    <row r="36" customFormat="false" ht="12.75" hidden="false" customHeight="false" outlineLevel="0" collapsed="false">
      <c r="B36" s="123" t="s">
        <v>96</v>
      </c>
      <c r="C36" s="43" t="s">
        <v>104</v>
      </c>
      <c r="D36" s="44" t="s">
        <v>92</v>
      </c>
      <c r="O36" s="151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12.75" hidden="false" customHeight="false" outlineLevel="0" collapsed="false">
      <c r="B37" s="126" t="s">
        <v>97</v>
      </c>
      <c r="C37" s="152" t="n">
        <v>5099593.86564</v>
      </c>
      <c r="D37" s="94" t="n">
        <v>0.525294692000083</v>
      </c>
      <c r="O37" s="151"/>
      <c r="P37" s="229"/>
      <c r="Q37" s="149"/>
      <c r="R37" s="149"/>
      <c r="S37" s="149"/>
      <c r="T37" s="149"/>
      <c r="U37" s="149"/>
      <c r="V37" s="26"/>
      <c r="W37" s="228"/>
      <c r="X37" s="149"/>
    </row>
    <row r="38" customFormat="false" ht="12.75" hidden="false" customHeight="false" outlineLevel="0" collapsed="false">
      <c r="B38" s="50" t="s">
        <v>98</v>
      </c>
      <c r="C38" s="153" t="n">
        <v>2146832.62305</v>
      </c>
      <c r="D38" s="96" t="n">
        <v>0.221139136020051</v>
      </c>
      <c r="O38" s="151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27</v>
      </c>
      <c r="C39" s="153" t="n">
        <v>192562.3433</v>
      </c>
      <c r="D39" s="96" t="n">
        <v>0.0198353005120915</v>
      </c>
      <c r="O39" s="151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9</v>
      </c>
      <c r="C40" s="153" t="n">
        <v>485551.16093</v>
      </c>
      <c r="D40" s="96" t="n">
        <v>0.0500152471453719</v>
      </c>
      <c r="O40" s="151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31</v>
      </c>
      <c r="C41" s="153" t="n">
        <v>219002.60433</v>
      </c>
      <c r="D41" s="96" t="n">
        <v>0.0225588367661717</v>
      </c>
      <c r="O41" s="151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3</v>
      </c>
      <c r="C42" s="153" t="n">
        <v>473706.20111</v>
      </c>
      <c r="D42" s="96" t="n">
        <v>0.0487951314490371</v>
      </c>
      <c r="O42" s="151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99</v>
      </c>
      <c r="C43" s="153" t="n">
        <v>86302.05819</v>
      </c>
      <c r="D43" s="96" t="n">
        <v>0.008889730098183</v>
      </c>
      <c r="O43" s="151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7</v>
      </c>
      <c r="C44" s="153" t="n">
        <v>213579.90384</v>
      </c>
      <c r="D44" s="96" t="n">
        <v>0.0220002597777382</v>
      </c>
      <c r="O44" s="151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100</v>
      </c>
      <c r="C45" s="153" t="n">
        <v>790932.05331</v>
      </c>
      <c r="D45" s="230" t="n">
        <v>0.0814716662312731</v>
      </c>
      <c r="O45" s="151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3.5" hidden="false" customHeight="false" outlineLevel="0" collapsed="false">
      <c r="B46" s="132" t="s">
        <v>101</v>
      </c>
      <c r="C46" s="231" t="n">
        <v>9708062.8137</v>
      </c>
      <c r="D46" s="232" t="n">
        <f aca="false">SUM(D37:D45)</f>
        <v>1</v>
      </c>
      <c r="O46" s="151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2.75" hidden="false" customHeight="false" outlineLevel="0" collapsed="false">
      <c r="C47" s="233"/>
      <c r="D47" s="220"/>
      <c r="O47" s="151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39"/>
      <c r="C48" s="234"/>
      <c r="D48" s="220"/>
      <c r="O48" s="151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O49" s="151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1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O51" s="151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9.5" hidden="false" customHeight="true" outlineLevel="0" collapsed="false">
      <c r="B52" s="78"/>
      <c r="L52" s="1"/>
      <c r="M52" s="1"/>
      <c r="N52" s="1"/>
      <c r="O52" s="151"/>
      <c r="P52" s="26"/>
      <c r="Q52" s="26"/>
      <c r="R52" s="26"/>
      <c r="S52" s="151"/>
      <c r="T52" s="26"/>
      <c r="U52" s="26"/>
      <c r="V52" s="26"/>
      <c r="W52" s="26"/>
      <c r="X52" s="26"/>
    </row>
    <row r="53" customFormat="false" ht="90" hidden="false" customHeight="true" outlineLevel="0" collapsed="false">
      <c r="A53" s="78"/>
      <c r="L53" s="1"/>
      <c r="M53" s="1"/>
      <c r="N53" s="1"/>
      <c r="O53" s="151"/>
      <c r="P53" s="110"/>
      <c r="Q53" s="26"/>
      <c r="R53" s="26"/>
      <c r="S53" s="26"/>
      <c r="T53" s="26"/>
      <c r="U53" s="26"/>
      <c r="V53" s="26"/>
      <c r="W53" s="26"/>
      <c r="X53" s="26"/>
    </row>
    <row r="54" customFormat="false" ht="13.5" hidden="false" customHeight="false" outlineLevel="0" collapsed="false">
      <c r="A54" s="78"/>
      <c r="L54" s="1"/>
      <c r="M54" s="1"/>
      <c r="N54" s="1"/>
      <c r="O54" s="78"/>
      <c r="P54" s="110"/>
    </row>
    <row r="55" customFormat="false" ht="18" hidden="false" customHeight="false" outlineLevel="0" collapsed="false">
      <c r="A55" s="78"/>
      <c r="B55" s="35" t="s">
        <v>147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6"/>
      <c r="O55" s="78"/>
      <c r="P55" s="110"/>
    </row>
    <row r="56" customFormat="false" ht="18" hidden="false" customHeight="true" outlineLevel="0" collapsed="false">
      <c r="A56" s="78"/>
      <c r="B56" s="38" t="s">
        <v>148</v>
      </c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6" t="s">
        <v>55</v>
      </c>
      <c r="O56" s="78" t="s">
        <v>93</v>
      </c>
    </row>
    <row r="57" customFormat="false" ht="12.75" hidden="false" customHeight="false" outlineLevel="0" collapsed="false">
      <c r="A57" s="78"/>
      <c r="B57" s="123" t="s">
        <v>96</v>
      </c>
      <c r="C57" s="43" t="n">
        <v>36892</v>
      </c>
      <c r="D57" s="124" t="s">
        <v>92</v>
      </c>
      <c r="E57" s="43" t="n">
        <v>36923</v>
      </c>
      <c r="F57" s="124" t="s">
        <v>92</v>
      </c>
      <c r="G57" s="43" t="n">
        <v>36951</v>
      </c>
      <c r="H57" s="124" t="s">
        <v>92</v>
      </c>
      <c r="I57" s="43" t="n">
        <v>36982</v>
      </c>
      <c r="J57" s="124" t="s">
        <v>92</v>
      </c>
      <c r="K57" s="43" t="n">
        <v>37012</v>
      </c>
      <c r="L57" s="124" t="s">
        <v>92</v>
      </c>
      <c r="M57" s="43" t="n">
        <v>37043</v>
      </c>
      <c r="N57" s="44" t="s">
        <v>92</v>
      </c>
      <c r="AF57" s="78"/>
    </row>
    <row r="58" customFormat="false" ht="12.75" hidden="false" customHeight="false" outlineLevel="0" collapsed="false">
      <c r="A58" s="78" t="s">
        <v>107</v>
      </c>
      <c r="B58" s="126" t="s">
        <v>97</v>
      </c>
      <c r="C58" s="237" t="n">
        <v>446164.1922</v>
      </c>
      <c r="D58" s="128" t="n">
        <v>0.349487514843938</v>
      </c>
      <c r="E58" s="127" t="n">
        <v>371286.66644</v>
      </c>
      <c r="F58" s="128" t="n">
        <v>0.355270153546942</v>
      </c>
      <c r="G58" s="127" t="n">
        <v>445203.15774</v>
      </c>
      <c r="H58" s="128" t="n">
        <v>0.356714346128928</v>
      </c>
      <c r="I58" s="127" t="n">
        <v>416106.50292</v>
      </c>
      <c r="J58" s="128" t="n">
        <v>0.348289837747604</v>
      </c>
      <c r="K58" s="127" t="n">
        <v>475576.28935</v>
      </c>
      <c r="L58" s="128" t="n">
        <v>0.371235406272597</v>
      </c>
      <c r="M58" s="127" t="n">
        <v>401351.56163</v>
      </c>
      <c r="N58" s="94" t="n">
        <v>0.351640184536463</v>
      </c>
    </row>
    <row r="59" customFormat="false" ht="12.75" hidden="false" customHeight="false" outlineLevel="0" collapsed="false">
      <c r="B59" s="50" t="s">
        <v>98</v>
      </c>
      <c r="C59" s="238" t="n">
        <v>196866.82276</v>
      </c>
      <c r="D59" s="97" t="n">
        <v>0.15420891645821</v>
      </c>
      <c r="E59" s="130" t="n">
        <v>145409.69535</v>
      </c>
      <c r="F59" s="97" t="n">
        <v>0.139137032012316</v>
      </c>
      <c r="G59" s="130" t="n">
        <v>149175.92253</v>
      </c>
      <c r="H59" s="97" t="n">
        <v>0.119525638437958</v>
      </c>
      <c r="I59" s="130" t="n">
        <v>158989.99047</v>
      </c>
      <c r="J59" s="97" t="n">
        <v>0.133077944217891</v>
      </c>
      <c r="K59" s="130" t="n">
        <v>169562.1492</v>
      </c>
      <c r="L59" s="97" t="n">
        <v>0.132360411476256</v>
      </c>
      <c r="M59" s="130" t="n">
        <v>169401.82041</v>
      </c>
      <c r="N59" s="96" t="n">
        <v>0.148419722469401</v>
      </c>
    </row>
    <row r="60" customFormat="false" ht="12.75" hidden="false" customHeight="false" outlineLevel="0" collapsed="false">
      <c r="B60" s="50" t="s">
        <v>27</v>
      </c>
      <c r="C60" s="238" t="n">
        <v>17595.52899</v>
      </c>
      <c r="D60" s="97" t="n">
        <v>0.0137828579849882</v>
      </c>
      <c r="E60" s="130" t="n">
        <v>11271.87336</v>
      </c>
      <c r="F60" s="97" t="n">
        <v>0.0107856288451339</v>
      </c>
      <c r="G60" s="130" t="n">
        <v>18270.93568</v>
      </c>
      <c r="H60" s="97" t="n">
        <v>0.0146393949839438</v>
      </c>
      <c r="I60" s="130" t="n">
        <v>19546.90618</v>
      </c>
      <c r="J60" s="97" t="n">
        <v>0.0163611689173931</v>
      </c>
      <c r="K60" s="130" t="n">
        <v>17276.29302</v>
      </c>
      <c r="L60" s="97" t="n">
        <v>0.0134858944858878</v>
      </c>
      <c r="M60" s="130" t="n">
        <v>15403.10837</v>
      </c>
      <c r="N60" s="96" t="n">
        <v>0.0134952804161634</v>
      </c>
    </row>
    <row r="61" customFormat="false" ht="12.75" hidden="false" customHeight="false" outlineLevel="0" collapsed="false">
      <c r="B61" s="50" t="s">
        <v>29</v>
      </c>
      <c r="C61" s="238" t="n">
        <v>58870.61439</v>
      </c>
      <c r="D61" s="97" t="n">
        <v>0.0461142894929453</v>
      </c>
      <c r="E61" s="130" t="n">
        <v>44760.02414</v>
      </c>
      <c r="F61" s="97" t="n">
        <v>0.0428291724059323</v>
      </c>
      <c r="G61" s="130" t="n">
        <v>60576.11131</v>
      </c>
      <c r="H61" s="97" t="n">
        <v>0.0485359718620845</v>
      </c>
      <c r="I61" s="130" t="n">
        <v>49128.13715</v>
      </c>
      <c r="J61" s="97" t="n">
        <v>0.0411212773574588</v>
      </c>
      <c r="K61" s="130" t="n">
        <v>43181.49692</v>
      </c>
      <c r="L61" s="97" t="n">
        <v>0.0337075268711672</v>
      </c>
      <c r="M61" s="130" t="n">
        <v>21512.39557</v>
      </c>
      <c r="N61" s="96" t="n">
        <v>0.0188478717195821</v>
      </c>
    </row>
    <row r="62" customFormat="false" ht="12.75" hidden="false" customHeight="false" outlineLevel="0" collapsed="false">
      <c r="B62" s="50" t="s">
        <v>31</v>
      </c>
      <c r="C62" s="238" t="n">
        <v>20090.38641</v>
      </c>
      <c r="D62" s="97" t="n">
        <v>0.0157371195210975</v>
      </c>
      <c r="E62" s="130" t="n">
        <v>9465.27026</v>
      </c>
      <c r="F62" s="97" t="n">
        <v>0.00905695873993073</v>
      </c>
      <c r="G62" s="130" t="n">
        <v>15078.55085</v>
      </c>
      <c r="H62" s="97" t="n">
        <v>0.0120815302261866</v>
      </c>
      <c r="I62" s="130" t="n">
        <v>16135.64402</v>
      </c>
      <c r="J62" s="97" t="n">
        <v>0.0135058712090336</v>
      </c>
      <c r="K62" s="130" t="n">
        <v>17749.73892</v>
      </c>
      <c r="L62" s="97" t="n">
        <v>0.0138554669077485</v>
      </c>
      <c r="M62" s="130" t="n">
        <v>13550.65511</v>
      </c>
      <c r="N62" s="96" t="n">
        <v>0.0118722718908046</v>
      </c>
    </row>
    <row r="63" customFormat="false" ht="12.75" hidden="false" customHeight="false" outlineLevel="0" collapsed="false">
      <c r="B63" s="50" t="s">
        <v>33</v>
      </c>
      <c r="C63" s="238" t="n">
        <v>63729.51694</v>
      </c>
      <c r="D63" s="97" t="n">
        <v>0.0499203452158285</v>
      </c>
      <c r="E63" s="130" t="n">
        <v>30401.41736</v>
      </c>
      <c r="F63" s="97" t="n">
        <v>0.0290899652203839</v>
      </c>
      <c r="G63" s="130" t="n">
        <v>39917.63776</v>
      </c>
      <c r="H63" s="97" t="n">
        <v>0.0319835872792384</v>
      </c>
      <c r="I63" s="130" t="n">
        <v>35012.55072</v>
      </c>
      <c r="J63" s="97" t="n">
        <v>0.0293062365616119</v>
      </c>
      <c r="K63" s="130" t="n">
        <v>38078.38713</v>
      </c>
      <c r="L63" s="97" t="n">
        <v>0.0297240334158194</v>
      </c>
      <c r="M63" s="130" t="n">
        <v>33252.56622</v>
      </c>
      <c r="N63" s="96" t="n">
        <v>0.0291339056323177</v>
      </c>
    </row>
    <row r="64" customFormat="false" ht="12.75" hidden="false" customHeight="false" outlineLevel="0" collapsed="false">
      <c r="B64" s="50" t="s">
        <v>99</v>
      </c>
      <c r="C64" s="238" t="n">
        <v>13980.14177</v>
      </c>
      <c r="D64" s="97" t="n">
        <v>0.0109508676173032</v>
      </c>
      <c r="E64" s="130" t="n">
        <v>3392.47658</v>
      </c>
      <c r="F64" s="97" t="n">
        <v>0.00324613239424199</v>
      </c>
      <c r="G64" s="130" t="n">
        <v>4661.70344</v>
      </c>
      <c r="H64" s="97" t="n">
        <v>0.00373514083522676</v>
      </c>
      <c r="I64" s="130" t="n">
        <v>5914.08792</v>
      </c>
      <c r="J64" s="97" t="n">
        <v>0.00495021516757666</v>
      </c>
      <c r="K64" s="130" t="n">
        <v>5769.42829</v>
      </c>
      <c r="L64" s="97" t="n">
        <v>0.00450362245377313</v>
      </c>
      <c r="M64" s="130" t="n">
        <v>8807.91445</v>
      </c>
      <c r="N64" s="96" t="n">
        <v>0.00771696676599619</v>
      </c>
    </row>
    <row r="65" customFormat="false" ht="12.75" hidden="false" customHeight="false" outlineLevel="0" collapsed="false">
      <c r="B65" s="50" t="s">
        <v>37</v>
      </c>
      <c r="C65" s="238" t="n">
        <v>28689.47609</v>
      </c>
      <c r="D65" s="97" t="n">
        <v>0.0224729233680279</v>
      </c>
      <c r="E65" s="130" t="n">
        <v>17001.61734</v>
      </c>
      <c r="F65" s="97" t="n">
        <v>0.0162682039213607</v>
      </c>
      <c r="G65" s="130" t="n">
        <v>28295.82382</v>
      </c>
      <c r="H65" s="97" t="n">
        <v>0.0226717311336442</v>
      </c>
      <c r="I65" s="130" t="n">
        <v>17532.32407</v>
      </c>
      <c r="J65" s="97" t="n">
        <v>0.0146749215953799</v>
      </c>
      <c r="K65" s="130" t="n">
        <v>23691.49408</v>
      </c>
      <c r="L65" s="97" t="n">
        <v>0.0184936079172796</v>
      </c>
      <c r="M65" s="130" t="n">
        <v>18043.50564</v>
      </c>
      <c r="N65" s="96" t="n">
        <v>0.0158086382600986</v>
      </c>
    </row>
    <row r="66" customFormat="false" ht="12.75" hidden="false" customHeight="false" outlineLevel="0" collapsed="false">
      <c r="B66" s="239" t="s">
        <v>100</v>
      </c>
      <c r="C66" s="240" t="n">
        <v>430637.44363</v>
      </c>
      <c r="D66" s="241" t="n">
        <v>0.337325165497661</v>
      </c>
      <c r="E66" s="242" t="n">
        <v>412093.5892</v>
      </c>
      <c r="F66" s="241" t="n">
        <v>0.394316752913758</v>
      </c>
      <c r="G66" s="242" t="n">
        <v>486886.46699</v>
      </c>
      <c r="H66" s="97" t="n">
        <v>0.390112659112789</v>
      </c>
      <c r="I66" s="242" t="n">
        <v>476347.16088</v>
      </c>
      <c r="J66" s="241" t="n">
        <v>0.398712527226051</v>
      </c>
      <c r="K66" s="242" t="n">
        <v>490178.65534</v>
      </c>
      <c r="L66" s="241" t="n">
        <v>0.382634030199471</v>
      </c>
      <c r="M66" s="242" t="n">
        <v>460046.48456</v>
      </c>
      <c r="N66" s="230" t="n">
        <v>0.403065158309173</v>
      </c>
    </row>
    <row r="67" customFormat="false" ht="13.5" hidden="false" customHeight="false" outlineLevel="0" collapsed="false">
      <c r="B67" s="132" t="s">
        <v>101</v>
      </c>
      <c r="C67" s="221" t="n">
        <v>1276624.12318</v>
      </c>
      <c r="D67" s="134" t="n">
        <v>1</v>
      </c>
      <c r="E67" s="133" t="n">
        <v>1045082.63003</v>
      </c>
      <c r="F67" s="134" t="n">
        <v>1</v>
      </c>
      <c r="G67" s="133" t="n">
        <v>1248066.31012</v>
      </c>
      <c r="H67" s="134" t="n">
        <v>1</v>
      </c>
      <c r="I67" s="133" t="n">
        <v>1194713.30433</v>
      </c>
      <c r="J67" s="134" t="n">
        <v>1</v>
      </c>
      <c r="K67" s="133" t="n">
        <v>1281063.93225</v>
      </c>
      <c r="L67" s="134" t="n">
        <v>1</v>
      </c>
      <c r="M67" s="133" t="n">
        <v>1141370.01196</v>
      </c>
      <c r="N67" s="135" t="n">
        <v>1</v>
      </c>
    </row>
    <row r="70" customFormat="false" ht="13.5" hidden="false" customHeight="false" outlineLevel="0" collapsed="false"/>
    <row r="71" customFormat="false" ht="18" hidden="false" customHeight="false" outlineLevel="0" collapsed="false">
      <c r="B71" s="35" t="s">
        <v>147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66"/>
    </row>
    <row r="72" customFormat="false" ht="20.25" hidden="false" customHeight="false" outlineLevel="0" collapsed="false">
      <c r="B72" s="38" t="s">
        <v>149</v>
      </c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6" t="s">
        <v>55</v>
      </c>
    </row>
    <row r="73" customFormat="false" ht="12.75" hidden="false" customHeight="false" outlineLevel="0" collapsed="false">
      <c r="B73" s="123" t="s">
        <v>96</v>
      </c>
      <c r="C73" s="43" t="n">
        <v>37073</v>
      </c>
      <c r="D73" s="124" t="s">
        <v>92</v>
      </c>
      <c r="E73" s="43" t="n">
        <v>37104</v>
      </c>
      <c r="F73" s="124" t="s">
        <v>92</v>
      </c>
      <c r="G73" s="43" t="n">
        <v>37135</v>
      </c>
      <c r="H73" s="124" t="s">
        <v>92</v>
      </c>
      <c r="I73" s="43" t="n">
        <v>37165</v>
      </c>
      <c r="J73" s="124" t="s">
        <v>92</v>
      </c>
      <c r="K73" s="43" t="n">
        <v>37196</v>
      </c>
      <c r="L73" s="124" t="s">
        <v>92</v>
      </c>
      <c r="M73" s="43" t="n">
        <v>37226</v>
      </c>
      <c r="N73" s="44" t="s">
        <v>92</v>
      </c>
    </row>
    <row r="74" customFormat="false" ht="12.75" hidden="false" customHeight="false" outlineLevel="0" collapsed="false">
      <c r="B74" s="126" t="s">
        <v>97</v>
      </c>
      <c r="C74" s="127" t="n">
        <v>456147.79687</v>
      </c>
      <c r="D74" s="128" t="n">
        <v>0.384428135732205</v>
      </c>
      <c r="E74" s="127" t="n">
        <v>483423.8052</v>
      </c>
      <c r="F74" s="128" t="n">
        <v>0.38472222276763</v>
      </c>
      <c r="G74" s="127" t="n">
        <v>421726.84589</v>
      </c>
      <c r="H74" s="128" t="n">
        <v>0.373788175017894</v>
      </c>
      <c r="I74" s="243" t="n">
        <v>481741.34052</v>
      </c>
      <c r="J74" s="244" t="n">
        <v>0.461234920481312</v>
      </c>
      <c r="K74" s="127" t="n">
        <v>473631.97518</v>
      </c>
      <c r="L74" s="128" t="n">
        <v>0.46298180740168</v>
      </c>
      <c r="M74" s="243" t="n">
        <v>432843.37488</v>
      </c>
      <c r="N74" s="245" t="n">
        <v>0.433286600819803</v>
      </c>
    </row>
    <row r="75" customFormat="false" ht="12.75" hidden="false" customHeight="false" outlineLevel="0" collapsed="false">
      <c r="B75" s="50" t="s">
        <v>98</v>
      </c>
      <c r="C75" s="130" t="n">
        <v>165042.58922</v>
      </c>
      <c r="D75" s="97" t="n">
        <v>0.139093108254873</v>
      </c>
      <c r="E75" s="130" t="n">
        <v>184349.9076</v>
      </c>
      <c r="F75" s="97" t="n">
        <v>0.146710826930703</v>
      </c>
      <c r="G75" s="130" t="n">
        <v>166948.67011</v>
      </c>
      <c r="H75" s="97" t="n">
        <v>0.1479712267081</v>
      </c>
      <c r="I75" s="166" t="n">
        <v>189799.96765</v>
      </c>
      <c r="J75" s="167" t="n">
        <v>0.181720698688447</v>
      </c>
      <c r="K75" s="130" t="n">
        <v>168428.21391</v>
      </c>
      <c r="L75" s="97" t="n">
        <v>0.164640908933256</v>
      </c>
      <c r="M75" s="166" t="n">
        <v>143683.25438</v>
      </c>
      <c r="N75" s="168" t="n">
        <v>0.143830384148301</v>
      </c>
    </row>
    <row r="76" customFormat="false" ht="12.75" hidden="false" customHeight="false" outlineLevel="0" collapsed="false">
      <c r="B76" s="50" t="s">
        <v>27</v>
      </c>
      <c r="C76" s="130" t="n">
        <v>18993.79807</v>
      </c>
      <c r="D76" s="97" t="n">
        <v>0.0160074222272414</v>
      </c>
      <c r="E76" s="130" t="n">
        <v>21390.8951</v>
      </c>
      <c r="F76" s="97" t="n">
        <v>0.0170234742711036</v>
      </c>
      <c r="G76" s="130" t="n">
        <v>18080.47629</v>
      </c>
      <c r="H76" s="97" t="n">
        <v>0.0160252265222313</v>
      </c>
      <c r="I76" s="166" t="n">
        <v>8942.48565</v>
      </c>
      <c r="J76" s="167" t="n">
        <v>0.00856182833142549</v>
      </c>
      <c r="K76" s="130" t="n">
        <v>27850.74377</v>
      </c>
      <c r="L76" s="97" t="n">
        <v>0.0272244872893459</v>
      </c>
      <c r="M76" s="166" t="n">
        <v>15926.22415</v>
      </c>
      <c r="N76" s="168" t="n">
        <v>0.0159425323946817</v>
      </c>
    </row>
    <row r="77" customFormat="false" ht="12.75" hidden="false" customHeight="false" outlineLevel="0" collapsed="false">
      <c r="B77" s="50" t="s">
        <v>29</v>
      </c>
      <c r="C77" s="130" t="n">
        <v>42435.76683</v>
      </c>
      <c r="D77" s="97" t="n">
        <v>0.0357636337230249</v>
      </c>
      <c r="E77" s="130" t="n">
        <v>40968.9461</v>
      </c>
      <c r="F77" s="97" t="n">
        <v>0.0326042363625812</v>
      </c>
      <c r="G77" s="130" t="n">
        <v>31771.61879</v>
      </c>
      <c r="H77" s="97" t="n">
        <v>0.028160065029334</v>
      </c>
      <c r="I77" s="166" t="n">
        <v>31113.30361</v>
      </c>
      <c r="J77" s="167" t="n">
        <v>0.0297888948060365</v>
      </c>
      <c r="K77" s="130" t="n">
        <v>39238.78617</v>
      </c>
      <c r="L77" s="97" t="n">
        <v>0.0383564562640234</v>
      </c>
      <c r="M77" s="166" t="n">
        <v>46639.01762</v>
      </c>
      <c r="N77" s="168" t="n">
        <v>0.0466867753624441</v>
      </c>
    </row>
    <row r="78" customFormat="false" ht="12.75" hidden="false" customHeight="false" outlineLevel="0" collapsed="false">
      <c r="B78" s="50" t="s">
        <v>31</v>
      </c>
      <c r="C78" s="130" t="n">
        <v>18693.53681</v>
      </c>
      <c r="D78" s="97" t="n">
        <v>0.0157543707443527</v>
      </c>
      <c r="E78" s="130" t="n">
        <v>16706.19826</v>
      </c>
      <c r="F78" s="97" t="n">
        <v>0.0132952611341199</v>
      </c>
      <c r="G78" s="130" t="n">
        <v>18859.37356</v>
      </c>
      <c r="H78" s="97" t="n">
        <v>0.0167155847290116</v>
      </c>
      <c r="I78" s="166" t="n">
        <v>18184.31366</v>
      </c>
      <c r="J78" s="167" t="n">
        <v>0.0174102568318592</v>
      </c>
      <c r="K78" s="130" t="n">
        <v>15336.98353</v>
      </c>
      <c r="L78" s="97" t="n">
        <v>0.0149921135542224</v>
      </c>
      <c r="M78" s="166" t="n">
        <v>18798.98367</v>
      </c>
      <c r="N78" s="168" t="n">
        <v>0.0188182335827584</v>
      </c>
    </row>
    <row r="79" customFormat="false" ht="12.75" hidden="false" customHeight="false" outlineLevel="0" collapsed="false">
      <c r="B79" s="50" t="s">
        <v>33</v>
      </c>
      <c r="C79" s="130" t="n">
        <v>49654.73202</v>
      </c>
      <c r="D79" s="97" t="n">
        <v>0.0418475682480848</v>
      </c>
      <c r="E79" s="130" t="n">
        <v>44483.43336</v>
      </c>
      <c r="F79" s="97" t="n">
        <v>0.035401163894928</v>
      </c>
      <c r="G79" s="130" t="n">
        <v>37657.82708</v>
      </c>
      <c r="H79" s="97" t="n">
        <v>0.033377174340578</v>
      </c>
      <c r="I79" s="166" t="n">
        <v>36905.4358</v>
      </c>
      <c r="J79" s="167" t="n">
        <v>0.0353344716651622</v>
      </c>
      <c r="K79" s="130" t="n">
        <v>35983.46567</v>
      </c>
      <c r="L79" s="97" t="n">
        <v>0.0351743354450289</v>
      </c>
      <c r="M79" s="166" t="n">
        <v>27836.2014</v>
      </c>
      <c r="N79" s="168" t="n">
        <v>0.0278647053052047</v>
      </c>
    </row>
    <row r="80" customFormat="false" ht="12.75" hidden="false" customHeight="false" outlineLevel="0" collapsed="false">
      <c r="B80" s="50" t="s">
        <v>99</v>
      </c>
      <c r="C80" s="130" t="n">
        <v>4150.16814</v>
      </c>
      <c r="D80" s="97" t="n">
        <v>0.00349764136094268</v>
      </c>
      <c r="E80" s="130" t="n">
        <v>6819.73356</v>
      </c>
      <c r="F80" s="97" t="n">
        <v>0.00542733524014345</v>
      </c>
      <c r="G80" s="130" t="n">
        <v>4802.58386</v>
      </c>
      <c r="H80" s="97" t="n">
        <v>0.00425666298907617</v>
      </c>
      <c r="I80" s="166" t="n">
        <v>3998.62029</v>
      </c>
      <c r="J80" s="167" t="n">
        <v>0.00382840988797503</v>
      </c>
      <c r="K80" s="130" t="n">
        <v>5443.1088</v>
      </c>
      <c r="L80" s="97" t="n">
        <v>0.00532071414551406</v>
      </c>
      <c r="M80" s="166" t="n">
        <v>5270.47351</v>
      </c>
      <c r="N80" s="168" t="n">
        <v>0.0052758704057601</v>
      </c>
    </row>
    <row r="81" customFormat="false" ht="12.75" hidden="false" customHeight="false" outlineLevel="0" collapsed="false">
      <c r="B81" s="50" t="s">
        <v>37</v>
      </c>
      <c r="C81" s="130" t="n">
        <v>17964.70031</v>
      </c>
      <c r="D81" s="97" t="n">
        <v>0.0151401284771069</v>
      </c>
      <c r="E81" s="130" t="n">
        <v>18535.95544</v>
      </c>
      <c r="F81" s="97" t="n">
        <v>0.0147514332171711</v>
      </c>
      <c r="G81" s="130" t="n">
        <v>32575.40023</v>
      </c>
      <c r="H81" s="97" t="n">
        <v>0.0288724787646674</v>
      </c>
      <c r="I81" s="166" t="n">
        <v>23989.07527</v>
      </c>
      <c r="J81" s="167" t="n">
        <v>0.022967925510888</v>
      </c>
      <c r="K81" s="130" t="n">
        <v>12619.47887</v>
      </c>
      <c r="L81" s="97" t="n">
        <v>0.0123357151583347</v>
      </c>
      <c r="M81" s="166" t="n">
        <v>25874.37901</v>
      </c>
      <c r="N81" s="168" t="n">
        <v>0.0259008740348036</v>
      </c>
    </row>
    <row r="82" customFormat="false" ht="12.75" hidden="false" customHeight="false" outlineLevel="0" collapsed="false">
      <c r="B82" s="50" t="s">
        <v>100</v>
      </c>
      <c r="C82" s="130" t="n">
        <v>413478.85783</v>
      </c>
      <c r="D82" s="97" t="n">
        <v>0.348467991232169</v>
      </c>
      <c r="E82" s="130" t="n">
        <v>439873.97466</v>
      </c>
      <c r="F82" s="97" t="n">
        <v>0.35006404618162</v>
      </c>
      <c r="G82" s="130" t="n">
        <v>395828.10691</v>
      </c>
      <c r="H82" s="97" t="n">
        <v>0.350833405899107</v>
      </c>
      <c r="I82" s="166" t="n">
        <v>249785.27429</v>
      </c>
      <c r="J82" s="167" t="n">
        <v>0.239152593796894</v>
      </c>
      <c r="K82" s="130" t="n">
        <v>244470.67017</v>
      </c>
      <c r="L82" s="97" t="n">
        <v>0.238973461808594</v>
      </c>
      <c r="M82" s="166" t="n">
        <v>282105.15197</v>
      </c>
      <c r="N82" s="168" t="n">
        <v>0.282394023946243</v>
      </c>
    </row>
    <row r="83" customFormat="false" ht="13.5" hidden="false" customHeight="false" outlineLevel="0" collapsed="false">
      <c r="A83" s="78"/>
      <c r="B83" s="132" t="s">
        <v>101</v>
      </c>
      <c r="C83" s="133" t="n">
        <v>1186561.9461</v>
      </c>
      <c r="D83" s="134" t="n">
        <v>1</v>
      </c>
      <c r="E83" s="133" t="n">
        <v>1256552.84928</v>
      </c>
      <c r="F83" s="134" t="n">
        <v>1</v>
      </c>
      <c r="G83" s="133" t="n">
        <v>1128250.90272</v>
      </c>
      <c r="H83" s="134" t="n">
        <v>1</v>
      </c>
      <c r="I83" s="169" t="n">
        <v>1044459.81674</v>
      </c>
      <c r="J83" s="170" t="n">
        <v>1</v>
      </c>
      <c r="K83" s="133" t="n">
        <v>1023003.42607</v>
      </c>
      <c r="L83" s="134" t="n">
        <v>1</v>
      </c>
      <c r="M83" s="169" t="n">
        <v>998977.06059</v>
      </c>
      <c r="N83" s="171" t="n">
        <v>1</v>
      </c>
    </row>
    <row r="84" customFormat="false" ht="12.75" hidden="false" customHeight="false" outlineLevel="0" collapsed="false">
      <c r="A84" s="78"/>
      <c r="B84" s="78"/>
      <c r="L84" s="1"/>
      <c r="M84" s="1"/>
      <c r="N84" s="1"/>
    </row>
    <row r="85" customFormat="false" ht="12.75" hidden="false" customHeight="false" outlineLevel="0" collapsed="false">
      <c r="A85" s="78"/>
      <c r="B85" s="78"/>
      <c r="L85" s="1"/>
      <c r="M85" s="1"/>
      <c r="N85" s="1"/>
    </row>
    <row r="86" customFormat="false" ht="13.5" hidden="false" customHeight="false" outlineLevel="0" collapsed="false">
      <c r="A86" s="78" t="s">
        <v>107</v>
      </c>
      <c r="B86" s="78"/>
      <c r="L86" s="1"/>
      <c r="M86" s="1"/>
      <c r="N86" s="1"/>
    </row>
    <row r="87" customFormat="false" ht="18" hidden="false" customHeight="false" outlineLevel="0" collapsed="false">
      <c r="A87" s="78"/>
      <c r="B87" s="88" t="s">
        <v>109</v>
      </c>
      <c r="C87" s="79"/>
      <c r="D87" s="80"/>
      <c r="L87" s="1"/>
      <c r="M87" s="1"/>
      <c r="N87" s="1"/>
    </row>
    <row r="88" customFormat="false" ht="12.75" hidden="false" customHeight="false" outlineLevel="0" collapsed="false">
      <c r="A88" s="78"/>
      <c r="B88" s="172"/>
      <c r="C88" s="39"/>
      <c r="D88" s="40" t="s">
        <v>55</v>
      </c>
      <c r="L88" s="1"/>
      <c r="M88" s="1"/>
      <c r="N88" s="1"/>
    </row>
    <row r="89" customFormat="false" ht="12.75" hidden="false" customHeight="false" outlineLevel="0" collapsed="false">
      <c r="A89" s="78"/>
      <c r="B89" s="246" t="s">
        <v>96</v>
      </c>
      <c r="C89" s="247" t="s">
        <v>104</v>
      </c>
      <c r="D89" s="248" t="s">
        <v>92</v>
      </c>
      <c r="L89" s="1"/>
      <c r="M89" s="1"/>
      <c r="N89" s="1"/>
    </row>
    <row r="90" customFormat="false" ht="12.75" hidden="false" customHeight="false" outlineLevel="0" collapsed="false">
      <c r="A90" s="78"/>
      <c r="B90" s="126" t="s">
        <v>97</v>
      </c>
      <c r="C90" s="152" t="n">
        <v>5305203.50882</v>
      </c>
      <c r="D90" s="94" t="n">
        <v>0.383747452829449</v>
      </c>
      <c r="L90" s="1"/>
      <c r="M90" s="1"/>
      <c r="N90" s="1"/>
    </row>
    <row r="91" customFormat="false" ht="12.75" hidden="false" customHeight="false" outlineLevel="0" collapsed="false">
      <c r="A91" s="78"/>
      <c r="B91" s="50" t="s">
        <v>98</v>
      </c>
      <c r="C91" s="153" t="n">
        <v>2007659.00359</v>
      </c>
      <c r="D91" s="96" t="n">
        <v>0.145222332658288</v>
      </c>
      <c r="L91" s="1"/>
      <c r="M91" s="1"/>
      <c r="N91" s="1"/>
    </row>
    <row r="92" customFormat="false" ht="12.75" hidden="false" customHeight="false" outlineLevel="0" collapsed="false">
      <c r="A92" s="78"/>
      <c r="B92" s="50" t="s">
        <v>27</v>
      </c>
      <c r="C92" s="153" t="n">
        <v>210549.26863</v>
      </c>
      <c r="D92" s="96" t="n">
        <v>0.0152299050163746</v>
      </c>
      <c r="L92" s="1"/>
      <c r="M92" s="1"/>
      <c r="N92" s="1"/>
    </row>
    <row r="93" customFormat="false" ht="12.75" hidden="false" customHeight="false" outlineLevel="0" collapsed="false">
      <c r="A93" s="78"/>
      <c r="B93" s="50" t="s">
        <v>29</v>
      </c>
      <c r="C93" s="153" t="n">
        <v>510196.2186</v>
      </c>
      <c r="D93" s="96" t="n">
        <v>0.0369046161953011</v>
      </c>
      <c r="L93" s="1"/>
      <c r="M93" s="1"/>
      <c r="N93" s="1"/>
    </row>
    <row r="94" customFormat="false" ht="12.75" hidden="false" customHeight="false" outlineLevel="0" collapsed="false">
      <c r="A94" s="78"/>
      <c r="B94" s="50" t="s">
        <v>31</v>
      </c>
      <c r="C94" s="153" t="n">
        <v>198649.63506</v>
      </c>
      <c r="D94" s="96" t="n">
        <v>0.0143691549877472</v>
      </c>
      <c r="L94" s="1"/>
      <c r="M94" s="1"/>
      <c r="N94" s="1"/>
    </row>
    <row r="95" customFormat="false" ht="12.75" hidden="false" customHeight="false" outlineLevel="0" collapsed="false">
      <c r="A95" s="78"/>
      <c r="B95" s="50" t="s">
        <v>33</v>
      </c>
      <c r="C95" s="153" t="n">
        <v>472913.17146</v>
      </c>
      <c r="D95" s="96" t="n">
        <v>0.0342077782040894</v>
      </c>
      <c r="L95" s="1"/>
      <c r="M95" s="1"/>
      <c r="N95" s="1"/>
    </row>
    <row r="96" customFormat="false" ht="12.75" hidden="false" customHeight="false" outlineLevel="0" collapsed="false">
      <c r="A96" s="78"/>
      <c r="B96" s="50" t="s">
        <v>99</v>
      </c>
      <c r="C96" s="153" t="n">
        <v>73010.44061</v>
      </c>
      <c r="D96" s="96" t="n">
        <v>0.00528114907702665</v>
      </c>
      <c r="L96" s="1"/>
      <c r="M96" s="1"/>
      <c r="N96" s="1"/>
      <c r="O96" s="26"/>
      <c r="P96" s="26"/>
      <c r="Q96" s="26"/>
      <c r="R96" s="26"/>
    </row>
    <row r="97" customFormat="false" ht="15" hidden="false" customHeight="false" outlineLevel="0" collapsed="false">
      <c r="A97" s="78"/>
      <c r="B97" s="50" t="s">
        <v>37</v>
      </c>
      <c r="C97" s="153" t="n">
        <v>264813.23017</v>
      </c>
      <c r="D97" s="96" t="n">
        <v>0.0191550432296006</v>
      </c>
      <c r="L97" s="1"/>
      <c r="M97" s="1"/>
      <c r="N97" s="1"/>
      <c r="O97" s="121"/>
      <c r="P97" s="26"/>
      <c r="Q97" s="26"/>
      <c r="R97" s="26"/>
    </row>
    <row r="98" customFormat="false" ht="12.75" hidden="false" customHeight="false" outlineLevel="0" collapsed="false">
      <c r="A98" s="78"/>
      <c r="B98" s="50" t="s">
        <v>100</v>
      </c>
      <c r="C98" s="153" t="n">
        <v>4781731.83643</v>
      </c>
      <c r="D98" s="96" t="n">
        <v>0.345882567802123</v>
      </c>
      <c r="L98" s="1"/>
      <c r="M98" s="1"/>
      <c r="N98" s="1"/>
      <c r="O98" s="151"/>
      <c r="P98" s="26"/>
      <c r="Q98" s="26"/>
      <c r="R98" s="26"/>
    </row>
    <row r="99" customFormat="false" ht="13.5" hidden="false" customHeight="false" outlineLevel="0" collapsed="false">
      <c r="A99" s="78"/>
      <c r="B99" s="132" t="s">
        <v>101</v>
      </c>
      <c r="C99" s="154" t="n">
        <v>13824726.31337</v>
      </c>
      <c r="D99" s="249" t="n">
        <v>1</v>
      </c>
      <c r="L99" s="1"/>
      <c r="M99" s="1"/>
      <c r="N99" s="1"/>
      <c r="O99" s="26"/>
      <c r="P99" s="250"/>
      <c r="Q99" s="138"/>
      <c r="R99" s="26"/>
    </row>
    <row r="100" customFormat="false" ht="12.75" hidden="false" customHeight="false" outlineLevel="0" collapsed="false">
      <c r="A100" s="78"/>
      <c r="B100" s="78"/>
      <c r="L100" s="1"/>
      <c r="M100" s="1"/>
      <c r="N100" s="1"/>
      <c r="O100" s="26"/>
      <c r="P100" s="251"/>
      <c r="Q100" s="87"/>
      <c r="R100" s="26"/>
      <c r="S100" s="195"/>
    </row>
    <row r="101" customFormat="false" ht="12.75" hidden="false" customHeight="false" outlineLevel="0" collapsed="false">
      <c r="A101" s="78"/>
      <c r="C101" s="137"/>
      <c r="L101" s="1"/>
      <c r="M101" s="1"/>
      <c r="N101" s="1"/>
      <c r="O101" s="26"/>
      <c r="P101" s="251"/>
      <c r="Q101" s="87"/>
      <c r="R101" s="26"/>
      <c r="S101" s="195"/>
    </row>
    <row r="102" customFormat="false" ht="12.75" hidden="false" customHeight="false" outlineLevel="0" collapsed="false">
      <c r="A102" s="78"/>
      <c r="B102" s="78"/>
      <c r="F102" s="176"/>
      <c r="G102" s="252"/>
      <c r="H102" s="252"/>
      <c r="I102" s="252"/>
      <c r="J102" s="252"/>
      <c r="K102" s="252"/>
      <c r="L102" s="252"/>
      <c r="M102" s="252"/>
      <c r="N102" s="252"/>
      <c r="O102" s="26"/>
      <c r="P102" s="251"/>
      <c r="Q102" s="87"/>
      <c r="R102" s="26"/>
      <c r="S102" s="195"/>
    </row>
    <row r="103" customFormat="false" ht="12.75" hidden="false" customHeight="false" outlineLevel="0" collapsed="false">
      <c r="A103" s="78"/>
      <c r="B103" s="78"/>
      <c r="F103" s="253"/>
      <c r="L103" s="1"/>
      <c r="M103" s="1"/>
      <c r="N103" s="1"/>
      <c r="O103" s="26"/>
      <c r="P103" s="251"/>
      <c r="Q103" s="87"/>
      <c r="R103" s="26"/>
      <c r="S103" s="195"/>
      <c r="AC103" s="137" t="n">
        <v>984013.079</v>
      </c>
    </row>
    <row r="104" customFormat="false" ht="12.75" hidden="false" customHeight="false" outlineLevel="0" collapsed="false">
      <c r="A104" s="78"/>
      <c r="B104" s="78"/>
      <c r="C104" s="110"/>
      <c r="L104" s="1"/>
      <c r="M104" s="1"/>
      <c r="N104" s="1"/>
      <c r="O104" s="26"/>
      <c r="P104" s="251"/>
      <c r="Q104" s="87"/>
      <c r="R104" s="26"/>
      <c r="S104" s="195"/>
      <c r="AC104" s="1" t="n">
        <v>2051731.302</v>
      </c>
    </row>
    <row r="105" customFormat="false" ht="12.75" hidden="false" customHeight="false" outlineLevel="0" collapsed="false">
      <c r="A105" s="78"/>
      <c r="B105" s="78" t="s">
        <v>93</v>
      </c>
      <c r="L105" s="1"/>
      <c r="M105" s="1"/>
      <c r="N105" s="1"/>
      <c r="O105" s="26"/>
      <c r="P105" s="251"/>
      <c r="Q105" s="87"/>
      <c r="R105" s="26"/>
      <c r="S105" s="195"/>
      <c r="AC105" s="1" t="n">
        <v>142385.824</v>
      </c>
    </row>
    <row r="106" customFormat="false" ht="90" hidden="false" customHeight="true" outlineLevel="0" collapsed="false">
      <c r="A106" s="78"/>
      <c r="L106" s="1"/>
      <c r="M106" s="1"/>
      <c r="N106" s="1"/>
      <c r="O106" s="26"/>
      <c r="P106" s="251"/>
      <c r="Q106" s="87"/>
      <c r="R106" s="26"/>
      <c r="S106" s="195"/>
      <c r="AC106" s="1" t="n">
        <v>276482.597</v>
      </c>
    </row>
    <row r="107" customFormat="false" ht="13.5" hidden="false" customHeight="false" outlineLevel="0" collapsed="false">
      <c r="A107" s="78"/>
      <c r="L107" s="1"/>
      <c r="M107" s="1"/>
      <c r="N107" s="1"/>
      <c r="O107" s="26"/>
      <c r="P107" s="251"/>
      <c r="Q107" s="87"/>
      <c r="R107" s="26"/>
      <c r="S107" s="195"/>
      <c r="AC107" s="1" t="n">
        <v>77229.611</v>
      </c>
    </row>
    <row r="108" customFormat="false" ht="18" hidden="false" customHeight="false" outlineLevel="0" collapsed="false">
      <c r="A108" s="78"/>
      <c r="B108" s="35" t="s">
        <v>150</v>
      </c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7" t="s">
        <v>1</v>
      </c>
      <c r="P108" s="251"/>
      <c r="Q108" s="87"/>
      <c r="R108" s="26"/>
      <c r="S108" s="195"/>
    </row>
    <row r="109" customFormat="false" ht="18" hidden="false" customHeight="true" outlineLevel="0" collapsed="false">
      <c r="A109" s="78"/>
      <c r="B109" s="209" t="s">
        <v>151</v>
      </c>
      <c r="C109" s="254"/>
      <c r="D109" s="254"/>
      <c r="E109" s="254"/>
      <c r="F109" s="254"/>
      <c r="G109" s="254"/>
      <c r="H109" s="254"/>
      <c r="I109" s="254"/>
      <c r="J109" s="254"/>
      <c r="K109" s="255"/>
      <c r="L109" s="255"/>
      <c r="M109" s="255"/>
      <c r="N109" s="255"/>
      <c r="O109" s="40" t="s">
        <v>55</v>
      </c>
      <c r="P109" s="251"/>
      <c r="Q109" s="87"/>
      <c r="R109" s="26"/>
      <c r="S109" s="195"/>
      <c r="AC109" s="1" t="n">
        <v>236285.396</v>
      </c>
    </row>
    <row r="110" customFormat="false" ht="12.75" hidden="false" customHeight="false" outlineLevel="0" collapsed="false">
      <c r="A110" s="78"/>
      <c r="B110" s="123" t="s">
        <v>96</v>
      </c>
      <c r="C110" s="42" t="s">
        <v>132</v>
      </c>
      <c r="D110" s="43" t="s">
        <v>133</v>
      </c>
      <c r="E110" s="43" t="s">
        <v>134</v>
      </c>
      <c r="F110" s="43" t="s">
        <v>135</v>
      </c>
      <c r="G110" s="43" t="s">
        <v>136</v>
      </c>
      <c r="H110" s="43" t="s">
        <v>83</v>
      </c>
      <c r="I110" s="42" t="s">
        <v>137</v>
      </c>
      <c r="J110" s="43" t="s">
        <v>138</v>
      </c>
      <c r="K110" s="43" t="s">
        <v>139</v>
      </c>
      <c r="L110" s="43" t="s">
        <v>140</v>
      </c>
      <c r="M110" s="43" t="s">
        <v>141</v>
      </c>
      <c r="N110" s="43" t="s">
        <v>142</v>
      </c>
      <c r="O110" s="81" t="s">
        <v>143</v>
      </c>
      <c r="P110" s="212"/>
      <c r="Q110" s="256"/>
      <c r="R110" s="64"/>
      <c r="AC110" s="1" t="n">
        <v>301370.832</v>
      </c>
    </row>
    <row r="111" customFormat="false" ht="12.75" hidden="false" customHeight="false" outlineLevel="0" collapsed="false">
      <c r="A111" s="78"/>
      <c r="B111" s="126" t="s">
        <v>97</v>
      </c>
      <c r="C111" s="128" t="n">
        <v>0.121577783960046</v>
      </c>
      <c r="D111" s="128" t="n">
        <v>0.159829197716664</v>
      </c>
      <c r="E111" s="128" t="n">
        <v>0.0506491376082485</v>
      </c>
      <c r="F111" s="128" t="n">
        <v>0.168158824649402</v>
      </c>
      <c r="G111" s="128" t="n">
        <v>-0.0128993055317888</v>
      </c>
      <c r="H111" s="128" t="n">
        <v>0.0449997400200723</v>
      </c>
      <c r="I111" s="128" t="n">
        <v>0.0260023996200081</v>
      </c>
      <c r="J111" s="128" t="n">
        <v>-0.0600348400054338</v>
      </c>
      <c r="K111" s="128" t="n">
        <v>0.0989707633904975</v>
      </c>
      <c r="L111" s="128" t="n">
        <v>0.0294071370638616</v>
      </c>
      <c r="M111" s="128" t="n">
        <v>-0.0623765923294605</v>
      </c>
      <c r="N111" s="213" t="n">
        <v>0</v>
      </c>
      <c r="O111" s="94" t="n">
        <v>0.0466373021397024</v>
      </c>
      <c r="P111" s="257"/>
      <c r="Q111" s="258"/>
      <c r="R111" s="87"/>
      <c r="AC111" s="1" t="n">
        <v>0</v>
      </c>
    </row>
    <row r="112" customFormat="false" ht="12.75" hidden="false" customHeight="false" outlineLevel="0" collapsed="false">
      <c r="A112" s="78"/>
      <c r="B112" s="50" t="s">
        <v>98</v>
      </c>
      <c r="C112" s="97" t="n">
        <v>-0.144066929980254</v>
      </c>
      <c r="D112" s="97" t="n">
        <v>0.166127821269794</v>
      </c>
      <c r="E112" s="97" t="n">
        <v>0.45486387983526</v>
      </c>
      <c r="F112" s="97" t="n">
        <v>0.18780261494282</v>
      </c>
      <c r="G112" s="97" t="n">
        <v>0.154365298526188</v>
      </c>
      <c r="H112" s="97" t="n">
        <v>0.0745217393735564</v>
      </c>
      <c r="I112" s="97" t="n">
        <v>0.218916940231944</v>
      </c>
      <c r="J112" s="97" t="n">
        <v>0.0615928752979749</v>
      </c>
      <c r="K112" s="97" t="n">
        <v>0.266342708814046</v>
      </c>
      <c r="L112" s="97" t="n">
        <v>0.133922027146352</v>
      </c>
      <c r="M112" s="97" t="n">
        <v>0.197003542635264</v>
      </c>
      <c r="N112" s="214" t="n">
        <v>0</v>
      </c>
      <c r="O112" s="96" t="n">
        <v>0.151749224183781</v>
      </c>
      <c r="P112" s="257"/>
      <c r="Q112" s="258"/>
      <c r="R112" s="87"/>
    </row>
    <row r="113" customFormat="false" ht="12.75" hidden="false" customHeight="false" outlineLevel="0" collapsed="false">
      <c r="A113" s="78"/>
      <c r="B113" s="50" t="s">
        <v>27</v>
      </c>
      <c r="C113" s="97" t="n">
        <v>-0.290794815711875</v>
      </c>
      <c r="D113" s="97" t="n">
        <v>-0.123147967127267</v>
      </c>
      <c r="E113" s="97" t="n">
        <v>0.0683689834980581</v>
      </c>
      <c r="F113" s="97" t="n">
        <v>-0.0311171586131794</v>
      </c>
      <c r="G113" s="97" t="n">
        <v>0.163634770880958</v>
      </c>
      <c r="H113" s="97" t="n">
        <v>0.0377246070106043</v>
      </c>
      <c r="I113" s="97" t="n">
        <v>0.159213784881519</v>
      </c>
      <c r="J113" s="97" t="n">
        <v>-0.315860196986334</v>
      </c>
      <c r="K113" s="97" t="n">
        <v>-0.0237730590226614</v>
      </c>
      <c r="L113" s="97" t="n">
        <v>1.4116996620509</v>
      </c>
      <c r="M113" s="97" t="n">
        <v>-0.289641160272683</v>
      </c>
      <c r="N113" s="214" t="n">
        <v>0</v>
      </c>
      <c r="O113" s="96" t="n">
        <v>-0.0105881663988241</v>
      </c>
      <c r="P113" s="257"/>
      <c r="Q113" s="258"/>
      <c r="R113" s="87"/>
    </row>
    <row r="114" customFormat="false" ht="12.75" hidden="false" customHeight="false" outlineLevel="0" collapsed="false">
      <c r="A114" s="78"/>
      <c r="B114" s="50" t="s">
        <v>29</v>
      </c>
      <c r="C114" s="97" t="n">
        <v>-0.247118720107518</v>
      </c>
      <c r="D114" s="97" t="n">
        <v>0.0217389960951886</v>
      </c>
      <c r="E114" s="97" t="n">
        <v>-0.170909207707609</v>
      </c>
      <c r="F114" s="97" t="n">
        <v>-0.145709157018179</v>
      </c>
      <c r="G114" s="97" t="n">
        <v>0.116176672367198</v>
      </c>
      <c r="H114" s="97" t="n">
        <v>0.755819391526743</v>
      </c>
      <c r="I114" s="97" t="n">
        <v>-0.00659309659987606</v>
      </c>
      <c r="J114" s="97" t="n">
        <v>-0.398302175022266</v>
      </c>
      <c r="K114" s="97" t="n">
        <v>0.503012977262277</v>
      </c>
      <c r="L114" s="97" t="n">
        <v>0.458863078924585</v>
      </c>
      <c r="M114" s="97" t="n">
        <v>0.462392991755484</v>
      </c>
      <c r="N114" s="214" t="n">
        <v>0</v>
      </c>
      <c r="O114" s="96" t="n">
        <v>0.0474460539141728</v>
      </c>
      <c r="P114" s="257"/>
      <c r="Q114" s="258"/>
      <c r="R114" s="87"/>
    </row>
    <row r="115" customFormat="false" ht="12.75" hidden="false" customHeight="false" outlineLevel="0" collapsed="false">
      <c r="A115" s="78"/>
      <c r="B115" s="50" t="s">
        <v>31</v>
      </c>
      <c r="C115" s="97" t="n">
        <v>-0.145211935224296</v>
      </c>
      <c r="D115" s="97" t="n">
        <v>0.266218070988287</v>
      </c>
      <c r="E115" s="97" t="n">
        <v>0.190426338615955</v>
      </c>
      <c r="F115" s="97" t="n">
        <v>0.258900518307295</v>
      </c>
      <c r="G115" s="97" t="n">
        <v>0.189361858512339</v>
      </c>
      <c r="H115" s="97" t="n">
        <v>0.410824350174167</v>
      </c>
      <c r="I115" s="97" t="n">
        <v>0.252452116898258</v>
      </c>
      <c r="J115" s="97" t="n">
        <v>0.295580557176986</v>
      </c>
      <c r="K115" s="97" t="n">
        <v>-0.086248990446319</v>
      </c>
      <c r="L115" s="97" t="n">
        <v>0.464100541147397</v>
      </c>
      <c r="M115" s="97" t="n">
        <v>0.463099549928251</v>
      </c>
      <c r="N115" s="214" t="n">
        <v>0</v>
      </c>
      <c r="O115" s="96" t="n">
        <v>0.217691471437044</v>
      </c>
      <c r="P115" s="257"/>
      <c r="Q115" s="258"/>
      <c r="R115" s="87"/>
    </row>
    <row r="116" customFormat="false" ht="12.75" hidden="false" customHeight="false" outlineLevel="0" collapsed="false">
      <c r="A116" s="78"/>
      <c r="B116" s="50" t="s">
        <v>33</v>
      </c>
      <c r="C116" s="97" t="n">
        <v>-0.0766858629197073</v>
      </c>
      <c r="D116" s="97" t="n">
        <v>0.60184253560736</v>
      </c>
      <c r="E116" s="97" t="n">
        <v>0.0924315472319173</v>
      </c>
      <c r="F116" s="97" t="n">
        <v>0.102384061323253</v>
      </c>
      <c r="G116" s="97" t="n">
        <v>0.292147469429859</v>
      </c>
      <c r="H116" s="97" t="n">
        <v>0.129771247471558</v>
      </c>
      <c r="I116" s="97" t="n">
        <v>-0.19625032828845</v>
      </c>
      <c r="J116" s="97" t="n">
        <v>-0.0491860480348498</v>
      </c>
      <c r="K116" s="97" t="n">
        <v>0.0145343614446274</v>
      </c>
      <c r="L116" s="97" t="n">
        <v>0.125300988587703</v>
      </c>
      <c r="M116" s="97" t="n">
        <v>-0.0203840279512466</v>
      </c>
      <c r="N116" s="214" t="n">
        <v>0</v>
      </c>
      <c r="O116" s="96" t="n">
        <v>0.0643242247428359</v>
      </c>
      <c r="P116" s="257"/>
      <c r="Q116" s="258"/>
      <c r="R116" s="87"/>
    </row>
    <row r="117" customFormat="false" ht="12.75" hidden="false" customHeight="false" outlineLevel="0" collapsed="false">
      <c r="A117" s="78"/>
      <c r="B117" s="50" t="s">
        <v>99</v>
      </c>
      <c r="C117" s="97" t="n">
        <v>-0.543352552139391</v>
      </c>
      <c r="D117" s="97" t="n">
        <v>1.54083402692201</v>
      </c>
      <c r="E117" s="97" t="n">
        <v>0.647071191641483</v>
      </c>
      <c r="F117" s="97" t="n">
        <v>0.104905268300442</v>
      </c>
      <c r="G117" s="97" t="n">
        <v>0.365912257486435</v>
      </c>
      <c r="H117" s="97" t="n">
        <v>-0.455630331423121</v>
      </c>
      <c r="I117" s="97" t="n">
        <v>1.06754144664606</v>
      </c>
      <c r="J117" s="97" t="n">
        <v>-0.183784053874386</v>
      </c>
      <c r="K117" s="97" t="n">
        <v>0.698937036364421</v>
      </c>
      <c r="L117" s="97" t="n">
        <v>1.16326036298885</v>
      </c>
      <c r="M117" s="97" t="n">
        <v>1.47175277481134</v>
      </c>
      <c r="N117" s="214" t="n">
        <v>0</v>
      </c>
      <c r="O117" s="96" t="n">
        <v>0.274019783071315</v>
      </c>
      <c r="P117" s="257"/>
      <c r="Q117" s="258"/>
      <c r="R117" s="87"/>
    </row>
    <row r="118" customFormat="false" ht="12.75" hidden="false" customHeight="false" outlineLevel="0" collapsed="false">
      <c r="A118" s="78"/>
      <c r="B118" s="50" t="s">
        <v>37</v>
      </c>
      <c r="C118" s="97" t="n">
        <v>-0.282953983702391</v>
      </c>
      <c r="D118" s="97" t="n">
        <v>-0.796528384281351</v>
      </c>
      <c r="E118" s="97" t="n">
        <v>-0.359873175447274</v>
      </c>
      <c r="F118" s="97" t="n">
        <v>0.107632939162298</v>
      </c>
      <c r="G118" s="97" t="n">
        <v>-0.259107709681432</v>
      </c>
      <c r="H118" s="97" t="n">
        <v>0.139304943847929</v>
      </c>
      <c r="I118" s="97" t="n">
        <v>0.0941735231206871</v>
      </c>
      <c r="J118" s="97" t="n">
        <v>0.288645030320595</v>
      </c>
      <c r="K118" s="97" t="n">
        <v>-0.279253709110913</v>
      </c>
      <c r="L118" s="97" t="n">
        <v>0.0524078171355038</v>
      </c>
      <c r="M118" s="97" t="n">
        <v>0.714732555354721</v>
      </c>
      <c r="N118" s="214" t="n">
        <v>0</v>
      </c>
      <c r="O118" s="96" t="n">
        <v>-0.106131536151979</v>
      </c>
      <c r="P118" s="257"/>
      <c r="Q118" s="258"/>
      <c r="R118" s="87"/>
    </row>
    <row r="119" customFormat="false" ht="12.75" hidden="false" customHeight="false" outlineLevel="0" collapsed="false">
      <c r="A119" s="78"/>
      <c r="B119" s="50" t="s">
        <v>100</v>
      </c>
      <c r="C119" s="97" t="n">
        <v>-0.45230858289544</v>
      </c>
      <c r="D119" s="97" t="n">
        <v>-0.843057992638144</v>
      </c>
      <c r="E119" s="97" t="n">
        <v>-0.883240189501575</v>
      </c>
      <c r="F119" s="97" t="n">
        <v>-0.897882285075162</v>
      </c>
      <c r="G119" s="97" t="n">
        <v>-0.868248851053695</v>
      </c>
      <c r="H119" s="97" t="n">
        <v>-0.892027330917423</v>
      </c>
      <c r="I119" s="97" t="n">
        <v>-0.890824846240241</v>
      </c>
      <c r="J119" s="97" t="n">
        <v>-0.86740424576134</v>
      </c>
      <c r="K119" s="97" t="n">
        <v>-0.841779579932054</v>
      </c>
      <c r="L119" s="97" t="n">
        <v>-0.79081097395143</v>
      </c>
      <c r="M119" s="97" t="n">
        <v>-0.786039542438254</v>
      </c>
      <c r="N119" s="214" t="n">
        <v>0</v>
      </c>
      <c r="O119" s="96" t="n">
        <v>-0.824222739179324</v>
      </c>
      <c r="P119" s="257"/>
      <c r="Q119" s="258"/>
      <c r="R119" s="87"/>
    </row>
    <row r="120" customFormat="false" ht="13.5" hidden="false" customHeight="false" outlineLevel="0" collapsed="false">
      <c r="B120" s="132" t="s">
        <v>101</v>
      </c>
      <c r="C120" s="134" t="n">
        <v>-0.166127630411459</v>
      </c>
      <c r="D120" s="134" t="n">
        <v>-0.240969610051572</v>
      </c>
      <c r="E120" s="134" t="n">
        <v>-0.27990748508099</v>
      </c>
      <c r="F120" s="134" t="n">
        <v>-0.272341401942007</v>
      </c>
      <c r="G120" s="134" t="n">
        <v>-0.302291999658318</v>
      </c>
      <c r="H120" s="134" t="n">
        <v>-0.310561934504744</v>
      </c>
      <c r="I120" s="134" t="n">
        <v>-0.266740942249404</v>
      </c>
      <c r="J120" s="134" t="n">
        <v>-0.330621764001449</v>
      </c>
      <c r="K120" s="134" t="n">
        <v>-0.211179522937311</v>
      </c>
      <c r="L120" s="134" t="n">
        <v>-0.107304048440859</v>
      </c>
      <c r="M120" s="134" t="n">
        <v>-0.151563191802439</v>
      </c>
      <c r="N120" s="215" t="n">
        <v>0</v>
      </c>
      <c r="O120" s="135" t="n">
        <v>-0.243080258130279</v>
      </c>
      <c r="P120" s="257"/>
      <c r="Q120" s="258"/>
      <c r="R120" s="87"/>
    </row>
    <row r="122" customFormat="false" ht="12.75" hidden="false" customHeight="false" outlineLevel="0" collapsed="false">
      <c r="B122" s="26"/>
      <c r="C122" s="149"/>
      <c r="D122" s="163"/>
      <c r="E122" s="163"/>
      <c r="F122" s="163"/>
      <c r="G122" s="163"/>
      <c r="H122" s="163"/>
      <c r="J122" s="228"/>
    </row>
    <row r="123" customFormat="false" ht="12.75" hidden="false" customHeight="false" outlineLevel="0" collapsed="false">
      <c r="B123" s="78"/>
    </row>
    <row r="124" customFormat="false" ht="12.75" hidden="false" customHeight="false" outlineLevel="0" collapsed="false">
      <c r="B124" s="78"/>
      <c r="C124" s="229"/>
      <c r="D124" s="163"/>
      <c r="E124" s="163"/>
      <c r="F124" s="163"/>
      <c r="G124" s="163"/>
      <c r="H124" s="163"/>
      <c r="J124" s="228"/>
      <c r="K124" s="163"/>
    </row>
    <row r="125" customFormat="false" ht="12.75" hidden="false" customHeight="false" outlineLevel="0" collapsed="false">
      <c r="B125" s="78"/>
    </row>
    <row r="126" customFormat="false" ht="12.75" hidden="false" customHeight="false" outlineLevel="0" collapsed="false">
      <c r="B126" s="78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78"/>
    </row>
    <row r="129" customFormat="false" ht="12.75" hidden="false" customHeight="false" outlineLevel="0" collapsed="false">
      <c r="B129" s="78"/>
    </row>
    <row r="130" customFormat="false" ht="12.75" hidden="false" customHeight="false" outlineLevel="0" collapsed="false">
      <c r="B130" s="78"/>
    </row>
    <row r="131" customFormat="false" ht="12.75" hidden="false" customHeight="false" outlineLevel="0" collapsed="false">
      <c r="B131" s="78"/>
    </row>
    <row r="132" customFormat="false" ht="12.75" hidden="false" customHeight="false" outlineLevel="0" collapsed="false">
      <c r="B132" s="78"/>
    </row>
    <row r="133" customFormat="false" ht="12.75" hidden="false" customHeight="false" outlineLevel="0" collapsed="false">
      <c r="B133" s="78"/>
    </row>
    <row r="134" customFormat="false" ht="12.75" hidden="false" customHeight="false" outlineLevel="0" collapsed="false">
      <c r="B134" s="78"/>
    </row>
    <row r="135" customFormat="false" ht="12.75" hidden="false" customHeight="false" outlineLevel="0" collapsed="false">
      <c r="B135" s="78"/>
    </row>
    <row r="136" customFormat="false" ht="12.75" hidden="false" customHeight="false" outlineLevel="0" collapsed="false">
      <c r="B136" s="78"/>
    </row>
    <row r="137" customFormat="false" ht="12.75" hidden="false" customHeight="false" outlineLevel="0" collapsed="false">
      <c r="B137" s="78"/>
    </row>
    <row r="138" customFormat="false" ht="12.75" hidden="false" customHeight="false" outlineLevel="0" collapsed="false">
      <c r="B138" s="78"/>
    </row>
    <row r="139" customFormat="false" ht="12.75" hidden="false" customHeight="false" outlineLevel="0" collapsed="false">
      <c r="B139" s="78"/>
    </row>
    <row r="140" customFormat="false" ht="12.75" hidden="false" customHeight="false" outlineLevel="0" collapsed="false">
      <c r="B140" s="78"/>
    </row>
    <row r="141" customFormat="false" ht="12.75" hidden="false" customHeight="false" outlineLevel="0" collapsed="false">
      <c r="B141" s="78"/>
    </row>
    <row r="142" customFormat="false" ht="12.75" hidden="false" customHeight="false" outlineLevel="0" collapsed="false">
      <c r="B142" s="78"/>
    </row>
    <row r="144" customFormat="false" ht="12.75" hidden="false" customHeight="false" outlineLevel="0" collapsed="false">
      <c r="B144" s="78"/>
      <c r="F144" s="78"/>
    </row>
    <row r="145" customFormat="false" ht="12.75" hidden="false" customHeight="false" outlineLevel="0" collapsed="false">
      <c r="B145" s="78"/>
      <c r="F145" s="78"/>
    </row>
    <row r="146" customFormat="false" ht="12.75" hidden="false" customHeight="false" outlineLevel="0" collapsed="false">
      <c r="B146" s="78"/>
      <c r="C146" s="110"/>
    </row>
  </sheetData>
  <mergeCells count="3">
    <mergeCell ref="AC4:AL4"/>
    <mergeCell ref="AB26:AK26"/>
    <mergeCell ref="E50:N5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47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B35" colorId="64" zoomScale="75" zoomScaleNormal="75" zoomScalePageLayoutView="100" workbookViewId="0">
      <selection pane="topLeft" activeCell="B36" activeCellId="0" sqref="B36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3.85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false" outlineLevel="0" max="7" min="7" style="1" width="14.7"/>
    <col collapsed="false" customWidth="true" hidden="false" outlineLevel="0" max="8" min="8" style="111" width="13.99"/>
    <col collapsed="false" customWidth="true" hidden="false" outlineLevel="0" max="9" min="9" style="111" width="13.41"/>
    <col collapsed="false" customWidth="true" hidden="false" outlineLevel="0" max="10" min="10" style="111" width="14.85"/>
    <col collapsed="false" customWidth="true" hidden="false" outlineLevel="0" max="11" min="11" style="111" width="14.41"/>
    <col collapsed="false" customWidth="true" hidden="false" outlineLevel="0" max="12" min="12" style="111" width="14.7"/>
    <col collapsed="false" customWidth="true" hidden="false" outlineLevel="0" max="13" min="13" style="1" width="14.99"/>
    <col collapsed="false" customWidth="true" hidden="false" outlineLevel="0" max="14" min="14" style="1" width="15.85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18"/>
      <c r="C2" s="218"/>
      <c r="D2" s="218"/>
      <c r="E2" s="218"/>
      <c r="F2" s="218"/>
      <c r="G2" s="218"/>
      <c r="H2" s="218"/>
      <c r="I2" s="218"/>
      <c r="J2" s="78"/>
      <c r="K2" s="26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26"/>
    </row>
    <row r="3" customFormat="false" ht="18" hidden="false" customHeight="true" outlineLevel="0" collapsed="false">
      <c r="B3" s="35" t="s">
        <v>152</v>
      </c>
      <c r="C3" s="259"/>
      <c r="D3" s="259"/>
      <c r="E3" s="259"/>
      <c r="F3" s="259"/>
      <c r="G3" s="259"/>
      <c r="H3" s="259"/>
      <c r="I3" s="259"/>
      <c r="J3" s="260"/>
      <c r="K3" s="36"/>
      <c r="L3" s="261"/>
      <c r="M3" s="261"/>
      <c r="N3" s="261"/>
      <c r="O3" s="37" t="s">
        <v>1</v>
      </c>
      <c r="P3" s="197"/>
      <c r="Q3" s="197"/>
      <c r="R3" s="197"/>
      <c r="S3" s="197"/>
      <c r="T3" s="197"/>
      <c r="U3" s="197"/>
      <c r="V3" s="197"/>
      <c r="W3" s="197"/>
      <c r="X3" s="26"/>
    </row>
    <row r="4" customFormat="false" ht="18" hidden="false" customHeight="true" outlineLevel="0" collapsed="false">
      <c r="B4" s="38" t="s">
        <v>153</v>
      </c>
      <c r="C4" s="219"/>
      <c r="D4" s="219"/>
      <c r="E4" s="219"/>
      <c r="F4" s="219"/>
      <c r="G4" s="219"/>
      <c r="H4" s="162"/>
      <c r="I4" s="262"/>
      <c r="J4" s="262"/>
      <c r="K4" s="263"/>
      <c r="L4" s="264"/>
      <c r="M4" s="264"/>
      <c r="N4" s="264"/>
      <c r="O4" s="40" t="s">
        <v>55</v>
      </c>
      <c r="P4" s="265"/>
      <c r="Q4" s="265"/>
      <c r="R4" s="266"/>
      <c r="S4" s="266"/>
      <c r="T4" s="266"/>
      <c r="U4" s="266"/>
      <c r="V4" s="266"/>
      <c r="W4" s="266"/>
      <c r="X4" s="26"/>
    </row>
    <row r="5" customFormat="false" ht="12.75" hidden="false" customHeight="false" outlineLevel="0" collapsed="false">
      <c r="B5" s="123" t="s">
        <v>96</v>
      </c>
      <c r="C5" s="43" t="n">
        <v>37257</v>
      </c>
      <c r="D5" s="43" t="n">
        <v>37288</v>
      </c>
      <c r="E5" s="43" t="n">
        <v>37316</v>
      </c>
      <c r="F5" s="43" t="n">
        <v>37347</v>
      </c>
      <c r="G5" s="43" t="n">
        <v>37377</v>
      </c>
      <c r="H5" s="43" t="n">
        <v>37408</v>
      </c>
      <c r="I5" s="43" t="n">
        <v>37438</v>
      </c>
      <c r="J5" s="43" t="n">
        <v>37469</v>
      </c>
      <c r="K5" s="43" t="n">
        <v>37500</v>
      </c>
      <c r="L5" s="43" t="n">
        <v>37530</v>
      </c>
      <c r="M5" s="43" t="n">
        <v>37561</v>
      </c>
      <c r="N5" s="43" t="n">
        <v>37591</v>
      </c>
      <c r="O5" s="44" t="s">
        <v>154</v>
      </c>
      <c r="P5" s="266"/>
      <c r="Q5" s="267" t="s">
        <v>155</v>
      </c>
      <c r="R5" s="268" t="s">
        <v>156</v>
      </c>
      <c r="S5" s="266"/>
      <c r="T5" s="266"/>
      <c r="U5" s="266"/>
      <c r="V5" s="266"/>
      <c r="W5" s="266"/>
      <c r="X5" s="87"/>
    </row>
    <row r="6" customFormat="false" ht="12.75" hidden="false" customHeight="false" outlineLevel="0" collapsed="false">
      <c r="B6" s="126" t="s">
        <v>97</v>
      </c>
      <c r="C6" s="128" t="n">
        <v>0.761919005011299</v>
      </c>
      <c r="D6" s="128" t="n">
        <v>0.709543924267433</v>
      </c>
      <c r="E6" s="128" t="n">
        <v>0.704771413227962</v>
      </c>
      <c r="F6" s="128" t="n">
        <v>0.749444426450549</v>
      </c>
      <c r="G6" s="128" t="n">
        <v>0.702114920063957</v>
      </c>
      <c r="H6" s="128" t="n">
        <v>0.645402169812443</v>
      </c>
      <c r="I6" s="128" t="n">
        <v>0.698426656685779</v>
      </c>
      <c r="J6" s="128" t="n">
        <v>0.673606651543587</v>
      </c>
      <c r="K6" s="128" t="n">
        <v>0.707053842066491</v>
      </c>
      <c r="L6" s="128" t="n">
        <v>0.733928351777515</v>
      </c>
      <c r="M6" s="128" t="n">
        <v>0.670632619268047</v>
      </c>
      <c r="N6" s="213" t="n">
        <v>0</v>
      </c>
      <c r="O6" s="94" t="n">
        <v>0.705098089518584</v>
      </c>
      <c r="P6" s="269"/>
      <c r="Q6" s="270" t="n">
        <v>5099593.86564</v>
      </c>
      <c r="R6" s="271" t="n">
        <v>7232460.19447</v>
      </c>
      <c r="S6" s="269"/>
      <c r="T6" s="269"/>
      <c r="U6" s="269"/>
      <c r="V6" s="269"/>
      <c r="W6" s="269"/>
      <c r="X6" s="26"/>
    </row>
    <row r="7" customFormat="false" ht="12.75" hidden="false" customHeight="false" outlineLevel="0" collapsed="false">
      <c r="B7" s="50" t="s">
        <v>98</v>
      </c>
      <c r="C7" s="97" t="n">
        <v>0.464944946071626</v>
      </c>
      <c r="D7" s="97" t="n">
        <v>0.480247330800117</v>
      </c>
      <c r="E7" s="97" t="n">
        <v>0.548637700896886</v>
      </c>
      <c r="F7" s="97" t="n">
        <v>0.528209487994309</v>
      </c>
      <c r="G7" s="97" t="n">
        <v>0.518824371049159</v>
      </c>
      <c r="H7" s="97" t="n">
        <v>0.487684700891347</v>
      </c>
      <c r="I7" s="97" t="n">
        <v>0.485237789317534</v>
      </c>
      <c r="J7" s="97" t="n">
        <v>0.526410044698676</v>
      </c>
      <c r="K7" s="97" t="n">
        <v>0.584731789471548</v>
      </c>
      <c r="L7" s="97" t="n">
        <v>0.568225700512679</v>
      </c>
      <c r="M7" s="97" t="n">
        <v>0.548887864374571</v>
      </c>
      <c r="N7" s="214" t="n">
        <v>0</v>
      </c>
      <c r="O7" s="96" t="n">
        <v>0.521950219178907</v>
      </c>
      <c r="P7" s="26"/>
      <c r="Q7" s="270" t="n">
        <v>2146832.62305</v>
      </c>
      <c r="R7" s="271" t="n">
        <v>4113098.42235</v>
      </c>
      <c r="S7" s="26"/>
      <c r="T7" s="26"/>
      <c r="U7" s="26"/>
      <c r="V7" s="26"/>
      <c r="W7" s="26"/>
      <c r="X7" s="26"/>
    </row>
    <row r="8" customFormat="false" ht="12.75" hidden="false" customHeight="false" outlineLevel="0" collapsed="false">
      <c r="B8" s="50" t="s">
        <v>27</v>
      </c>
      <c r="C8" s="97" t="n">
        <v>0.445005067661215</v>
      </c>
      <c r="D8" s="97" t="n">
        <v>0.37110223404173</v>
      </c>
      <c r="E8" s="97" t="n">
        <v>0.689260241804957</v>
      </c>
      <c r="F8" s="97" t="n">
        <v>0.636435847149312</v>
      </c>
      <c r="G8" s="97" t="n">
        <v>0.627948793508714</v>
      </c>
      <c r="H8" s="97" t="n">
        <v>0.532068552417273</v>
      </c>
      <c r="I8" s="97" t="n">
        <v>0.697193389208469</v>
      </c>
      <c r="J8" s="97" t="n">
        <v>0.51251347557197</v>
      </c>
      <c r="K8" s="97" t="n">
        <v>0.590288652880211</v>
      </c>
      <c r="L8" s="97" t="n">
        <v>0.699779628430103</v>
      </c>
      <c r="M8" s="97" t="n">
        <v>0.652190178421843</v>
      </c>
      <c r="N8" s="214" t="n">
        <v>0</v>
      </c>
      <c r="O8" s="96" t="n">
        <v>0.590682895610076</v>
      </c>
      <c r="Q8" s="270" t="n">
        <v>192562.3433</v>
      </c>
      <c r="R8" s="271" t="n">
        <v>325999.52484</v>
      </c>
    </row>
    <row r="9" customFormat="false" ht="12.75" hidden="false" customHeight="false" outlineLevel="0" collapsed="false">
      <c r="B9" s="50" t="s">
        <v>29</v>
      </c>
      <c r="C9" s="97" t="n">
        <v>0.578334841893336</v>
      </c>
      <c r="D9" s="97" t="n">
        <v>0.647250411841971</v>
      </c>
      <c r="E9" s="97" t="n">
        <v>0.643830168598989</v>
      </c>
      <c r="F9" s="97" t="n">
        <v>0.513686515313806</v>
      </c>
      <c r="G9" s="97" t="n">
        <v>0.5964673924684</v>
      </c>
      <c r="H9" s="97" t="n">
        <v>0.490732493581591</v>
      </c>
      <c r="I9" s="97" t="n">
        <v>0.521617083498538</v>
      </c>
      <c r="J9" s="97" t="n">
        <v>0.284885188551222</v>
      </c>
      <c r="K9" s="97" t="n">
        <v>0.573250028759224</v>
      </c>
      <c r="L9" s="97" t="n">
        <v>0.525840834159886</v>
      </c>
      <c r="M9" s="97" t="n">
        <v>0.699697391577405</v>
      </c>
      <c r="N9" s="214" t="n">
        <v>0</v>
      </c>
      <c r="O9" s="96" t="n">
        <v>0.549414502267966</v>
      </c>
      <c r="Q9" s="270" t="n">
        <v>485551.16093</v>
      </c>
      <c r="R9" s="271" t="n">
        <v>883761.09281</v>
      </c>
    </row>
    <row r="10" customFormat="false" ht="12.75" hidden="false" customHeight="false" outlineLevel="0" collapsed="false">
      <c r="B10" s="50" t="s">
        <v>31</v>
      </c>
      <c r="C10" s="97" t="n">
        <v>0.236287067996337</v>
      </c>
      <c r="D10" s="97" t="n">
        <v>0.18340515938675</v>
      </c>
      <c r="E10" s="97" t="n">
        <v>0.259865338553116</v>
      </c>
      <c r="F10" s="97" t="n">
        <v>0.283829892346701</v>
      </c>
      <c r="G10" s="97" t="n">
        <v>0.290388011171136</v>
      </c>
      <c r="H10" s="97" t="n">
        <v>0.262330392058898</v>
      </c>
      <c r="I10" s="97" t="n">
        <v>0.745972219582031</v>
      </c>
      <c r="J10" s="97" t="n">
        <v>0.289195779560023</v>
      </c>
      <c r="K10" s="97" t="n">
        <v>0.233340312548408</v>
      </c>
      <c r="L10" s="97" t="n">
        <v>0.353260268612581</v>
      </c>
      <c r="M10" s="97" t="n">
        <v>0.277318437977307</v>
      </c>
      <c r="N10" s="214" t="n">
        <v>0</v>
      </c>
      <c r="O10" s="96" t="n">
        <v>0.287931845204936</v>
      </c>
      <c r="Q10" s="270" t="n">
        <v>219002.60433</v>
      </c>
      <c r="R10" s="271" t="n">
        <v>760605.70575</v>
      </c>
    </row>
    <row r="11" customFormat="false" ht="12.75" hidden="false" customHeight="false" outlineLevel="0" collapsed="false">
      <c r="B11" s="50" t="s">
        <v>33</v>
      </c>
      <c r="C11" s="97" t="n">
        <v>0.739589910524255</v>
      </c>
      <c r="D11" s="97" t="n">
        <v>0.854236115221792</v>
      </c>
      <c r="E11" s="97" t="n">
        <v>0.76310873184783</v>
      </c>
      <c r="F11" s="97" t="n">
        <v>0.751375437519958</v>
      </c>
      <c r="G11" s="97" t="n">
        <v>0.765797525001007</v>
      </c>
      <c r="H11" s="97" t="n">
        <v>0.738808903303573</v>
      </c>
      <c r="I11" s="97" t="n">
        <v>0.74679762276617</v>
      </c>
      <c r="J11" s="97" t="n">
        <v>0.758241442572438</v>
      </c>
      <c r="K11" s="97" t="n">
        <v>0.68936606723264</v>
      </c>
      <c r="L11" s="97" t="n">
        <v>0.739707487178988</v>
      </c>
      <c r="M11" s="97" t="n">
        <v>0.776390340857213</v>
      </c>
      <c r="N11" s="214" t="n">
        <v>0</v>
      </c>
      <c r="O11" s="96" t="n">
        <v>0.756271477922306</v>
      </c>
      <c r="Q11" s="270" t="n">
        <v>473706.20111</v>
      </c>
      <c r="R11" s="271" t="n">
        <v>626370.57583</v>
      </c>
    </row>
    <row r="12" customFormat="false" ht="12.75" hidden="false" customHeight="false" outlineLevel="0" collapsed="false">
      <c r="A12" s="1" t="n">
        <v>30693.707</v>
      </c>
      <c r="B12" s="50" t="s">
        <v>99</v>
      </c>
      <c r="C12" s="97" t="n">
        <v>0.270536778413288</v>
      </c>
      <c r="D12" s="97" t="n">
        <v>0.412316662115043</v>
      </c>
      <c r="E12" s="97" t="n">
        <v>0.374429138816624</v>
      </c>
      <c r="F12" s="97" t="n">
        <v>0.23967797036151</v>
      </c>
      <c r="G12" s="97" t="n">
        <v>0.334976774844096</v>
      </c>
      <c r="H12" s="97" t="n">
        <v>0.186209803138679</v>
      </c>
      <c r="I12" s="97" t="n">
        <v>0.373073180698921</v>
      </c>
      <c r="J12" s="97" t="n">
        <v>0.232343169216</v>
      </c>
      <c r="K12" s="97" t="n">
        <v>0.309957150866892</v>
      </c>
      <c r="L12" s="97" t="n">
        <v>0.459439164052433</v>
      </c>
      <c r="M12" s="97" t="n">
        <v>0.666149521020638</v>
      </c>
      <c r="N12" s="214" t="n">
        <v>0</v>
      </c>
      <c r="O12" s="96" t="n">
        <v>0.339968036579082</v>
      </c>
      <c r="Q12" s="270" t="n">
        <v>86302.05819</v>
      </c>
      <c r="R12" s="271" t="n">
        <v>253853.44769</v>
      </c>
    </row>
    <row r="13" customFormat="false" ht="12.75" hidden="false" customHeight="false" outlineLevel="0" collapsed="false">
      <c r="B13" s="50" t="s">
        <v>37</v>
      </c>
      <c r="C13" s="97" t="n">
        <v>0.528504435566641</v>
      </c>
      <c r="D13" s="97" t="n">
        <v>0.101758505538402</v>
      </c>
      <c r="E13" s="97" t="n">
        <v>0.459278941754816</v>
      </c>
      <c r="F13" s="97" t="n">
        <v>0.49069704363363</v>
      </c>
      <c r="G13" s="97" t="n">
        <v>0.462865299536957</v>
      </c>
      <c r="H13" s="97" t="n">
        <v>0.474860236714996</v>
      </c>
      <c r="I13" s="97" t="n">
        <v>0.465876228262098</v>
      </c>
      <c r="J13" s="97" t="n">
        <v>0.540235838503338</v>
      </c>
      <c r="K13" s="97" t="n">
        <v>0.487560612101621</v>
      </c>
      <c r="L13" s="97" t="n">
        <v>0.498970226314267</v>
      </c>
      <c r="M13" s="97" t="n">
        <v>0.393163011716678</v>
      </c>
      <c r="N13" s="214" t="n">
        <v>0</v>
      </c>
      <c r="O13" s="96" t="n">
        <v>0.45121586156578</v>
      </c>
      <c r="Q13" s="270" t="n">
        <v>213579.90384</v>
      </c>
      <c r="R13" s="271" t="n">
        <v>473343.07597</v>
      </c>
    </row>
    <row r="14" customFormat="false" ht="12.75" hidden="false" customHeight="false" outlineLevel="0" collapsed="false">
      <c r="B14" s="50" t="s">
        <v>100</v>
      </c>
      <c r="C14" s="97" t="n">
        <v>0.75709988845389</v>
      </c>
      <c r="D14" s="97" t="n">
        <v>0.628187594374297</v>
      </c>
      <c r="E14" s="97" t="n">
        <v>0.692960966535059</v>
      </c>
      <c r="F14" s="97" t="n">
        <v>0.524945870555231</v>
      </c>
      <c r="G14" s="97" t="n">
        <v>0.75317110338445</v>
      </c>
      <c r="H14" s="97" t="n">
        <v>0.557738159511275</v>
      </c>
      <c r="I14" s="97" t="n">
        <v>0.513312158861145</v>
      </c>
      <c r="J14" s="97" t="n">
        <v>0.705555331573179</v>
      </c>
      <c r="K14" s="97" t="n">
        <v>0.624551298980412</v>
      </c>
      <c r="L14" s="97" t="n">
        <v>0.536530622386796</v>
      </c>
      <c r="M14" s="97" t="n">
        <v>0.534304994571527</v>
      </c>
      <c r="N14" s="214" t="n">
        <v>0</v>
      </c>
      <c r="O14" s="96" t="n">
        <v>0.642950426571805</v>
      </c>
      <c r="Q14" s="270" t="n">
        <v>790932.05331</v>
      </c>
      <c r="R14" s="271" t="n">
        <v>1230160.2435</v>
      </c>
    </row>
    <row r="15" customFormat="false" ht="13.5" hidden="false" customHeight="false" outlineLevel="0" collapsed="false">
      <c r="B15" s="132" t="s">
        <v>101</v>
      </c>
      <c r="C15" s="134" t="n">
        <v>0.645114304126793</v>
      </c>
      <c r="D15" s="134" t="n">
        <v>0.59308666666309</v>
      </c>
      <c r="E15" s="134" t="n">
        <v>0.626811491902738</v>
      </c>
      <c r="F15" s="134" t="n">
        <v>0.620954618734689</v>
      </c>
      <c r="G15" s="134" t="n">
        <v>0.619476866762591</v>
      </c>
      <c r="H15" s="134" t="n">
        <v>0.557325354020256</v>
      </c>
      <c r="I15" s="134" t="n">
        <v>0.606296154560579</v>
      </c>
      <c r="J15" s="134" t="n">
        <v>0.58293069249404</v>
      </c>
      <c r="K15" s="134" t="n">
        <v>0.620511886157302</v>
      </c>
      <c r="L15" s="134" t="n">
        <v>0.634316279850688</v>
      </c>
      <c r="M15" s="134" t="n">
        <v>0.602204403604948</v>
      </c>
      <c r="N15" s="215" t="n">
        <v>0</v>
      </c>
      <c r="O15" s="135" t="n">
        <v>0.610583341118201</v>
      </c>
      <c r="Q15" s="272" t="n">
        <v>9708062.8137</v>
      </c>
      <c r="R15" s="273" t="n">
        <v>15899652.28321</v>
      </c>
    </row>
    <row r="16" customFormat="false" ht="12.75" hidden="false" customHeight="true" outlineLevel="0" collapsed="false">
      <c r="H16" s="1"/>
      <c r="I16" s="1"/>
      <c r="J16" s="1"/>
      <c r="K16" s="1"/>
      <c r="L16" s="1"/>
    </row>
    <row r="17" customFormat="false" ht="12.75" hidden="false" customHeight="false" outlineLevel="0" collapsed="false">
      <c r="B17" s="26"/>
      <c r="C17" s="197"/>
      <c r="D17" s="197"/>
      <c r="E17" s="197"/>
      <c r="F17" s="197"/>
      <c r="G17" s="197"/>
      <c r="H17" s="197"/>
      <c r="I17" s="139"/>
      <c r="J17" s="26"/>
      <c r="K17" s="1"/>
      <c r="L17" s="1"/>
    </row>
    <row r="18" customFormat="false" ht="13.5" hidden="false" customHeight="false" outlineLevel="0" collapsed="false">
      <c r="B18" s="26"/>
      <c r="C18" s="142"/>
      <c r="D18" s="142"/>
      <c r="E18" s="142"/>
      <c r="F18" s="142"/>
      <c r="G18" s="142"/>
      <c r="H18" s="142"/>
      <c r="I18" s="87"/>
      <c r="J18" s="26"/>
      <c r="K18" s="1"/>
      <c r="L18" s="274"/>
      <c r="M18" s="64"/>
      <c r="N18" s="275"/>
      <c r="P18" s="64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8" hidden="false" customHeight="true" outlineLevel="0" collapsed="false">
      <c r="B19" s="35" t="s">
        <v>157</v>
      </c>
      <c r="C19" s="259"/>
      <c r="D19" s="259"/>
      <c r="E19" s="259"/>
      <c r="F19" s="259"/>
      <c r="G19" s="259"/>
      <c r="H19" s="259"/>
      <c r="I19" s="259"/>
      <c r="J19" s="260"/>
      <c r="K19" s="36"/>
      <c r="L19" s="261"/>
      <c r="M19" s="261"/>
      <c r="N19" s="261"/>
      <c r="O19" s="37"/>
      <c r="P19" s="26"/>
      <c r="Q19" s="62"/>
      <c r="R19" s="62"/>
      <c r="S19" s="62"/>
      <c r="T19" s="62"/>
      <c r="U19" s="62"/>
      <c r="V19" s="26"/>
      <c r="W19" s="26"/>
      <c r="X19" s="26"/>
      <c r="Y19" s="26"/>
    </row>
    <row r="20" customFormat="false" ht="17.25" hidden="false" customHeight="true" outlineLevel="0" collapsed="false">
      <c r="B20" s="38" t="s">
        <v>158</v>
      </c>
      <c r="C20" s="219"/>
      <c r="D20" s="219"/>
      <c r="E20" s="219"/>
      <c r="F20" s="219"/>
      <c r="G20" s="219"/>
      <c r="H20" s="162"/>
      <c r="I20" s="262"/>
      <c r="J20" s="262"/>
      <c r="K20" s="263"/>
      <c r="L20" s="264"/>
      <c r="M20" s="264"/>
      <c r="N20" s="264"/>
      <c r="O20" s="40" t="s">
        <v>55</v>
      </c>
      <c r="P20" s="26"/>
      <c r="Q20" s="62"/>
      <c r="R20" s="62"/>
      <c r="S20" s="62"/>
      <c r="T20" s="62"/>
      <c r="U20" s="62"/>
      <c r="V20" s="26"/>
      <c r="W20" s="26"/>
      <c r="X20" s="26"/>
      <c r="Y20" s="26"/>
    </row>
    <row r="21" customFormat="false" ht="12.75" hidden="false" customHeight="false" outlineLevel="0" collapsed="false">
      <c r="B21" s="123" t="s">
        <v>96</v>
      </c>
      <c r="C21" s="43" t="n">
        <v>36892</v>
      </c>
      <c r="D21" s="43" t="n">
        <v>36923</v>
      </c>
      <c r="E21" s="43" t="n">
        <v>36951</v>
      </c>
      <c r="F21" s="43" t="n">
        <v>36982</v>
      </c>
      <c r="G21" s="43" t="n">
        <v>37012</v>
      </c>
      <c r="H21" s="43" t="n">
        <v>37043</v>
      </c>
      <c r="I21" s="43" t="n">
        <v>37073</v>
      </c>
      <c r="J21" s="43" t="n">
        <v>37104</v>
      </c>
      <c r="K21" s="43" t="n">
        <v>37135</v>
      </c>
      <c r="L21" s="43" t="n">
        <v>37165</v>
      </c>
      <c r="M21" s="43" t="n">
        <v>37196</v>
      </c>
      <c r="N21" s="43" t="n">
        <v>37226</v>
      </c>
      <c r="O21" s="276" t="s">
        <v>154</v>
      </c>
      <c r="P21" s="26"/>
      <c r="Q21" s="277" t="s">
        <v>159</v>
      </c>
      <c r="R21" s="278" t="s">
        <v>160</v>
      </c>
      <c r="S21" s="62"/>
      <c r="T21" s="62"/>
      <c r="U21" s="62"/>
      <c r="V21" s="26"/>
      <c r="W21" s="26"/>
      <c r="X21" s="26"/>
      <c r="Y21" s="26"/>
    </row>
    <row r="22" customFormat="false" ht="12.75" hidden="false" customHeight="false" outlineLevel="0" collapsed="false">
      <c r="B22" s="126" t="s">
        <v>97</v>
      </c>
      <c r="C22" s="128" t="n">
        <v>0.742683211157684</v>
      </c>
      <c r="D22" s="128" t="n">
        <v>0.62051549837879</v>
      </c>
      <c r="E22" s="128" t="n">
        <v>0.687414962395617</v>
      </c>
      <c r="F22" s="128" t="n">
        <v>0.656657699156763</v>
      </c>
      <c r="G22" s="128" t="n">
        <v>0.737811424857478</v>
      </c>
      <c r="H22" s="128" t="n">
        <v>0.643409696791276</v>
      </c>
      <c r="I22" s="128" t="n">
        <v>0.691801156520438</v>
      </c>
      <c r="J22" s="128" t="n">
        <v>0.72874808013593</v>
      </c>
      <c r="K22" s="128" t="n">
        <v>0.662281099347637</v>
      </c>
      <c r="L22" s="128" t="n">
        <v>0.730986098127863</v>
      </c>
      <c r="M22" s="128" t="n">
        <v>0.730315831474443</v>
      </c>
      <c r="N22" s="128" t="n">
        <v>0.642793760485342</v>
      </c>
      <c r="O22" s="94" t="n">
        <v>0.689952740404477</v>
      </c>
      <c r="P22" s="26"/>
      <c r="Q22" s="270" t="n">
        <v>5305203.50882</v>
      </c>
      <c r="R22" s="279" t="n">
        <v>7689227.38927</v>
      </c>
      <c r="S22" s="62"/>
      <c r="T22" s="62"/>
      <c r="U22" s="62"/>
      <c r="V22" s="26"/>
      <c r="W22" s="26"/>
      <c r="X22" s="26"/>
      <c r="Y22" s="26"/>
    </row>
    <row r="23" customFormat="false" ht="12.75" hidden="false" customHeight="false" outlineLevel="0" collapsed="false">
      <c r="B23" s="50" t="s">
        <v>98</v>
      </c>
      <c r="C23" s="97" t="n">
        <v>0.505579489428775</v>
      </c>
      <c r="D23" s="97" t="n">
        <v>0.461663006456881</v>
      </c>
      <c r="E23" s="97" t="n">
        <v>0.465691953766926</v>
      </c>
      <c r="F23" s="97" t="n">
        <v>0.485189767683703</v>
      </c>
      <c r="G23" s="97" t="n">
        <v>0.503069428382558</v>
      </c>
      <c r="H23" s="97" t="n">
        <v>0.484825676276161</v>
      </c>
      <c r="I23" s="97" t="n">
        <v>0.501664177197649</v>
      </c>
      <c r="J23" s="97" t="n">
        <v>0.532007406671835</v>
      </c>
      <c r="K23" s="97" t="n">
        <v>0.49672055439657</v>
      </c>
      <c r="L23" s="97" t="n">
        <v>0.54109957503124</v>
      </c>
      <c r="M23" s="97" t="n">
        <v>0.490833891001888</v>
      </c>
      <c r="N23" s="97" t="n">
        <v>0.41615704207314</v>
      </c>
      <c r="O23" s="96" t="n">
        <v>0.490915241284405</v>
      </c>
      <c r="P23" s="26"/>
      <c r="Q23" s="270" t="n">
        <v>2007659.00359</v>
      </c>
      <c r="R23" s="279" t="n">
        <v>4089624.51102</v>
      </c>
      <c r="S23" s="62"/>
      <c r="T23" s="62"/>
      <c r="U23" s="62"/>
      <c r="V23" s="26"/>
      <c r="W23" s="26"/>
      <c r="X23" s="26"/>
      <c r="Y23" s="26"/>
    </row>
    <row r="24" customFormat="false" ht="12.75" hidden="false" customHeight="false" outlineLevel="0" collapsed="false">
      <c r="B24" s="50" t="s">
        <v>27</v>
      </c>
      <c r="C24" s="97" t="n">
        <v>0.626098956198348</v>
      </c>
      <c r="D24" s="97" t="n">
        <v>0.479190498579207</v>
      </c>
      <c r="E24" s="97" t="n">
        <v>0.651443649169028</v>
      </c>
      <c r="F24" s="97" t="n">
        <v>0.753131072988844</v>
      </c>
      <c r="G24" s="97" t="n">
        <v>0.684477817059356</v>
      </c>
      <c r="H24" s="97" t="n">
        <v>0.561803627865299</v>
      </c>
      <c r="I24" s="97" t="n">
        <v>0.646560708843295</v>
      </c>
      <c r="J24" s="97" t="n">
        <v>0.759848031424565</v>
      </c>
      <c r="K24" s="97" t="n">
        <v>0.640907319437397</v>
      </c>
      <c r="L24" s="97" t="n">
        <v>0.281674267654383</v>
      </c>
      <c r="M24" s="97" t="n">
        <v>0.982663234292485</v>
      </c>
      <c r="N24" s="97" t="n">
        <v>0.531614479187846</v>
      </c>
      <c r="O24" s="96" t="n">
        <v>0.630252205161098</v>
      </c>
      <c r="P24" s="26"/>
      <c r="Q24" s="270" t="n">
        <v>210549.26863</v>
      </c>
      <c r="R24" s="279" t="n">
        <v>334071.45093</v>
      </c>
      <c r="S24" s="87"/>
      <c r="T24" s="87"/>
      <c r="U24" s="87"/>
      <c r="V24" s="87"/>
      <c r="W24" s="87"/>
      <c r="X24" s="26"/>
      <c r="Y24" s="26"/>
    </row>
    <row r="25" customFormat="false" ht="12.75" hidden="false" customHeight="false" outlineLevel="0" collapsed="false">
      <c r="B25" s="50" t="s">
        <v>29</v>
      </c>
      <c r="C25" s="97" t="n">
        <v>0.751350357100775</v>
      </c>
      <c r="D25" s="97" t="n">
        <v>0.707990206332469</v>
      </c>
      <c r="E25" s="97" t="n">
        <v>0.863521772119637</v>
      </c>
      <c r="F25" s="97" t="n">
        <v>0.709408972864859</v>
      </c>
      <c r="G25" s="97" t="n">
        <v>0.610935142210814</v>
      </c>
      <c r="H25" s="97" t="n">
        <v>0.407674464583049</v>
      </c>
      <c r="I25" s="97" t="n">
        <v>0.597754512805283</v>
      </c>
      <c r="J25" s="97" t="n">
        <v>0.574268206341864</v>
      </c>
      <c r="K25" s="97" t="n">
        <v>0.47740913520133</v>
      </c>
      <c r="L25" s="97" t="n">
        <v>0.438612435114221</v>
      </c>
      <c r="M25" s="97" t="n">
        <v>0.558184555631283</v>
      </c>
      <c r="N25" s="97" t="n">
        <v>0.642040774288404</v>
      </c>
      <c r="O25" s="96" t="n">
        <v>0.616786800358671</v>
      </c>
      <c r="P25" s="26"/>
      <c r="Q25" s="270" t="n">
        <v>510196.2186</v>
      </c>
      <c r="R25" s="279" t="n">
        <v>827184.07447</v>
      </c>
      <c r="S25" s="87"/>
      <c r="T25" s="87"/>
      <c r="U25" s="87"/>
      <c r="V25" s="87"/>
      <c r="W25" s="87"/>
      <c r="X25" s="26"/>
      <c r="Y25" s="26"/>
    </row>
    <row r="26" customFormat="false" ht="12.75" hidden="false" customHeight="false" outlineLevel="0" collapsed="false">
      <c r="B26" s="50" t="s">
        <v>31</v>
      </c>
      <c r="C26" s="97" t="n">
        <v>0.279350345542744</v>
      </c>
      <c r="D26" s="97" t="n">
        <v>0.163241298938247</v>
      </c>
      <c r="E26" s="97" t="n">
        <v>0.236259091115089</v>
      </c>
      <c r="F26" s="97" t="n">
        <v>0.246859331331667</v>
      </c>
      <c r="G26" s="97" t="n">
        <v>0.276375406590911</v>
      </c>
      <c r="H26" s="97" t="n">
        <v>0.205360160640913</v>
      </c>
      <c r="I26" s="97" t="n">
        <v>0.288236266968856</v>
      </c>
      <c r="J26" s="97" t="n">
        <v>0.248298231514619</v>
      </c>
      <c r="K26" s="97" t="n">
        <v>0.294819558224786</v>
      </c>
      <c r="L26" s="97" t="n">
        <v>0.262852230397077</v>
      </c>
      <c r="M26" s="97" t="n">
        <v>0.222596139548988</v>
      </c>
      <c r="N26" s="97" t="n">
        <v>0.278221798849284</v>
      </c>
      <c r="O26" s="96" t="n">
        <v>0.251120838816572</v>
      </c>
      <c r="P26" s="26"/>
      <c r="Q26" s="270" t="n">
        <v>198649.63506</v>
      </c>
      <c r="R26" s="279" t="n">
        <v>791051.97321</v>
      </c>
      <c r="S26" s="87"/>
      <c r="T26" s="87"/>
      <c r="U26" s="87"/>
      <c r="V26" s="87"/>
      <c r="W26" s="87"/>
      <c r="X26" s="26"/>
      <c r="Y26" s="26"/>
    </row>
    <row r="27" customFormat="false" ht="12.75" hidden="false" customHeight="false" outlineLevel="0" collapsed="false">
      <c r="B27" s="50" t="s">
        <v>33</v>
      </c>
      <c r="C27" s="97" t="n">
        <v>0.698787918245445</v>
      </c>
      <c r="D27" s="97" t="n">
        <v>0.774005853425408</v>
      </c>
      <c r="E27" s="97" t="n">
        <v>0.805502146249757</v>
      </c>
      <c r="F27" s="97" t="n">
        <v>0.805743281092217</v>
      </c>
      <c r="G27" s="97" t="n">
        <v>0.813450086457652</v>
      </c>
      <c r="H27" s="97" t="n">
        <v>0.71942461259065</v>
      </c>
      <c r="I27" s="97" t="n">
        <v>0.78142056802572</v>
      </c>
      <c r="J27" s="97" t="n">
        <v>0.888322577252535</v>
      </c>
      <c r="K27" s="97" t="n">
        <v>0.811423703802223</v>
      </c>
      <c r="L27" s="97" t="n">
        <v>0.779307035059776</v>
      </c>
      <c r="M27" s="97" t="n">
        <v>0.783120272749764</v>
      </c>
      <c r="N27" s="97" t="n">
        <v>0.91121020115367</v>
      </c>
      <c r="O27" s="96" t="n">
        <v>0.787658558851105</v>
      </c>
      <c r="P27" s="26"/>
      <c r="Q27" s="270" t="n">
        <v>472913.17146</v>
      </c>
      <c r="R27" s="279" t="n">
        <v>600403.77413</v>
      </c>
      <c r="S27" s="87"/>
      <c r="T27" s="87"/>
      <c r="U27" s="87"/>
      <c r="V27" s="87"/>
      <c r="W27" s="87"/>
      <c r="X27" s="26"/>
      <c r="Y27" s="26"/>
    </row>
    <row r="28" customFormat="false" ht="12.75" hidden="false" customHeight="false" outlineLevel="0" collapsed="false">
      <c r="B28" s="50" t="s">
        <v>99</v>
      </c>
      <c r="C28" s="97" t="n">
        <v>0.595436258210019</v>
      </c>
      <c r="D28" s="97" t="n">
        <v>0.16259995001655</v>
      </c>
      <c r="E28" s="97" t="n">
        <v>0.228976259877565</v>
      </c>
      <c r="F28" s="97" t="n">
        <v>0.320831743224021</v>
      </c>
      <c r="G28" s="97" t="n">
        <v>0.29512556063952</v>
      </c>
      <c r="H28" s="97" t="n">
        <v>0.418483642566759</v>
      </c>
      <c r="I28" s="97" t="n">
        <v>0.484728191263678</v>
      </c>
      <c r="J28" s="97" t="n">
        <v>0.182766765624622</v>
      </c>
      <c r="K28" s="97" t="n">
        <v>0.356590504410532</v>
      </c>
      <c r="L28" s="97" t="n">
        <v>0.197178451429585</v>
      </c>
      <c r="M28" s="97" t="n">
        <v>0.261126167625251</v>
      </c>
      <c r="N28" s="97" t="n">
        <v>0.215105412640362</v>
      </c>
      <c r="O28" s="96" t="n">
        <v>0.293567042451875</v>
      </c>
      <c r="P28" s="26"/>
      <c r="Q28" s="270" t="n">
        <v>73010.44061</v>
      </c>
      <c r="R28" s="279" t="n">
        <v>248701.08034</v>
      </c>
      <c r="S28" s="87"/>
      <c r="T28" s="87"/>
      <c r="U28" s="87"/>
      <c r="V28" s="87"/>
      <c r="W28" s="87"/>
      <c r="X28" s="26"/>
      <c r="Y28" s="26"/>
    </row>
    <row r="29" customFormat="false" ht="12.75" hidden="false" customHeight="false" outlineLevel="0" collapsed="false">
      <c r="B29" s="50" t="s">
        <v>37</v>
      </c>
      <c r="C29" s="97" t="n">
        <v>0.536086147728316</v>
      </c>
      <c r="D29" s="97" t="n">
        <v>0.466978053333551</v>
      </c>
      <c r="E29" s="97" t="n">
        <v>0.721900267620219</v>
      </c>
      <c r="F29" s="97" t="n">
        <v>0.497373465154092</v>
      </c>
      <c r="G29" s="97" t="n">
        <v>0.561569376671577</v>
      </c>
      <c r="H29" s="97" t="n">
        <v>0.387710270579206</v>
      </c>
      <c r="I29" s="97" t="n">
        <v>0.417694280754937</v>
      </c>
      <c r="J29" s="97" t="n">
        <v>0.417798462020975</v>
      </c>
      <c r="K29" s="97" t="n">
        <v>0.744950734617709</v>
      </c>
      <c r="L29" s="97" t="n">
        <v>0.528842755518496</v>
      </c>
      <c r="M29" s="97" t="n">
        <v>0.288375036414165</v>
      </c>
      <c r="N29" s="97" t="n">
        <v>0.624850024486039</v>
      </c>
      <c r="O29" s="96" t="n">
        <v>0.51446882448928</v>
      </c>
      <c r="P29" s="26"/>
      <c r="Q29" s="270" t="n">
        <v>264813.23017</v>
      </c>
      <c r="R29" s="279" t="n">
        <v>514731.34535</v>
      </c>
      <c r="S29" s="87"/>
      <c r="T29" s="87"/>
      <c r="U29" s="87"/>
      <c r="V29" s="87"/>
      <c r="W29" s="87"/>
      <c r="X29" s="26"/>
      <c r="Y29" s="26"/>
    </row>
    <row r="30" customFormat="false" ht="12.75" hidden="false" customHeight="false" outlineLevel="0" collapsed="false">
      <c r="B30" s="50" t="s">
        <v>100</v>
      </c>
      <c r="C30" s="97" t="n">
        <v>0.758545570309422</v>
      </c>
      <c r="D30" s="97" t="n">
        <v>0.773800383206745</v>
      </c>
      <c r="E30" s="97" t="n">
        <v>0.827695110891909</v>
      </c>
      <c r="F30" s="97" t="n">
        <v>0.846802493828621</v>
      </c>
      <c r="G30" s="97" t="n">
        <v>0.837850031197356</v>
      </c>
      <c r="H30" s="97" t="n">
        <v>0.806445288254902</v>
      </c>
      <c r="I30" s="97" t="n">
        <v>0.803569699549513</v>
      </c>
      <c r="J30" s="97" t="n">
        <v>0.804701059072232</v>
      </c>
      <c r="K30" s="97" t="n">
        <v>0.787752286008294</v>
      </c>
      <c r="L30" s="97" t="n">
        <v>0.741855872040912</v>
      </c>
      <c r="M30" s="97" t="n">
        <v>0.754699727973136</v>
      </c>
      <c r="N30" s="97" t="n">
        <v>0.867482853720703</v>
      </c>
      <c r="O30" s="96" t="n">
        <v>0.802837267717811</v>
      </c>
      <c r="P30" s="26"/>
      <c r="Q30" s="270" t="n">
        <v>4781731.83643</v>
      </c>
      <c r="R30" s="279" t="n">
        <v>5956041.19129</v>
      </c>
      <c r="S30" s="87"/>
      <c r="T30" s="87"/>
      <c r="U30" s="87"/>
      <c r="V30" s="87"/>
      <c r="W30" s="87"/>
      <c r="X30" s="26"/>
      <c r="Y30" s="26"/>
    </row>
    <row r="31" customFormat="false" ht="13.5" hidden="false" customHeight="false" outlineLevel="0" collapsed="false">
      <c r="B31" s="132" t="s">
        <v>101</v>
      </c>
      <c r="C31" s="134" t="n">
        <v>0.670348120584449</v>
      </c>
      <c r="D31" s="134" t="n">
        <v>0.61943438102601</v>
      </c>
      <c r="E31" s="134" t="n">
        <v>0.682990889819506</v>
      </c>
      <c r="F31" s="134" t="n">
        <v>0.670587726971373</v>
      </c>
      <c r="G31" s="134" t="n">
        <v>0.697987490396837</v>
      </c>
      <c r="H31" s="134" t="n">
        <v>0.632816220475823</v>
      </c>
      <c r="I31" s="134" t="n">
        <v>0.665395127576986</v>
      </c>
      <c r="J31" s="134" t="n">
        <v>0.677372097243041</v>
      </c>
      <c r="K31" s="134" t="n">
        <v>0.649280223545453</v>
      </c>
      <c r="L31" s="134" t="n">
        <v>0.640238189013425</v>
      </c>
      <c r="M31" s="134" t="n">
        <v>0.641903656868117</v>
      </c>
      <c r="N31" s="134" t="n">
        <v>0.620302393300143</v>
      </c>
      <c r="O31" s="135" t="n">
        <v>0.65672424837197</v>
      </c>
      <c r="P31" s="26"/>
      <c r="Q31" s="272" t="n">
        <v>13824726.31337</v>
      </c>
      <c r="R31" s="280" t="n">
        <v>21051036.79001</v>
      </c>
      <c r="S31" s="87"/>
      <c r="T31" s="87"/>
      <c r="U31" s="87"/>
      <c r="V31" s="87"/>
      <c r="W31" s="87"/>
      <c r="X31" s="26"/>
      <c r="Y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87"/>
      <c r="S32" s="87"/>
      <c r="T32" s="87"/>
      <c r="U32" s="87"/>
      <c r="V32" s="87"/>
      <c r="W32" s="87"/>
      <c r="X32" s="26"/>
      <c r="Y32" s="26"/>
    </row>
    <row r="33" customFormat="false" ht="12.75" hidden="false" customHeight="false" outlineLevel="0" collapsed="false">
      <c r="B33" s="26"/>
      <c r="C33" s="197"/>
      <c r="D33" s="197"/>
      <c r="E33" s="197"/>
      <c r="F33" s="197"/>
      <c r="G33" s="197"/>
      <c r="H33" s="197"/>
      <c r="I33" s="139"/>
      <c r="J33" s="26"/>
      <c r="K33" s="281"/>
      <c r="L33" s="1"/>
      <c r="P33" s="26"/>
      <c r="Q33" s="26"/>
      <c r="R33" s="64"/>
      <c r="S33" s="64"/>
      <c r="T33" s="64"/>
      <c r="U33" s="64"/>
      <c r="V33" s="64"/>
      <c r="W33" s="64"/>
      <c r="X33" s="26"/>
      <c r="Y33" s="26"/>
    </row>
    <row r="34" customFormat="false" ht="12.75" hidden="false" customHeight="false" outlineLevel="0" collapsed="false">
      <c r="B34" s="26"/>
      <c r="C34" s="142"/>
      <c r="D34" s="142"/>
      <c r="E34" s="142"/>
      <c r="F34" s="142"/>
      <c r="G34" s="142"/>
      <c r="H34" s="142"/>
      <c r="I34" s="142"/>
      <c r="J34" s="26"/>
      <c r="K34" s="1"/>
      <c r="L34" s="1"/>
      <c r="P34" s="26"/>
      <c r="Q34" s="139"/>
      <c r="R34" s="87"/>
      <c r="S34" s="87"/>
      <c r="T34" s="87"/>
      <c r="U34" s="87"/>
      <c r="V34" s="87"/>
      <c r="W34" s="87"/>
      <c r="X34" s="26"/>
      <c r="Y34" s="26"/>
    </row>
    <row r="35" customFormat="false" ht="90" hidden="false" customHeight="true" outlineLevel="0" collapsed="false">
      <c r="E35" s="78"/>
      <c r="H35" s="1"/>
      <c r="I35" s="1"/>
      <c r="J35" s="1"/>
      <c r="K35" s="1"/>
      <c r="L35" s="1"/>
      <c r="P35" s="26"/>
      <c r="Q35" s="26"/>
      <c r="R35" s="64"/>
      <c r="S35" s="64"/>
      <c r="T35" s="64"/>
      <c r="U35" s="64"/>
      <c r="V35" s="64"/>
      <c r="W35" s="64"/>
      <c r="X35" s="26"/>
      <c r="Y35" s="26"/>
    </row>
    <row r="36" customFormat="false" ht="12.75" hidden="false" customHeight="true" outlineLevel="0" collapsed="false">
      <c r="H36" s="1"/>
      <c r="I36" s="1"/>
      <c r="J36" s="1"/>
      <c r="K36" s="1"/>
      <c r="L36" s="1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19.5" hidden="false" customHeight="false" outlineLevel="0" collapsed="false">
      <c r="B37" s="35" t="s">
        <v>161</v>
      </c>
      <c r="C37" s="282"/>
      <c r="D37" s="282"/>
      <c r="E37" s="282"/>
      <c r="F37" s="282"/>
      <c r="G37" s="282"/>
      <c r="H37" s="282"/>
      <c r="I37" s="36"/>
      <c r="J37" s="36"/>
      <c r="K37" s="36"/>
      <c r="L37" s="36"/>
      <c r="M37" s="36"/>
      <c r="N37" s="37" t="s">
        <v>1</v>
      </c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8" hidden="false" customHeight="false" outlineLevel="0" collapsed="false">
      <c r="B38" s="38" t="s">
        <v>162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11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2.75" hidden="false" customHeight="false" outlineLevel="0" collapsed="false">
      <c r="B39" s="123" t="s">
        <v>96</v>
      </c>
      <c r="C39" s="42" t="s">
        <v>132</v>
      </c>
      <c r="D39" s="43" t="s">
        <v>133</v>
      </c>
      <c r="E39" s="43" t="s">
        <v>134</v>
      </c>
      <c r="F39" s="43" t="s">
        <v>135</v>
      </c>
      <c r="G39" s="43" t="s">
        <v>136</v>
      </c>
      <c r="H39" s="43" t="s">
        <v>83</v>
      </c>
      <c r="I39" s="42" t="s">
        <v>137</v>
      </c>
      <c r="J39" s="43" t="s">
        <v>138</v>
      </c>
      <c r="K39" s="43" t="s">
        <v>139</v>
      </c>
      <c r="L39" s="43" t="s">
        <v>140</v>
      </c>
      <c r="M39" s="43" t="s">
        <v>141</v>
      </c>
      <c r="N39" s="43" t="s">
        <v>142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75" hidden="false" customHeight="false" outlineLevel="0" collapsed="false">
      <c r="B40" s="126" t="s">
        <v>97</v>
      </c>
      <c r="C40" s="128" t="n">
        <v>0.0259004021696281</v>
      </c>
      <c r="D40" s="128" t="n">
        <v>0.143474943206489</v>
      </c>
      <c r="E40" s="128" t="n">
        <v>0.0252488697247124</v>
      </c>
      <c r="F40" s="128" t="n">
        <v>0.141301514339871</v>
      </c>
      <c r="G40" s="128" t="n">
        <v>-0.0483816102473836</v>
      </c>
      <c r="H40" s="128" t="n">
        <v>0.00309674074093635</v>
      </c>
      <c r="I40" s="128" t="n">
        <v>0.00957717416759629</v>
      </c>
      <c r="J40" s="128" t="n">
        <v>-0.0756659675618742</v>
      </c>
      <c r="K40" s="128" t="n">
        <v>0.0676038358379179</v>
      </c>
      <c r="L40" s="128" t="n">
        <v>0.00402504733973452</v>
      </c>
      <c r="M40" s="128" t="n">
        <v>-0.081722468053172</v>
      </c>
      <c r="N40" s="213" t="n">
        <v>0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2.75" hidden="false" customHeight="false" outlineLevel="0" collapsed="false">
      <c r="B41" s="50" t="s">
        <v>98</v>
      </c>
      <c r="C41" s="97" t="n">
        <v>-0.0803722148678531</v>
      </c>
      <c r="D41" s="97" t="n">
        <v>0.040255173326242</v>
      </c>
      <c r="E41" s="97" t="n">
        <v>0.178112905879138</v>
      </c>
      <c r="F41" s="97" t="n">
        <v>0.0886657616791511</v>
      </c>
      <c r="G41" s="97" t="n">
        <v>0.0313176308829899</v>
      </c>
      <c r="H41" s="97" t="n">
        <v>0.00589701568024581</v>
      </c>
      <c r="I41" s="97" t="n">
        <v>-0.0327437928135004</v>
      </c>
      <c r="J41" s="97" t="n">
        <v>-0.010521210612792</v>
      </c>
      <c r="K41" s="97" t="n">
        <v>0.177184604695687</v>
      </c>
      <c r="L41" s="97" t="n">
        <v>0.0501314854661876</v>
      </c>
      <c r="M41" s="97" t="n">
        <v>0.118276212048405</v>
      </c>
      <c r="N41" s="214" t="n">
        <v>0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2.75" hidden="false" customHeight="false" outlineLevel="0" collapsed="false">
      <c r="B42" s="50" t="s">
        <v>27</v>
      </c>
      <c r="C42" s="97" t="n">
        <v>-0.289241639431455</v>
      </c>
      <c r="D42" s="97" t="n">
        <v>-0.225564289897144</v>
      </c>
      <c r="E42" s="97" t="n">
        <v>0.0580504433256308</v>
      </c>
      <c r="F42" s="97" t="n">
        <v>-0.154946768264945</v>
      </c>
      <c r="G42" s="97" t="n">
        <v>-0.0825870789991432</v>
      </c>
      <c r="H42" s="97" t="n">
        <v>-0.052927880798867</v>
      </c>
      <c r="I42" s="97" t="n">
        <v>0.0783107907310923</v>
      </c>
      <c r="J42" s="97" t="n">
        <v>-0.325505292668708</v>
      </c>
      <c r="K42" s="97" t="n">
        <v>-0.0789796980343739</v>
      </c>
      <c r="L42" s="97" t="n">
        <v>1.48435767405186</v>
      </c>
      <c r="M42" s="97" t="n">
        <v>-0.336303470342596</v>
      </c>
      <c r="N42" s="214" t="n">
        <v>0</v>
      </c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2.75" hidden="false" customHeight="false" outlineLevel="0" collapsed="false">
      <c r="B43" s="50" t="s">
        <v>29</v>
      </c>
      <c r="C43" s="97" t="n">
        <v>-0.230272753013723</v>
      </c>
      <c r="D43" s="97" t="n">
        <v>-0.0857918569313866</v>
      </c>
      <c r="E43" s="97" t="n">
        <v>-0.254413508279454</v>
      </c>
      <c r="F43" s="97" t="n">
        <v>-0.275895097239399</v>
      </c>
      <c r="G43" s="97" t="n">
        <v>-0.0236813185930979</v>
      </c>
      <c r="H43" s="97" t="n">
        <v>0.203736157680346</v>
      </c>
      <c r="I43" s="97" t="n">
        <v>-0.127372404014867</v>
      </c>
      <c r="J43" s="97" t="n">
        <v>-0.50391613987136</v>
      </c>
      <c r="K43" s="97" t="n">
        <v>0.200752114886694</v>
      </c>
      <c r="L43" s="97" t="n">
        <v>0.198873520361888</v>
      </c>
      <c r="M43" s="97" t="n">
        <v>0.253523381323363</v>
      </c>
      <c r="N43" s="214" t="n">
        <v>0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2.75" hidden="false" customHeight="false" outlineLevel="0" collapsed="false">
      <c r="B44" s="50" t="s">
        <v>31</v>
      </c>
      <c r="C44" s="97" t="n">
        <v>-0.154155089598117</v>
      </c>
      <c r="D44" s="97" t="n">
        <v>0.123521808388278</v>
      </c>
      <c r="E44" s="97" t="n">
        <v>0.0999167791876758</v>
      </c>
      <c r="F44" s="97" t="n">
        <v>0.149763676404691</v>
      </c>
      <c r="G44" s="97" t="n">
        <v>0.0507013440633901</v>
      </c>
      <c r="H44" s="97" t="n">
        <v>0.277416180627172</v>
      </c>
      <c r="I44" s="97" t="n">
        <v>1.58805814905531</v>
      </c>
      <c r="J44" s="97" t="n">
        <v>0.164711394825201</v>
      </c>
      <c r="K44" s="97" t="n">
        <v>-0.208531774644013</v>
      </c>
      <c r="L44" s="97" t="n">
        <v>0.343950051627599</v>
      </c>
      <c r="M44" s="97" t="n">
        <v>0.245836691234601</v>
      </c>
      <c r="N44" s="214" t="n">
        <v>0</v>
      </c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2.75" hidden="false" customHeight="false" outlineLevel="0" collapsed="false">
      <c r="B45" s="50" t="s">
        <v>33</v>
      </c>
      <c r="C45" s="97" t="n">
        <v>0.0583896647515869</v>
      </c>
      <c r="D45" s="97" t="n">
        <v>0.103655885083195</v>
      </c>
      <c r="E45" s="97" t="n">
        <v>-0.0526297969524995</v>
      </c>
      <c r="F45" s="97" t="n">
        <v>-0.0674753917880162</v>
      </c>
      <c r="G45" s="97" t="n">
        <v>-0.0585808056941256</v>
      </c>
      <c r="H45" s="97" t="n">
        <v>0.0269441583922467</v>
      </c>
      <c r="I45" s="97" t="n">
        <v>-0.0443076963625692</v>
      </c>
      <c r="J45" s="97" t="n">
        <v>-0.146434570066226</v>
      </c>
      <c r="K45" s="97" t="n">
        <v>-0.150424046028773</v>
      </c>
      <c r="L45" s="97" t="n">
        <v>-0.0508137949476492</v>
      </c>
      <c r="M45" s="97" t="n">
        <v>-0.00859373984652445</v>
      </c>
      <c r="N45" s="214" t="n">
        <v>0</v>
      </c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2.75" hidden="false" customHeight="false" outlineLevel="0" collapsed="false">
      <c r="A46" s="137"/>
      <c r="B46" s="50" t="s">
        <v>99</v>
      </c>
      <c r="C46" s="97" t="n">
        <v>-0.545649471823286</v>
      </c>
      <c r="D46" s="97" t="n">
        <v>1.53577360923589</v>
      </c>
      <c r="E46" s="97" t="n">
        <v>0.635231263786183</v>
      </c>
      <c r="F46" s="97" t="n">
        <v>-0.252948078163965</v>
      </c>
      <c r="G46" s="97" t="n">
        <v>0.135031388396929</v>
      </c>
      <c r="H46" s="97" t="n">
        <v>-0.555036842069703</v>
      </c>
      <c r="I46" s="97" t="n">
        <v>-0.230345609306681</v>
      </c>
      <c r="J46" s="97" t="n">
        <v>0.271255025069496</v>
      </c>
      <c r="K46" s="97" t="n">
        <v>-0.130775645921161</v>
      </c>
      <c r="L46" s="97" t="n">
        <v>1.33006781786449</v>
      </c>
      <c r="M46" s="97" t="n">
        <v>1.55106382894819</v>
      </c>
      <c r="N46" s="214" t="n">
        <v>0</v>
      </c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2.75" hidden="false" customHeight="false" outlineLevel="0" collapsed="false">
      <c r="B47" s="50" t="s">
        <v>37</v>
      </c>
      <c r="C47" s="97" t="n">
        <v>-0.0141427123118216</v>
      </c>
      <c r="D47" s="97" t="n">
        <v>-0.78209146059008</v>
      </c>
      <c r="E47" s="97" t="n">
        <v>-0.363791700384247</v>
      </c>
      <c r="F47" s="97" t="n">
        <v>-0.0134233568700595</v>
      </c>
      <c r="G47" s="97" t="n">
        <v>-0.17576470732724</v>
      </c>
      <c r="H47" s="97" t="n">
        <v>0.224781164568057</v>
      </c>
      <c r="I47" s="97" t="n">
        <v>0.115352183946778</v>
      </c>
      <c r="J47" s="97" t="n">
        <v>0.293053679255088</v>
      </c>
      <c r="K47" s="97" t="n">
        <v>-0.345512945427425</v>
      </c>
      <c r="L47" s="97" t="n">
        <v>-0.0564866000195864</v>
      </c>
      <c r="M47" s="97" t="n">
        <v>0.363373947362131</v>
      </c>
      <c r="N47" s="214" t="n">
        <v>0</v>
      </c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B48" s="50" t="s">
        <v>100</v>
      </c>
      <c r="C48" s="97" t="n">
        <v>-0.00190586025694206</v>
      </c>
      <c r="D48" s="97" t="n">
        <v>-0.188178749962628</v>
      </c>
      <c r="E48" s="97" t="n">
        <v>-0.162782336857908</v>
      </c>
      <c r="F48" s="97" t="n">
        <v>-0.380084642663475</v>
      </c>
      <c r="G48" s="97" t="n">
        <v>-0.101066926848345</v>
      </c>
      <c r="H48" s="97" t="n">
        <v>-0.308399258282994</v>
      </c>
      <c r="I48" s="97" t="n">
        <v>-0.361210161173434</v>
      </c>
      <c r="J48" s="97" t="n">
        <v>-0.12320814839409</v>
      </c>
      <c r="K48" s="97" t="n">
        <v>-0.207172978011724</v>
      </c>
      <c r="L48" s="97" t="n">
        <v>-0.27677242627904</v>
      </c>
      <c r="M48" s="97" t="n">
        <v>-0.292029697683228</v>
      </c>
      <c r="N48" s="283" t="n">
        <v>0</v>
      </c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3.5" hidden="false" customHeight="false" outlineLevel="0" collapsed="false">
      <c r="B49" s="132" t="s">
        <v>101</v>
      </c>
      <c r="C49" s="134" t="n">
        <v>-0.0376428540377737</v>
      </c>
      <c r="D49" s="134" t="n">
        <v>-0.0425351177945258</v>
      </c>
      <c r="E49" s="134" t="n">
        <v>-0.082254974047479</v>
      </c>
      <c r="F49" s="134" t="n">
        <v>-0.074014340317331</v>
      </c>
      <c r="G49" s="134" t="n">
        <v>-0.112481419387057</v>
      </c>
      <c r="H49" s="134" t="n">
        <v>-0.119293507361118</v>
      </c>
      <c r="I49" s="134" t="n">
        <v>-0.0888178626008491</v>
      </c>
      <c r="J49" s="134" t="n">
        <v>-0.139423228582024</v>
      </c>
      <c r="K49" s="134" t="n">
        <v>-0.0443080450395649</v>
      </c>
      <c r="L49" s="134" t="n">
        <v>-0.0092495406621429</v>
      </c>
      <c r="M49" s="134" t="n">
        <v>-0.0618461241627187</v>
      </c>
      <c r="N49" s="284" t="n">
        <v>0</v>
      </c>
    </row>
    <row r="50" customFormat="false" ht="12.75" hidden="false" customHeight="false" outlineLevel="0" collapsed="false">
      <c r="B50" s="139"/>
      <c r="C50" s="87"/>
      <c r="D50" s="87"/>
      <c r="E50" s="87"/>
      <c r="F50" s="87"/>
      <c r="G50" s="87"/>
      <c r="H50" s="87"/>
      <c r="I50" s="1"/>
      <c r="J50" s="1"/>
      <c r="K50" s="1"/>
      <c r="L50" s="1"/>
    </row>
    <row r="51" customFormat="false" ht="12.75" hidden="false" customHeight="false" outlineLevel="0" collapsed="false">
      <c r="I51" s="1"/>
      <c r="J51" s="1"/>
      <c r="K51" s="1"/>
      <c r="L51" s="1"/>
    </row>
    <row r="52" customFormat="false" ht="12.75" hidden="false" customHeight="false" outlineLevel="0" collapsed="false">
      <c r="I52" s="1"/>
      <c r="J52" s="1"/>
      <c r="K52" s="1"/>
      <c r="L52" s="1"/>
    </row>
    <row r="54" customFormat="false" ht="18" hidden="false" customHeight="true" outlineLevel="0" collapsed="false"/>
    <row r="55" customFormat="false" ht="24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163</v>
      </c>
      <c r="B3" s="285"/>
      <c r="C3" s="286"/>
      <c r="D3" s="286"/>
      <c r="E3" s="286"/>
      <c r="F3" s="286"/>
      <c r="G3" s="286"/>
      <c r="H3" s="287" t="s">
        <v>1</v>
      </c>
    </row>
    <row r="4" customFormat="false" ht="18" hidden="false" customHeight="false" outlineLevel="0" collapsed="false">
      <c r="A4" s="38" t="s">
        <v>164</v>
      </c>
      <c r="B4" s="39"/>
      <c r="C4" s="67"/>
      <c r="D4" s="67"/>
      <c r="E4" s="67"/>
      <c r="F4" s="67"/>
      <c r="G4" s="67"/>
      <c r="H4" s="40" t="s">
        <v>55</v>
      </c>
    </row>
    <row r="5" customFormat="false" ht="12.75" hidden="false" customHeight="false" outlineLevel="0" collapsed="false">
      <c r="A5" s="288" t="s">
        <v>165</v>
      </c>
      <c r="B5" s="289" t="s">
        <v>166</v>
      </c>
      <c r="C5" s="290" t="s">
        <v>166</v>
      </c>
      <c r="D5" s="290" t="s">
        <v>166</v>
      </c>
      <c r="E5" s="290" t="s">
        <v>166</v>
      </c>
      <c r="F5" s="290" t="s">
        <v>167</v>
      </c>
      <c r="G5" s="290" t="s">
        <v>167</v>
      </c>
      <c r="H5" s="291" t="s">
        <v>168</v>
      </c>
    </row>
    <row r="6" customFormat="false" ht="12.75" hidden="false" customHeight="false" outlineLevel="0" collapsed="false">
      <c r="A6" s="288"/>
      <c r="B6" s="292" t="s">
        <v>169</v>
      </c>
      <c r="C6" s="293" t="s">
        <v>170</v>
      </c>
      <c r="D6" s="293" t="s">
        <v>171</v>
      </c>
      <c r="E6" s="293" t="s">
        <v>172</v>
      </c>
      <c r="F6" s="293" t="s">
        <v>173</v>
      </c>
      <c r="G6" s="293" t="s">
        <v>171</v>
      </c>
      <c r="H6" s="294"/>
    </row>
    <row r="7" customFormat="false" ht="12.75" hidden="false" customHeight="false" outlineLevel="0" collapsed="false">
      <c r="A7" s="295" t="s">
        <v>174</v>
      </c>
      <c r="B7" s="296" t="n">
        <v>1816935.21135</v>
      </c>
      <c r="C7" s="296" t="n">
        <v>1825829.78125</v>
      </c>
      <c r="D7" s="296" t="n">
        <v>924100.43383</v>
      </c>
      <c r="E7" s="296" t="n">
        <v>865810.269</v>
      </c>
      <c r="F7" s="296" t="n">
        <v>1119155.6593</v>
      </c>
      <c r="G7" s="296" t="n">
        <v>482763.84076</v>
      </c>
      <c r="H7" s="297" t="n">
        <v>0.55758618030436</v>
      </c>
      <c r="I7" s="87"/>
    </row>
    <row r="8" customFormat="false" ht="12.75" hidden="false" customHeight="false" outlineLevel="0" collapsed="false">
      <c r="A8" s="298" t="s">
        <v>175</v>
      </c>
      <c r="B8" s="299" t="n">
        <v>25400.38375</v>
      </c>
      <c r="C8" s="299" t="n">
        <v>25399.20194</v>
      </c>
      <c r="D8" s="299" t="n">
        <v>21507.28145</v>
      </c>
      <c r="E8" s="299" t="n">
        <v>17950.82381</v>
      </c>
      <c r="F8" s="299" t="n">
        <v>2794.24226</v>
      </c>
      <c r="G8" s="299" t="n">
        <v>2787.32017</v>
      </c>
      <c r="H8" s="300" t="n">
        <v>0.155275334408176</v>
      </c>
      <c r="I8" s="87"/>
    </row>
    <row r="9" customFormat="false" ht="12.75" hidden="false" customHeight="false" outlineLevel="0" collapsed="false">
      <c r="A9" s="298" t="s">
        <v>176</v>
      </c>
      <c r="B9" s="299" t="n">
        <v>46.75281</v>
      </c>
      <c r="C9" s="299" t="n">
        <v>46.75281</v>
      </c>
      <c r="D9" s="299" t="n">
        <v>46.38384</v>
      </c>
      <c r="E9" s="299" t="n">
        <v>60.25009</v>
      </c>
      <c r="F9" s="299" t="n">
        <v>44.66799</v>
      </c>
      <c r="G9" s="299" t="n">
        <v>85.4492</v>
      </c>
      <c r="H9" s="300" t="n">
        <v>1.41824186486692</v>
      </c>
      <c r="I9" s="87"/>
    </row>
    <row r="10" customFormat="false" ht="12.75" hidden="false" customHeight="false" outlineLevel="0" collapsed="false">
      <c r="A10" s="298" t="s">
        <v>177</v>
      </c>
      <c r="B10" s="299" t="n">
        <v>25311.6022</v>
      </c>
      <c r="C10" s="299" t="n">
        <v>25395.71368</v>
      </c>
      <c r="D10" s="299" t="n">
        <v>15167.10455</v>
      </c>
      <c r="E10" s="299" t="n">
        <v>13277.32977</v>
      </c>
      <c r="F10" s="299" t="n">
        <v>17308.80944</v>
      </c>
      <c r="G10" s="299" t="n">
        <v>7420.33125</v>
      </c>
      <c r="H10" s="300" t="n">
        <v>0.558872256586273</v>
      </c>
      <c r="I10" s="87"/>
    </row>
    <row r="11" customFormat="false" ht="12.75" hidden="false" customHeight="false" outlineLevel="0" collapsed="false">
      <c r="A11" s="298" t="s">
        <v>178</v>
      </c>
      <c r="B11" s="299" t="n">
        <v>22.4788</v>
      </c>
      <c r="C11" s="299" t="n">
        <v>22.4788</v>
      </c>
      <c r="D11" s="299" t="n">
        <v>13.182</v>
      </c>
      <c r="E11" s="299" t="n">
        <v>11.1286</v>
      </c>
      <c r="F11" s="299" t="n">
        <v>0.17</v>
      </c>
      <c r="G11" s="299" t="n">
        <v>18.94217</v>
      </c>
      <c r="H11" s="300" t="n">
        <v>1.70211616914976</v>
      </c>
      <c r="I11" s="87"/>
    </row>
    <row r="12" customFormat="false" ht="12.75" hidden="false" customHeight="false" outlineLevel="0" collapsed="false">
      <c r="A12" s="298" t="s">
        <v>179</v>
      </c>
      <c r="B12" s="299" t="n">
        <v>264471.76012</v>
      </c>
      <c r="C12" s="299" t="n">
        <v>270748.18436</v>
      </c>
      <c r="D12" s="299" t="n">
        <v>251473.85627</v>
      </c>
      <c r="E12" s="299" t="n">
        <v>247769.55881</v>
      </c>
      <c r="F12" s="299" t="n">
        <v>169854.16599</v>
      </c>
      <c r="G12" s="299" t="n">
        <v>153550.75779</v>
      </c>
      <c r="H12" s="300" t="n">
        <v>0.619732135487028</v>
      </c>
      <c r="I12" s="87"/>
    </row>
    <row r="13" customFormat="false" ht="12.75" hidden="false" customHeight="false" outlineLevel="0" collapsed="false">
      <c r="A13" s="298" t="s">
        <v>180</v>
      </c>
      <c r="B13" s="299" t="n">
        <v>298252.88957</v>
      </c>
      <c r="C13" s="299" t="n">
        <v>309563.0993</v>
      </c>
      <c r="D13" s="299" t="n">
        <v>223946.25747</v>
      </c>
      <c r="E13" s="299" t="n">
        <v>221431.96166</v>
      </c>
      <c r="F13" s="299" t="n">
        <v>114554.63182</v>
      </c>
      <c r="G13" s="299" t="n">
        <v>57826.95343</v>
      </c>
      <c r="H13" s="300" t="n">
        <v>0.261149984837288</v>
      </c>
      <c r="I13" s="87"/>
    </row>
    <row r="14" customFormat="false" ht="12.75" hidden="false" customHeight="false" outlineLevel="0" collapsed="false">
      <c r="A14" s="298" t="s">
        <v>181</v>
      </c>
      <c r="B14" s="299" t="n">
        <v>5522.6888</v>
      </c>
      <c r="C14" s="299" t="n">
        <v>5314.04726</v>
      </c>
      <c r="D14" s="299" t="n">
        <v>4164.67947</v>
      </c>
      <c r="E14" s="299" t="n">
        <v>4141.5555</v>
      </c>
      <c r="F14" s="299" t="n">
        <v>11400.11261</v>
      </c>
      <c r="G14" s="299" t="n">
        <v>2202.19262</v>
      </c>
      <c r="H14" s="300" t="n">
        <v>0.531730800178822</v>
      </c>
      <c r="I14" s="87"/>
    </row>
    <row r="15" customFormat="false" ht="12.75" hidden="false" customHeight="false" outlineLevel="0" collapsed="false">
      <c r="A15" s="298" t="s">
        <v>182</v>
      </c>
      <c r="B15" s="299" t="n">
        <v>0</v>
      </c>
      <c r="C15" s="299" t="n">
        <v>0</v>
      </c>
      <c r="D15" s="299" t="n">
        <v>0</v>
      </c>
      <c r="E15" s="299" t="n">
        <v>0</v>
      </c>
      <c r="F15" s="299" t="n">
        <v>0</v>
      </c>
      <c r="G15" s="299" t="n">
        <v>0</v>
      </c>
      <c r="H15" s="300" t="n">
        <v>0</v>
      </c>
      <c r="I15" s="87"/>
    </row>
    <row r="16" customFormat="false" ht="12.75" hidden="false" customHeight="false" outlineLevel="0" collapsed="false">
      <c r="A16" s="298" t="s">
        <v>183</v>
      </c>
      <c r="B16" s="299" t="n">
        <v>0</v>
      </c>
      <c r="C16" s="299" t="n">
        <v>0</v>
      </c>
      <c r="D16" s="299" t="n">
        <v>0</v>
      </c>
      <c r="E16" s="299" t="n">
        <v>0</v>
      </c>
      <c r="F16" s="299" t="n">
        <v>0</v>
      </c>
      <c r="G16" s="299" t="n">
        <v>0</v>
      </c>
      <c r="H16" s="300" t="n">
        <v>0</v>
      </c>
      <c r="I16" s="87"/>
    </row>
    <row r="17" customFormat="false" ht="12.75" hidden="false" customHeight="false" outlineLevel="0" collapsed="false">
      <c r="A17" s="298" t="s">
        <v>184</v>
      </c>
      <c r="B17" s="299" t="n">
        <v>1902.10072</v>
      </c>
      <c r="C17" s="299" t="n">
        <v>1902.10072</v>
      </c>
      <c r="D17" s="299" t="n">
        <v>1372.17741</v>
      </c>
      <c r="E17" s="299" t="n">
        <v>495.73627</v>
      </c>
      <c r="F17" s="299" t="n">
        <v>1023.55647</v>
      </c>
      <c r="G17" s="299" t="n">
        <v>885.79359</v>
      </c>
      <c r="H17" s="300" t="n">
        <v>1.78682425233885</v>
      </c>
      <c r="I17" s="87"/>
    </row>
    <row r="18" customFormat="false" ht="12.75" hidden="false" customHeight="false" outlineLevel="0" collapsed="false">
      <c r="A18" s="298" t="s">
        <v>185</v>
      </c>
      <c r="B18" s="299" t="n">
        <v>5897891.98155</v>
      </c>
      <c r="C18" s="299" t="n">
        <v>5903067.17482</v>
      </c>
      <c r="D18" s="299" t="n">
        <v>5877614.48774</v>
      </c>
      <c r="E18" s="299" t="n">
        <v>5709985.873</v>
      </c>
      <c r="F18" s="299" t="n">
        <v>4829158.43321</v>
      </c>
      <c r="G18" s="299" t="n">
        <v>4202951.02278</v>
      </c>
      <c r="H18" s="300" t="n">
        <v>0.736070301443984</v>
      </c>
      <c r="I18" s="87"/>
    </row>
    <row r="19" customFormat="false" ht="12.75" hidden="false" customHeight="false" outlineLevel="0" collapsed="false">
      <c r="A19" s="298" t="s">
        <v>186</v>
      </c>
      <c r="B19" s="299" t="n">
        <v>81722.58772</v>
      </c>
      <c r="C19" s="299" t="n">
        <v>81352.40065</v>
      </c>
      <c r="D19" s="299" t="n">
        <v>34537.7448</v>
      </c>
      <c r="E19" s="299" t="n">
        <v>31423.83289</v>
      </c>
      <c r="F19" s="299" t="n">
        <v>59392.33069</v>
      </c>
      <c r="G19" s="299" t="n">
        <v>34145.72319</v>
      </c>
      <c r="H19" s="300" t="n">
        <v>1.0866186600956</v>
      </c>
      <c r="I19" s="87"/>
    </row>
    <row r="20" customFormat="false" ht="12.75" hidden="false" customHeight="false" outlineLevel="0" collapsed="false">
      <c r="A20" s="298" t="s">
        <v>187</v>
      </c>
      <c r="B20" s="299" t="n">
        <v>122879.71722</v>
      </c>
      <c r="C20" s="299" t="n">
        <v>112167.83406</v>
      </c>
      <c r="D20" s="299" t="n">
        <v>3902.92278</v>
      </c>
      <c r="E20" s="299" t="n">
        <v>4070.764</v>
      </c>
      <c r="F20" s="299" t="n">
        <v>7123.04577</v>
      </c>
      <c r="G20" s="299" t="n">
        <v>1880.24612</v>
      </c>
      <c r="H20" s="300" t="n">
        <v>0.461890229942094</v>
      </c>
      <c r="I20" s="87"/>
    </row>
    <row r="21" customFormat="false" ht="12.75" hidden="false" customHeight="false" outlineLevel="0" collapsed="false">
      <c r="A21" s="298" t="s">
        <v>188</v>
      </c>
      <c r="B21" s="299" t="n">
        <v>277542.93431</v>
      </c>
      <c r="C21" s="299" t="n">
        <v>335778.56478</v>
      </c>
      <c r="D21" s="299" t="n">
        <v>41620.79754</v>
      </c>
      <c r="E21" s="299" t="n">
        <v>32867.14643</v>
      </c>
      <c r="F21" s="299" t="n">
        <v>229626.2935</v>
      </c>
      <c r="G21" s="299" t="n">
        <v>25655.05174</v>
      </c>
      <c r="H21" s="300" t="n">
        <v>0.780568273386306</v>
      </c>
      <c r="I21" s="87"/>
    </row>
    <row r="22" customFormat="false" ht="12.75" hidden="false" customHeight="false" outlineLevel="0" collapsed="false">
      <c r="A22" s="298" t="s">
        <v>189</v>
      </c>
      <c r="B22" s="299" t="n">
        <v>98.16407</v>
      </c>
      <c r="C22" s="299" t="n">
        <v>98.16407</v>
      </c>
      <c r="D22" s="299" t="n">
        <v>17.56519</v>
      </c>
      <c r="E22" s="299" t="n">
        <v>17.5652</v>
      </c>
      <c r="F22" s="299" t="n">
        <v>3</v>
      </c>
      <c r="G22" s="299" t="n">
        <v>7.1886</v>
      </c>
      <c r="H22" s="300" t="n">
        <v>0.409252385398401</v>
      </c>
      <c r="I22" s="87"/>
    </row>
    <row r="23" customFormat="false" ht="12.75" hidden="false" customHeight="false" outlineLevel="0" collapsed="false">
      <c r="A23" s="298" t="s">
        <v>190</v>
      </c>
      <c r="B23" s="299" t="n">
        <v>5.29229</v>
      </c>
      <c r="C23" s="299" t="n">
        <v>5.29229</v>
      </c>
      <c r="D23" s="299" t="n">
        <v>5.29229</v>
      </c>
      <c r="E23" s="299" t="n">
        <v>4.78481</v>
      </c>
      <c r="F23" s="299" t="n">
        <v>0</v>
      </c>
      <c r="G23" s="299" t="n">
        <v>0</v>
      </c>
      <c r="H23" s="300" t="n">
        <v>0</v>
      </c>
      <c r="I23" s="87"/>
    </row>
    <row r="24" customFormat="false" ht="12.75" hidden="false" customHeight="false" outlineLevel="0" collapsed="false">
      <c r="A24" s="298" t="s">
        <v>191</v>
      </c>
      <c r="B24" s="299" t="n">
        <v>5648.27005</v>
      </c>
      <c r="C24" s="299" t="n">
        <v>5607.3761</v>
      </c>
      <c r="D24" s="299" t="n">
        <v>1427.21419</v>
      </c>
      <c r="E24" s="299" t="n">
        <v>1274.05346</v>
      </c>
      <c r="F24" s="299" t="n">
        <v>3203.50699</v>
      </c>
      <c r="G24" s="299" t="n">
        <v>-1019.46308</v>
      </c>
      <c r="H24" s="300" t="n">
        <v>-0.800172922100145</v>
      </c>
      <c r="I24" s="87"/>
    </row>
    <row r="25" customFormat="false" ht="12.75" hidden="false" customHeight="false" outlineLevel="0" collapsed="false">
      <c r="A25" s="298" t="s">
        <v>192</v>
      </c>
      <c r="B25" s="299" t="n">
        <v>89.80014</v>
      </c>
      <c r="C25" s="299" t="n">
        <v>89.79914</v>
      </c>
      <c r="D25" s="299" t="n">
        <v>88.16214</v>
      </c>
      <c r="E25" s="299" t="n">
        <v>127.32551</v>
      </c>
      <c r="F25" s="299" t="n">
        <v>29.479</v>
      </c>
      <c r="G25" s="299" t="n">
        <v>31.707</v>
      </c>
      <c r="H25" s="300" t="n">
        <v>0.249023153333531</v>
      </c>
      <c r="I25" s="87"/>
    </row>
    <row r="26" customFormat="false" ht="12.75" hidden="false" customHeight="false" outlineLevel="0" collapsed="false">
      <c r="A26" s="298" t="s">
        <v>193</v>
      </c>
      <c r="B26" s="299" t="n">
        <v>843.72213</v>
      </c>
      <c r="C26" s="299" t="n">
        <v>852.22887</v>
      </c>
      <c r="D26" s="299" t="n">
        <v>411.95747</v>
      </c>
      <c r="E26" s="299" t="n">
        <v>439.07133</v>
      </c>
      <c r="F26" s="299" t="n">
        <v>59.83729</v>
      </c>
      <c r="G26" s="299" t="n">
        <v>-203.80706</v>
      </c>
      <c r="H26" s="300" t="n">
        <v>-0.464177563130802</v>
      </c>
      <c r="I26" s="87"/>
    </row>
    <row r="27" customFormat="false" ht="12.75" hidden="false" customHeight="false" outlineLevel="0" collapsed="false">
      <c r="A27" s="298" t="s">
        <v>194</v>
      </c>
      <c r="B27" s="299" t="n">
        <v>7015.49064</v>
      </c>
      <c r="C27" s="299" t="n">
        <v>7009.22545</v>
      </c>
      <c r="D27" s="299" t="n">
        <v>4852.31396</v>
      </c>
      <c r="E27" s="299" t="n">
        <v>4684.83454</v>
      </c>
      <c r="F27" s="299" t="n">
        <v>937.80685</v>
      </c>
      <c r="G27" s="299" t="n">
        <v>-118.94167</v>
      </c>
      <c r="H27" s="300" t="n">
        <v>-0.025388659724149</v>
      </c>
      <c r="I27" s="87"/>
    </row>
    <row r="28" customFormat="false" ht="12.75" hidden="false" customHeight="false" outlineLevel="0" collapsed="false">
      <c r="A28" s="298" t="s">
        <v>195</v>
      </c>
      <c r="B28" s="299" t="n">
        <v>25853.15467</v>
      </c>
      <c r="C28" s="299" t="n">
        <v>25832.58286</v>
      </c>
      <c r="D28" s="299" t="n">
        <v>25104.09598</v>
      </c>
      <c r="E28" s="299" t="n">
        <v>21483.42121</v>
      </c>
      <c r="F28" s="299" t="n">
        <v>12149.66285</v>
      </c>
      <c r="G28" s="299" t="n">
        <v>10821.92453</v>
      </c>
      <c r="H28" s="300" t="n">
        <v>0.503733759358713</v>
      </c>
      <c r="I28" s="87"/>
    </row>
    <row r="29" customFormat="false" ht="12.75" hidden="false" customHeight="false" outlineLevel="0" collapsed="false">
      <c r="A29" s="298" t="s">
        <v>196</v>
      </c>
      <c r="B29" s="299" t="n">
        <v>163453.7536</v>
      </c>
      <c r="C29" s="299" t="n">
        <v>163772.27945</v>
      </c>
      <c r="D29" s="299" t="n">
        <v>148827.93578</v>
      </c>
      <c r="E29" s="299" t="n">
        <v>132792.83791</v>
      </c>
      <c r="F29" s="299" t="n">
        <v>116132.98026</v>
      </c>
      <c r="G29" s="299" t="n">
        <v>106714.25352</v>
      </c>
      <c r="H29" s="300" t="n">
        <v>0.803614526201521</v>
      </c>
      <c r="I29" s="87"/>
    </row>
    <row r="30" customFormat="false" ht="12.75" hidden="false" customHeight="false" outlineLevel="0" collapsed="false">
      <c r="A30" s="298" t="s">
        <v>197</v>
      </c>
      <c r="B30" s="299" t="n">
        <v>13064.32479</v>
      </c>
      <c r="C30" s="299" t="n">
        <v>13064.32479</v>
      </c>
      <c r="D30" s="299" t="n">
        <v>2208.81996</v>
      </c>
      <c r="E30" s="299" t="n">
        <v>1927.95058</v>
      </c>
      <c r="F30" s="299" t="n">
        <v>6007.42708</v>
      </c>
      <c r="G30" s="299" t="n">
        <v>637.58321</v>
      </c>
      <c r="H30" s="300" t="n">
        <v>0.330705162577352</v>
      </c>
      <c r="I30" s="87"/>
    </row>
    <row r="31" customFormat="false" ht="12.75" hidden="false" customHeight="false" outlineLevel="0" collapsed="false">
      <c r="A31" s="298" t="s">
        <v>198</v>
      </c>
      <c r="B31" s="299" t="n">
        <v>255963.61284</v>
      </c>
      <c r="C31" s="299" t="n">
        <v>257364.20201</v>
      </c>
      <c r="D31" s="299" t="n">
        <v>99534.81539</v>
      </c>
      <c r="E31" s="299" t="n">
        <v>89074.73181</v>
      </c>
      <c r="F31" s="299" t="n">
        <v>70182.76236</v>
      </c>
      <c r="G31" s="299" t="n">
        <v>62578.5483</v>
      </c>
      <c r="H31" s="300" t="n">
        <v>0.702539845233355</v>
      </c>
      <c r="I31" s="87"/>
    </row>
    <row r="32" customFormat="false" ht="12.75" hidden="false" customHeight="false" outlineLevel="0" collapsed="false">
      <c r="A32" s="298" t="s">
        <v>199</v>
      </c>
      <c r="B32" s="299" t="n">
        <v>2818.02197</v>
      </c>
      <c r="C32" s="299" t="n">
        <v>2630.50612</v>
      </c>
      <c r="D32" s="299" t="n">
        <v>2562.70175</v>
      </c>
      <c r="E32" s="299" t="n">
        <v>2568.66162</v>
      </c>
      <c r="F32" s="299" t="n">
        <v>1244.2269</v>
      </c>
      <c r="G32" s="299" t="n">
        <v>450.53545</v>
      </c>
      <c r="H32" s="300" t="n">
        <v>0.175396964120171</v>
      </c>
      <c r="I32" s="87"/>
    </row>
    <row r="33" customFormat="false" ht="12.75" hidden="false" customHeight="false" outlineLevel="0" collapsed="false">
      <c r="A33" s="298" t="s">
        <v>200</v>
      </c>
      <c r="B33" s="299" t="n">
        <v>1571434.43269</v>
      </c>
      <c r="C33" s="299" t="n">
        <v>1571254.70657</v>
      </c>
      <c r="D33" s="299" t="n">
        <v>1550570.89053</v>
      </c>
      <c r="E33" s="299" t="n">
        <v>1522474.32147</v>
      </c>
      <c r="F33" s="299" t="n">
        <v>934060.00143</v>
      </c>
      <c r="G33" s="299" t="n">
        <v>896642.84286</v>
      </c>
      <c r="H33" s="300" t="n">
        <v>0.588937908650086</v>
      </c>
      <c r="I33" s="87"/>
    </row>
    <row r="34" customFormat="false" ht="12.75" hidden="false" customHeight="false" outlineLevel="0" collapsed="false">
      <c r="A34" s="298" t="s">
        <v>201</v>
      </c>
      <c r="B34" s="299" t="n">
        <v>241677.51005</v>
      </c>
      <c r="C34" s="299" t="n">
        <v>243264.74831</v>
      </c>
      <c r="D34" s="299" t="n">
        <v>234440.55418</v>
      </c>
      <c r="E34" s="299" t="n">
        <v>234326.79943</v>
      </c>
      <c r="F34" s="299" t="n">
        <v>147266.52777</v>
      </c>
      <c r="G34" s="299" t="n">
        <v>133182.71328</v>
      </c>
      <c r="H34" s="300" t="n">
        <v>0.568363130482587</v>
      </c>
      <c r="I34" s="87"/>
    </row>
    <row r="35" customFormat="false" ht="12.75" hidden="false" customHeight="false" outlineLevel="0" collapsed="false">
      <c r="A35" s="298" t="s">
        <v>202</v>
      </c>
      <c r="B35" s="299" t="n">
        <v>143971.74485</v>
      </c>
      <c r="C35" s="299" t="n">
        <v>145462.44719</v>
      </c>
      <c r="D35" s="299" t="n">
        <v>142485.6699</v>
      </c>
      <c r="E35" s="299" t="n">
        <v>141398.59349</v>
      </c>
      <c r="F35" s="299" t="n">
        <v>90510.40049</v>
      </c>
      <c r="G35" s="299" t="n">
        <v>88990.61937</v>
      </c>
      <c r="H35" s="300" t="n">
        <v>0.629360004039175</v>
      </c>
      <c r="I35" s="87"/>
    </row>
    <row r="36" customFormat="false" ht="12.75" hidden="false" customHeight="false" outlineLevel="0" collapsed="false">
      <c r="A36" s="298" t="s">
        <v>203</v>
      </c>
      <c r="B36" s="299" t="n">
        <v>253.03655</v>
      </c>
      <c r="C36" s="299" t="n">
        <v>239.45257</v>
      </c>
      <c r="D36" s="299" t="n">
        <v>209.82689</v>
      </c>
      <c r="E36" s="299" t="n">
        <v>207.27683</v>
      </c>
      <c r="F36" s="299" t="n">
        <v>169.95501</v>
      </c>
      <c r="G36" s="299" t="n">
        <v>1.51838</v>
      </c>
      <c r="H36" s="300" t="n">
        <v>0.00732537254646359</v>
      </c>
      <c r="I36" s="87"/>
    </row>
    <row r="37" customFormat="false" ht="12.75" hidden="false" customHeight="false" outlineLevel="0" collapsed="false">
      <c r="A37" s="298" t="s">
        <v>204</v>
      </c>
      <c r="B37" s="299" t="n">
        <v>1753.1749</v>
      </c>
      <c r="C37" s="299" t="n">
        <v>1753.1749</v>
      </c>
      <c r="D37" s="299" t="n">
        <v>1619.9819</v>
      </c>
      <c r="E37" s="299" t="n">
        <v>1565.86046</v>
      </c>
      <c r="F37" s="299" t="n">
        <v>384.18905</v>
      </c>
      <c r="G37" s="299" t="n">
        <v>605.39309</v>
      </c>
      <c r="H37" s="300" t="n">
        <v>0.386620075967689</v>
      </c>
      <c r="I37" s="87"/>
    </row>
    <row r="38" customFormat="false" ht="12.75" hidden="false" customHeight="false" outlineLevel="0" collapsed="false">
      <c r="A38" s="298" t="s">
        <v>205</v>
      </c>
      <c r="B38" s="299" t="n">
        <v>0</v>
      </c>
      <c r="C38" s="299" t="n">
        <v>0</v>
      </c>
      <c r="D38" s="299" t="n">
        <v>0</v>
      </c>
      <c r="E38" s="299" t="n">
        <v>0</v>
      </c>
      <c r="F38" s="299" t="n">
        <v>0</v>
      </c>
      <c r="G38" s="299" t="n">
        <v>0</v>
      </c>
      <c r="H38" s="300" t="n">
        <v>0</v>
      </c>
      <c r="I38" s="87"/>
    </row>
    <row r="39" customFormat="false" ht="12.75" hidden="false" customHeight="false" outlineLevel="0" collapsed="false">
      <c r="A39" s="298" t="s">
        <v>206</v>
      </c>
      <c r="B39" s="299" t="n">
        <v>44639.46705</v>
      </c>
      <c r="C39" s="299" t="n">
        <v>44642.97128</v>
      </c>
      <c r="D39" s="299" t="n">
        <v>4413.4602</v>
      </c>
      <c r="E39" s="299" t="n">
        <v>5046.01989</v>
      </c>
      <c r="F39" s="299" t="n">
        <v>75617.54563</v>
      </c>
      <c r="G39" s="299" t="n">
        <v>11602.87638</v>
      </c>
      <c r="H39" s="300" t="n">
        <v>2.29941154274761</v>
      </c>
      <c r="I39" s="87"/>
    </row>
    <row r="40" customFormat="false" ht="12.75" hidden="false" customHeight="false" outlineLevel="0" collapsed="false">
      <c r="A40" s="298" t="s">
        <v>207</v>
      </c>
      <c r="B40" s="299" t="n">
        <v>12041.31971</v>
      </c>
      <c r="C40" s="299" t="n">
        <v>12029.22095</v>
      </c>
      <c r="D40" s="299" t="n">
        <v>8116.92962</v>
      </c>
      <c r="E40" s="299" t="n">
        <v>7221.4205</v>
      </c>
      <c r="F40" s="299" t="n">
        <v>6992.66453</v>
      </c>
      <c r="G40" s="299" t="n">
        <v>5059.46645</v>
      </c>
      <c r="H40" s="300" t="n">
        <v>0.700619282591285</v>
      </c>
      <c r="I40" s="87"/>
    </row>
    <row r="41" customFormat="false" ht="12.75" hidden="false" customHeight="false" outlineLevel="0" collapsed="false">
      <c r="A41" s="298" t="s">
        <v>208</v>
      </c>
      <c r="B41" s="299" t="n">
        <v>36962.85126</v>
      </c>
      <c r="C41" s="299" t="n">
        <v>36963.183</v>
      </c>
      <c r="D41" s="299" t="n">
        <v>27303.55927</v>
      </c>
      <c r="E41" s="299" t="n">
        <v>22412.08808</v>
      </c>
      <c r="F41" s="299" t="n">
        <v>6908.42682</v>
      </c>
      <c r="G41" s="299" t="n">
        <v>8362.68712</v>
      </c>
      <c r="H41" s="300" t="n">
        <v>0.373132886598936</v>
      </c>
      <c r="I41" s="87"/>
    </row>
    <row r="42" customFormat="false" ht="12.75" hidden="false" customHeight="false" outlineLevel="0" collapsed="false">
      <c r="A42" s="298" t="s">
        <v>209</v>
      </c>
      <c r="B42" s="299" t="n">
        <v>2272.47312</v>
      </c>
      <c r="C42" s="299" t="n">
        <v>2269.06903</v>
      </c>
      <c r="D42" s="299" t="n">
        <v>1007.91477</v>
      </c>
      <c r="E42" s="299" t="n">
        <v>927.82239</v>
      </c>
      <c r="F42" s="299" t="n">
        <v>2044.20814</v>
      </c>
      <c r="G42" s="299" t="n">
        <v>712.71251</v>
      </c>
      <c r="H42" s="300" t="n">
        <v>0.768156187737612</v>
      </c>
      <c r="I42" s="87"/>
    </row>
    <row r="43" customFormat="false" ht="12.75" hidden="false" customHeight="false" outlineLevel="0" collapsed="false">
      <c r="A43" s="298" t="s">
        <v>210</v>
      </c>
      <c r="B43" s="299" t="n">
        <v>698.5287</v>
      </c>
      <c r="C43" s="299" t="n">
        <v>698.5287</v>
      </c>
      <c r="D43" s="299" t="n">
        <v>140.05382</v>
      </c>
      <c r="E43" s="299" t="n">
        <v>-51.18244</v>
      </c>
      <c r="F43" s="299" t="n">
        <v>170.46659</v>
      </c>
      <c r="G43" s="299" t="n">
        <v>57.7756</v>
      </c>
      <c r="H43" s="300" t="n">
        <v>-1.12881683639936</v>
      </c>
      <c r="I43" s="87"/>
    </row>
    <row r="44" customFormat="false" ht="12.75" hidden="false" customHeight="false" outlineLevel="0" collapsed="false">
      <c r="A44" s="298" t="s">
        <v>211</v>
      </c>
      <c r="B44" s="299" t="n">
        <v>405947.39921</v>
      </c>
      <c r="C44" s="299" t="n">
        <v>404239.79204</v>
      </c>
      <c r="D44" s="299" t="n">
        <v>-1.574335329E-012</v>
      </c>
      <c r="E44" s="299" t="n">
        <v>22.37164</v>
      </c>
      <c r="F44" s="299" t="n">
        <v>347387.53565</v>
      </c>
      <c r="G44" s="299" t="n">
        <v>13.42708</v>
      </c>
      <c r="H44" s="300" t="n">
        <v>0.600183088946541</v>
      </c>
      <c r="I44" s="87"/>
    </row>
    <row r="45" customFormat="false" ht="12.75" hidden="false" customHeight="false" outlineLevel="0" collapsed="false">
      <c r="A45" s="298" t="s">
        <v>212</v>
      </c>
      <c r="B45" s="299" t="n">
        <v>179434.1752</v>
      </c>
      <c r="C45" s="299" t="n">
        <v>180968.75963</v>
      </c>
      <c r="D45" s="299" t="n">
        <v>43661.44353</v>
      </c>
      <c r="E45" s="299" t="n">
        <v>40464.14956</v>
      </c>
      <c r="F45" s="299" t="n">
        <v>99021.95171</v>
      </c>
      <c r="G45" s="299" t="n">
        <v>22266.51486</v>
      </c>
      <c r="H45" s="300" t="n">
        <v>0.550277593922574</v>
      </c>
      <c r="I45" s="87"/>
    </row>
    <row r="46" customFormat="false" ht="12.75" hidden="false" customHeight="false" outlineLevel="0" collapsed="false">
      <c r="A46" s="298" t="s">
        <v>213</v>
      </c>
      <c r="B46" s="299" t="n">
        <v>304336.88054</v>
      </c>
      <c r="C46" s="299" t="n">
        <v>306194.03421</v>
      </c>
      <c r="D46" s="299" t="n">
        <v>266176.98155</v>
      </c>
      <c r="E46" s="299" t="n">
        <v>253853.44769</v>
      </c>
      <c r="F46" s="299" t="n">
        <v>88542.69719</v>
      </c>
      <c r="G46" s="299" t="n">
        <v>86302.05819</v>
      </c>
      <c r="H46" s="300" t="n">
        <v>0.339968036579082</v>
      </c>
      <c r="I46" s="87"/>
    </row>
    <row r="47" customFormat="false" ht="12.75" hidden="false" customHeight="false" outlineLevel="0" collapsed="false">
      <c r="A47" s="298" t="s">
        <v>214</v>
      </c>
      <c r="B47" s="299" t="n">
        <v>9196.3431</v>
      </c>
      <c r="C47" s="299" t="n">
        <v>9196.3431</v>
      </c>
      <c r="D47" s="299" t="n">
        <v>9115.16691</v>
      </c>
      <c r="E47" s="299" t="n">
        <v>8979.68726</v>
      </c>
      <c r="F47" s="299" t="n">
        <v>3044.83684</v>
      </c>
      <c r="G47" s="299" t="n">
        <v>3816.14862</v>
      </c>
      <c r="H47" s="300" t="n">
        <v>0.424975671146035</v>
      </c>
      <c r="I47" s="87"/>
    </row>
    <row r="48" customFormat="false" ht="12.75" hidden="false" customHeight="false" outlineLevel="0" collapsed="false">
      <c r="A48" s="298" t="s">
        <v>215</v>
      </c>
      <c r="B48" s="299" t="n">
        <v>416183.22572</v>
      </c>
      <c r="C48" s="299" t="n">
        <v>418982.99616</v>
      </c>
      <c r="D48" s="299" t="n">
        <v>340172.09243</v>
      </c>
      <c r="E48" s="299" t="n">
        <v>325994.88098</v>
      </c>
      <c r="F48" s="299" t="n">
        <v>213371.13459</v>
      </c>
      <c r="G48" s="299" t="n">
        <v>192561.86413</v>
      </c>
      <c r="H48" s="300" t="n">
        <v>0.590689840132225</v>
      </c>
      <c r="I48" s="87"/>
    </row>
    <row r="49" customFormat="false" ht="12.75" hidden="false" customHeight="false" outlineLevel="0" collapsed="false">
      <c r="A49" s="298" t="s">
        <v>216</v>
      </c>
      <c r="B49" s="299" t="n">
        <v>8766.19723</v>
      </c>
      <c r="C49" s="299" t="n">
        <v>8766.19723</v>
      </c>
      <c r="D49" s="299" t="n">
        <v>-292.13672</v>
      </c>
      <c r="E49" s="299" t="n">
        <v>-292.11628</v>
      </c>
      <c r="F49" s="299" t="n">
        <v>0.065</v>
      </c>
      <c r="G49" s="299" t="n">
        <v>0.04033</v>
      </c>
      <c r="H49" s="300" t="n">
        <v>-0.000138061459635184</v>
      </c>
      <c r="I49" s="87"/>
    </row>
    <row r="50" customFormat="false" ht="12.75" hidden="false" customHeight="false" outlineLevel="0" collapsed="false">
      <c r="A50" s="298" t="s">
        <v>217</v>
      </c>
      <c r="B50" s="299" t="n">
        <v>56451.24668</v>
      </c>
      <c r="C50" s="299" t="n">
        <v>56451.24666</v>
      </c>
      <c r="D50" s="299" t="n">
        <v>39906.51172</v>
      </c>
      <c r="E50" s="299" t="n">
        <v>39861.55177</v>
      </c>
      <c r="F50" s="299" t="n">
        <v>14119.91895</v>
      </c>
      <c r="G50" s="299" t="n">
        <v>-3901.1048</v>
      </c>
      <c r="H50" s="300" t="n">
        <v>-0.097866355592709</v>
      </c>
      <c r="I50" s="87"/>
    </row>
    <row r="51" customFormat="false" ht="12.75" hidden="false" customHeight="false" outlineLevel="0" collapsed="false">
      <c r="A51" s="298" t="s">
        <v>218</v>
      </c>
      <c r="B51" s="299" t="n">
        <v>0</v>
      </c>
      <c r="C51" s="299" t="n">
        <v>0</v>
      </c>
      <c r="D51" s="299" t="n">
        <v>-1.35783</v>
      </c>
      <c r="E51" s="299" t="n">
        <v>-1.35783</v>
      </c>
      <c r="F51" s="299" t="n">
        <v>0</v>
      </c>
      <c r="G51" s="299" t="n">
        <v>0</v>
      </c>
      <c r="H51" s="300" t="n">
        <v>0</v>
      </c>
      <c r="I51" s="87"/>
    </row>
    <row r="52" customFormat="false" ht="12.75" hidden="false" customHeight="false" outlineLevel="0" collapsed="false">
      <c r="A52" s="298" t="s">
        <v>219</v>
      </c>
      <c r="B52" s="299" t="n">
        <v>142906.60015</v>
      </c>
      <c r="C52" s="299" t="n">
        <v>140366.49943</v>
      </c>
      <c r="D52" s="299" t="n">
        <v>26046.19396</v>
      </c>
      <c r="E52" s="299" t="n">
        <v>22374.50215</v>
      </c>
      <c r="F52" s="299" t="n">
        <v>34365.94838</v>
      </c>
      <c r="G52" s="299" t="n">
        <v>5040.64225</v>
      </c>
      <c r="H52" s="300" t="n">
        <v>0.225285113215357</v>
      </c>
      <c r="I52" s="87"/>
    </row>
    <row r="53" customFormat="false" ht="12.75" hidden="false" customHeight="false" outlineLevel="0" collapsed="false">
      <c r="A53" s="298" t="s">
        <v>220</v>
      </c>
      <c r="B53" s="299" t="n">
        <v>13.00865</v>
      </c>
      <c r="C53" s="299" t="n">
        <v>11.68705</v>
      </c>
      <c r="D53" s="299" t="n">
        <v>11.68705</v>
      </c>
      <c r="E53" s="299" t="n">
        <v>4.64386</v>
      </c>
      <c r="F53" s="299" t="n">
        <v>0</v>
      </c>
      <c r="G53" s="299" t="n">
        <v>0.47917</v>
      </c>
      <c r="H53" s="300" t="n">
        <v>0.103183558505209</v>
      </c>
      <c r="I53" s="87"/>
    </row>
    <row r="54" customFormat="false" ht="12.75" hidden="false" customHeight="false" outlineLevel="0" collapsed="false">
      <c r="A54" s="298" t="s">
        <v>221</v>
      </c>
      <c r="B54" s="299" t="n">
        <v>-2.66109</v>
      </c>
      <c r="C54" s="299" t="n">
        <v>-2.66109</v>
      </c>
      <c r="D54" s="299" t="n">
        <v>-2.66109</v>
      </c>
      <c r="E54" s="299" t="n">
        <v>-2.66109</v>
      </c>
      <c r="F54" s="299" t="n">
        <v>1058.66701</v>
      </c>
      <c r="G54" s="299" t="n">
        <v>1046.85101</v>
      </c>
      <c r="H54" s="300" t="n">
        <v>-393.391809371348</v>
      </c>
      <c r="I54" s="87"/>
    </row>
    <row r="55" customFormat="false" ht="12.75" hidden="false" customHeight="false" outlineLevel="0" collapsed="false">
      <c r="A55" s="298" t="s">
        <v>222</v>
      </c>
      <c r="B55" s="299" t="n">
        <v>469423.96066</v>
      </c>
      <c r="C55" s="299" t="n">
        <v>482722.00671</v>
      </c>
      <c r="D55" s="299" t="n">
        <v>476115.11202</v>
      </c>
      <c r="E55" s="299" t="n">
        <v>444636.4877</v>
      </c>
      <c r="F55" s="299" t="n">
        <v>112859.26345</v>
      </c>
      <c r="G55" s="299" t="n">
        <v>118453.42928</v>
      </c>
      <c r="H55" s="300" t="n">
        <v>0.26640510294765</v>
      </c>
      <c r="I55" s="87"/>
    </row>
    <row r="56" customFormat="false" ht="12.75" hidden="false" customHeight="false" outlineLevel="0" collapsed="false">
      <c r="A56" s="298" t="s">
        <v>223</v>
      </c>
      <c r="B56" s="299" t="n">
        <v>374732.7479</v>
      </c>
      <c r="C56" s="299" t="n">
        <v>375478.36565</v>
      </c>
      <c r="D56" s="299" t="n">
        <v>370846.85629</v>
      </c>
      <c r="E56" s="299" t="n">
        <v>315969.21805</v>
      </c>
      <c r="F56" s="299" t="n">
        <v>93469.92371</v>
      </c>
      <c r="G56" s="299" t="n">
        <v>100549.17505</v>
      </c>
      <c r="H56" s="300" t="n">
        <v>0.318224590580494</v>
      </c>
      <c r="I56" s="87"/>
    </row>
    <row r="57" customFormat="false" ht="12.75" hidden="false" customHeight="false" outlineLevel="0" collapsed="false">
      <c r="A57" s="298" t="s">
        <v>224</v>
      </c>
      <c r="B57" s="299" t="n">
        <v>0</v>
      </c>
      <c r="C57" s="299" t="n">
        <v>0</v>
      </c>
      <c r="D57" s="299" t="n">
        <v>0</v>
      </c>
      <c r="E57" s="299" t="n">
        <v>0</v>
      </c>
      <c r="F57" s="299" t="n">
        <v>3.78109</v>
      </c>
      <c r="G57" s="299" t="n">
        <v>3.78109</v>
      </c>
      <c r="H57" s="300" t="n">
        <v>0</v>
      </c>
      <c r="I57" s="87"/>
    </row>
    <row r="58" customFormat="false" ht="12.75" hidden="false" customHeight="false" outlineLevel="0" collapsed="false">
      <c r="A58" s="298" t="s">
        <v>225</v>
      </c>
      <c r="B58" s="299" t="n">
        <v>117236.44459</v>
      </c>
      <c r="C58" s="299" t="n">
        <v>117236.44459</v>
      </c>
      <c r="D58" s="299" t="n">
        <v>117236.44459</v>
      </c>
      <c r="E58" s="299" t="n">
        <v>117143.85214</v>
      </c>
      <c r="F58" s="299" t="n">
        <v>93888.59456</v>
      </c>
      <c r="G58" s="299" t="n">
        <v>91858.60755</v>
      </c>
      <c r="H58" s="300" t="n">
        <v>0.784152184445998</v>
      </c>
      <c r="I58" s="87"/>
    </row>
    <row r="59" customFormat="false" ht="12.75" hidden="false" customHeight="false" outlineLevel="0" collapsed="false">
      <c r="A59" s="298" t="s">
        <v>226</v>
      </c>
      <c r="B59" s="299" t="n">
        <v>141663.14639</v>
      </c>
      <c r="C59" s="299" t="n">
        <v>141668.77567</v>
      </c>
      <c r="D59" s="299" t="n">
        <v>137269.86606</v>
      </c>
      <c r="E59" s="299" t="n">
        <v>138156.28677</v>
      </c>
      <c r="F59" s="299" t="n">
        <v>122408.53919</v>
      </c>
      <c r="G59" s="299" t="n">
        <v>114250.41412</v>
      </c>
      <c r="H59" s="300" t="n">
        <v>0.826965003121443</v>
      </c>
      <c r="I59" s="87"/>
    </row>
    <row r="60" customFormat="false" ht="12.75" hidden="false" customHeight="false" outlineLevel="0" collapsed="false">
      <c r="A60" s="298" t="s">
        <v>227</v>
      </c>
      <c r="B60" s="299" t="n">
        <v>1281791.12968</v>
      </c>
      <c r="C60" s="299" t="n">
        <v>1281791.12968</v>
      </c>
      <c r="D60" s="299" t="n">
        <v>602653.43075</v>
      </c>
      <c r="E60" s="299" t="n">
        <v>602914.59586</v>
      </c>
      <c r="F60" s="299" t="n">
        <v>165.96892</v>
      </c>
      <c r="G60" s="299" t="n">
        <v>453579.98847</v>
      </c>
      <c r="H60" s="300" t="n">
        <v>0.752312170885516</v>
      </c>
      <c r="I60" s="87"/>
    </row>
    <row r="61" customFormat="false" ht="12.75" hidden="false" customHeight="false" outlineLevel="0" collapsed="false">
      <c r="A61" s="298" t="s">
        <v>228</v>
      </c>
      <c r="B61" s="299" t="n">
        <v>49070.17347</v>
      </c>
      <c r="C61" s="299" t="n">
        <v>49059.44779</v>
      </c>
      <c r="D61" s="299" t="n">
        <v>23273.64713</v>
      </c>
      <c r="E61" s="299" t="n">
        <v>23455.97997</v>
      </c>
      <c r="F61" s="299" t="n">
        <v>19625.39667</v>
      </c>
      <c r="G61" s="299" t="n">
        <v>20126.21264</v>
      </c>
      <c r="H61" s="300" t="n">
        <v>0.858041858227252</v>
      </c>
      <c r="I61" s="87"/>
    </row>
    <row r="62" customFormat="false" ht="12.75" hidden="false" customHeight="false" outlineLevel="0" collapsed="false">
      <c r="A62" s="298" t="s">
        <v>229</v>
      </c>
      <c r="B62" s="299" t="n">
        <v>118680.37395</v>
      </c>
      <c r="C62" s="299" t="n">
        <v>115818.28322</v>
      </c>
      <c r="D62" s="299" t="n">
        <v>113084.50613</v>
      </c>
      <c r="E62" s="299" t="n">
        <v>112098.86264</v>
      </c>
      <c r="F62" s="299" t="n">
        <v>58497.36538</v>
      </c>
      <c r="G62" s="299" t="n">
        <v>57899.1173</v>
      </c>
      <c r="H62" s="300" t="n">
        <v>0.516500488376409</v>
      </c>
      <c r="I62" s="87"/>
    </row>
    <row r="63" customFormat="false" ht="12.75" hidden="false" customHeight="false" outlineLevel="0" collapsed="false">
      <c r="A63" s="298" t="s">
        <v>230</v>
      </c>
      <c r="B63" s="299" t="n">
        <v>2377146.05524</v>
      </c>
      <c r="C63" s="299" t="n">
        <v>2376515.83222</v>
      </c>
      <c r="D63" s="299" t="n">
        <v>2375314.11883</v>
      </c>
      <c r="E63" s="299" t="n">
        <v>397016.07528</v>
      </c>
      <c r="F63" s="299" t="n">
        <v>166963.1941</v>
      </c>
      <c r="G63" s="299" t="n">
        <v>172883.43287</v>
      </c>
      <c r="H63" s="300" t="n">
        <v>0.435457009512958</v>
      </c>
      <c r="I63" s="87"/>
    </row>
    <row r="64" customFormat="false" ht="12.75" hidden="false" customHeight="false" outlineLevel="0" collapsed="false">
      <c r="A64" s="298" t="s">
        <v>231</v>
      </c>
      <c r="B64" s="299" t="n">
        <v>3593096.64273</v>
      </c>
      <c r="C64" s="299" t="n">
        <v>3645124.54646</v>
      </c>
      <c r="D64" s="299" t="n">
        <v>3572151.09936</v>
      </c>
      <c r="E64" s="299" t="n">
        <v>3541209.69289</v>
      </c>
      <c r="F64" s="299" t="n">
        <v>1914190.83184</v>
      </c>
      <c r="G64" s="299" t="n">
        <v>1912242.81215</v>
      </c>
      <c r="H64" s="300" t="n">
        <v>0.539997056934917</v>
      </c>
      <c r="I64" s="87"/>
    </row>
    <row r="65" customFormat="false" ht="12.75" hidden="false" customHeight="false" outlineLevel="0" collapsed="false">
      <c r="A65" s="298" t="s">
        <v>232</v>
      </c>
      <c r="B65" s="299" t="n">
        <v>184842.69422</v>
      </c>
      <c r="C65" s="299" t="n">
        <v>181146.16807</v>
      </c>
      <c r="D65" s="299" t="n">
        <v>179629.32038</v>
      </c>
      <c r="E65" s="299" t="n">
        <v>174872.65418</v>
      </c>
      <c r="F65" s="299" t="n">
        <v>68551.39566</v>
      </c>
      <c r="G65" s="299" t="n">
        <v>61706.37803</v>
      </c>
      <c r="H65" s="300" t="n">
        <v>0.352864650675939</v>
      </c>
      <c r="I65" s="87"/>
    </row>
    <row r="66" customFormat="false" ht="12.75" hidden="false" customHeight="false" outlineLevel="0" collapsed="false">
      <c r="A66" s="298" t="s">
        <v>233</v>
      </c>
      <c r="B66" s="299" t="n">
        <v>1698.99011</v>
      </c>
      <c r="C66" s="299" t="n">
        <v>1698.99011</v>
      </c>
      <c r="D66" s="299" t="n">
        <v>1698.99011</v>
      </c>
      <c r="E66" s="299" t="n">
        <v>1698.99011</v>
      </c>
      <c r="F66" s="299" t="n">
        <v>70.78566</v>
      </c>
      <c r="G66" s="299" t="n">
        <v>70.78566</v>
      </c>
      <c r="H66" s="300" t="n">
        <v>0.0416633737791446</v>
      </c>
      <c r="I66" s="87"/>
    </row>
    <row r="67" customFormat="false" ht="13.5" hidden="false" customHeight="false" outlineLevel="0" collapsed="false">
      <c r="A67" s="301" t="s">
        <v>234</v>
      </c>
      <c r="B67" s="302" t="n">
        <v>21581076.00932</v>
      </c>
      <c r="C67" s="302" t="n">
        <v>21724925.70267</v>
      </c>
      <c r="D67" s="302" t="n">
        <v>18348884.33749</v>
      </c>
      <c r="E67" s="302" t="n">
        <v>15899652.28321</v>
      </c>
      <c r="F67" s="302" t="n">
        <v>11487118.98964</v>
      </c>
      <c r="G67" s="302" t="n">
        <v>9708062.8137</v>
      </c>
      <c r="H67" s="303" t="n">
        <v>0.610583341118202</v>
      </c>
    </row>
    <row r="69" customFormat="false" ht="12.75" hidden="false" customHeight="false" outlineLevel="0" collapsed="false">
      <c r="A69" s="304"/>
      <c r="B69" s="304"/>
    </row>
    <row r="70" customFormat="false" ht="12.75" hidden="false" customHeight="false" outlineLevel="0" collapsed="false">
      <c r="A70" s="304"/>
      <c r="B70" s="304"/>
    </row>
    <row r="72" customFormat="false" ht="12.75" hidden="false" customHeight="false" outlineLevel="0" collapsed="false">
      <c r="A72" s="305"/>
      <c r="B72" s="305"/>
    </row>
    <row r="73" customFormat="false" ht="12.75" hidden="false" customHeight="false" outlineLevel="0" collapsed="false">
      <c r="A73" s="305"/>
      <c r="B73" s="305"/>
    </row>
    <row r="74" customFormat="false" ht="12.75" hidden="false" customHeight="false" outlineLevel="0" collapsed="false">
      <c r="A74" s="305"/>
    </row>
    <row r="75" customFormat="false" ht="12.75" hidden="false" customHeight="false" outlineLevel="0" collapsed="false">
      <c r="A75" s="305"/>
    </row>
    <row r="77" customFormat="false" ht="12.75" hidden="false" customHeight="false" outlineLevel="0" collapsed="false">
      <c r="A77" s="304"/>
      <c r="B77" s="304"/>
    </row>
    <row r="78" customFormat="false" ht="12.75" hidden="false" customHeight="false" outlineLevel="0" collapsed="false">
      <c r="A78" s="304"/>
      <c r="B78" s="304"/>
    </row>
    <row r="79" customFormat="false" ht="12.75" hidden="false" customHeight="false" outlineLevel="0" collapsed="false">
      <c r="A79" s="304"/>
      <c r="B79" s="304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306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23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87" t="s">
        <v>1</v>
      </c>
    </row>
    <row r="4" customFormat="false" ht="18" hidden="false" customHeight="true" outlineLevel="0" collapsed="false">
      <c r="A4" s="38" t="s">
        <v>23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0" t="s">
        <v>55</v>
      </c>
    </row>
    <row r="5" customFormat="false" ht="12.75" hidden="false" customHeight="false" outlineLevel="0" collapsed="false">
      <c r="A5" s="41" t="s">
        <v>165</v>
      </c>
      <c r="B5" s="124" t="s">
        <v>237</v>
      </c>
      <c r="C5" s="124" t="s">
        <v>238</v>
      </c>
      <c r="D5" s="124" t="s">
        <v>239</v>
      </c>
      <c r="E5" s="124" t="s">
        <v>240</v>
      </c>
      <c r="F5" s="124" t="s">
        <v>241</v>
      </c>
      <c r="G5" s="124" t="s">
        <v>242</v>
      </c>
      <c r="H5" s="124" t="s">
        <v>243</v>
      </c>
      <c r="I5" s="124" t="s">
        <v>244</v>
      </c>
      <c r="J5" s="124" t="s">
        <v>245</v>
      </c>
      <c r="K5" s="124" t="s">
        <v>246</v>
      </c>
      <c r="L5" s="44" t="s">
        <v>143</v>
      </c>
    </row>
    <row r="6" customFormat="false" ht="12.75" hidden="false" customHeight="false" outlineLevel="0" collapsed="false">
      <c r="A6" s="307" t="s">
        <v>174</v>
      </c>
      <c r="B6" s="237" t="n">
        <v>908897.83295</v>
      </c>
      <c r="C6" s="237" t="n">
        <v>335929.21274</v>
      </c>
      <c r="D6" s="237" t="n">
        <v>105966.09583</v>
      </c>
      <c r="E6" s="237" t="n">
        <v>132778.22343</v>
      </c>
      <c r="F6" s="237" t="n">
        <v>108702.19539</v>
      </c>
      <c r="G6" s="237" t="n">
        <v>41873.34772</v>
      </c>
      <c r="H6" s="237" t="n">
        <v>27686.85966</v>
      </c>
      <c r="I6" s="237" t="n">
        <v>51918.23652</v>
      </c>
      <c r="J6" s="237" t="n">
        <v>19843.25405</v>
      </c>
      <c r="K6" s="237" t="n">
        <v>92234.52296</v>
      </c>
      <c r="L6" s="308" t="n">
        <v>1825829.78125</v>
      </c>
    </row>
    <row r="7" customFormat="false" ht="12.75" hidden="false" customHeight="false" outlineLevel="0" collapsed="false">
      <c r="A7" s="309" t="s">
        <v>175</v>
      </c>
      <c r="B7" s="238" t="n">
        <v>9529.33352</v>
      </c>
      <c r="C7" s="238" t="n">
        <v>4554.80832</v>
      </c>
      <c r="D7" s="238" t="n">
        <v>1218.4796</v>
      </c>
      <c r="E7" s="238" t="n">
        <v>1208.3161</v>
      </c>
      <c r="F7" s="238" t="n">
        <v>1355.20604</v>
      </c>
      <c r="G7" s="238" t="n">
        <v>1971.75157</v>
      </c>
      <c r="H7" s="238" t="n">
        <v>332.34998</v>
      </c>
      <c r="I7" s="238" t="n">
        <v>1166.28205</v>
      </c>
      <c r="J7" s="238" t="n">
        <v>557.70356</v>
      </c>
      <c r="K7" s="238" t="n">
        <v>3504.9712</v>
      </c>
      <c r="L7" s="310" t="n">
        <v>25399.20194</v>
      </c>
    </row>
    <row r="8" customFormat="false" ht="12.75" hidden="false" customHeight="false" outlineLevel="0" collapsed="false">
      <c r="A8" s="309" t="s">
        <v>176</v>
      </c>
      <c r="B8" s="238" t="n">
        <v>41.60341</v>
      </c>
      <c r="C8" s="238" t="n">
        <v>4.48312</v>
      </c>
      <c r="D8" s="238" t="n">
        <v>0.78468</v>
      </c>
      <c r="E8" s="238" t="n">
        <v>-0.03526</v>
      </c>
      <c r="F8" s="238" t="n">
        <v>-0.075</v>
      </c>
      <c r="G8" s="238" t="n">
        <v>0</v>
      </c>
      <c r="H8" s="238" t="n">
        <v>0</v>
      </c>
      <c r="I8" s="238" t="n">
        <v>-0.00727</v>
      </c>
      <c r="J8" s="238" t="n">
        <v>-0.00087</v>
      </c>
      <c r="K8" s="238" t="n">
        <v>0</v>
      </c>
      <c r="L8" s="310" t="n">
        <v>46.75281</v>
      </c>
    </row>
    <row r="9" customFormat="false" ht="12.75" hidden="false" customHeight="false" outlineLevel="0" collapsed="false">
      <c r="A9" s="309" t="s">
        <v>177</v>
      </c>
      <c r="B9" s="238" t="n">
        <v>18768.31915</v>
      </c>
      <c r="C9" s="238" t="n">
        <v>2061.26977</v>
      </c>
      <c r="D9" s="238" t="n">
        <v>275.98919</v>
      </c>
      <c r="E9" s="238" t="n">
        <v>1851.0533</v>
      </c>
      <c r="F9" s="238" t="n">
        <v>680.44955</v>
      </c>
      <c r="G9" s="238" t="n">
        <v>28.20816</v>
      </c>
      <c r="H9" s="238" t="n">
        <v>367.78688</v>
      </c>
      <c r="I9" s="238" t="n">
        <v>23.09007</v>
      </c>
      <c r="J9" s="238" t="n">
        <v>1087.78605</v>
      </c>
      <c r="K9" s="238" t="n">
        <v>251.76156</v>
      </c>
      <c r="L9" s="310" t="n">
        <v>25395.71368</v>
      </c>
    </row>
    <row r="10" customFormat="false" ht="12.75" hidden="false" customHeight="false" outlineLevel="0" collapsed="false">
      <c r="A10" s="309" t="s">
        <v>178</v>
      </c>
      <c r="B10" s="238" t="n">
        <v>10.09949</v>
      </c>
      <c r="C10" s="238" t="n">
        <v>11.16811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-0.0008</v>
      </c>
      <c r="J10" s="238" t="n">
        <v>0</v>
      </c>
      <c r="K10" s="238" t="n">
        <v>1.212</v>
      </c>
      <c r="L10" s="310" t="n">
        <v>22.4788</v>
      </c>
    </row>
    <row r="11" customFormat="false" ht="12.75" hidden="false" customHeight="false" outlineLevel="0" collapsed="false">
      <c r="A11" s="309" t="s">
        <v>179</v>
      </c>
      <c r="B11" s="238" t="n">
        <v>184541.11379</v>
      </c>
      <c r="C11" s="238" t="n">
        <v>24728.78055</v>
      </c>
      <c r="D11" s="238" t="n">
        <v>12778.67418</v>
      </c>
      <c r="E11" s="238" t="n">
        <v>12523.41984</v>
      </c>
      <c r="F11" s="238" t="n">
        <v>11421.54332</v>
      </c>
      <c r="G11" s="238" t="n">
        <v>3296.87738</v>
      </c>
      <c r="H11" s="238" t="n">
        <v>2098.03531</v>
      </c>
      <c r="I11" s="238" t="n">
        <v>8692.11149</v>
      </c>
      <c r="J11" s="238" t="n">
        <v>1404.12982</v>
      </c>
      <c r="K11" s="238" t="n">
        <v>9263.49868</v>
      </c>
      <c r="L11" s="310" t="n">
        <v>270748.18436</v>
      </c>
    </row>
    <row r="12" customFormat="false" ht="12.75" hidden="false" customHeight="false" outlineLevel="0" collapsed="false">
      <c r="A12" s="309" t="s">
        <v>180</v>
      </c>
      <c r="B12" s="238" t="n">
        <v>193846.72876</v>
      </c>
      <c r="C12" s="238" t="n">
        <v>47217.18773</v>
      </c>
      <c r="D12" s="238" t="n">
        <v>17042.63732</v>
      </c>
      <c r="E12" s="238" t="n">
        <v>15279.8136</v>
      </c>
      <c r="F12" s="238" t="n">
        <v>11214.87375</v>
      </c>
      <c r="G12" s="238" t="n">
        <v>3795.824</v>
      </c>
      <c r="H12" s="238" t="n">
        <v>296.51738</v>
      </c>
      <c r="I12" s="238" t="n">
        <v>6702.03037</v>
      </c>
      <c r="J12" s="238" t="n">
        <v>795.04279</v>
      </c>
      <c r="K12" s="238" t="n">
        <v>13372.4436</v>
      </c>
      <c r="L12" s="310" t="n">
        <v>309563.0993</v>
      </c>
    </row>
    <row r="13" customFormat="false" ht="12.75" hidden="false" customHeight="false" outlineLevel="0" collapsed="false">
      <c r="A13" s="309" t="s">
        <v>181</v>
      </c>
      <c r="B13" s="238" t="n">
        <v>2765.27748</v>
      </c>
      <c r="C13" s="238" t="n">
        <v>117.83158</v>
      </c>
      <c r="D13" s="238" t="n">
        <v>474.44244</v>
      </c>
      <c r="E13" s="238" t="n">
        <v>958.03612</v>
      </c>
      <c r="F13" s="238" t="n">
        <v>763.59149</v>
      </c>
      <c r="G13" s="238" t="n">
        <v>7.47436</v>
      </c>
      <c r="H13" s="238" t="n">
        <v>0</v>
      </c>
      <c r="I13" s="238" t="n">
        <v>130.12443</v>
      </c>
      <c r="J13" s="238" t="n">
        <v>0.1967</v>
      </c>
      <c r="K13" s="238" t="n">
        <v>97.07266</v>
      </c>
      <c r="L13" s="310" t="n">
        <v>5314.04726</v>
      </c>
    </row>
    <row r="14" customFormat="false" ht="12.75" hidden="false" customHeight="false" outlineLevel="0" collapsed="false">
      <c r="A14" s="309" t="s">
        <v>184</v>
      </c>
      <c r="B14" s="238" t="n">
        <v>68.91411</v>
      </c>
      <c r="C14" s="238" t="n">
        <v>8.89067</v>
      </c>
      <c r="D14" s="238" t="n">
        <v>988.66123</v>
      </c>
      <c r="E14" s="238" t="n">
        <v>169.08548</v>
      </c>
      <c r="F14" s="238" t="n">
        <v>282.45437</v>
      </c>
      <c r="G14" s="238" t="n">
        <v>17.09434</v>
      </c>
      <c r="H14" s="238" t="n">
        <v>20.12735</v>
      </c>
      <c r="I14" s="238" t="n">
        <v>319.27957</v>
      </c>
      <c r="J14" s="238" t="n">
        <v>0</v>
      </c>
      <c r="K14" s="238" t="n">
        <v>27.5936</v>
      </c>
      <c r="L14" s="310" t="n">
        <v>1902.10072</v>
      </c>
    </row>
    <row r="15" customFormat="false" ht="12.75" hidden="false" customHeight="false" outlineLevel="0" collapsed="false">
      <c r="A15" s="309" t="s">
        <v>185</v>
      </c>
      <c r="B15" s="238" t="n">
        <v>2791576.38697</v>
      </c>
      <c r="C15" s="238" t="n">
        <v>706952.84598</v>
      </c>
      <c r="D15" s="238" t="n">
        <v>405027.29045</v>
      </c>
      <c r="E15" s="238" t="n">
        <v>335233.37506</v>
      </c>
      <c r="F15" s="238" t="n">
        <v>360794.86205</v>
      </c>
      <c r="G15" s="238" t="n">
        <v>186332.49865</v>
      </c>
      <c r="H15" s="238" t="n">
        <v>189443.32978</v>
      </c>
      <c r="I15" s="238" t="n">
        <v>218554.12947</v>
      </c>
      <c r="J15" s="238" t="n">
        <v>149348.30233</v>
      </c>
      <c r="K15" s="238" t="n">
        <v>559804.15408</v>
      </c>
      <c r="L15" s="310" t="n">
        <v>5903067.17482</v>
      </c>
    </row>
    <row r="16" customFormat="false" ht="12.75" hidden="false" customHeight="false" outlineLevel="0" collapsed="false">
      <c r="A16" s="309" t="s">
        <v>186</v>
      </c>
      <c r="B16" s="238" t="n">
        <v>20425.02813</v>
      </c>
      <c r="C16" s="238" t="n">
        <v>45231.76534</v>
      </c>
      <c r="D16" s="238" t="n">
        <v>1120.01909</v>
      </c>
      <c r="E16" s="238" t="n">
        <v>3696.91941</v>
      </c>
      <c r="F16" s="238" t="n">
        <v>2227.48482</v>
      </c>
      <c r="G16" s="238" t="n">
        <v>3258.41207</v>
      </c>
      <c r="H16" s="238" t="n">
        <v>217.51755</v>
      </c>
      <c r="I16" s="238" t="n">
        <v>827.50934</v>
      </c>
      <c r="J16" s="238" t="n">
        <v>183.01477</v>
      </c>
      <c r="K16" s="238" t="n">
        <v>4164.73013</v>
      </c>
      <c r="L16" s="310" t="n">
        <v>81352.40065</v>
      </c>
    </row>
    <row r="17" customFormat="false" ht="12.75" hidden="false" customHeight="false" outlineLevel="0" collapsed="false">
      <c r="A17" s="309" t="s">
        <v>187</v>
      </c>
      <c r="B17" s="238" t="n">
        <v>10284.82481</v>
      </c>
      <c r="C17" s="238" t="n">
        <v>101195.02859</v>
      </c>
      <c r="D17" s="238" t="n">
        <v>0</v>
      </c>
      <c r="E17" s="238" t="n">
        <v>-0.02252</v>
      </c>
      <c r="F17" s="238" t="n">
        <v>-0.69623</v>
      </c>
      <c r="G17" s="238" t="n">
        <v>222.14749</v>
      </c>
      <c r="H17" s="238" t="n">
        <v>0</v>
      </c>
      <c r="I17" s="238" t="n">
        <v>0</v>
      </c>
      <c r="J17" s="238" t="n">
        <v>0</v>
      </c>
      <c r="K17" s="238" t="n">
        <v>466.55192</v>
      </c>
      <c r="L17" s="310" t="n">
        <v>112167.83406</v>
      </c>
    </row>
    <row r="18" customFormat="false" ht="12.75" hidden="false" customHeight="false" outlineLevel="0" collapsed="false">
      <c r="A18" s="309" t="s">
        <v>188</v>
      </c>
      <c r="B18" s="238" t="n">
        <v>149982.6977</v>
      </c>
      <c r="C18" s="238" t="n">
        <v>148038.52867</v>
      </c>
      <c r="D18" s="238" t="n">
        <v>22531.96305</v>
      </c>
      <c r="E18" s="238" t="n">
        <v>1970.34238</v>
      </c>
      <c r="F18" s="238" t="n">
        <v>3543.29588</v>
      </c>
      <c r="G18" s="238" t="n">
        <v>697.02751</v>
      </c>
      <c r="H18" s="238" t="n">
        <v>2714.32622</v>
      </c>
      <c r="I18" s="238" t="n">
        <v>488.37046</v>
      </c>
      <c r="J18" s="238" t="n">
        <v>2586.74417</v>
      </c>
      <c r="K18" s="238" t="n">
        <v>3225.26874</v>
      </c>
      <c r="L18" s="310" t="n">
        <v>335778.56478</v>
      </c>
    </row>
    <row r="19" customFormat="false" ht="12.75" hidden="false" customHeight="false" outlineLevel="0" collapsed="false">
      <c r="A19" s="309" t="s">
        <v>189</v>
      </c>
      <c r="B19" s="238" t="n">
        <v>0</v>
      </c>
      <c r="C19" s="238" t="n">
        <v>98.16407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310" t="n">
        <v>98.16407</v>
      </c>
    </row>
    <row r="20" customFormat="false" ht="12.75" hidden="false" customHeight="false" outlineLevel="0" collapsed="false">
      <c r="A20" s="309" t="s">
        <v>190</v>
      </c>
      <c r="B20" s="238" t="n">
        <v>0</v>
      </c>
      <c r="C20" s="238" t="n">
        <v>0</v>
      </c>
      <c r="D20" s="238" t="n">
        <v>5.29229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310" t="n">
        <v>5.29229</v>
      </c>
    </row>
    <row r="21" customFormat="false" ht="12.75" hidden="false" customHeight="false" outlineLevel="0" collapsed="false">
      <c r="A21" s="309" t="s">
        <v>191</v>
      </c>
      <c r="B21" s="238" t="n">
        <v>4000.37473</v>
      </c>
      <c r="C21" s="238" t="n">
        <v>883.22164</v>
      </c>
      <c r="D21" s="238" t="n">
        <v>254.72885</v>
      </c>
      <c r="E21" s="238" t="n">
        <v>20.52216</v>
      </c>
      <c r="F21" s="238" t="n">
        <v>124.94721</v>
      </c>
      <c r="G21" s="238" t="n">
        <v>0</v>
      </c>
      <c r="H21" s="238" t="n">
        <v>3.50698</v>
      </c>
      <c r="I21" s="238" t="n">
        <v>287.57442</v>
      </c>
      <c r="J21" s="238" t="n">
        <v>7.83769</v>
      </c>
      <c r="K21" s="238" t="n">
        <v>24.66242</v>
      </c>
      <c r="L21" s="310" t="n">
        <v>5607.3761</v>
      </c>
    </row>
    <row r="22" customFormat="false" ht="12.75" hidden="false" customHeight="false" outlineLevel="0" collapsed="false">
      <c r="A22" s="309" t="s">
        <v>192</v>
      </c>
      <c r="B22" s="238" t="n">
        <v>13.28301</v>
      </c>
      <c r="C22" s="238" t="n">
        <v>7.204</v>
      </c>
      <c r="D22" s="238" t="n">
        <v>0</v>
      </c>
      <c r="E22" s="238" t="n">
        <v>0</v>
      </c>
      <c r="F22" s="238" t="n">
        <v>0.02348</v>
      </c>
      <c r="G22" s="238" t="n">
        <v>0</v>
      </c>
      <c r="H22" s="238" t="n">
        <v>0.03721</v>
      </c>
      <c r="I22" s="238" t="n">
        <v>45.795</v>
      </c>
      <c r="J22" s="238" t="n">
        <v>23.402</v>
      </c>
      <c r="K22" s="238" t="n">
        <v>0.05444</v>
      </c>
      <c r="L22" s="310" t="n">
        <v>89.79914</v>
      </c>
    </row>
    <row r="23" customFormat="false" ht="12.75" hidden="false" customHeight="false" outlineLevel="0" collapsed="false">
      <c r="A23" s="309" t="s">
        <v>193</v>
      </c>
      <c r="B23" s="238" t="n">
        <v>747.14286</v>
      </c>
      <c r="C23" s="238" t="n">
        <v>32.11239</v>
      </c>
      <c r="D23" s="238" t="n">
        <v>35.33103</v>
      </c>
      <c r="E23" s="238" t="n">
        <v>14.65762</v>
      </c>
      <c r="F23" s="238" t="n">
        <v>1.20044</v>
      </c>
      <c r="G23" s="238" t="n">
        <v>10.62577</v>
      </c>
      <c r="H23" s="238" t="n">
        <v>0</v>
      </c>
      <c r="I23" s="238" t="n">
        <v>0</v>
      </c>
      <c r="J23" s="238" t="n">
        <v>3.87161</v>
      </c>
      <c r="K23" s="238" t="n">
        <v>7.28715</v>
      </c>
      <c r="L23" s="310" t="n">
        <v>852.22887</v>
      </c>
    </row>
    <row r="24" customFormat="false" ht="12.75" hidden="false" customHeight="false" outlineLevel="0" collapsed="false">
      <c r="A24" s="309" t="s">
        <v>194</v>
      </c>
      <c r="B24" s="238" t="n">
        <v>1086.11</v>
      </c>
      <c r="C24" s="238" t="n">
        <v>14.27928</v>
      </c>
      <c r="D24" s="238" t="n">
        <v>84.84074</v>
      </c>
      <c r="E24" s="238" t="n">
        <v>1719.06046</v>
      </c>
      <c r="F24" s="238" t="n">
        <v>3637.77809</v>
      </c>
      <c r="G24" s="238" t="n">
        <v>0</v>
      </c>
      <c r="H24" s="238" t="n">
        <v>0</v>
      </c>
      <c r="I24" s="238" t="n">
        <v>464.0844</v>
      </c>
      <c r="J24" s="238" t="n">
        <v>-0.00014</v>
      </c>
      <c r="K24" s="238" t="n">
        <v>3.07262</v>
      </c>
      <c r="L24" s="310" t="n">
        <v>7009.22545</v>
      </c>
    </row>
    <row r="25" customFormat="false" ht="12.75" hidden="false" customHeight="false" outlineLevel="0" collapsed="false">
      <c r="A25" s="309" t="s">
        <v>195</v>
      </c>
      <c r="B25" s="238" t="n">
        <v>17640.76323</v>
      </c>
      <c r="C25" s="238" t="n">
        <v>2993.29667</v>
      </c>
      <c r="D25" s="238" t="n">
        <v>548.20341</v>
      </c>
      <c r="E25" s="238" t="n">
        <v>2457.77887</v>
      </c>
      <c r="F25" s="238" t="n">
        <v>1054.21159</v>
      </c>
      <c r="G25" s="238" t="n">
        <v>278.2526</v>
      </c>
      <c r="H25" s="238" t="n">
        <v>418.32028</v>
      </c>
      <c r="I25" s="238" t="n">
        <v>216.79778</v>
      </c>
      <c r="J25" s="238" t="n">
        <v>25.74711</v>
      </c>
      <c r="K25" s="238" t="n">
        <v>199.21132</v>
      </c>
      <c r="L25" s="310" t="n">
        <v>25832.58286</v>
      </c>
    </row>
    <row r="26" customFormat="false" ht="12.75" hidden="false" customHeight="false" outlineLevel="0" collapsed="false">
      <c r="A26" s="309" t="s">
        <v>196</v>
      </c>
      <c r="B26" s="238" t="n">
        <v>85410.68571</v>
      </c>
      <c r="C26" s="238" t="n">
        <v>1095.18298</v>
      </c>
      <c r="D26" s="238" t="n">
        <v>279.76007</v>
      </c>
      <c r="E26" s="238" t="n">
        <v>249.25808</v>
      </c>
      <c r="F26" s="238" t="n">
        <v>178.20279</v>
      </c>
      <c r="G26" s="238" t="n">
        <v>0</v>
      </c>
      <c r="H26" s="238" t="n">
        <v>76552.95182</v>
      </c>
      <c r="I26" s="238" t="n">
        <v>6.238</v>
      </c>
      <c r="J26" s="238" t="n">
        <v>0</v>
      </c>
      <c r="K26" s="238" t="n">
        <v>0</v>
      </c>
      <c r="L26" s="310" t="n">
        <v>163772.27945</v>
      </c>
    </row>
    <row r="27" customFormat="false" ht="12.75" hidden="false" customHeight="false" outlineLevel="0" collapsed="false">
      <c r="A27" s="309" t="s">
        <v>197</v>
      </c>
      <c r="B27" s="238" t="n">
        <v>0</v>
      </c>
      <c r="C27" s="238" t="n">
        <v>13064.32479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310" t="n">
        <v>13064.32479</v>
      </c>
    </row>
    <row r="28" customFormat="false" ht="12.75" hidden="false" customHeight="false" outlineLevel="0" collapsed="false">
      <c r="A28" s="309" t="s">
        <v>198</v>
      </c>
      <c r="B28" s="238" t="n">
        <v>156616.4031</v>
      </c>
      <c r="C28" s="238" t="n">
        <v>68717.81078</v>
      </c>
      <c r="D28" s="238" t="n">
        <v>11793.25722</v>
      </c>
      <c r="E28" s="238" t="n">
        <v>5841.90602</v>
      </c>
      <c r="F28" s="238" t="n">
        <v>6777.77285</v>
      </c>
      <c r="G28" s="238" t="n">
        <v>2637.11999</v>
      </c>
      <c r="H28" s="238" t="n">
        <v>1452.01149</v>
      </c>
      <c r="I28" s="238" t="n">
        <v>1032.98969</v>
      </c>
      <c r="J28" s="238" t="n">
        <v>704.06762</v>
      </c>
      <c r="K28" s="238" t="n">
        <v>1790.86325</v>
      </c>
      <c r="L28" s="310" t="n">
        <v>257364.20201</v>
      </c>
    </row>
    <row r="29" customFormat="false" ht="12.75" hidden="false" customHeight="false" outlineLevel="0" collapsed="false">
      <c r="A29" s="309" t="s">
        <v>199</v>
      </c>
      <c r="B29" s="238" t="n">
        <v>2515.75105</v>
      </c>
      <c r="C29" s="238" t="n">
        <v>30.20709</v>
      </c>
      <c r="D29" s="238" t="n">
        <v>0</v>
      </c>
      <c r="E29" s="238" t="n">
        <v>8.36174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33.05288</v>
      </c>
      <c r="K29" s="238" t="n">
        <v>43.13336</v>
      </c>
      <c r="L29" s="310" t="n">
        <v>2630.50612</v>
      </c>
    </row>
    <row r="30" customFormat="false" ht="12.75" hidden="false" customHeight="false" outlineLevel="0" collapsed="false">
      <c r="A30" s="309" t="s">
        <v>200</v>
      </c>
      <c r="B30" s="238" t="n">
        <v>690412.60248</v>
      </c>
      <c r="C30" s="238" t="n">
        <v>149273.63853</v>
      </c>
      <c r="D30" s="238" t="n">
        <v>128529.09226</v>
      </c>
      <c r="E30" s="238" t="n">
        <v>122113.05476</v>
      </c>
      <c r="F30" s="238" t="n">
        <v>124496.91884</v>
      </c>
      <c r="G30" s="238" t="n">
        <v>45467.59468</v>
      </c>
      <c r="H30" s="238" t="n">
        <v>43437.65714</v>
      </c>
      <c r="I30" s="238" t="n">
        <v>84191.28771</v>
      </c>
      <c r="J30" s="238" t="n">
        <v>36515.22777</v>
      </c>
      <c r="K30" s="238" t="n">
        <v>146817.6324</v>
      </c>
      <c r="L30" s="310" t="n">
        <v>1571254.70657</v>
      </c>
    </row>
    <row r="31" customFormat="false" ht="12.75" hidden="false" customHeight="false" outlineLevel="0" collapsed="false">
      <c r="A31" s="309" t="s">
        <v>201</v>
      </c>
      <c r="B31" s="238" t="n">
        <v>172146.56423</v>
      </c>
      <c r="C31" s="238" t="n">
        <v>7688.15123</v>
      </c>
      <c r="D31" s="238" t="n">
        <v>14417.80435</v>
      </c>
      <c r="E31" s="238" t="n">
        <v>13876.74433</v>
      </c>
      <c r="F31" s="238" t="n">
        <v>16048.68092</v>
      </c>
      <c r="G31" s="238" t="n">
        <v>2079.92571</v>
      </c>
      <c r="H31" s="238" t="n">
        <v>601.25441</v>
      </c>
      <c r="I31" s="238" t="n">
        <v>8008.75585</v>
      </c>
      <c r="J31" s="238" t="n">
        <v>1764.61283</v>
      </c>
      <c r="K31" s="238" t="n">
        <v>6632.25445</v>
      </c>
      <c r="L31" s="310" t="n">
        <v>243264.74831</v>
      </c>
    </row>
    <row r="32" customFormat="false" ht="12.75" hidden="false" customHeight="false" outlineLevel="0" collapsed="false">
      <c r="A32" s="309" t="s">
        <v>202</v>
      </c>
      <c r="B32" s="238" t="n">
        <v>115957.46181</v>
      </c>
      <c r="C32" s="238" t="n">
        <v>3098.55871</v>
      </c>
      <c r="D32" s="238" t="n">
        <v>4492.68134</v>
      </c>
      <c r="E32" s="238" t="n">
        <v>7623.19504</v>
      </c>
      <c r="F32" s="238" t="n">
        <v>6026.80103</v>
      </c>
      <c r="G32" s="238" t="n">
        <v>642.89462</v>
      </c>
      <c r="H32" s="238" t="n">
        <v>760.11356</v>
      </c>
      <c r="I32" s="238" t="n">
        <v>2836.98791</v>
      </c>
      <c r="J32" s="238" t="n">
        <v>822.27609</v>
      </c>
      <c r="K32" s="238" t="n">
        <v>3201.47708</v>
      </c>
      <c r="L32" s="310" t="n">
        <v>145462.44719</v>
      </c>
    </row>
    <row r="33" customFormat="false" ht="12.75" hidden="false" customHeight="false" outlineLevel="0" collapsed="false">
      <c r="A33" s="309" t="s">
        <v>203</v>
      </c>
      <c r="B33" s="238" t="n">
        <v>215.15851</v>
      </c>
      <c r="C33" s="238" t="n">
        <v>-8.20711</v>
      </c>
      <c r="D33" s="238" t="n">
        <v>0</v>
      </c>
      <c r="E33" s="238" t="n">
        <v>0</v>
      </c>
      <c r="F33" s="238" t="n">
        <v>0</v>
      </c>
      <c r="G33" s="238" t="n">
        <v>0</v>
      </c>
      <c r="H33" s="238" t="n">
        <v>0</v>
      </c>
      <c r="I33" s="238" t="n">
        <v>0</v>
      </c>
      <c r="J33" s="238" t="n">
        <v>0</v>
      </c>
      <c r="K33" s="238" t="n">
        <v>32.50117</v>
      </c>
      <c r="L33" s="310" t="n">
        <v>239.45257</v>
      </c>
    </row>
    <row r="34" customFormat="false" ht="12.75" hidden="false" customHeight="false" outlineLevel="0" collapsed="false">
      <c r="A34" s="309" t="s">
        <v>204</v>
      </c>
      <c r="B34" s="238" t="n">
        <v>783.27756</v>
      </c>
      <c r="C34" s="238" t="n">
        <v>231.72374</v>
      </c>
      <c r="D34" s="238" t="n">
        <v>20.05164</v>
      </c>
      <c r="E34" s="238" t="n">
        <v>75.93704</v>
      </c>
      <c r="F34" s="238" t="n">
        <v>90.23404</v>
      </c>
      <c r="G34" s="238" t="n">
        <v>66.73826</v>
      </c>
      <c r="H34" s="238" t="n">
        <v>7.28111</v>
      </c>
      <c r="I34" s="238" t="n">
        <v>114.72726</v>
      </c>
      <c r="J34" s="238" t="n">
        <v>40.18178</v>
      </c>
      <c r="K34" s="238" t="n">
        <v>323.02247</v>
      </c>
      <c r="L34" s="310" t="n">
        <v>1753.1749</v>
      </c>
    </row>
    <row r="35" customFormat="false" ht="12.75" hidden="false" customHeight="false" outlineLevel="0" collapsed="false">
      <c r="A35" s="309" t="s">
        <v>206</v>
      </c>
      <c r="B35" s="238" t="n">
        <v>31750.6136</v>
      </c>
      <c r="C35" s="238" t="n">
        <v>26.402</v>
      </c>
      <c r="D35" s="238" t="n">
        <v>227.04072</v>
      </c>
      <c r="E35" s="238" t="n">
        <v>852.49083</v>
      </c>
      <c r="F35" s="238" t="n">
        <v>10156.89108</v>
      </c>
      <c r="G35" s="238" t="n">
        <v>100.48992</v>
      </c>
      <c r="H35" s="238" t="n">
        <v>10.83258</v>
      </c>
      <c r="I35" s="238" t="n">
        <v>864.5992</v>
      </c>
      <c r="J35" s="238" t="n">
        <v>0</v>
      </c>
      <c r="K35" s="238" t="n">
        <v>653.61135</v>
      </c>
      <c r="L35" s="310" t="n">
        <v>44642.97128</v>
      </c>
    </row>
    <row r="36" customFormat="false" ht="12.75" hidden="false" customHeight="false" outlineLevel="0" collapsed="false">
      <c r="A36" s="309" t="s">
        <v>207</v>
      </c>
      <c r="B36" s="238" t="n">
        <v>4557.10538</v>
      </c>
      <c r="C36" s="238" t="n">
        <v>0.74595</v>
      </c>
      <c r="D36" s="238" t="n">
        <v>1011.82709</v>
      </c>
      <c r="E36" s="238" t="n">
        <v>2201.9329</v>
      </c>
      <c r="F36" s="238" t="n">
        <v>2148.21448</v>
      </c>
      <c r="G36" s="238" t="n">
        <v>575.17728</v>
      </c>
      <c r="H36" s="238" t="n">
        <v>585.50176</v>
      </c>
      <c r="I36" s="238" t="n">
        <v>19.32479</v>
      </c>
      <c r="J36" s="238" t="n">
        <v>39.70323</v>
      </c>
      <c r="K36" s="238" t="n">
        <v>889.68809</v>
      </c>
      <c r="L36" s="310" t="n">
        <v>12029.22095</v>
      </c>
    </row>
    <row r="37" customFormat="false" ht="12.75" hidden="false" customHeight="false" outlineLevel="0" collapsed="false">
      <c r="A37" s="309" t="s">
        <v>208</v>
      </c>
      <c r="B37" s="238" t="n">
        <v>36963.29207</v>
      </c>
      <c r="C37" s="238" t="n">
        <v>0</v>
      </c>
      <c r="D37" s="238" t="n">
        <v>0</v>
      </c>
      <c r="E37" s="238" t="n">
        <v>0</v>
      </c>
      <c r="F37" s="238" t="n">
        <v>-0.10907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310" t="n">
        <v>36963.183</v>
      </c>
    </row>
    <row r="38" customFormat="false" ht="12.75" hidden="false" customHeight="false" outlineLevel="0" collapsed="false">
      <c r="A38" s="309" t="s">
        <v>209</v>
      </c>
      <c r="B38" s="238" t="n">
        <v>1561.81744</v>
      </c>
      <c r="C38" s="238" t="n">
        <v>290.89081</v>
      </c>
      <c r="D38" s="238" t="n">
        <v>89.67036</v>
      </c>
      <c r="E38" s="238" t="n">
        <v>72.07831</v>
      </c>
      <c r="F38" s="238" t="n">
        <v>101.83959</v>
      </c>
      <c r="G38" s="238" t="n">
        <v>0</v>
      </c>
      <c r="H38" s="238" t="n">
        <v>125.40593</v>
      </c>
      <c r="I38" s="238" t="n">
        <v>25.01999</v>
      </c>
      <c r="J38" s="238" t="n">
        <v>-0.0028</v>
      </c>
      <c r="K38" s="238" t="n">
        <v>2.3494</v>
      </c>
      <c r="L38" s="310" t="n">
        <v>2269.06903</v>
      </c>
    </row>
    <row r="39" customFormat="false" ht="12.75" hidden="false" customHeight="false" outlineLevel="0" collapsed="false">
      <c r="A39" s="309" t="s">
        <v>210</v>
      </c>
      <c r="B39" s="238" t="n">
        <v>516.40439</v>
      </c>
      <c r="C39" s="238" t="n">
        <v>177.02232</v>
      </c>
      <c r="D39" s="238" t="n">
        <v>0</v>
      </c>
      <c r="E39" s="238" t="n">
        <v>-0.0409</v>
      </c>
      <c r="F39" s="238" t="n">
        <v>0</v>
      </c>
      <c r="G39" s="238" t="n">
        <v>0</v>
      </c>
      <c r="H39" s="238" t="n">
        <v>0</v>
      </c>
      <c r="I39" s="238" t="n">
        <v>5.225</v>
      </c>
      <c r="J39" s="238" t="n">
        <v>-0.08211</v>
      </c>
      <c r="K39" s="238" t="n">
        <v>0</v>
      </c>
      <c r="L39" s="310" t="n">
        <v>698.5287</v>
      </c>
    </row>
    <row r="40" customFormat="false" ht="12.75" hidden="false" customHeight="false" outlineLevel="0" collapsed="false">
      <c r="A40" s="309" t="s">
        <v>211</v>
      </c>
      <c r="B40" s="238" t="n">
        <v>152885.54294</v>
      </c>
      <c r="C40" s="238" t="n">
        <v>26045.10929</v>
      </c>
      <c r="D40" s="238" t="n">
        <v>21089.05317</v>
      </c>
      <c r="E40" s="238" t="n">
        <v>34163.84009</v>
      </c>
      <c r="F40" s="238" t="n">
        <v>22979.87644</v>
      </c>
      <c r="G40" s="238" t="n">
        <v>3010.09968</v>
      </c>
      <c r="H40" s="238" t="n">
        <v>44589.72005</v>
      </c>
      <c r="I40" s="238" t="n">
        <v>16238.604</v>
      </c>
      <c r="J40" s="238" t="n">
        <v>40668.4267</v>
      </c>
      <c r="K40" s="238" t="n">
        <v>42569.51968</v>
      </c>
      <c r="L40" s="310" t="n">
        <v>404239.79204</v>
      </c>
    </row>
    <row r="41" customFormat="false" ht="12.75" hidden="false" customHeight="false" outlineLevel="0" collapsed="false">
      <c r="A41" s="309" t="s">
        <v>212</v>
      </c>
      <c r="B41" s="238" t="n">
        <v>79422.04529</v>
      </c>
      <c r="C41" s="238" t="n">
        <v>70372.15648</v>
      </c>
      <c r="D41" s="238" t="n">
        <v>6174.98113</v>
      </c>
      <c r="E41" s="238" t="n">
        <v>5791.86987</v>
      </c>
      <c r="F41" s="238" t="n">
        <v>2221.03129</v>
      </c>
      <c r="G41" s="238" t="n">
        <v>5559.2168</v>
      </c>
      <c r="H41" s="238" t="n">
        <v>1793.24825</v>
      </c>
      <c r="I41" s="238" t="n">
        <v>1278.25878</v>
      </c>
      <c r="J41" s="238" t="n">
        <v>6315.52113</v>
      </c>
      <c r="K41" s="238" t="n">
        <v>2040.43061</v>
      </c>
      <c r="L41" s="310" t="n">
        <v>180968.75963</v>
      </c>
    </row>
    <row r="42" customFormat="false" ht="12.75" hidden="false" customHeight="false" outlineLevel="0" collapsed="false">
      <c r="A42" s="309" t="s">
        <v>213</v>
      </c>
      <c r="B42" s="238" t="n">
        <v>81890.37801</v>
      </c>
      <c r="C42" s="238" t="n">
        <v>21698.18211</v>
      </c>
      <c r="D42" s="238" t="n">
        <v>611.3911</v>
      </c>
      <c r="E42" s="238" t="n">
        <v>2985.46757</v>
      </c>
      <c r="F42" s="238" t="n">
        <v>7393.44552</v>
      </c>
      <c r="G42" s="238" t="n">
        <v>6.83331</v>
      </c>
      <c r="H42" s="238" t="n">
        <v>191065.30408</v>
      </c>
      <c r="I42" s="238" t="n">
        <v>185.98483</v>
      </c>
      <c r="J42" s="238" t="n">
        <v>2.78672</v>
      </c>
      <c r="K42" s="238" t="n">
        <v>354.26096</v>
      </c>
      <c r="L42" s="310" t="n">
        <v>306194.03421</v>
      </c>
    </row>
    <row r="43" customFormat="false" ht="12.75" hidden="false" customHeight="false" outlineLevel="0" collapsed="false">
      <c r="A43" s="309" t="s">
        <v>214</v>
      </c>
      <c r="B43" s="238" t="n">
        <v>7819.92767</v>
      </c>
      <c r="C43" s="238" t="n">
        <v>415.85794</v>
      </c>
      <c r="D43" s="238" t="n">
        <v>142.72845</v>
      </c>
      <c r="E43" s="238" t="n">
        <v>189.2202</v>
      </c>
      <c r="F43" s="238" t="n">
        <v>123.53353</v>
      </c>
      <c r="G43" s="238" t="n">
        <v>271.84831</v>
      </c>
      <c r="H43" s="238" t="n">
        <v>182.18036</v>
      </c>
      <c r="I43" s="238" t="n">
        <v>23.11852</v>
      </c>
      <c r="J43" s="238" t="n">
        <v>0.86439</v>
      </c>
      <c r="K43" s="238" t="n">
        <v>27.06373</v>
      </c>
      <c r="L43" s="310" t="n">
        <v>9196.3431</v>
      </c>
    </row>
    <row r="44" customFormat="false" ht="12.75" hidden="false" customHeight="false" outlineLevel="0" collapsed="false">
      <c r="A44" s="309" t="s">
        <v>215</v>
      </c>
      <c r="B44" s="238" t="n">
        <v>218039.53931</v>
      </c>
      <c r="C44" s="238" t="n">
        <v>34537.10262</v>
      </c>
      <c r="D44" s="238" t="n">
        <v>36846.5202</v>
      </c>
      <c r="E44" s="238" t="n">
        <v>17854.62328</v>
      </c>
      <c r="F44" s="238" t="n">
        <v>22427.51674</v>
      </c>
      <c r="G44" s="238" t="n">
        <v>4061.63931</v>
      </c>
      <c r="H44" s="238" t="n">
        <v>40088.62166</v>
      </c>
      <c r="I44" s="238" t="n">
        <v>11054.00928</v>
      </c>
      <c r="J44" s="238" t="n">
        <v>10966.02971</v>
      </c>
      <c r="K44" s="238" t="n">
        <v>23107.39405</v>
      </c>
      <c r="L44" s="310" t="n">
        <v>418982.99616</v>
      </c>
    </row>
    <row r="45" customFormat="false" ht="12.75" hidden="false" customHeight="false" outlineLevel="0" collapsed="false">
      <c r="A45" s="309" t="s">
        <v>216</v>
      </c>
      <c r="B45" s="238" t="n">
        <v>0</v>
      </c>
      <c r="C45" s="238" t="n">
        <v>8766.19723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310" t="n">
        <v>8766.19723</v>
      </c>
    </row>
    <row r="46" customFormat="false" ht="12.75" hidden="false" customHeight="false" outlineLevel="0" collapsed="false">
      <c r="A46" s="309" t="s">
        <v>217</v>
      </c>
      <c r="B46" s="238" t="n">
        <v>11286.64879</v>
      </c>
      <c r="C46" s="238" t="n">
        <v>61.4358</v>
      </c>
      <c r="D46" s="238" t="n">
        <v>38.27514</v>
      </c>
      <c r="E46" s="238" t="n">
        <v>96.19239</v>
      </c>
      <c r="F46" s="238" t="n">
        <v>5.35192</v>
      </c>
      <c r="G46" s="238" t="n">
        <v>195.16667</v>
      </c>
      <c r="H46" s="238" t="n">
        <v>40919.53319</v>
      </c>
      <c r="I46" s="238" t="n">
        <v>29.367</v>
      </c>
      <c r="J46" s="238" t="n">
        <v>3704.58075</v>
      </c>
      <c r="K46" s="238" t="n">
        <v>114.69501</v>
      </c>
      <c r="L46" s="310" t="n">
        <v>56451.24666</v>
      </c>
    </row>
    <row r="47" customFormat="false" ht="12.75" hidden="false" customHeight="false" outlineLevel="0" collapsed="false">
      <c r="A47" s="309" t="s">
        <v>219</v>
      </c>
      <c r="B47" s="238" t="n">
        <v>82212.46094</v>
      </c>
      <c r="C47" s="238" t="n">
        <v>16441.57686</v>
      </c>
      <c r="D47" s="238" t="n">
        <v>5449.06666</v>
      </c>
      <c r="E47" s="238" t="n">
        <v>4103.20067</v>
      </c>
      <c r="F47" s="238" t="n">
        <v>17541.52822</v>
      </c>
      <c r="G47" s="238" t="n">
        <v>7355.29547</v>
      </c>
      <c r="H47" s="238" t="n">
        <v>3169.24215</v>
      </c>
      <c r="I47" s="238" t="n">
        <v>749.07604</v>
      </c>
      <c r="J47" s="238" t="n">
        <v>769.94397</v>
      </c>
      <c r="K47" s="238" t="n">
        <v>2575.10845</v>
      </c>
      <c r="L47" s="310" t="n">
        <v>140366.49943</v>
      </c>
    </row>
    <row r="48" customFormat="false" ht="12.75" hidden="false" customHeight="false" outlineLevel="0" collapsed="false">
      <c r="A48" s="309" t="s">
        <v>220</v>
      </c>
      <c r="B48" s="238" t="n">
        <v>7.72225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3.9648</v>
      </c>
      <c r="L48" s="310" t="n">
        <v>11.68705</v>
      </c>
    </row>
    <row r="49" customFormat="false" ht="12.75" hidden="false" customHeight="false" outlineLevel="0" collapsed="false">
      <c r="A49" s="309" t="s">
        <v>221</v>
      </c>
      <c r="B49" s="238" t="n">
        <v>0</v>
      </c>
      <c r="C49" s="238" t="n">
        <v>-2.66109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310" t="n">
        <v>-2.66109</v>
      </c>
    </row>
    <row r="50" customFormat="false" ht="12.75" hidden="false" customHeight="false" outlineLevel="0" collapsed="false">
      <c r="A50" s="309" t="s">
        <v>222</v>
      </c>
      <c r="B50" s="238" t="n">
        <v>202307.0401</v>
      </c>
      <c r="C50" s="238" t="n">
        <v>73453.51428</v>
      </c>
      <c r="D50" s="238" t="n">
        <v>29936.63181</v>
      </c>
      <c r="E50" s="238" t="n">
        <v>36263.68769</v>
      </c>
      <c r="F50" s="238" t="n">
        <v>60203.82252</v>
      </c>
      <c r="G50" s="238" t="n">
        <v>11045.79889</v>
      </c>
      <c r="H50" s="238" t="n">
        <v>9661.16198</v>
      </c>
      <c r="I50" s="238" t="n">
        <v>13432.90197</v>
      </c>
      <c r="J50" s="238" t="n">
        <v>8683.25352</v>
      </c>
      <c r="K50" s="238" t="n">
        <v>37734.19395</v>
      </c>
      <c r="L50" s="310" t="n">
        <v>482722.00671</v>
      </c>
    </row>
    <row r="51" customFormat="false" ht="12.75" hidden="false" customHeight="false" outlineLevel="0" collapsed="false">
      <c r="A51" s="309" t="s">
        <v>223</v>
      </c>
      <c r="B51" s="238" t="n">
        <v>242539.47278</v>
      </c>
      <c r="C51" s="238" t="n">
        <v>28345.88908</v>
      </c>
      <c r="D51" s="238" t="n">
        <v>19281.19979</v>
      </c>
      <c r="E51" s="238" t="n">
        <v>34256.2887</v>
      </c>
      <c r="F51" s="238" t="n">
        <v>17077.24647</v>
      </c>
      <c r="G51" s="238" t="n">
        <v>4342.58943</v>
      </c>
      <c r="H51" s="238" t="n">
        <v>4170.25632</v>
      </c>
      <c r="I51" s="238" t="n">
        <v>5281.59586</v>
      </c>
      <c r="J51" s="238" t="n">
        <v>4566.15593</v>
      </c>
      <c r="K51" s="238" t="n">
        <v>15617.67129</v>
      </c>
      <c r="L51" s="310" t="n">
        <v>375478.36565</v>
      </c>
    </row>
    <row r="52" customFormat="false" ht="12.75" hidden="false" customHeight="false" outlineLevel="0" collapsed="false">
      <c r="A52" s="309" t="s">
        <v>225</v>
      </c>
      <c r="B52" s="238" t="n">
        <v>70931.10381</v>
      </c>
      <c r="C52" s="238" t="n">
        <v>13257.57058</v>
      </c>
      <c r="D52" s="238" t="n">
        <v>1121.63671</v>
      </c>
      <c r="E52" s="238" t="n">
        <v>1271.73397</v>
      </c>
      <c r="F52" s="238" t="n">
        <v>1306.48297</v>
      </c>
      <c r="G52" s="238" t="n">
        <v>15400.57071</v>
      </c>
      <c r="H52" s="238" t="n">
        <v>1452.60893</v>
      </c>
      <c r="I52" s="238" t="n">
        <v>102.50162</v>
      </c>
      <c r="J52" s="238" t="n">
        <v>10430.31426</v>
      </c>
      <c r="K52" s="238" t="n">
        <v>1961.92103</v>
      </c>
      <c r="L52" s="310" t="n">
        <v>117236.44459</v>
      </c>
    </row>
    <row r="53" customFormat="false" ht="12.75" hidden="false" customHeight="false" outlineLevel="0" collapsed="false">
      <c r="A53" s="309" t="s">
        <v>226</v>
      </c>
      <c r="B53" s="238" t="n">
        <v>66587.65958</v>
      </c>
      <c r="C53" s="238" t="n">
        <v>36121.8703</v>
      </c>
      <c r="D53" s="238" t="n">
        <v>2657.28101</v>
      </c>
      <c r="E53" s="238" t="n">
        <v>1519.66464</v>
      </c>
      <c r="F53" s="238" t="n">
        <v>7165.83813</v>
      </c>
      <c r="G53" s="238" t="n">
        <v>6188.52797</v>
      </c>
      <c r="H53" s="238" t="n">
        <v>11967.62679</v>
      </c>
      <c r="I53" s="238" t="n">
        <v>625.17993</v>
      </c>
      <c r="J53" s="238" t="n">
        <v>5304.29818</v>
      </c>
      <c r="K53" s="238" t="n">
        <v>3530.82914</v>
      </c>
      <c r="L53" s="310" t="n">
        <v>141668.77567</v>
      </c>
    </row>
    <row r="54" customFormat="false" ht="12.75" hidden="false" customHeight="false" outlineLevel="0" collapsed="false">
      <c r="A54" s="309" t="s">
        <v>227</v>
      </c>
      <c r="B54" s="238" t="n">
        <v>743799.57495</v>
      </c>
      <c r="C54" s="238" t="n">
        <v>339213.71986</v>
      </c>
      <c r="D54" s="238" t="n">
        <v>50674.21695</v>
      </c>
      <c r="E54" s="238" t="n">
        <v>32196.22301</v>
      </c>
      <c r="F54" s="238" t="n">
        <v>33273.9346</v>
      </c>
      <c r="G54" s="238" t="n">
        <v>13052.63278</v>
      </c>
      <c r="H54" s="238" t="n">
        <v>48947.192</v>
      </c>
      <c r="I54" s="238" t="n">
        <v>0</v>
      </c>
      <c r="J54" s="238" t="n">
        <v>9794.13465</v>
      </c>
      <c r="K54" s="238" t="n">
        <v>10839.50088</v>
      </c>
      <c r="L54" s="310" t="n">
        <v>1281791.12968</v>
      </c>
    </row>
    <row r="55" customFormat="false" ht="12.75" hidden="false" customHeight="false" outlineLevel="0" collapsed="false">
      <c r="A55" s="309" t="s">
        <v>228</v>
      </c>
      <c r="B55" s="238" t="n">
        <v>40326.41882</v>
      </c>
      <c r="C55" s="238" t="n">
        <v>1155.30225</v>
      </c>
      <c r="D55" s="238" t="n">
        <v>2475.25624</v>
      </c>
      <c r="E55" s="238" t="n">
        <v>1118.58756</v>
      </c>
      <c r="F55" s="238" t="n">
        <v>1120.48414</v>
      </c>
      <c r="G55" s="238" t="n">
        <v>150.78148</v>
      </c>
      <c r="H55" s="238" t="n">
        <v>374.37595</v>
      </c>
      <c r="I55" s="238" t="n">
        <v>733.19342</v>
      </c>
      <c r="J55" s="238" t="n">
        <v>38.22631</v>
      </c>
      <c r="K55" s="238" t="n">
        <v>1566.82162</v>
      </c>
      <c r="L55" s="310" t="n">
        <v>49059.44779</v>
      </c>
    </row>
    <row r="56" customFormat="false" ht="12.75" hidden="false" customHeight="false" outlineLevel="0" collapsed="false">
      <c r="A56" s="309" t="s">
        <v>229</v>
      </c>
      <c r="B56" s="238" t="n">
        <v>68239.71442</v>
      </c>
      <c r="C56" s="238" t="n">
        <v>3519.14181</v>
      </c>
      <c r="D56" s="238" t="n">
        <v>11401.45433</v>
      </c>
      <c r="E56" s="238" t="n">
        <v>11157.36005</v>
      </c>
      <c r="F56" s="238" t="n">
        <v>4145.40855</v>
      </c>
      <c r="G56" s="238" t="n">
        <v>2041.43775</v>
      </c>
      <c r="H56" s="238" t="n">
        <v>569.79258</v>
      </c>
      <c r="I56" s="238" t="n">
        <v>2587.35203</v>
      </c>
      <c r="J56" s="238" t="n">
        <v>386.20069</v>
      </c>
      <c r="K56" s="238" t="n">
        <v>11770.42101</v>
      </c>
      <c r="L56" s="310" t="n">
        <v>115818.28322</v>
      </c>
    </row>
    <row r="57" customFormat="false" ht="12.75" hidden="false" customHeight="false" outlineLevel="0" collapsed="false">
      <c r="A57" s="309" t="s">
        <v>230</v>
      </c>
      <c r="B57" s="238" t="n">
        <v>2183426.4722</v>
      </c>
      <c r="C57" s="238" t="n">
        <v>60613.01773</v>
      </c>
      <c r="D57" s="238" t="n">
        <v>35528.12448</v>
      </c>
      <c r="E57" s="238" t="n">
        <v>20350.87532</v>
      </c>
      <c r="F57" s="238" t="n">
        <v>46403.19848</v>
      </c>
      <c r="G57" s="238" t="n">
        <v>8632.25634</v>
      </c>
      <c r="H57" s="238" t="n">
        <v>3079.22198</v>
      </c>
      <c r="I57" s="238" t="n">
        <v>3741.56331</v>
      </c>
      <c r="J57" s="238" t="n">
        <v>4839.26578</v>
      </c>
      <c r="K57" s="238" t="n">
        <v>9901.8366</v>
      </c>
      <c r="L57" s="310" t="n">
        <v>2376515.83222</v>
      </c>
    </row>
    <row r="58" customFormat="false" ht="12.75" hidden="false" customHeight="false" outlineLevel="0" collapsed="false">
      <c r="A58" s="309" t="s">
        <v>231</v>
      </c>
      <c r="B58" s="238" t="n">
        <v>2009372.10368</v>
      </c>
      <c r="C58" s="238" t="n">
        <v>328775.12093</v>
      </c>
      <c r="D58" s="238" t="n">
        <v>290735.02484</v>
      </c>
      <c r="E58" s="238" t="n">
        <v>209666.24634</v>
      </c>
      <c r="F58" s="238" t="n">
        <v>203171.53278</v>
      </c>
      <c r="G58" s="238" t="n">
        <v>57118.02371</v>
      </c>
      <c r="H58" s="238" t="n">
        <v>134341.93511</v>
      </c>
      <c r="I58" s="238" t="n">
        <v>83810.88498</v>
      </c>
      <c r="J58" s="238" t="n">
        <v>48995.67947</v>
      </c>
      <c r="K58" s="238" t="n">
        <v>279137.99462</v>
      </c>
      <c r="L58" s="310" t="n">
        <v>3645124.54646</v>
      </c>
    </row>
    <row r="59" customFormat="false" ht="12.75" hidden="false" customHeight="false" outlineLevel="0" collapsed="false">
      <c r="A59" s="309" t="s">
        <v>232</v>
      </c>
      <c r="B59" s="238" t="n">
        <v>74279.5811</v>
      </c>
      <c r="C59" s="238" t="n">
        <v>23810.29543</v>
      </c>
      <c r="D59" s="238" t="n">
        <v>17762.91237</v>
      </c>
      <c r="E59" s="238" t="n">
        <v>10879.43206</v>
      </c>
      <c r="F59" s="238" t="n">
        <v>17882.00593</v>
      </c>
      <c r="G59" s="238" t="n">
        <v>3492.59223</v>
      </c>
      <c r="H59" s="238" t="n">
        <v>6492.34603</v>
      </c>
      <c r="I59" s="238" t="n">
        <v>6207.77132</v>
      </c>
      <c r="J59" s="238" t="n">
        <v>5762.69199</v>
      </c>
      <c r="K59" s="238" t="n">
        <v>14576.53961</v>
      </c>
      <c r="L59" s="310" t="n">
        <v>181146.16807</v>
      </c>
    </row>
    <row r="60" customFormat="false" ht="12.75" hidden="false" customHeight="false" outlineLevel="0" collapsed="false">
      <c r="A60" s="309" t="s">
        <v>233</v>
      </c>
      <c r="B60" s="238" t="n">
        <v>1668.03411</v>
      </c>
      <c r="C60" s="238" t="n">
        <v>30.956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310" t="n">
        <v>1698.99011</v>
      </c>
    </row>
    <row r="61" customFormat="false" ht="13.5" hidden="false" customHeight="false" outlineLevel="0" collapsed="false">
      <c r="A61" s="311" t="s">
        <v>234</v>
      </c>
      <c r="B61" s="312" t="n">
        <v>11950674.41218</v>
      </c>
      <c r="C61" s="312" t="n">
        <v>2750397.88653</v>
      </c>
      <c r="D61" s="312" t="n">
        <v>1261140.37281</v>
      </c>
      <c r="E61" s="312" t="n">
        <v>1086659.97761</v>
      </c>
      <c r="F61" s="312" t="n">
        <v>1136271.03102</v>
      </c>
      <c r="G61" s="312" t="n">
        <v>435284.79292</v>
      </c>
      <c r="H61" s="312" t="n">
        <v>889996.09179</v>
      </c>
      <c r="I61" s="312" t="n">
        <v>533021.92559</v>
      </c>
      <c r="J61" s="312" t="n">
        <v>377014.44308</v>
      </c>
      <c r="K61" s="312" t="n">
        <v>1304464.76914</v>
      </c>
      <c r="L61" s="313" t="n">
        <v>21724925.70267</v>
      </c>
    </row>
    <row r="63" customFormat="false" ht="12.75" hidden="false" customHeight="false" outlineLevel="0" collapsed="false">
      <c r="A63" s="304"/>
    </row>
    <row r="64" customFormat="false" ht="12.75" hidden="false" customHeight="false" outlineLevel="0" collapsed="false">
      <c r="A64" s="304"/>
    </row>
    <row r="66" customFormat="false" ht="12.75" hidden="false" customHeight="false" outlineLevel="0" collapsed="false">
      <c r="A66" s="304"/>
    </row>
    <row r="67" customFormat="false" ht="12.75" hidden="false" customHeight="false" outlineLevel="0" collapsed="false">
      <c r="A67" s="305"/>
    </row>
    <row r="138" s="314" customFormat="true" ht="12.75" hidden="false" customHeight="false" outlineLevel="0" collapsed="false">
      <c r="A138" s="1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306"/>
    </row>
    <row r="139" s="314" customFormat="true" ht="12.75" hidden="false" customHeight="false" outlineLevel="0" collapsed="false">
      <c r="A139" s="1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306"/>
    </row>
    <row r="140" s="315" customFormat="true" ht="12.75" hidden="false" customHeight="false" outlineLevel="0" collapsed="false">
      <c r="A140" s="1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306"/>
    </row>
    <row r="141" s="315" customFormat="true" ht="12.75" hidden="false" customHeight="false" outlineLevel="0" collapsed="false">
      <c r="A141" s="1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306"/>
    </row>
    <row r="142" s="315" customFormat="true" ht="12.75" hidden="false" customHeight="false" outlineLevel="0" collapsed="false">
      <c r="A142" s="1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306"/>
    </row>
    <row r="146" s="7" customFormat="true" ht="12.75" hidden="false" customHeight="false" outlineLevel="0" collapsed="false">
      <c r="A146" s="1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306"/>
      <c r="M146" s="316"/>
    </row>
  </sheetData>
  <conditionalFormatting sqref="B5:K5">
    <cfRule type="cellIs" priority="2" operator="equal" aboveAverage="0" equalAverage="0" bottom="0" percent="0" rank="0" text="" dxfId="0">
      <formula>$C$13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2-12-30T14:36:07Z</cp:lastPrinted>
  <dcterms:modified xsi:type="dcterms:W3CDTF">2000-02-14T19:01:01Z</dcterms:modified>
  <cp:revision>0</cp:revision>
  <dc:subject/>
  <dc:title/>
</cp:coreProperties>
</file>