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93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55">
  <si>
    <t xml:space="preserve">Janeir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AN/2001 x JAN/2002</t>
  </si>
  <si>
    <t xml:space="preserve">%</t>
  </si>
  <si>
    <t xml:space="preserve"> </t>
  </si>
  <si>
    <t xml:space="preserve">Evolução do Prêmio Total em Janeiro /2002</t>
  </si>
  <si>
    <t xml:space="preserve">Evolução do Prêmio Ganho e Sinistro Retido de Janeir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an/2002 e Jan a Jan/2001</t>
  </si>
  <si>
    <t xml:space="preserve">ACUMULADO JAN A JAN/2002</t>
  </si>
  <si>
    <t xml:space="preserve">Valor</t>
  </si>
  <si>
    <t xml:space="preserve">Gráfico de Distribuição dos Prêmios (valores em R$ mil) de Jan a Jun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Jan/2002</t>
  </si>
  <si>
    <t xml:space="preserve">Comparativo do Prêmio Total do Ramo Automóvel do Mercado de Jan a Jan/ 2002 e 2001</t>
  </si>
  <si>
    <t xml:space="preserve">Comparativo do Prêmio Total do Ramo Vida do Mercado de Jan a Jan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aneiro/ 2002 por Ramo</t>
  </si>
  <si>
    <t xml:space="preserve">Distribuição do Prêmio Total de Janeiro a Janeiro/ 2002 por Ramo</t>
  </si>
  <si>
    <t xml:space="preserve">Comparação dos Sinistros por Ramo de Jan a Jan/2002 e Jan a Jan/2001</t>
  </si>
  <si>
    <t xml:space="preserve">Gráfico de Distribuição dos Sinistros (valores em R$ mil) de Jan a Jan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an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AL</t>
  </si>
  <si>
    <t xml:space="preserve">  Alagoa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 </t>
  </si>
  <si>
    <t xml:space="preserve">AM</t>
  </si>
  <si>
    <t xml:space="preserve">  Amazonas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PI</t>
  </si>
  <si>
    <t xml:space="preserve">  Piauí</t>
  </si>
  <si>
    <t xml:space="preserve">RO</t>
  </si>
  <si>
    <t xml:space="preserve">  Rondônia</t>
  </si>
  <si>
    <t xml:space="preserve">SE</t>
  </si>
  <si>
    <t xml:space="preserve">  Sergipe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213710649376"/>
          <c:y val="0.0319121776870054"/>
          <c:w val="0.98158414886949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an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2085163.56866</c:v>
                </c:pt>
                <c:pt idx="1">
                  <c:v>2085929.89298</c:v>
                </c:pt>
                <c:pt idx="2">
                  <c:v>1811912.17174</c:v>
                </c:pt>
                <c:pt idx="3">
                  <c:v>1904419.63508</c:v>
                </c:pt>
                <c:pt idx="4">
                  <c:v>1305972.03182</c:v>
                </c:pt>
                <c:pt idx="5">
                  <c:v>1276796.00509</c:v>
                </c:pt>
                <c:pt idx="6">
                  <c:v>284772.73669</c:v>
                </c:pt>
                <c:pt idx="7">
                  <c:v>290039.89372</c:v>
                </c:pt>
                <c:pt idx="8">
                  <c:v>53906.72785</c:v>
                </c:pt>
                <c:pt idx="9">
                  <c:v>247539.7143</c:v>
                </c:pt>
                <c:pt idx="10">
                  <c:v>0.670438374805123</c:v>
                </c:pt>
                <c:pt idx="11">
                  <c:v>0.152298310927579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an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2090217.13163</c:v>
                </c:pt>
                <c:pt idx="1">
                  <c:v>2078111.58908</c:v>
                </c:pt>
                <c:pt idx="2">
                  <c:v>1710632.04966</c:v>
                </c:pt>
                <c:pt idx="3">
                  <c:v>1650214.48898</c:v>
                </c:pt>
                <c:pt idx="4">
                  <c:v>1187503.66903</c:v>
                </c:pt>
                <c:pt idx="5">
                  <c:v>1064541.58296</c:v>
                </c:pt>
                <c:pt idx="6">
                  <c:v>297993.41706</c:v>
                </c:pt>
                <c:pt idx="7">
                  <c:v>302412.56231</c:v>
                </c:pt>
                <c:pt idx="8">
                  <c:v>43934.42547</c:v>
                </c:pt>
                <c:pt idx="9">
                  <c:v>273123.13932</c:v>
                </c:pt>
                <c:pt idx="10">
                  <c:v>0.645092859182199</c:v>
                </c:pt>
                <c:pt idx="11">
                  <c:v>0.183256518670444</c:v>
                </c:pt>
              </c:numCache>
            </c:numRef>
          </c:val>
        </c:ser>
        <c:gapWidth val="150"/>
        <c:shape val="box"/>
        <c:axId val="70532901"/>
        <c:axId val="56484431"/>
        <c:axId val="0"/>
      </c:bar3DChart>
      <c:catAx>
        <c:axId val="7053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431"/>
        <c:crossesAt val="0"/>
        <c:auto val="1"/>
        <c:lblAlgn val="ctr"/>
        <c:lblOffset val="100"/>
        <c:noMultiLvlLbl val="0"/>
      </c:catAx>
      <c:valAx>
        <c:axId val="56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3599768596635"/>
              <c:y val="-0.310314015828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527455045075"/>
          <c:y val="0.788613735001277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427992319181"/>
          <c:y val="0.0406418241317428"/>
          <c:w val="0.955301898869213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21577784968643</c:v>
                </c:pt>
                <c:pt idx="1">
                  <c:v>-0.14406693074219</c:v>
                </c:pt>
                <c:pt idx="2">
                  <c:v>-0.290794807186982</c:v>
                </c:pt>
                <c:pt idx="3">
                  <c:v>-0.24711870870072</c:v>
                </c:pt>
                <c:pt idx="4">
                  <c:v>-0.0601767641488428</c:v>
                </c:pt>
                <c:pt idx="5">
                  <c:v>-0.103318822463413</c:v>
                </c:pt>
                <c:pt idx="6">
                  <c:v>-0.543352552139391</c:v>
                </c:pt>
                <c:pt idx="7">
                  <c:v>-0.28536479630788</c:v>
                </c:pt>
                <c:pt idx="8">
                  <c:v>-0.452308583802852</c:v>
                </c:pt>
              </c:numCache>
            </c:numRef>
          </c:val>
        </c:ser>
        <c:gapWidth val="150"/>
        <c:shape val="box"/>
        <c:axId val="42076128"/>
        <c:axId val="91266251"/>
        <c:axId val="0"/>
      </c:bar3DChart>
      <c:catAx>
        <c:axId val="420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251"/>
        <c:crossesAt val="0"/>
        <c:auto val="1"/>
        <c:lblAlgn val="ctr"/>
        <c:lblOffset val="100"/>
        <c:noMultiLvlLbl val="0"/>
      </c:catAx>
      <c:valAx>
        <c:axId val="912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44332493702771"/>
          <c:w val="0.702776389330668"/>
          <c:h val="0.5776322418136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500407.84642</c:v>
                </c:pt>
                <c:pt idx="1">
                  <c:v>168504.82384</c:v>
                </c:pt>
                <c:pt idx="2">
                  <c:v>12478.84053</c:v>
                </c:pt>
                <c:pt idx="3">
                  <c:v>44322.58117</c:v>
                </c:pt>
                <c:pt idx="4">
                  <c:v>17173.02264</c:v>
                </c:pt>
                <c:pt idx="5">
                  <c:v>58842.36409</c:v>
                </c:pt>
                <c:pt idx="6">
                  <c:v>6383.99606</c:v>
                </c:pt>
                <c:pt idx="7">
                  <c:v>20571.67465</c:v>
                </c:pt>
                <c:pt idx="8">
                  <c:v>235856.43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546112198007"/>
          <c:y val="0.0944797425530159"/>
          <c:w val="0.812002365894718"/>
          <c:h val="0.8343922765904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30762524997179</c:v>
                </c:pt>
                <c:pt idx="1">
                  <c:v>0.182012728665573</c:v>
                </c:pt>
                <c:pt idx="2">
                  <c:v>0.0191294316623291</c:v>
                </c:pt>
                <c:pt idx="3">
                  <c:v>0.112206095065005</c:v>
                </c:pt>
                <c:pt idx="4">
                  <c:v>0.0346758088731423</c:v>
                </c:pt>
                <c:pt idx="5">
                  <c:v>0.0810780408065535</c:v>
                </c:pt>
                <c:pt idx="6">
                  <c:v>0.0130286587170164</c:v>
                </c:pt>
                <c:pt idx="7">
                  <c:v>0.0233681880536063</c:v>
                </c:pt>
                <c:pt idx="8">
                  <c:v>0.203738523159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6863905325444"/>
          <c:w val="0.886411954078843"/>
          <c:h val="0.7849650349650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500407.84642</c:v>
                </c:pt>
                <c:pt idx="1">
                  <c:v>168504.82384</c:v>
                </c:pt>
                <c:pt idx="2">
                  <c:v>12478.84053</c:v>
                </c:pt>
                <c:pt idx="3">
                  <c:v>44322.58117</c:v>
                </c:pt>
                <c:pt idx="4">
                  <c:v>17173.02264</c:v>
                </c:pt>
                <c:pt idx="5">
                  <c:v>58842.36409</c:v>
                </c:pt>
                <c:pt idx="6">
                  <c:v>6383.99606</c:v>
                </c:pt>
                <c:pt idx="7">
                  <c:v>20571.67465</c:v>
                </c:pt>
                <c:pt idx="8">
                  <c:v>235856.43356</c:v>
                </c:pt>
              </c:numCache>
            </c:numRef>
          </c:val>
        </c:ser>
        <c:gapWidth val="150"/>
        <c:shape val="box"/>
        <c:axId val="87388389"/>
        <c:axId val="30303822"/>
        <c:axId val="0"/>
      </c:bar3DChart>
      <c:catAx>
        <c:axId val="873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822"/>
        <c:crossesAt val="0"/>
        <c:auto val="1"/>
        <c:lblAlgn val="ctr"/>
        <c:lblOffset val="100"/>
        <c:noMultiLvlLbl val="0"/>
      </c:catAx>
      <c:valAx>
        <c:axId val="303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8389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30871321408"/>
          <c:y val="0.136345698500395"/>
          <c:w val="0.841834968263128"/>
          <c:h val="0.813042620363062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38374805123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22351688446169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</c:f>
              <c:numCache>
                <c:formatCode>General</c:formatCode>
                <c:ptCount val="1"/>
                <c:pt idx="0">
                  <c:v>0.645092859182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9260"/>
        <c:axId val="27581726"/>
      </c:lineChart>
      <c:catAx>
        <c:axId val="42759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26"/>
        <c:crossesAt val="0"/>
        <c:auto val="1"/>
        <c:lblAlgn val="ctr"/>
        <c:lblOffset val="100"/>
        <c:noMultiLvlLbl val="0"/>
      </c:catAx>
      <c:valAx>
        <c:axId val="2758172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885747259088"/>
          <c:y val="0.58149171270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0932982917214"/>
          <c:w val="0.346175478065242"/>
          <c:h val="0.4214848883048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098175423446</c:v>
                </c:pt>
                <c:pt idx="1">
                  <c:v>0.0598916577928124</c:v>
                </c:pt>
                <c:pt idx="2">
                  <c:v>0.021985794881051</c:v>
                </c:pt>
                <c:pt idx="3">
                  <c:v>0.367140793091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750778816199"/>
          <c:y val="0.123149606299213"/>
          <c:w val="0.819470404984424"/>
          <c:h val="0.786141732283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</c:f>
              <c:numCache>
                <c:formatCode>General</c:formatCode>
                <c:ptCount val="1"/>
                <c:pt idx="0">
                  <c:v>2078111.58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0912"/>
        <c:axId val="38900518"/>
      </c:lineChart>
      <c:catAx>
        <c:axId val="48650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518"/>
        <c:crossesAt val="0"/>
        <c:auto val="1"/>
        <c:lblAlgn val="ctr"/>
        <c:lblOffset val="100"/>
        <c:noMultiLvlLbl val="0"/>
      </c:catAx>
      <c:valAx>
        <c:axId val="3890051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88528345104027"/>
          <c:w val="0.893327706662916"/>
          <c:h val="0.911147165489597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</c:f>
              <c:numCache>
                <c:formatCode>General</c:formatCode>
                <c:ptCount val="1"/>
                <c:pt idx="0">
                  <c:v>1650214.48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</c:f>
              <c:numCache>
                <c:formatCode>General</c:formatCode>
                <c:ptCount val="1"/>
                <c:pt idx="0">
                  <c:v>1064541.58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4156"/>
        <c:axId val="70749392"/>
      </c:lineChart>
      <c:catAx>
        <c:axId val="705541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392"/>
        <c:crossesAt val="0"/>
        <c:auto val="1"/>
        <c:lblAlgn val="ctr"/>
        <c:lblOffset val="100"/>
        <c:noMultiLvlLbl val="0"/>
      </c:catAx>
      <c:valAx>
        <c:axId val="707493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929807286538"/>
          <c:y val="0.795953426226379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639342280256"/>
          <c:y val="0.031285195845326"/>
          <c:w val="0.96403095151735"/>
          <c:h val="0.9622074834188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687361.43643</c:v>
                </c:pt>
                <c:pt idx="1">
                  <c:v>378242.7608</c:v>
                </c:pt>
                <c:pt idx="2">
                  <c:v>39753.09363</c:v>
                </c:pt>
                <c:pt idx="3">
                  <c:v>233176.78652</c:v>
                </c:pt>
                <c:pt idx="4">
                  <c:v>72060.20028</c:v>
                </c:pt>
                <c:pt idx="5">
                  <c:v>168489.21622</c:v>
                </c:pt>
                <c:pt idx="6">
                  <c:v>27075.00667</c:v>
                </c:pt>
                <c:pt idx="7">
                  <c:v>48561.70241</c:v>
                </c:pt>
                <c:pt idx="8">
                  <c:v>423391.38612</c:v>
                </c:pt>
              </c:numCache>
            </c:numRef>
          </c:val>
        </c:ser>
        <c:gapWidth val="150"/>
        <c:shape val="box"/>
        <c:axId val="38486364"/>
        <c:axId val="63697332"/>
        <c:axId val="0"/>
      </c:bar3DChart>
      <c:catAx>
        <c:axId val="384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32"/>
        <c:crossesAt val="0"/>
        <c:auto val="1"/>
        <c:lblAlgn val="ctr"/>
        <c:lblOffset val="100"/>
        <c:noMultiLvlLbl val="0"/>
      </c:catAx>
      <c:valAx>
        <c:axId val="636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414217193457"/>
          <c:y val="0.0317057704502219"/>
          <c:w val="0.972758578280654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315.20692</c:v>
                </c:pt>
                <c:pt idx="1">
                  <c:v>4282827.42404</c:v>
                </c:pt>
                <c:pt idx="2">
                  <c:v>402687.81311</c:v>
                </c:pt>
                <c:pt idx="3">
                  <c:v>1473038.52037</c:v>
                </c:pt>
                <c:pt idx="4">
                  <c:v>811547.71143</c:v>
                </c:pt>
                <c:pt idx="5">
                  <c:v>1279981.68386</c:v>
                </c:pt>
                <c:pt idx="6">
                  <c:v>290457.36068</c:v>
                </c:pt>
                <c:pt idx="7">
                  <c:v>582355.74576</c:v>
                </c:pt>
                <c:pt idx="8">
                  <c:v>7216739.09184</c:v>
                </c:pt>
              </c:numCache>
            </c:numRef>
          </c:val>
        </c:ser>
        <c:gapWidth val="150"/>
        <c:shape val="box"/>
        <c:axId val="58143556"/>
        <c:axId val="80228591"/>
        <c:axId val="0"/>
      </c:bar3DChart>
      <c:catAx>
        <c:axId val="5814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91"/>
        <c:crossesAt val="0"/>
        <c:auto val="1"/>
        <c:lblAlgn val="ctr"/>
        <c:lblOffset val="100"/>
        <c:noMultiLvlLbl val="0"/>
      </c:catAx>
      <c:valAx>
        <c:axId val="802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55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2"/>
          <c:w val="0.980572235959025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455066918530354</c:v>
                </c:pt>
                <c:pt idx="1">
                  <c:v>0.172826908211026</c:v>
                </c:pt>
                <c:pt idx="2">
                  <c:v>0.318066770924321</c:v>
                </c:pt>
                <c:pt idx="3">
                  <c:v>0.680966850732765</c:v>
                </c:pt>
                <c:pt idx="4">
                  <c:v>0.202470314707776</c:v>
                </c:pt>
                <c:pt idx="5">
                  <c:v>-0.124929952028103</c:v>
                </c:pt>
                <c:pt idx="6">
                  <c:v>0.398218149857306</c:v>
                </c:pt>
                <c:pt idx="7">
                  <c:v>0.126464643410291</c:v>
                </c:pt>
                <c:pt idx="8">
                  <c:v>-0.319482661047684</c:v>
                </c:pt>
              </c:numCache>
            </c:numRef>
          </c:val>
        </c:ser>
        <c:gapWidth val="150"/>
        <c:shape val="box"/>
        <c:axId val="81128368"/>
        <c:axId val="40742042"/>
        <c:axId val="0"/>
      </c:bar3DChart>
      <c:catAx>
        <c:axId val="811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042"/>
        <c:crossesAt val="0"/>
        <c:auto val="1"/>
        <c:lblAlgn val="ctr"/>
        <c:lblOffset val="100"/>
        <c:noMultiLvlLbl val="0"/>
      </c:catAx>
      <c:valAx>
        <c:axId val="407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94613984367"/>
          <c:w val="0.968288214939955"/>
          <c:h val="0.9153014241353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4</c:f>
              <c:numCache>
                <c:formatCode>General</c:formatCode>
                <c:ptCount val="1"/>
                <c:pt idx="0">
                  <c:v>687361.4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3:$M$213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927.31713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927.31713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6763"/>
        <c:axId val="67263515"/>
      </c:lineChart>
      <c:catAx>
        <c:axId val="5963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15"/>
        <c:crossesAt val="0"/>
        <c:auto val="1"/>
        <c:lblAlgn val="ctr"/>
        <c:lblOffset val="100"/>
        <c:noMultiLvlLbl val="0"/>
      </c:catAx>
      <c:valAx>
        <c:axId val="672635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866680236108"/>
          <c:y val="0.631545133311918"/>
          <c:w val="0.116344392428252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644636876072"/>
          <c:y val="0.1109911466206"/>
          <c:w val="0.944244751245813"/>
          <c:h val="0.80490174908227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7:$M$20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A$208:$B$208</c:f>
              <c:numCache>
                <c:formatCode>General</c:formatCode>
                <c:ptCount val="1"/>
                <c:pt idx="0">
                  <c:v>378242.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7:$M$20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M$216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2621.44899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39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2680"/>
        <c:axId val="82337690"/>
      </c:lineChart>
      <c:catAx>
        <c:axId val="915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90"/>
        <c:crossesAt val="0"/>
        <c:auto val="1"/>
        <c:lblAlgn val="ctr"/>
        <c:lblOffset val="100"/>
        <c:noMultiLvlLbl val="0"/>
      </c:catAx>
      <c:valAx>
        <c:axId val="823376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291969610326"/>
          <c:y val="0.626322608507882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2335083899065"/>
          <c:w val="0.889568003797769"/>
          <c:h val="0.7936467272960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1922.21972</c:v>
                </c:pt>
                <c:pt idx="1">
                  <c:v>2006574.24295</c:v>
                </c:pt>
                <c:pt idx="2">
                  <c:v>210525.37382</c:v>
                </c:pt>
                <c:pt idx="3">
                  <c:v>509801.58137</c:v>
                </c:pt>
                <c:pt idx="4">
                  <c:v>195292.91128</c:v>
                </c:pt>
                <c:pt idx="5">
                  <c:v>476587.44573</c:v>
                </c:pt>
                <c:pt idx="6">
                  <c:v>73010.44061</c:v>
                </c:pt>
                <c:pt idx="7">
                  <c:v>263585.03053</c:v>
                </c:pt>
                <c:pt idx="8">
                  <c:v>4777046.25375</c:v>
                </c:pt>
              </c:numCache>
            </c:numRef>
          </c:val>
        </c:ser>
        <c:gapWidth val="150"/>
        <c:shape val="box"/>
        <c:axId val="42440918"/>
        <c:axId val="19026098"/>
        <c:axId val="0"/>
      </c:bar3DChart>
      <c:catAx>
        <c:axId val="424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098"/>
        <c:crossesAt val="0"/>
        <c:auto val="1"/>
        <c:lblAlgn val="ctr"/>
        <c:lblOffset val="100"/>
        <c:noMultiLvlLbl val="0"/>
      </c:catAx>
      <c:valAx>
        <c:axId val="190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0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1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4</xdr:row>
      <xdr:rowOff>86040</xdr:rowOff>
    </xdr:from>
    <xdr:to>
      <xdr:col>13</xdr:col>
      <xdr:colOff>352440</xdr:colOff>
      <xdr:row>165</xdr:row>
      <xdr:rowOff>47160</xdr:rowOff>
    </xdr:to>
    <xdr:graphicFrame>
      <xdr:nvGraphicFramePr>
        <xdr:cNvPr id="18" name="Chart 16"/>
        <xdr:cNvGraphicFramePr/>
      </xdr:nvGraphicFramePr>
      <xdr:xfrm>
        <a:off x="29880" y="26937000"/>
        <a:ext cx="88430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71</xdr:row>
      <xdr:rowOff>19080</xdr:rowOff>
    </xdr:from>
    <xdr:to>
      <xdr:col>13</xdr:col>
      <xdr:colOff>352440</xdr:colOff>
      <xdr:row>191</xdr:row>
      <xdr:rowOff>114480</xdr:rowOff>
    </xdr:to>
    <xdr:graphicFrame>
      <xdr:nvGraphicFramePr>
        <xdr:cNvPr id="19" name="Chart 18"/>
        <xdr:cNvGraphicFramePr/>
      </xdr:nvGraphicFramePr>
      <xdr:xfrm>
        <a:off x="59760" y="312418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3" t="s">
        <v>0</v>
      </c>
    </row>
    <row r="9" customFormat="false" ht="13.5" hidden="false" customHeight="false" outlineLevel="0" collapsed="false">
      <c r="F9" s="22" t="s">
        <v>53</v>
      </c>
      <c r="G9" s="1" t="s">
        <v>243</v>
      </c>
    </row>
    <row r="10" customFormat="false" ht="13.5" hidden="false" customHeight="false" outlineLevel="0" collapsed="false">
      <c r="B10" s="384" t="s">
        <v>244</v>
      </c>
      <c r="C10" s="385" t="s">
        <v>245</v>
      </c>
      <c r="D10" s="359" t="s">
        <v>164</v>
      </c>
      <c r="E10" s="358" t="s">
        <v>246</v>
      </c>
      <c r="F10" s="358" t="s">
        <v>72</v>
      </c>
    </row>
    <row r="11" customFormat="false" ht="13.5" hidden="false" customHeight="false" outlineLevel="0" collapsed="false">
      <c r="B11" s="384"/>
      <c r="C11" s="385"/>
      <c r="D11" s="386" t="s">
        <v>247</v>
      </c>
      <c r="E11" s="387" t="s">
        <v>91</v>
      </c>
      <c r="F11" s="388"/>
    </row>
    <row r="12" customFormat="false" ht="12.75" hidden="false" customHeight="false" outlineLevel="0" collapsed="false">
      <c r="B12" s="389" t="s">
        <v>233</v>
      </c>
      <c r="C12" s="390" t="s">
        <v>248</v>
      </c>
      <c r="D12" s="365" t="n">
        <v>1030277.11066</v>
      </c>
      <c r="E12" s="391" t="n">
        <v>0.495775643653531</v>
      </c>
      <c r="F12" s="392" t="n">
        <v>0.495775643653531</v>
      </c>
    </row>
    <row r="13" customFormat="false" ht="12.75" hidden="false" customHeight="false" outlineLevel="0" collapsed="false">
      <c r="B13" s="393" t="s">
        <v>234</v>
      </c>
      <c r="C13" s="394" t="s">
        <v>249</v>
      </c>
      <c r="D13" s="367" t="n">
        <v>293141.93395</v>
      </c>
      <c r="E13" s="391" t="n">
        <v>0.141061690570609</v>
      </c>
      <c r="F13" s="391" t="n">
        <v>0.636837334224141</v>
      </c>
    </row>
    <row r="14" customFormat="false" ht="12.75" hidden="false" customHeight="false" outlineLevel="0" collapsed="false">
      <c r="B14" s="393" t="s">
        <v>236</v>
      </c>
      <c r="C14" s="394" t="s">
        <v>250</v>
      </c>
      <c r="D14" s="367" t="n">
        <v>141512.75452</v>
      </c>
      <c r="E14" s="391" t="n">
        <v>0.0680968025314988</v>
      </c>
      <c r="F14" s="391" t="n">
        <v>0.704934136755639</v>
      </c>
    </row>
    <row r="15" customFormat="false" ht="12.75" hidden="false" customHeight="false" outlineLevel="0" collapsed="false">
      <c r="B15" s="393" t="s">
        <v>235</v>
      </c>
      <c r="C15" s="394" t="s">
        <v>251</v>
      </c>
      <c r="D15" s="367" t="n">
        <v>120470.62131</v>
      </c>
      <c r="E15" s="391" t="n">
        <v>0.0579711994019212</v>
      </c>
      <c r="F15" s="391" t="n">
        <v>0.762905336157561</v>
      </c>
    </row>
    <row r="16" customFormat="false" ht="12.75" hidden="false" customHeight="false" outlineLevel="0" collapsed="false">
      <c r="B16" s="393" t="s">
        <v>237</v>
      </c>
      <c r="C16" s="394" t="s">
        <v>252</v>
      </c>
      <c r="D16" s="367" t="n">
        <v>94861.84183</v>
      </c>
      <c r="E16" s="391" t="n">
        <v>0.0456480981716657</v>
      </c>
      <c r="F16" s="391" t="n">
        <v>0.808553434329226</v>
      </c>
    </row>
    <row r="17" customFormat="false" ht="12.75" hidden="false" customHeight="false" outlineLevel="0" collapsed="false">
      <c r="B17" s="393" t="s">
        <v>239</v>
      </c>
      <c r="C17" s="394" t="s">
        <v>253</v>
      </c>
      <c r="D17" s="367" t="n">
        <v>85291.08121</v>
      </c>
      <c r="E17" s="391" t="n">
        <v>0.0410425896560055</v>
      </c>
      <c r="F17" s="391" t="n">
        <v>0.849596023985232</v>
      </c>
    </row>
    <row r="18" customFormat="false" ht="12.75" hidden="false" customHeight="false" outlineLevel="0" collapsed="false">
      <c r="B18" s="393" t="s">
        <v>238</v>
      </c>
      <c r="C18" s="394" t="s">
        <v>254</v>
      </c>
      <c r="D18" s="367" t="n">
        <v>76947.94394</v>
      </c>
      <c r="E18" s="391" t="n">
        <v>0.0370278210007315</v>
      </c>
      <c r="F18" s="391" t="n">
        <v>0.886623844985963</v>
      </c>
    </row>
    <row r="19" customFormat="false" ht="12.75" hidden="false" customHeight="false" outlineLevel="0" collapsed="false">
      <c r="B19" s="393" t="s">
        <v>241</v>
      </c>
      <c r="C19" s="394" t="s">
        <v>255</v>
      </c>
      <c r="D19" s="367" t="n">
        <v>52849.6731</v>
      </c>
      <c r="E19" s="391" t="n">
        <v>0.025431585761666</v>
      </c>
      <c r="F19" s="391" t="n">
        <v>0.912055430747629</v>
      </c>
    </row>
    <row r="20" customFormat="false" ht="12.75" hidden="false" customHeight="false" outlineLevel="0" collapsed="false">
      <c r="B20" s="393" t="s">
        <v>240</v>
      </c>
      <c r="C20" s="394" t="s">
        <v>256</v>
      </c>
      <c r="D20" s="367" t="n">
        <v>47513.31932</v>
      </c>
      <c r="E20" s="391" t="n">
        <v>0.0228636997020139</v>
      </c>
      <c r="F20" s="391" t="n">
        <v>0.934919130449643</v>
      </c>
    </row>
    <row r="21" customFormat="false" ht="12.75" hidden="false" customHeight="false" outlineLevel="0" collapsed="false">
      <c r="B21" s="393" t="s">
        <v>257</v>
      </c>
      <c r="C21" s="394" t="s">
        <v>258</v>
      </c>
      <c r="D21" s="367" t="n">
        <v>21932.76695</v>
      </c>
      <c r="E21" s="391" t="n">
        <v>0.0105541815296405</v>
      </c>
      <c r="F21" s="391" t="n">
        <v>0.945473311979284</v>
      </c>
    </row>
    <row r="22" customFormat="false" ht="12.75" hidden="false" customHeight="false" outlineLevel="0" collapsed="false">
      <c r="B22" s="393" t="s">
        <v>259</v>
      </c>
      <c r="C22" s="394" t="s">
        <v>260</v>
      </c>
      <c r="D22" s="367" t="n">
        <v>18889.08532</v>
      </c>
      <c r="E22" s="391" t="n">
        <v>0.00908954332349514</v>
      </c>
      <c r="F22" s="391" t="n">
        <v>0.954562855302779</v>
      </c>
    </row>
    <row r="23" customFormat="false" ht="12.75" hidden="false" customHeight="false" outlineLevel="0" collapsed="false">
      <c r="B23" s="393" t="s">
        <v>261</v>
      </c>
      <c r="C23" s="394" t="s">
        <v>262</v>
      </c>
      <c r="D23" s="367" t="n">
        <v>16738.60703</v>
      </c>
      <c r="E23" s="391" t="n">
        <v>0.00805472002464042</v>
      </c>
      <c r="F23" s="391" t="n">
        <v>0.962617575327419</v>
      </c>
    </row>
    <row r="24" customFormat="false" ht="12.75" hidden="false" customHeight="false" outlineLevel="0" collapsed="false">
      <c r="B24" s="393" t="s">
        <v>263</v>
      </c>
      <c r="C24" s="394" t="s">
        <v>264</v>
      </c>
      <c r="D24" s="367" t="n">
        <v>14955.5274</v>
      </c>
      <c r="E24" s="391" t="n">
        <v>0.00719669120685716</v>
      </c>
      <c r="F24" s="391" t="n">
        <v>0.969814266534276</v>
      </c>
    </row>
    <row r="25" customFormat="false" ht="12.75" hidden="false" customHeight="false" outlineLevel="0" collapsed="false">
      <c r="B25" s="393" t="s">
        <v>265</v>
      </c>
      <c r="C25" s="394" t="s">
        <v>266</v>
      </c>
      <c r="D25" s="367" t="n">
        <v>14882.72757</v>
      </c>
      <c r="E25" s="391" t="n">
        <v>0.00716165948364146</v>
      </c>
      <c r="F25" s="391" t="n">
        <v>0.976975926017918</v>
      </c>
    </row>
    <row r="26" customFormat="false" ht="12.75" hidden="false" customHeight="false" outlineLevel="0" collapsed="false">
      <c r="B26" s="393" t="s">
        <v>267</v>
      </c>
      <c r="C26" s="394" t="s">
        <v>268</v>
      </c>
      <c r="D26" s="367" t="n">
        <v>13532.85013</v>
      </c>
      <c r="E26" s="391" t="n">
        <v>0.00651209020781753</v>
      </c>
      <c r="F26" s="391" t="n">
        <v>0.983488016225735</v>
      </c>
    </row>
    <row r="27" customFormat="false" ht="12.75" hidden="false" customHeight="false" outlineLevel="0" collapsed="false">
      <c r="B27" s="393" t="s">
        <v>269</v>
      </c>
      <c r="C27" s="394" t="s">
        <v>270</v>
      </c>
      <c r="D27" s="367" t="n">
        <v>7666.85018</v>
      </c>
      <c r="E27" s="391" t="n">
        <v>0.00368933517347554</v>
      </c>
      <c r="F27" s="391" t="n">
        <v>0.987177351399211</v>
      </c>
    </row>
    <row r="28" customFormat="false" ht="12.75" hidden="false" customHeight="false" outlineLevel="0" collapsed="false">
      <c r="B28" s="393" t="s">
        <v>271</v>
      </c>
      <c r="C28" s="394" t="s">
        <v>272</v>
      </c>
      <c r="D28" s="367" t="n">
        <v>5437.8247</v>
      </c>
      <c r="E28" s="391" t="n">
        <v>0.00261671448663995</v>
      </c>
      <c r="F28" s="391" t="n">
        <v>0.989794065885851</v>
      </c>
    </row>
    <row r="29" customFormat="false" ht="12.75" hidden="false" customHeight="false" outlineLevel="0" collapsed="false">
      <c r="B29" s="393" t="s">
        <v>273</v>
      </c>
      <c r="C29" s="394" t="s">
        <v>274</v>
      </c>
      <c r="D29" s="367" t="n">
        <v>5071.02534</v>
      </c>
      <c r="E29" s="391" t="n">
        <v>0.00244020839239196</v>
      </c>
      <c r="F29" s="391" t="n">
        <v>0.992234274278243</v>
      </c>
    </row>
    <row r="30" customFormat="false" ht="12.75" hidden="false" customHeight="false" outlineLevel="0" collapsed="false">
      <c r="B30" s="393" t="s">
        <v>275</v>
      </c>
      <c r="C30" s="394" t="s">
        <v>276</v>
      </c>
      <c r="D30" s="367" t="n">
        <v>3376.52423</v>
      </c>
      <c r="E30" s="391" t="n">
        <v>0.00162480409990631</v>
      </c>
      <c r="F30" s="391" t="n">
        <v>0.993859078378149</v>
      </c>
    </row>
    <row r="31" customFormat="false" ht="12.75" hidden="false" customHeight="false" outlineLevel="0" collapsed="false">
      <c r="B31" s="393" t="s">
        <v>277</v>
      </c>
      <c r="C31" s="394" t="s">
        <v>278</v>
      </c>
      <c r="D31" s="367" t="n">
        <v>3053.71182</v>
      </c>
      <c r="E31" s="391" t="n">
        <v>0.00146946479488712</v>
      </c>
      <c r="F31" s="391" t="n">
        <v>0.995328543173036</v>
      </c>
    </row>
    <row r="32" customFormat="false" ht="12.75" hidden="false" customHeight="false" outlineLevel="0" collapsed="false">
      <c r="B32" s="393" t="s">
        <v>279</v>
      </c>
      <c r="C32" s="394" t="s">
        <v>280</v>
      </c>
      <c r="D32" s="367" t="n">
        <v>2672.61572</v>
      </c>
      <c r="E32" s="391" t="n">
        <v>0.00128607902195627</v>
      </c>
      <c r="F32" s="391" t="n">
        <v>0.996614622194992</v>
      </c>
    </row>
    <row r="33" customFormat="false" ht="12.75" hidden="false" customHeight="false" outlineLevel="0" collapsed="false">
      <c r="B33" s="393" t="s">
        <v>281</v>
      </c>
      <c r="C33" s="394" t="s">
        <v>282</v>
      </c>
      <c r="D33" s="367" t="n">
        <v>2306.40274</v>
      </c>
      <c r="E33" s="391" t="n">
        <v>0.00110985509734877</v>
      </c>
      <c r="F33" s="391" t="n">
        <v>0.997724477292341</v>
      </c>
    </row>
    <row r="34" customFormat="false" ht="12.75" hidden="false" customHeight="false" outlineLevel="0" collapsed="false">
      <c r="B34" s="393" t="s">
        <v>283</v>
      </c>
      <c r="C34" s="394" t="s">
        <v>284</v>
      </c>
      <c r="D34" s="367" t="n">
        <v>2270.21682</v>
      </c>
      <c r="E34" s="391" t="n">
        <v>0.00109244221144306</v>
      </c>
      <c r="F34" s="391" t="n">
        <v>0.998816919503784</v>
      </c>
    </row>
    <row r="35" customFormat="false" ht="12.75" hidden="false" customHeight="false" outlineLevel="0" collapsed="false">
      <c r="B35" s="393" t="s">
        <v>285</v>
      </c>
      <c r="C35" s="394" t="s">
        <v>286</v>
      </c>
      <c r="D35" s="367" t="n">
        <v>1336.18795</v>
      </c>
      <c r="E35" s="391" t="n">
        <v>0.000642981809553135</v>
      </c>
      <c r="F35" s="391" t="n">
        <v>0.999459901313337</v>
      </c>
    </row>
    <row r="36" customFormat="false" ht="12.75" hidden="false" customHeight="false" outlineLevel="0" collapsed="false">
      <c r="B36" s="393" t="s">
        <v>287</v>
      </c>
      <c r="C36" s="394" t="s">
        <v>288</v>
      </c>
      <c r="D36" s="367" t="n">
        <v>577.57022</v>
      </c>
      <c r="E36" s="391" t="n">
        <v>0.000277930320505886</v>
      </c>
      <c r="F36" s="391" t="n">
        <v>0.999737831633843</v>
      </c>
    </row>
    <row r="37" customFormat="false" ht="12.75" hidden="false" customHeight="false" outlineLevel="0" collapsed="false">
      <c r="B37" s="393" t="s">
        <v>289</v>
      </c>
      <c r="C37" s="394" t="s">
        <v>290</v>
      </c>
      <c r="D37" s="367" t="n">
        <v>349.00793</v>
      </c>
      <c r="E37" s="391" t="n">
        <v>0.000167944749374363</v>
      </c>
      <c r="F37" s="391" t="n">
        <v>0.999905776383218</v>
      </c>
    </row>
    <row r="38" customFormat="false" ht="12.75" hidden="false" customHeight="false" outlineLevel="0" collapsed="false">
      <c r="B38" s="393" t="s">
        <v>291</v>
      </c>
      <c r="C38" s="394" t="s">
        <v>292</v>
      </c>
      <c r="D38" s="367" t="n">
        <v>195.80719</v>
      </c>
      <c r="E38" s="391" t="n">
        <v>9.4223616782141E-005</v>
      </c>
      <c r="F38" s="391" t="n">
        <v>1</v>
      </c>
    </row>
    <row r="39" customFormat="false" ht="13.5" hidden="false" customHeight="false" outlineLevel="0" collapsed="false">
      <c r="B39" s="395" t="s">
        <v>232</v>
      </c>
      <c r="C39" s="396"/>
      <c r="D39" s="369" t="n">
        <v>2078111.58908</v>
      </c>
      <c r="E39" s="397" t="n">
        <v>1</v>
      </c>
      <c r="F39" s="398"/>
    </row>
    <row r="40" customFormat="false" ht="12.75" hidden="false" customHeight="false" outlineLevel="0" collapsed="false">
      <c r="A40" s="371"/>
    </row>
    <row r="41" customFormat="false" ht="12.75" hidden="false" customHeight="false" outlineLevel="0" collapsed="false">
      <c r="A41" s="371"/>
    </row>
    <row r="43" customFormat="false" ht="12.75" hidden="false" customHeight="false" outlineLevel="0" collapsed="false">
      <c r="A43" s="372"/>
    </row>
    <row r="44" customFormat="false" ht="12.75" hidden="false" customHeight="false" outlineLevel="0" collapsed="false">
      <c r="A44" s="372"/>
    </row>
    <row r="45" customFormat="false" ht="12.75" hidden="false" customHeight="false" outlineLevel="0" collapsed="false">
      <c r="A45" s="372"/>
    </row>
    <row r="46" customFormat="false" ht="12.75" hidden="false" customHeight="false" outlineLevel="0" collapsed="false">
      <c r="A46" s="372"/>
    </row>
    <row r="48" customFormat="false" ht="12.75" hidden="false" customHeight="false" outlineLevel="0" collapsed="false">
      <c r="A48" s="371"/>
    </row>
    <row r="49" customFormat="false" ht="12.75" hidden="false" customHeight="false" outlineLevel="0" collapsed="false">
      <c r="A49" s="371"/>
    </row>
    <row r="50" customFormat="false" ht="12.75" hidden="false" customHeight="false" outlineLevel="0" collapsed="false">
      <c r="A50" s="3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99" t="s">
        <v>293</v>
      </c>
      <c r="B3" s="399"/>
      <c r="C3" s="399"/>
      <c r="D3" s="399"/>
      <c r="E3" s="399"/>
      <c r="F3" s="400"/>
      <c r="G3" s="400"/>
    </row>
    <row r="4" customFormat="false" ht="30" hidden="false" customHeight="true" outlineLevel="0" collapsed="false">
      <c r="A4" s="401" t="s">
        <v>294</v>
      </c>
      <c r="B4" s="401"/>
      <c r="C4" s="401"/>
      <c r="D4" s="401"/>
      <c r="E4" s="401"/>
      <c r="F4" s="402"/>
      <c r="G4" s="402"/>
    </row>
    <row r="5" customFormat="false" ht="15.75" hidden="false" customHeight="false" outlineLevel="0" collapsed="false">
      <c r="C5" s="403"/>
      <c r="E5" s="404" t="s">
        <v>0</v>
      </c>
    </row>
    <row r="6" customFormat="false" ht="12.75" hidden="false" customHeight="false" outlineLevel="0" collapsed="false">
      <c r="E6" s="405" t="s">
        <v>53</v>
      </c>
    </row>
    <row r="7" customFormat="false" ht="13.5" hidden="false" customHeight="false" outlineLevel="0" collapsed="false"/>
    <row r="8" s="409" customFormat="true" ht="59.25" hidden="false" customHeight="true" outlineLevel="0" collapsed="false">
      <c r="A8" s="406" t="s">
        <v>295</v>
      </c>
      <c r="B8" s="407" t="s">
        <v>296</v>
      </c>
      <c r="C8" s="407" t="s">
        <v>297</v>
      </c>
      <c r="D8" s="407" t="s">
        <v>298</v>
      </c>
      <c r="E8" s="408" t="s">
        <v>91</v>
      </c>
      <c r="I8" s="410" t="s">
        <v>299</v>
      </c>
      <c r="J8" s="411" t="n">
        <v>0.55098175423446</v>
      </c>
    </row>
    <row r="9" s="415" customFormat="true" ht="30" hidden="false" customHeight="true" outlineLevel="0" collapsed="false">
      <c r="A9" s="412" t="s">
        <v>299</v>
      </c>
      <c r="B9" s="413" t="n">
        <v>10051774.11133</v>
      </c>
      <c r="C9" s="413" t="n">
        <v>2183500.45026</v>
      </c>
      <c r="D9" s="413" t="n">
        <v>12235274.56159</v>
      </c>
      <c r="E9" s="414" t="n">
        <v>0.55098175423446</v>
      </c>
      <c r="G9" s="416" t="n">
        <v>0</v>
      </c>
      <c r="I9" s="417" t="s">
        <v>300</v>
      </c>
      <c r="J9" s="418" t="n">
        <v>0.0598916577928124</v>
      </c>
    </row>
    <row r="10" customFormat="false" ht="12.75" hidden="false" customHeight="false" outlineLevel="0" collapsed="false">
      <c r="A10" s="419" t="s">
        <v>301</v>
      </c>
      <c r="B10" s="420" t="n">
        <v>4067.67104</v>
      </c>
      <c r="C10" s="420" t="n">
        <v>0</v>
      </c>
      <c r="D10" s="421" t="n">
        <v>4067.67104</v>
      </c>
      <c r="E10" s="422" t="n">
        <v>0.000183176316476274</v>
      </c>
      <c r="I10" s="417" t="s">
        <v>302</v>
      </c>
      <c r="J10" s="418" t="n">
        <v>0.021985794881051</v>
      </c>
    </row>
    <row r="11" customFormat="false" ht="13.5" hidden="false" customHeight="false" outlineLevel="0" collapsed="false">
      <c r="A11" s="419" t="s">
        <v>303</v>
      </c>
      <c r="B11" s="421" t="n">
        <v>52436.53007</v>
      </c>
      <c r="C11" s="421" t="n">
        <v>170419.41082</v>
      </c>
      <c r="D11" s="421" t="n">
        <v>222855.94089</v>
      </c>
      <c r="E11" s="422" t="n">
        <v>0.0100357010081829</v>
      </c>
      <c r="I11" s="423" t="s">
        <v>304</v>
      </c>
      <c r="J11" s="424" t="n">
        <v>0.367140793091677</v>
      </c>
    </row>
    <row r="12" customFormat="false" ht="13.5" hidden="false" customHeight="false" outlineLevel="0" collapsed="false">
      <c r="A12" s="419" t="s">
        <v>305</v>
      </c>
      <c r="B12" s="421" t="n">
        <v>9857.69491</v>
      </c>
      <c r="C12" s="421" t="n">
        <v>0</v>
      </c>
      <c r="D12" s="421" t="n">
        <v>9857.69491</v>
      </c>
      <c r="E12" s="422" t="n">
        <v>0.000443914029626327</v>
      </c>
    </row>
    <row r="13" customFormat="false" ht="12.75" hidden="false" customHeight="false" outlineLevel="0" collapsed="false">
      <c r="A13" s="419" t="s">
        <v>306</v>
      </c>
      <c r="B13" s="421" t="n">
        <v>313230.1528</v>
      </c>
      <c r="C13" s="421" t="n">
        <v>0</v>
      </c>
      <c r="D13" s="421" t="n">
        <v>313230.1528</v>
      </c>
      <c r="E13" s="422" t="n">
        <v>0.0141054537190904</v>
      </c>
    </row>
    <row r="14" customFormat="false" ht="12.75" hidden="false" customHeight="false" outlineLevel="0" collapsed="false">
      <c r="A14" s="419" t="s">
        <v>307</v>
      </c>
      <c r="B14" s="421" t="n">
        <v>4370772.70925</v>
      </c>
      <c r="C14" s="421" t="n">
        <v>289789.90168</v>
      </c>
      <c r="D14" s="421" t="n">
        <v>4660562.61093</v>
      </c>
      <c r="E14" s="422" t="n">
        <v>0.209875548780169</v>
      </c>
    </row>
    <row r="15" customFormat="false" ht="12.75" hidden="false" customHeight="false" outlineLevel="0" collapsed="false">
      <c r="A15" s="419" t="s">
        <v>308</v>
      </c>
      <c r="B15" s="421" t="n">
        <v>10466.94682</v>
      </c>
      <c r="C15" s="421" t="n">
        <v>0</v>
      </c>
      <c r="D15" s="421" t="n">
        <v>10466.94682</v>
      </c>
      <c r="E15" s="422" t="n">
        <v>0.000471350004557066</v>
      </c>
    </row>
    <row r="16" customFormat="false" ht="12.75" hidden="false" customHeight="false" outlineLevel="0" collapsed="false">
      <c r="A16" s="419" t="s">
        <v>309</v>
      </c>
      <c r="B16" s="421" t="n">
        <v>220.53364</v>
      </c>
      <c r="C16" s="421" t="n">
        <v>2574.98439</v>
      </c>
      <c r="D16" s="421" t="n">
        <v>2795.51803</v>
      </c>
      <c r="E16" s="422" t="n">
        <v>0.000125888423705573</v>
      </c>
    </row>
    <row r="17" customFormat="false" ht="12.75" hidden="false" customHeight="false" outlineLevel="0" collapsed="false">
      <c r="A17" s="419" t="s">
        <v>310</v>
      </c>
      <c r="B17" s="421" t="n">
        <v>7210.48373</v>
      </c>
      <c r="C17" s="421" t="n">
        <v>0</v>
      </c>
      <c r="D17" s="421" t="n">
        <v>7210.48373</v>
      </c>
      <c r="E17" s="422" t="n">
        <v>0.000324704194780093</v>
      </c>
    </row>
    <row r="18" customFormat="false" ht="12.75" hidden="false" customHeight="false" outlineLevel="0" collapsed="false">
      <c r="A18" s="419" t="s">
        <v>311</v>
      </c>
      <c r="B18" s="421" t="n">
        <v>5264146.60088</v>
      </c>
      <c r="C18" s="421" t="n">
        <v>1720203.82087</v>
      </c>
      <c r="D18" s="421" t="n">
        <v>6984350.42175</v>
      </c>
      <c r="E18" s="422" t="n">
        <v>0.314520906596142</v>
      </c>
    </row>
    <row r="19" customFormat="false" ht="12.75" hidden="false" customHeight="false" outlineLevel="0" collapsed="false">
      <c r="A19" s="419" t="s">
        <v>312</v>
      </c>
      <c r="B19" s="421" t="n">
        <v>2261.36734</v>
      </c>
      <c r="C19" s="421" t="n">
        <v>512.3325</v>
      </c>
      <c r="D19" s="421" t="n">
        <v>2773.69984</v>
      </c>
      <c r="E19" s="422" t="n">
        <v>0.000124905901855335</v>
      </c>
    </row>
    <row r="20" customFormat="false" ht="12.75" hidden="false" customHeight="false" outlineLevel="0" collapsed="false">
      <c r="A20" s="419" t="s">
        <v>313</v>
      </c>
      <c r="B20" s="421" t="n">
        <v>17103.42085</v>
      </c>
      <c r="C20" s="421" t="n">
        <v>0</v>
      </c>
      <c r="D20" s="421" t="n">
        <v>17103.42085</v>
      </c>
      <c r="E20" s="422" t="n">
        <v>0.000770205259874333</v>
      </c>
    </row>
    <row r="21" s="428" customFormat="true" ht="13.5" hidden="false" customHeight="false" outlineLevel="0" collapsed="false">
      <c r="A21" s="425"/>
      <c r="B21" s="426"/>
      <c r="C21" s="426"/>
      <c r="D21" s="426"/>
      <c r="E21" s="427"/>
      <c r="Q21" s="429"/>
      <c r="R21" s="429"/>
      <c r="S21" s="429"/>
      <c r="T21" s="429"/>
      <c r="U21" s="429"/>
    </row>
    <row r="22" s="415" customFormat="true" ht="30" hidden="false" customHeight="true" outlineLevel="0" collapsed="false">
      <c r="A22" s="430" t="s">
        <v>300</v>
      </c>
      <c r="B22" s="413" t="n">
        <v>1076553.29995</v>
      </c>
      <c r="C22" s="413" t="n">
        <v>253419.73711</v>
      </c>
      <c r="D22" s="413" t="n">
        <v>1329973.03706</v>
      </c>
      <c r="E22" s="414" t="n">
        <v>0.0598916577928124</v>
      </c>
      <c r="G22" s="431"/>
      <c r="Q22" s="432"/>
      <c r="R22" s="432"/>
      <c r="S22" s="432"/>
      <c r="T22" s="432"/>
      <c r="U22" s="432"/>
    </row>
    <row r="23" customFormat="false" ht="12.75" hidden="false" customHeight="false" outlineLevel="0" collapsed="false">
      <c r="A23" s="433" t="s">
        <v>314</v>
      </c>
      <c r="B23" s="421" t="n">
        <v>924894.50819</v>
      </c>
      <c r="C23" s="421" t="n">
        <v>131301.06802</v>
      </c>
      <c r="D23" s="421" t="n">
        <v>1056195.57621</v>
      </c>
      <c r="E23" s="422" t="n">
        <v>0.0475628469525115</v>
      </c>
      <c r="Q23" s="434"/>
      <c r="R23" s="434"/>
      <c r="S23" s="434"/>
      <c r="T23" s="434"/>
      <c r="U23" s="434"/>
    </row>
    <row r="24" customFormat="false" ht="12.75" hidden="false" customHeight="false" outlineLevel="0" collapsed="false">
      <c r="A24" s="419" t="s">
        <v>315</v>
      </c>
      <c r="B24" s="421" t="n">
        <v>80939.55575</v>
      </c>
      <c r="C24" s="421" t="n">
        <v>28625.20899</v>
      </c>
      <c r="D24" s="421" t="n">
        <v>109564.76474</v>
      </c>
      <c r="E24" s="422" t="n">
        <v>0.0049339461877091</v>
      </c>
      <c r="Q24" s="434"/>
      <c r="R24" s="434"/>
      <c r="S24" s="434"/>
      <c r="T24" s="434"/>
      <c r="U24" s="434"/>
    </row>
    <row r="25" customFormat="false" ht="12.75" hidden="false" customHeight="false" outlineLevel="0" collapsed="false">
      <c r="A25" s="419" t="s">
        <v>316</v>
      </c>
      <c r="B25" s="421" t="n">
        <v>27963.424</v>
      </c>
      <c r="C25" s="421" t="n">
        <v>24350.36423</v>
      </c>
      <c r="D25" s="421" t="n">
        <v>52313.78823</v>
      </c>
      <c r="E25" s="422" t="n">
        <v>0.00235580678345396</v>
      </c>
      <c r="Q25" s="434"/>
      <c r="R25" s="434"/>
      <c r="S25" s="434"/>
      <c r="T25" s="434"/>
      <c r="U25" s="434"/>
    </row>
    <row r="26" customFormat="false" ht="12.75" hidden="false" customHeight="false" outlineLevel="0" collapsed="false">
      <c r="A26" s="419" t="s">
        <v>317</v>
      </c>
      <c r="B26" s="421" t="n">
        <v>42755.81201</v>
      </c>
      <c r="C26" s="421" t="n">
        <v>69143.09587</v>
      </c>
      <c r="D26" s="421" t="n">
        <v>111898.90788</v>
      </c>
      <c r="E26" s="422" t="n">
        <v>0.00503905786913788</v>
      </c>
      <c r="Q26" s="434"/>
      <c r="R26" s="434"/>
      <c r="S26" s="434"/>
      <c r="T26" s="434"/>
      <c r="U26" s="434"/>
    </row>
    <row r="27" customFormat="false" ht="13.5" hidden="false" customHeight="false" outlineLevel="0" collapsed="false">
      <c r="A27" s="425"/>
      <c r="B27" s="421"/>
      <c r="C27" s="421"/>
      <c r="D27" s="421"/>
      <c r="E27" s="422"/>
      <c r="Q27" s="434"/>
      <c r="R27" s="434"/>
      <c r="S27" s="434"/>
      <c r="T27" s="434"/>
      <c r="U27" s="434"/>
    </row>
    <row r="28" s="415" customFormat="true" ht="30" hidden="false" customHeight="true" outlineLevel="0" collapsed="false">
      <c r="A28" s="412" t="s">
        <v>302</v>
      </c>
      <c r="B28" s="435" t="n">
        <v>488223.49335</v>
      </c>
      <c r="C28" s="435"/>
      <c r="D28" s="435" t="n">
        <v>488223.49335</v>
      </c>
      <c r="E28" s="436" t="n">
        <v>0.021985794881051</v>
      </c>
      <c r="G28" s="431" t="n">
        <v>0</v>
      </c>
      <c r="Q28" s="432"/>
      <c r="R28" s="432"/>
      <c r="S28" s="432"/>
      <c r="T28" s="432"/>
      <c r="U28" s="432"/>
    </row>
    <row r="29" customFormat="false" ht="12.75" hidden="false" customHeight="false" outlineLevel="0" collapsed="false">
      <c r="A29" s="419" t="s">
        <v>318</v>
      </c>
      <c r="B29" s="421" t="n">
        <v>486970.93733</v>
      </c>
      <c r="C29" s="437"/>
      <c r="D29" s="421" t="n">
        <v>486970.93733</v>
      </c>
      <c r="E29" s="422" t="n">
        <v>0.0219293894845311</v>
      </c>
      <c r="Q29" s="434"/>
      <c r="R29" s="434"/>
      <c r="S29" s="434"/>
      <c r="T29" s="434"/>
      <c r="U29" s="434"/>
    </row>
    <row r="30" customFormat="false" ht="12.75" hidden="false" customHeight="false" outlineLevel="0" collapsed="false">
      <c r="A30" s="419" t="s">
        <v>319</v>
      </c>
      <c r="B30" s="421" t="n">
        <v>1252.55602</v>
      </c>
      <c r="C30" s="437"/>
      <c r="D30" s="421" t="n">
        <v>1252.55602</v>
      </c>
      <c r="E30" s="422" t="n">
        <v>5.64053965199166E-005</v>
      </c>
      <c r="Q30" s="434"/>
      <c r="R30" s="434"/>
      <c r="S30" s="434"/>
      <c r="T30" s="434"/>
      <c r="U30" s="434"/>
    </row>
    <row r="31" customFormat="false" ht="13.5" hidden="false" customHeight="false" outlineLevel="0" collapsed="false">
      <c r="A31" s="419"/>
      <c r="B31" s="421"/>
      <c r="C31" s="438"/>
      <c r="D31" s="421"/>
      <c r="E31" s="422"/>
    </row>
    <row r="32" s="415" customFormat="true" ht="30" hidden="false" customHeight="true" outlineLevel="0" collapsed="false">
      <c r="A32" s="412" t="s">
        <v>320</v>
      </c>
      <c r="B32" s="435" t="n">
        <v>2740869.38065</v>
      </c>
      <c r="C32" s="435" t="n">
        <v>5411974.83191</v>
      </c>
      <c r="D32" s="435" t="n">
        <v>8152844.21256</v>
      </c>
      <c r="E32" s="436" t="n">
        <v>0.367140793091677</v>
      </c>
      <c r="G32" s="431" t="n">
        <v>0</v>
      </c>
    </row>
    <row r="33" customFormat="false" ht="12.75" hidden="false" customHeight="false" outlineLevel="0" collapsed="false">
      <c r="A33" s="433" t="s">
        <v>321</v>
      </c>
      <c r="B33" s="421" t="n">
        <v>894.61439</v>
      </c>
      <c r="C33" s="421" t="n">
        <v>11800.10019</v>
      </c>
      <c r="D33" s="81" t="n">
        <v>12694.71458</v>
      </c>
      <c r="E33" s="422" t="n">
        <v>0.000571671364919923</v>
      </c>
    </row>
    <row r="34" customFormat="false" ht="12.75" hidden="false" customHeight="false" outlineLevel="0" collapsed="false">
      <c r="A34" s="419" t="s">
        <v>322</v>
      </c>
      <c r="B34" s="421" t="n">
        <v>48379.43156</v>
      </c>
      <c r="C34" s="421" t="n">
        <v>0</v>
      </c>
      <c r="D34" s="81" t="n">
        <v>48379.43156</v>
      </c>
      <c r="E34" s="422" t="n">
        <v>0.0021786339109607</v>
      </c>
    </row>
    <row r="35" customFormat="false" ht="12.75" hidden="false" customHeight="false" outlineLevel="0" collapsed="false">
      <c r="A35" s="419" t="s">
        <v>323</v>
      </c>
      <c r="B35" s="421" t="n">
        <v>63381.04266</v>
      </c>
      <c r="C35" s="421" t="n">
        <v>143490.72977</v>
      </c>
      <c r="D35" s="81" t="n">
        <v>206871.77243</v>
      </c>
      <c r="E35" s="422" t="n">
        <v>0.00931589818449167</v>
      </c>
    </row>
    <row r="36" customFormat="false" ht="12.75" hidden="false" customHeight="false" outlineLevel="0" collapsed="false">
      <c r="A36" s="419" t="s">
        <v>324</v>
      </c>
      <c r="B36" s="421" t="n">
        <v>1222752.16921</v>
      </c>
      <c r="C36" s="421" t="n">
        <v>3535030.96855</v>
      </c>
      <c r="D36" s="81" t="n">
        <v>4757783.13776</v>
      </c>
      <c r="E36" s="422" t="n">
        <v>0.214253606350577</v>
      </c>
    </row>
    <row r="37" customFormat="false" ht="12.75" hidden="false" customHeight="false" outlineLevel="0" collapsed="false">
      <c r="A37" s="419" t="s">
        <v>325</v>
      </c>
      <c r="B37" s="421" t="n">
        <v>42756.47137</v>
      </c>
      <c r="C37" s="421" t="n">
        <v>77582.30802</v>
      </c>
      <c r="D37" s="81" t="n">
        <v>120338.77939</v>
      </c>
      <c r="E37" s="422" t="n">
        <v>0.00541912414281935</v>
      </c>
    </row>
    <row r="38" customFormat="false" ht="12.75" hidden="false" customHeight="false" outlineLevel="0" collapsed="false">
      <c r="A38" s="419" t="s">
        <v>326</v>
      </c>
      <c r="B38" s="421" t="n">
        <v>1362705.65146</v>
      </c>
      <c r="C38" s="421" t="n">
        <v>1644070.72538</v>
      </c>
      <c r="D38" s="81" t="n">
        <v>3006776.37684</v>
      </c>
      <c r="E38" s="422" t="n">
        <v>0.135401859137908</v>
      </c>
    </row>
    <row r="39" customFormat="false" ht="13.5" hidden="false" customHeight="false" outlineLevel="0" collapsed="false">
      <c r="A39" s="425"/>
      <c r="B39" s="426"/>
      <c r="C39" s="426"/>
      <c r="D39" s="439"/>
      <c r="E39" s="427"/>
    </row>
    <row r="40" customFormat="false" ht="13.5" hidden="false" customHeight="false" outlineLevel="0" collapsed="false">
      <c r="B40" s="440"/>
      <c r="C40" s="440"/>
      <c r="D40" s="440"/>
    </row>
    <row r="41" s="415" customFormat="true" ht="30" hidden="false" customHeight="true" outlineLevel="0" collapsed="false">
      <c r="A41" s="441" t="s">
        <v>168</v>
      </c>
      <c r="B41" s="435" t="n">
        <v>14357420.28528</v>
      </c>
      <c r="C41" s="435" t="n">
        <v>7848895.01928</v>
      </c>
      <c r="D41" s="435" t="n">
        <v>22206315.30456</v>
      </c>
      <c r="E41" s="442" t="n">
        <v>1</v>
      </c>
      <c r="G41" s="443"/>
      <c r="H41" s="444"/>
    </row>
    <row r="42" customFormat="false" ht="12.75" hidden="false" customHeight="false" outlineLevel="0" collapsed="false">
      <c r="B42" s="445"/>
    </row>
    <row r="74" customFormat="false" ht="12.75" hidden="false" customHeight="false" outlineLevel="0" collapsed="false">
      <c r="A74" s="446" t="s">
        <v>327</v>
      </c>
      <c r="B74" s="446" t="s">
        <v>328</v>
      </c>
      <c r="C74" s="446" t="s">
        <v>329</v>
      </c>
      <c r="D74" s="446" t="s">
        <v>330</v>
      </c>
      <c r="E74" s="446" t="s">
        <v>331</v>
      </c>
      <c r="F74" s="446"/>
      <c r="G74" s="446"/>
      <c r="H74" s="446"/>
      <c r="I74" s="446"/>
      <c r="J74" s="446"/>
      <c r="K74" s="446"/>
      <c r="L74" s="446"/>
    </row>
    <row r="75" customFormat="false" ht="12.75" hidden="false" customHeight="false" outlineLevel="0" collapsed="false">
      <c r="A75" s="447" t="s">
        <v>332</v>
      </c>
      <c r="B75" s="446" t="s">
        <v>314</v>
      </c>
      <c r="C75" s="446" t="n">
        <v>924894508.19</v>
      </c>
      <c r="D75" s="446" t="n">
        <v>131301068.02</v>
      </c>
      <c r="E75" s="446" t="n">
        <v>0</v>
      </c>
      <c r="F75" s="446"/>
      <c r="G75" s="446"/>
      <c r="H75" s="446"/>
      <c r="I75" s="446"/>
      <c r="J75" s="446"/>
      <c r="K75" s="446"/>
      <c r="L75" s="446"/>
    </row>
    <row r="76" s="449" customFormat="true" ht="12.75" hidden="false" customHeight="false" outlineLevel="0" collapsed="false">
      <c r="A76" s="447" t="s">
        <v>333</v>
      </c>
      <c r="B76" s="446" t="s">
        <v>315</v>
      </c>
      <c r="C76" s="446" t="n">
        <v>80939555.75</v>
      </c>
      <c r="D76" s="446" t="n">
        <v>28625208.99</v>
      </c>
      <c r="E76" s="446" t="n">
        <v>0</v>
      </c>
      <c r="F76" s="446"/>
      <c r="G76" s="446"/>
      <c r="H76" s="448"/>
      <c r="I76" s="448"/>
      <c r="J76" s="448"/>
      <c r="K76" s="448"/>
      <c r="L76" s="448"/>
    </row>
    <row r="77" s="449" customFormat="true" ht="12.75" hidden="false" customHeight="false" outlineLevel="0" collapsed="false">
      <c r="A77" s="447" t="s">
        <v>334</v>
      </c>
      <c r="B77" s="446" t="s">
        <v>321</v>
      </c>
      <c r="C77" s="446" t="n">
        <v>894614.39</v>
      </c>
      <c r="D77" s="446" t="n">
        <v>11800100.19</v>
      </c>
      <c r="E77" s="446" t="n">
        <v>0</v>
      </c>
      <c r="F77" s="446"/>
      <c r="G77" s="446"/>
      <c r="H77" s="448"/>
      <c r="I77" s="448"/>
      <c r="J77" s="448"/>
      <c r="K77" s="448"/>
      <c r="L77" s="448"/>
    </row>
    <row r="78" s="449" customFormat="true" ht="12.75" hidden="false" customHeight="false" outlineLevel="0" collapsed="false">
      <c r="A78" s="447" t="s">
        <v>335</v>
      </c>
      <c r="B78" s="446" t="s">
        <v>301</v>
      </c>
      <c r="C78" s="446" t="n">
        <v>4067671.04</v>
      </c>
      <c r="D78" s="446" t="n">
        <v>0</v>
      </c>
      <c r="E78" s="446" t="n">
        <v>0</v>
      </c>
      <c r="F78" s="446"/>
      <c r="G78" s="446"/>
      <c r="H78" s="448"/>
      <c r="I78" s="448"/>
      <c r="J78" s="448"/>
      <c r="K78" s="448"/>
      <c r="L78" s="448"/>
    </row>
    <row r="79" s="449" customFormat="true" ht="12.75" hidden="false" customHeight="false" outlineLevel="0" collapsed="false">
      <c r="A79" s="447" t="s">
        <v>336</v>
      </c>
      <c r="B79" s="446" t="s">
        <v>303</v>
      </c>
      <c r="C79" s="446" t="n">
        <v>52436530.07</v>
      </c>
      <c r="D79" s="446" t="n">
        <v>170419410.82</v>
      </c>
      <c r="E79" s="446" t="n">
        <v>0</v>
      </c>
      <c r="F79" s="446"/>
      <c r="G79" s="446"/>
      <c r="H79" s="448"/>
      <c r="I79" s="448"/>
      <c r="J79" s="448"/>
      <c r="K79" s="448"/>
      <c r="L79" s="448"/>
    </row>
    <row r="80" s="449" customFormat="true" ht="12.75" hidden="false" customHeight="false" outlineLevel="0" collapsed="false">
      <c r="A80" s="447" t="s">
        <v>337</v>
      </c>
      <c r="B80" s="446" t="s">
        <v>305</v>
      </c>
      <c r="C80" s="446" t="n">
        <v>9857694.91</v>
      </c>
      <c r="D80" s="446" t="n">
        <v>0</v>
      </c>
      <c r="E80" s="446" t="n">
        <v>0</v>
      </c>
      <c r="F80" s="446"/>
      <c r="G80" s="446"/>
      <c r="H80" s="448"/>
      <c r="I80" s="448"/>
      <c r="J80" s="448"/>
      <c r="K80" s="448"/>
      <c r="L80" s="448"/>
    </row>
    <row r="81" s="449" customFormat="true" ht="12.75" hidden="false" customHeight="false" outlineLevel="0" collapsed="false">
      <c r="A81" s="447" t="s">
        <v>338</v>
      </c>
      <c r="B81" s="446" t="s">
        <v>322</v>
      </c>
      <c r="C81" s="446" t="n">
        <v>48379431.56</v>
      </c>
      <c r="D81" s="446" t="n">
        <v>0</v>
      </c>
      <c r="E81" s="446" t="n">
        <v>0</v>
      </c>
      <c r="F81" s="446"/>
      <c r="G81" s="446"/>
      <c r="H81" s="448"/>
      <c r="I81" s="448"/>
      <c r="J81" s="448"/>
      <c r="K81" s="448"/>
      <c r="L81" s="448"/>
    </row>
    <row r="82" s="449" customFormat="true" ht="12.75" hidden="false" customHeight="false" outlineLevel="0" collapsed="false">
      <c r="A82" s="447" t="s">
        <v>339</v>
      </c>
      <c r="B82" s="446" t="s">
        <v>306</v>
      </c>
      <c r="C82" s="446" t="n">
        <v>313230152.8</v>
      </c>
      <c r="D82" s="446" t="n">
        <v>0</v>
      </c>
      <c r="E82" s="446" t="n">
        <v>0</v>
      </c>
      <c r="F82" s="446"/>
      <c r="G82" s="446"/>
      <c r="H82" s="448"/>
      <c r="I82" s="448"/>
      <c r="J82" s="448"/>
      <c r="K82" s="448"/>
      <c r="L82" s="448"/>
    </row>
    <row r="83" s="449" customFormat="true" ht="12.75" hidden="false" customHeight="false" outlineLevel="0" collapsed="false">
      <c r="A83" s="447" t="s">
        <v>340</v>
      </c>
      <c r="B83" s="446" t="s">
        <v>307</v>
      </c>
      <c r="C83" s="446" t="n">
        <v>4370772709.25</v>
      </c>
      <c r="D83" s="446" t="n">
        <v>289789901.68</v>
      </c>
      <c r="E83" s="446" t="n">
        <v>0</v>
      </c>
      <c r="G83" s="446"/>
      <c r="H83" s="448"/>
      <c r="I83" s="448"/>
      <c r="J83" s="448"/>
      <c r="K83" s="448"/>
      <c r="L83" s="448"/>
    </row>
    <row r="84" s="449" customFormat="true" ht="12.75" hidden="false" customHeight="false" outlineLevel="0" collapsed="false">
      <c r="A84" s="447" t="s">
        <v>341</v>
      </c>
      <c r="B84" s="446" t="s">
        <v>318</v>
      </c>
      <c r="C84" s="446" t="n">
        <v>0</v>
      </c>
      <c r="D84" s="446" t="n">
        <v>0</v>
      </c>
      <c r="E84" s="446" t="n">
        <v>486970937.33</v>
      </c>
      <c r="G84" s="448"/>
      <c r="H84" s="448"/>
      <c r="I84" s="448"/>
      <c r="J84" s="448"/>
      <c r="K84" s="448"/>
      <c r="L84" s="448"/>
    </row>
    <row r="85" s="449" customFormat="true" ht="12.75" hidden="false" customHeight="false" outlineLevel="0" collapsed="false">
      <c r="A85" s="447" t="s">
        <v>342</v>
      </c>
      <c r="B85" s="446" t="s">
        <v>323</v>
      </c>
      <c r="C85" s="446" t="n">
        <v>63381042.66</v>
      </c>
      <c r="D85" s="446" t="n">
        <v>143490729.77</v>
      </c>
      <c r="E85" s="446" t="n">
        <v>0</v>
      </c>
      <c r="G85" s="448"/>
      <c r="H85" s="448"/>
      <c r="I85" s="448"/>
      <c r="J85" s="448"/>
      <c r="K85" s="448"/>
      <c r="L85" s="448"/>
    </row>
    <row r="86" s="449" customFormat="true" ht="12.75" hidden="false" customHeight="false" outlineLevel="0" collapsed="false">
      <c r="A86" s="447" t="s">
        <v>343</v>
      </c>
      <c r="B86" s="446" t="s">
        <v>324</v>
      </c>
      <c r="C86" s="446" t="n">
        <v>1222752169.21</v>
      </c>
      <c r="D86" s="446" t="n">
        <v>3535030968.55</v>
      </c>
      <c r="E86" s="446" t="n">
        <v>0</v>
      </c>
      <c r="G86" s="448"/>
      <c r="H86" s="448"/>
      <c r="I86" s="448"/>
      <c r="J86" s="448"/>
      <c r="K86" s="448"/>
      <c r="L86" s="448"/>
    </row>
    <row r="87" s="449" customFormat="true" ht="12.75" hidden="false" customHeight="false" outlineLevel="0" collapsed="false">
      <c r="A87" s="447" t="s">
        <v>344</v>
      </c>
      <c r="B87" s="446" t="s">
        <v>308</v>
      </c>
      <c r="C87" s="446" t="n">
        <v>10466946.82</v>
      </c>
      <c r="D87" s="446" t="n">
        <v>0</v>
      </c>
      <c r="E87" s="446" t="n">
        <v>0</v>
      </c>
      <c r="G87" s="448"/>
      <c r="H87" s="448"/>
      <c r="I87" s="448"/>
      <c r="J87" s="448"/>
      <c r="K87" s="448"/>
      <c r="L87" s="448"/>
    </row>
    <row r="88" s="449" customFormat="true" ht="12.75" hidden="false" customHeight="false" outlineLevel="0" collapsed="false">
      <c r="A88" s="447" t="s">
        <v>345</v>
      </c>
      <c r="B88" s="446" t="s">
        <v>325</v>
      </c>
      <c r="C88" s="446" t="n">
        <v>42756471.37</v>
      </c>
      <c r="D88" s="446" t="n">
        <v>77582308.02</v>
      </c>
      <c r="E88" s="446" t="n">
        <v>0</v>
      </c>
      <c r="G88" s="448"/>
      <c r="H88" s="448"/>
      <c r="I88" s="448"/>
      <c r="J88" s="448"/>
      <c r="K88" s="448"/>
      <c r="L88" s="448"/>
    </row>
    <row r="89" s="449" customFormat="true" ht="12.75" hidden="false" customHeight="false" outlineLevel="0" collapsed="false">
      <c r="A89" s="447" t="s">
        <v>346</v>
      </c>
      <c r="B89" s="446" t="s">
        <v>326</v>
      </c>
      <c r="C89" s="446" t="n">
        <v>1362705651.46</v>
      </c>
      <c r="D89" s="446" t="n">
        <v>1644070725.38</v>
      </c>
      <c r="E89" s="446" t="n">
        <v>0</v>
      </c>
    </row>
    <row r="90" s="449" customFormat="true" ht="12.75" hidden="false" customHeight="false" outlineLevel="0" collapsed="false">
      <c r="A90" s="447" t="s">
        <v>347</v>
      </c>
      <c r="B90" s="446" t="s">
        <v>309</v>
      </c>
      <c r="C90" s="446" t="n">
        <v>220533.64</v>
      </c>
      <c r="D90" s="446" t="n">
        <v>2574984.39</v>
      </c>
      <c r="E90" s="446" t="n">
        <v>0</v>
      </c>
    </row>
    <row r="91" s="449" customFormat="true" ht="12.75" hidden="false" customHeight="false" outlineLevel="0" collapsed="false">
      <c r="A91" s="447" t="s">
        <v>348</v>
      </c>
      <c r="B91" s="446" t="s">
        <v>316</v>
      </c>
      <c r="C91" s="446" t="n">
        <v>27963424</v>
      </c>
      <c r="D91" s="446" t="n">
        <v>24350364.23</v>
      </c>
      <c r="E91" s="446" t="n">
        <v>0</v>
      </c>
    </row>
    <row r="92" s="449" customFormat="true" ht="12.75" hidden="false" customHeight="false" outlineLevel="0" collapsed="false">
      <c r="A92" s="447" t="s">
        <v>349</v>
      </c>
      <c r="B92" s="446" t="s">
        <v>317</v>
      </c>
      <c r="C92" s="446" t="n">
        <v>42755812.01</v>
      </c>
      <c r="D92" s="446" t="n">
        <v>69143095.87</v>
      </c>
      <c r="E92" s="446" t="n">
        <v>0</v>
      </c>
    </row>
    <row r="93" s="449" customFormat="true" ht="12.75" hidden="false" customHeight="false" outlineLevel="0" collapsed="false">
      <c r="A93" s="447" t="s">
        <v>350</v>
      </c>
      <c r="B93" s="446" t="s">
        <v>310</v>
      </c>
      <c r="C93" s="446" t="n">
        <v>7210483.73</v>
      </c>
      <c r="D93" s="446" t="n">
        <v>0</v>
      </c>
      <c r="E93" s="446" t="n">
        <v>0</v>
      </c>
    </row>
    <row r="94" s="449" customFormat="true" ht="12.75" hidden="false" customHeight="false" outlineLevel="0" collapsed="false">
      <c r="A94" s="447" t="s">
        <v>351</v>
      </c>
      <c r="B94" s="446" t="s">
        <v>311</v>
      </c>
      <c r="C94" s="446" t="n">
        <v>5264146600.88</v>
      </c>
      <c r="D94" s="446" t="n">
        <v>1720203820.87</v>
      </c>
      <c r="E94" s="446" t="n">
        <v>0</v>
      </c>
    </row>
    <row r="95" s="449" customFormat="true" ht="12.75" hidden="false" customHeight="false" outlineLevel="0" collapsed="false">
      <c r="A95" s="450" t="s">
        <v>352</v>
      </c>
      <c r="B95" s="446" t="s">
        <v>312</v>
      </c>
      <c r="C95" s="446" t="n">
        <v>2261367.34</v>
      </c>
      <c r="D95" s="446" t="n">
        <v>512332.5</v>
      </c>
      <c r="E95" s="446" t="n">
        <v>0</v>
      </c>
    </row>
    <row r="96" s="449" customFormat="true" ht="12.75" hidden="false" customHeight="false" outlineLevel="0" collapsed="false">
      <c r="A96" s="450" t="s">
        <v>353</v>
      </c>
      <c r="B96" s="446" t="s">
        <v>319</v>
      </c>
      <c r="C96" s="446" t="n">
        <v>0</v>
      </c>
      <c r="D96" s="446" t="n">
        <v>0</v>
      </c>
      <c r="E96" s="446" t="n">
        <v>1252556.02</v>
      </c>
    </row>
    <row r="97" s="449" customFormat="true" ht="12.75" hidden="false" customHeight="false" outlineLevel="0" collapsed="false">
      <c r="A97" s="446" t="s">
        <v>354</v>
      </c>
      <c r="B97" s="446" t="s">
        <v>313</v>
      </c>
      <c r="C97" s="446" t="n">
        <v>17103420.85</v>
      </c>
      <c r="D97" s="446" t="n">
        <v>0</v>
      </c>
      <c r="E97" s="446" t="n">
        <v>0</v>
      </c>
    </row>
    <row r="98" s="449" customFormat="true" ht="12.75" hidden="false" customHeight="false" outlineLevel="0" collapsed="false"/>
    <row r="99" s="449" customFormat="true" ht="12.75" hidden="false" customHeight="false" outlineLevel="0" collapsed="false">
      <c r="A99" s="451"/>
      <c r="B99" s="451"/>
      <c r="C99" s="451"/>
      <c r="D99" s="451"/>
      <c r="E99" s="451"/>
    </row>
    <row r="100" s="449" customFormat="true" ht="12.75" hidden="false" customHeight="false" outlineLevel="0" collapsed="false">
      <c r="A100" s="452"/>
      <c r="B100" s="453" t="n">
        <v>0</v>
      </c>
      <c r="C100" s="453" t="n">
        <v>13869196791.93</v>
      </c>
      <c r="D100" s="453" t="n">
        <v>7848895019.28</v>
      </c>
      <c r="E100" s="448" t="n">
        <v>488223493.35</v>
      </c>
    </row>
    <row r="101" s="449" customFormat="true" ht="12.75" hidden="false" customHeight="false" outlineLevel="0" collapsed="false">
      <c r="E101" s="453" t="n">
        <v>22206315304.56</v>
      </c>
    </row>
    <row r="102" s="449" customFormat="true" ht="12.75" hidden="false" customHeight="false" outlineLevel="0" collapsed="false">
      <c r="A102" s="452"/>
      <c r="B102" s="453"/>
      <c r="C102" s="453"/>
      <c r="D102" s="453"/>
      <c r="E102" s="453"/>
    </row>
    <row r="103" s="449" customFormat="true" ht="12.75" hidden="false" customHeight="false" outlineLevel="0" collapsed="false">
      <c r="A103" s="452"/>
      <c r="B103" s="453"/>
      <c r="C103" s="453"/>
      <c r="D103" s="453"/>
      <c r="E103" s="453"/>
    </row>
    <row r="104" s="449" customFormat="true" ht="12.75" hidden="false" customHeight="false" outlineLevel="0" collapsed="false">
      <c r="A104" s="452"/>
      <c r="B104" s="453"/>
      <c r="C104" s="453"/>
      <c r="D104" s="453"/>
      <c r="E104" s="453"/>
    </row>
    <row r="105" s="449" customFormat="true" ht="12.75" hidden="false" customHeight="false" outlineLevel="0" collapsed="false"/>
    <row r="106" s="449" customFormat="true" ht="12.75" hidden="false" customHeight="false" outlineLevel="0" collapsed="false"/>
    <row r="107" s="449" customFormat="true" ht="12.75" hidden="false" customHeight="false" outlineLevel="0" collapsed="false"/>
    <row r="108" s="449" customFormat="true" ht="12.75" hidden="false" customHeight="false" outlineLevel="0" collapsed="false">
      <c r="A108" s="451"/>
      <c r="B108" s="451"/>
      <c r="C108" s="451"/>
      <c r="D108" s="451"/>
    </row>
    <row r="109" s="449" customFormat="true" ht="12.75" hidden="false" customHeight="false" outlineLevel="0" collapsed="false">
      <c r="A109" s="452"/>
      <c r="B109" s="453"/>
      <c r="C109" s="453"/>
      <c r="D109" s="453"/>
    </row>
    <row r="110" s="449" customFormat="true" ht="12.75" hidden="false" customHeight="false" outlineLevel="0" collapsed="false">
      <c r="A110" s="452"/>
      <c r="B110" s="453"/>
      <c r="C110" s="453"/>
      <c r="D110" s="453"/>
    </row>
    <row r="111" s="449" customFormat="true" ht="12.75" hidden="false" customHeight="false" outlineLevel="0" collapsed="false">
      <c r="A111" s="452"/>
      <c r="B111" s="453"/>
      <c r="C111" s="453"/>
      <c r="D111" s="453"/>
    </row>
    <row r="112" s="449" customFormat="true" ht="12.75" hidden="false" customHeight="false" outlineLevel="0" collapsed="false">
      <c r="A112" s="454"/>
      <c r="B112" s="455"/>
      <c r="C112" s="455"/>
    </row>
    <row r="113" s="449" customFormat="true" ht="12.75" hidden="false" customHeight="false" outlineLevel="0" collapsed="false">
      <c r="A113" s="454"/>
      <c r="B113" s="455"/>
      <c r="C113" s="455"/>
    </row>
    <row r="114" s="449" customFormat="true" ht="12.75" hidden="false" customHeight="false" outlineLevel="0" collapsed="false"/>
    <row r="115" s="449" customFormat="true" ht="12.75" hidden="false" customHeight="false" outlineLevel="0" collapsed="false"/>
    <row r="116" s="449" customFormat="true" ht="12.75" hidden="false" customHeight="false" outlineLevel="0" collapsed="false"/>
    <row r="117" s="449" customFormat="true" ht="12.75" hidden="false" customHeight="false" outlineLevel="0" collapsed="false"/>
    <row r="118" s="449" customFormat="true" ht="12.75" hidden="false" customHeight="false" outlineLevel="0" collapsed="false"/>
    <row r="119" s="449" customFormat="true" ht="12.75" hidden="false" customHeight="false" outlineLevel="0" collapsed="false">
      <c r="A119" s="451"/>
      <c r="B119" s="451"/>
      <c r="C119" s="451"/>
      <c r="D119" s="451"/>
    </row>
    <row r="120" s="449" customFormat="true" ht="12.75" hidden="false" customHeight="false" outlineLevel="0" collapsed="false">
      <c r="A120" s="452"/>
      <c r="B120" s="456"/>
      <c r="C120" s="456"/>
      <c r="D120" s="456"/>
    </row>
    <row r="121" s="449" customFormat="true" ht="12.75" hidden="false" customHeight="false" outlineLevel="0" collapsed="false">
      <c r="A121" s="452"/>
      <c r="B121" s="456"/>
      <c r="C121" s="456"/>
      <c r="D121" s="456"/>
    </row>
    <row r="122" s="449" customFormat="true" ht="12.75" hidden="false" customHeight="false" outlineLevel="0" collapsed="false">
      <c r="A122" s="452"/>
      <c r="B122" s="456"/>
      <c r="C122" s="456"/>
      <c r="D122" s="456"/>
    </row>
    <row r="123" s="449" customFormat="true" ht="12.75" hidden="false" customHeight="false" outlineLevel="0" collapsed="false">
      <c r="A123" s="452"/>
      <c r="B123" s="456"/>
      <c r="C123" s="456"/>
      <c r="D123" s="456"/>
    </row>
    <row r="124" s="449" customFormat="true" ht="12.75" hidden="false" customHeight="false" outlineLevel="0" collapsed="false">
      <c r="A124" s="452"/>
      <c r="B124" s="456"/>
      <c r="C124" s="456"/>
      <c r="D124" s="456"/>
    </row>
    <row r="125" s="449" customFormat="true" ht="12.75" hidden="false" customHeight="false" outlineLevel="0" collapsed="false">
      <c r="A125" s="452"/>
      <c r="B125" s="453"/>
      <c r="C125" s="453"/>
      <c r="D125" s="453"/>
    </row>
    <row r="126" s="449" customFormat="true" ht="12.75" hidden="false" customHeight="false" outlineLevel="0" collapsed="false">
      <c r="A126" s="452"/>
      <c r="B126" s="453"/>
      <c r="C126" s="453"/>
      <c r="D126" s="453"/>
    </row>
    <row r="127" s="449" customFormat="true" ht="12.75" hidden="false" customHeight="false" outlineLevel="0" collapsed="false">
      <c r="A127" s="452"/>
      <c r="B127" s="453"/>
      <c r="C127" s="453"/>
      <c r="D127" s="453"/>
    </row>
    <row r="128" s="449" customFormat="true" ht="12.75" hidden="false" customHeight="false" outlineLevel="0" collapsed="false">
      <c r="A128" s="452"/>
      <c r="B128" s="453"/>
      <c r="C128" s="453"/>
      <c r="D128" s="453"/>
    </row>
    <row r="129" s="449" customFormat="true" ht="12.75" hidden="false" customHeight="false" outlineLevel="0" collapsed="false">
      <c r="A129" s="452"/>
      <c r="B129" s="453"/>
      <c r="C129" s="453"/>
      <c r="D129" s="453"/>
    </row>
    <row r="130" s="449" customFormat="true" ht="12.75" hidden="false" customHeight="false" outlineLevel="0" collapsed="false"/>
    <row r="131" s="449" customFormat="true" ht="12.75" hidden="false" customHeight="false" outlineLevel="0" collapsed="false"/>
    <row r="132" s="449" customFormat="true" ht="12.75" hidden="false" customHeight="false" outlineLevel="0" collapsed="false"/>
    <row r="133" s="449" customFormat="true" ht="12.75" hidden="false" customHeight="false" outlineLevel="0" collapsed="false"/>
    <row r="134" s="449" customFormat="true" ht="12.75" hidden="false" customHeight="false" outlineLevel="0" collapsed="false"/>
    <row r="135" s="449" customFormat="true" ht="12.75" hidden="false" customHeight="false" outlineLevel="0" collapsed="false"/>
    <row r="136" s="449" customFormat="true" ht="12.75" hidden="false" customHeight="false" outlineLevel="0" collapsed="false"/>
    <row r="137" s="449" customFormat="true" ht="12.75" hidden="false" customHeight="false" outlineLevel="0" collapsed="false"/>
    <row r="138" s="449" customFormat="true" ht="12.75" hidden="false" customHeight="false" outlineLevel="0" collapsed="false"/>
    <row r="139" s="449" customFormat="true" ht="12.75" hidden="false" customHeight="false" outlineLevel="0" collapsed="false"/>
    <row r="140" s="449" customFormat="true" ht="12.75" hidden="false" customHeight="false" outlineLevel="0" collapsed="false"/>
    <row r="141" s="449" customFormat="true" ht="12.75" hidden="false" customHeight="false" outlineLevel="0" collapsed="false"/>
    <row r="142" s="449" customFormat="true" ht="12.75" hidden="false" customHeight="false" outlineLevel="0" collapsed="false"/>
    <row r="143" s="449" customFormat="true" ht="12.75" hidden="false" customHeight="false" outlineLevel="0" collapsed="false"/>
    <row r="144" s="449" customFormat="true" ht="12.75" hidden="false" customHeight="false" outlineLevel="0" collapsed="false"/>
    <row r="145" s="449" customFormat="true" ht="12.75" hidden="false" customHeight="false" outlineLevel="0" collapsed="false"/>
    <row r="146" s="449" customFormat="true" ht="12.75" hidden="false" customHeight="false" outlineLevel="0" collapsed="false"/>
    <row r="147" s="449" customFormat="true" ht="12.75" hidden="false" customHeight="false" outlineLevel="0" collapsed="false"/>
    <row r="148" s="449" customFormat="true" ht="12.75" hidden="false" customHeight="false" outlineLevel="0" collapsed="false"/>
    <row r="149" s="449" customFormat="true" ht="12.75" hidden="false" customHeight="false" outlineLevel="0" collapsed="false"/>
    <row r="150" s="449" customFormat="true" ht="12.75" hidden="false" customHeight="false" outlineLevel="0" collapsed="false"/>
    <row r="151" s="449" customFormat="true" ht="12.75" hidden="false" customHeight="false" outlineLevel="0" collapsed="false"/>
    <row r="152" s="449" customFormat="true" ht="12.75" hidden="false" customHeight="false" outlineLevel="0" collapsed="false"/>
    <row r="153" s="449" customFormat="true" ht="12.75" hidden="false" customHeight="false" outlineLevel="0" collapsed="false"/>
    <row r="154" s="449" customFormat="true" ht="12.75" hidden="false" customHeight="false" outlineLevel="0" collapsed="false"/>
    <row r="155" s="449" customFormat="true" ht="12.75" hidden="false" customHeight="false" outlineLevel="0" collapsed="false"/>
    <row r="156" s="449" customFormat="true" ht="12.75" hidden="false" customHeight="false" outlineLevel="0" collapsed="false"/>
    <row r="157" s="449" customFormat="true" ht="12.75" hidden="false" customHeight="false" outlineLevel="0" collapsed="false"/>
    <row r="158" s="449" customFormat="true" ht="12.75" hidden="false" customHeight="false" outlineLevel="0" collapsed="false"/>
    <row r="159" s="449" customFormat="true" ht="12.75" hidden="false" customHeight="false" outlineLevel="0" collapsed="false"/>
    <row r="160" s="449" customFormat="true" ht="12.75" hidden="false" customHeight="false" outlineLevel="0" collapsed="false"/>
    <row r="161" s="449" customFormat="true" ht="12.75" hidden="false" customHeight="false" outlineLevel="0" collapsed="false"/>
    <row r="162" s="449" customFormat="true" ht="12.75" hidden="false" customHeight="false" outlineLevel="0" collapsed="false"/>
    <row r="163" s="449" customFormat="true" ht="12.75" hidden="false" customHeight="false" outlineLevel="0" collapsed="false"/>
    <row r="164" s="449" customFormat="true" ht="12.75" hidden="false" customHeight="false" outlineLevel="0" collapsed="false"/>
    <row r="165" s="449" customFormat="true" ht="12.75" hidden="false" customHeight="false" outlineLevel="0" collapsed="false"/>
    <row r="166" s="449" customFormat="true" ht="12.75" hidden="false" customHeight="false" outlineLevel="0" collapsed="false"/>
    <row r="167" s="449" customFormat="true" ht="12.75" hidden="false" customHeight="false" outlineLevel="0" collapsed="false"/>
    <row r="168" s="449" customFormat="true" ht="12.75" hidden="false" customHeight="false" outlineLevel="0" collapsed="false"/>
    <row r="169" s="449" customFormat="true" ht="12.75" hidden="false" customHeight="false" outlineLevel="0" collapsed="false"/>
    <row r="170" s="449" customFormat="true" ht="12.75" hidden="false" customHeight="false" outlineLevel="0" collapsed="false"/>
    <row r="171" s="449" customFormat="true" ht="12.75" hidden="false" customHeight="false" outlineLevel="0" collapsed="false"/>
    <row r="172" s="449" customFormat="true" ht="12.75" hidden="false" customHeight="false" outlineLevel="0" collapsed="false"/>
    <row r="173" s="449" customFormat="true" ht="12.75" hidden="false" customHeight="false" outlineLevel="0" collapsed="false"/>
    <row r="174" s="449" customFormat="true" ht="12.75" hidden="false" customHeight="false" outlineLevel="0" collapsed="false"/>
    <row r="175" s="449" customFormat="true" ht="12.75" hidden="false" customHeight="false" outlineLevel="0" collapsed="false"/>
    <row r="176" s="449" customFormat="true" ht="12.75" hidden="false" customHeight="false" outlineLevel="0" collapsed="false"/>
    <row r="177" s="449" customFormat="true" ht="12.75" hidden="false" customHeight="false" outlineLevel="0" collapsed="false"/>
    <row r="178" s="449" customFormat="true" ht="12.75" hidden="false" customHeight="false" outlineLevel="0" collapsed="false"/>
    <row r="179" s="449" customFormat="true" ht="12.75" hidden="false" customHeight="false" outlineLevel="0" collapsed="false"/>
    <row r="180" s="449" customFormat="true" ht="12.75" hidden="false" customHeight="false" outlineLevel="0" collapsed="false"/>
    <row r="181" s="449" customFormat="true" ht="12.75" hidden="false" customHeight="false" outlineLevel="0" collapsed="false"/>
    <row r="182" s="449" customFormat="true" ht="12.75" hidden="false" customHeight="false" outlineLevel="0" collapsed="false"/>
    <row r="183" s="449" customFormat="true" ht="12.75" hidden="false" customHeight="false" outlineLevel="0" collapsed="false"/>
    <row r="184" s="449" customFormat="true" ht="12.75" hidden="false" customHeight="false" outlineLevel="0" collapsed="false"/>
    <row r="185" s="449" customFormat="true" ht="12.75" hidden="false" customHeight="false" outlineLevel="0" collapsed="false"/>
    <row r="186" s="449" customFormat="true" ht="12.75" hidden="false" customHeight="false" outlineLevel="0" collapsed="false"/>
    <row r="187" s="449" customFormat="true" ht="12.75" hidden="false" customHeight="false" outlineLevel="0" collapsed="false"/>
    <row r="188" s="449" customFormat="true" ht="12.75" hidden="false" customHeight="false" outlineLevel="0" collapsed="false"/>
    <row r="189" s="449" customFormat="true" ht="12.75" hidden="false" customHeight="false" outlineLevel="0" collapsed="false"/>
    <row r="190" s="449" customFormat="true" ht="12.75" hidden="false" customHeight="false" outlineLevel="0" collapsed="false"/>
    <row r="191" s="449" customFormat="true" ht="12.75" hidden="false" customHeight="false" outlineLevel="0" collapsed="false"/>
    <row r="192" s="449" customFormat="true" ht="12.75" hidden="false" customHeight="false" outlineLevel="0" collapsed="false"/>
    <row r="193" s="449" customFormat="true" ht="12.75" hidden="false" customHeight="false" outlineLevel="0" collapsed="false"/>
    <row r="194" s="449" customFormat="true" ht="12.75" hidden="false" customHeight="false" outlineLevel="0" collapsed="false"/>
    <row r="195" s="449" customFormat="true" ht="12.75" hidden="false" customHeight="false" outlineLevel="0" collapsed="false"/>
    <row r="196" s="449" customFormat="true" ht="12.75" hidden="false" customHeight="false" outlineLevel="0" collapsed="false"/>
    <row r="197" s="449" customFormat="true" ht="12.75" hidden="false" customHeight="false" outlineLevel="0" collapsed="false"/>
    <row r="198" s="449" customFormat="true" ht="12.75" hidden="false" customHeight="false" outlineLevel="0" collapsed="false"/>
    <row r="199" s="449" customFormat="true" ht="12.75" hidden="false" customHeight="false" outlineLevel="0" collapsed="false"/>
    <row r="200" s="449" customFormat="true" ht="12.75" hidden="false" customHeight="false" outlineLevel="0" collapsed="false"/>
    <row r="201" s="449" customFormat="true" ht="12.75" hidden="false" customHeight="false" outlineLevel="0" collapsed="false"/>
    <row r="202" s="449" customFormat="true" ht="12.75" hidden="false" customHeight="false" outlineLevel="0" collapsed="false"/>
    <row r="203" s="449" customFormat="true" ht="12.75" hidden="false" customHeight="false" outlineLevel="0" collapsed="false"/>
    <row r="204" s="449" customFormat="true" ht="12.75" hidden="false" customHeight="false" outlineLevel="0" collapsed="false"/>
    <row r="205" s="449" customFormat="true" ht="12.75" hidden="false" customHeight="false" outlineLevel="0" collapsed="false"/>
    <row r="206" s="449" customFormat="true" ht="12.75" hidden="false" customHeight="false" outlineLevel="0" collapsed="false"/>
    <row r="207" s="449" customFormat="true" ht="12.75" hidden="false" customHeight="false" outlineLevel="0" collapsed="false"/>
    <row r="208" s="449" customFormat="true" ht="12.75" hidden="false" customHeight="false" outlineLevel="0" collapsed="false"/>
    <row r="209" s="449" customFormat="true" ht="12.75" hidden="false" customHeight="false" outlineLevel="0" collapsed="false"/>
    <row r="210" s="449" customFormat="true" ht="12.75" hidden="false" customHeight="false" outlineLevel="0" collapsed="false"/>
    <row r="211" s="449" customFormat="true" ht="12.75" hidden="false" customHeight="false" outlineLevel="0" collapsed="false"/>
    <row r="212" s="449" customFormat="true" ht="12.75" hidden="false" customHeight="false" outlineLevel="0" collapsed="false"/>
    <row r="213" s="449" customFormat="true" ht="12.75" hidden="false" customHeight="false" outlineLevel="0" collapsed="false"/>
    <row r="214" s="449" customFormat="true" ht="12.75" hidden="false" customHeight="false" outlineLevel="0" collapsed="false"/>
    <row r="215" s="449" customFormat="true" ht="12.75" hidden="false" customHeight="false" outlineLevel="0" collapsed="false"/>
    <row r="216" s="449" customFormat="true" ht="12.75" hidden="false" customHeight="false" outlineLevel="0" collapsed="false"/>
    <row r="217" s="449" customFormat="true" ht="12.75" hidden="false" customHeight="false" outlineLevel="0" collapsed="false"/>
    <row r="218" s="449" customFormat="true" ht="12.75" hidden="false" customHeight="false" outlineLevel="0" collapsed="false"/>
    <row r="219" s="449" customFormat="true" ht="12.75" hidden="false" customHeight="false" outlineLevel="0" collapsed="false"/>
    <row r="220" s="449" customFormat="true" ht="12.75" hidden="false" customHeight="false" outlineLevel="0" collapsed="false"/>
    <row r="221" s="449" customFormat="true" ht="12.75" hidden="false" customHeight="false" outlineLevel="0" collapsed="false"/>
    <row r="222" s="449" customFormat="true" ht="12.75" hidden="false" customHeight="false" outlineLevel="0" collapsed="false"/>
    <row r="223" s="449" customFormat="true" ht="12.75" hidden="false" customHeight="false" outlineLevel="0" collapsed="false"/>
    <row r="224" s="449" customFormat="true" ht="12.75" hidden="false" customHeight="false" outlineLevel="0" collapsed="false"/>
    <row r="225" s="449" customFormat="true" ht="12.75" hidden="false" customHeight="false" outlineLevel="0" collapsed="false"/>
    <row r="226" s="449" customFormat="true" ht="12.75" hidden="false" customHeight="false" outlineLevel="0" collapsed="false"/>
    <row r="227" s="449" customFormat="true" ht="12.75" hidden="false" customHeight="false" outlineLevel="0" collapsed="false"/>
    <row r="228" s="449" customFormat="true" ht="12.75" hidden="false" customHeight="false" outlineLevel="0" collapsed="false"/>
    <row r="229" s="449" customFormat="true" ht="12.75" hidden="false" customHeight="false" outlineLevel="0" collapsed="false"/>
    <row r="230" s="449" customFormat="true" ht="12.75" hidden="false" customHeight="false" outlineLevel="0" collapsed="false"/>
    <row r="231" s="449" customFormat="true" ht="12.75" hidden="false" customHeight="false" outlineLevel="0" collapsed="false"/>
    <row r="232" s="449" customFormat="true" ht="12.75" hidden="false" customHeight="false" outlineLevel="0" collapsed="false"/>
    <row r="233" s="449" customFormat="true" ht="12.75" hidden="false" customHeight="false" outlineLevel="0" collapsed="false"/>
    <row r="234" s="449" customFormat="true" ht="12.75" hidden="false" customHeight="false" outlineLevel="0" collapsed="false"/>
    <row r="235" s="449" customFormat="true" ht="12.75" hidden="false" customHeight="false" outlineLevel="0" collapsed="false"/>
    <row r="236" s="449" customFormat="true" ht="12.75" hidden="false" customHeight="false" outlineLevel="0" collapsed="false"/>
    <row r="237" s="449" customFormat="true" ht="12.75" hidden="false" customHeight="false" outlineLevel="0" collapsed="false"/>
    <row r="238" s="449" customFormat="true" ht="12.75" hidden="false" customHeight="false" outlineLevel="0" collapsed="false"/>
    <row r="239" s="449" customFormat="true" ht="12.75" hidden="false" customHeight="false" outlineLevel="0" collapsed="false"/>
    <row r="240" s="449" customFormat="true" ht="12.75" hidden="false" customHeight="false" outlineLevel="0" collapsed="false"/>
    <row r="241" s="449" customFormat="true" ht="12.75" hidden="false" customHeight="false" outlineLevel="0" collapsed="false"/>
    <row r="242" s="449" customFormat="true" ht="12.75" hidden="false" customHeight="false" outlineLevel="0" collapsed="false"/>
    <row r="243" s="449" customFormat="true" ht="12.75" hidden="false" customHeight="false" outlineLevel="0" collapsed="false"/>
    <row r="244" s="449" customFormat="true" ht="12.75" hidden="false" customHeight="false" outlineLevel="0" collapsed="false"/>
    <row r="245" s="449" customFormat="true" ht="12.75" hidden="false" customHeight="false" outlineLevel="0" collapsed="false"/>
    <row r="246" s="449" customFormat="true" ht="12.75" hidden="false" customHeight="false" outlineLevel="0" collapsed="false"/>
    <row r="247" s="449" customFormat="true" ht="12.75" hidden="false" customHeight="false" outlineLevel="0" collapsed="false"/>
    <row r="248" s="449" customFormat="true" ht="12.75" hidden="false" customHeight="false" outlineLevel="0" collapsed="false"/>
    <row r="249" s="449" customFormat="true" ht="12.75" hidden="false" customHeight="false" outlineLevel="0" collapsed="false"/>
    <row r="250" s="449" customFormat="true" ht="12.75" hidden="false" customHeight="false" outlineLevel="0" collapsed="false"/>
    <row r="251" s="449" customFormat="true" ht="12.75" hidden="false" customHeight="false" outlineLevel="0" collapsed="false"/>
    <row r="252" s="449" customFormat="true" ht="12.75" hidden="false" customHeight="false" outlineLevel="0" collapsed="false"/>
    <row r="253" s="449" customFormat="true" ht="12.75" hidden="false" customHeight="false" outlineLevel="0" collapsed="false"/>
    <row r="254" s="449" customFormat="true" ht="12.75" hidden="false" customHeight="false" outlineLevel="0" collapsed="false"/>
    <row r="255" s="449" customFormat="true" ht="12.75" hidden="false" customHeight="false" outlineLevel="0" collapsed="false"/>
    <row r="256" s="449" customFormat="true" ht="12.75" hidden="false" customHeight="false" outlineLevel="0" collapsed="false"/>
    <row r="257" s="449" customFormat="true" ht="12.75" hidden="false" customHeight="false" outlineLevel="0" collapsed="false"/>
    <row r="258" s="449" customFormat="true" ht="12.75" hidden="false" customHeight="false" outlineLevel="0" collapsed="false"/>
    <row r="259" s="449" customFormat="true" ht="12.75" hidden="false" customHeight="false" outlineLevel="0" collapsed="false"/>
    <row r="260" s="449" customFormat="true" ht="12.75" hidden="false" customHeight="false" outlineLevel="0" collapsed="false"/>
    <row r="261" s="449" customFormat="true" ht="12.75" hidden="false" customHeight="false" outlineLevel="0" collapsed="false"/>
    <row r="262" s="449" customFormat="true" ht="12.75" hidden="false" customHeight="false" outlineLevel="0" collapsed="false"/>
    <row r="263" s="449" customFormat="true" ht="12.75" hidden="false" customHeight="false" outlineLevel="0" collapsed="false"/>
    <row r="264" s="449" customFormat="true" ht="12.75" hidden="false" customHeight="false" outlineLevel="0" collapsed="false"/>
    <row r="265" s="449" customFormat="true" ht="12.75" hidden="false" customHeight="false" outlineLevel="0" collapsed="false"/>
    <row r="266" s="449" customFormat="true" ht="12.75" hidden="false" customHeight="false" outlineLevel="0" collapsed="false"/>
    <row r="267" s="449" customFormat="true" ht="12.75" hidden="false" customHeight="false" outlineLevel="0" collapsed="false"/>
    <row r="268" s="449" customFormat="true" ht="12.75" hidden="false" customHeight="false" outlineLevel="0" collapsed="false"/>
    <row r="269" s="449" customFormat="true" ht="12.75" hidden="false" customHeight="false" outlineLevel="0" collapsed="false"/>
    <row r="270" s="449" customFormat="true" ht="12.75" hidden="false" customHeight="false" outlineLevel="0" collapsed="false"/>
    <row r="271" s="449" customFormat="true" ht="12.75" hidden="false" customHeight="false" outlineLevel="0" collapsed="false"/>
    <row r="272" s="449" customFormat="true" ht="12.75" hidden="false" customHeight="false" outlineLevel="0" collapsed="false"/>
    <row r="273" s="449" customFormat="true" ht="12.75" hidden="false" customHeight="false" outlineLevel="0" collapsed="false"/>
    <row r="274" s="449" customFormat="true" ht="12.75" hidden="false" customHeight="false" outlineLevel="0" collapsed="false"/>
    <row r="275" s="449" customFormat="true" ht="12.75" hidden="false" customHeight="false" outlineLevel="0" collapsed="false"/>
    <row r="276" s="449" customFormat="true" ht="12.75" hidden="false" customHeight="false" outlineLevel="0" collapsed="false"/>
    <row r="277" s="449" customFormat="true" ht="12.75" hidden="false" customHeight="false" outlineLevel="0" collapsed="false"/>
    <row r="278" s="449" customFormat="true" ht="12.75" hidden="false" customHeight="false" outlineLevel="0" collapsed="false"/>
    <row r="279" s="449" customFormat="true" ht="12.75" hidden="false" customHeight="false" outlineLevel="0" collapsed="false"/>
    <row r="280" s="449" customFormat="true" ht="12.75" hidden="false" customHeight="false" outlineLevel="0" collapsed="false"/>
    <row r="281" s="449" customFormat="true" ht="12.75" hidden="false" customHeight="false" outlineLevel="0" collapsed="false"/>
    <row r="282" s="449" customFormat="true" ht="12.75" hidden="false" customHeight="false" outlineLevel="0" collapsed="false"/>
    <row r="283" s="449" customFormat="true" ht="12.75" hidden="false" customHeight="false" outlineLevel="0" collapsed="false"/>
    <row r="284" s="449" customFormat="true" ht="12.75" hidden="false" customHeight="false" outlineLevel="0" collapsed="false"/>
    <row r="285" s="449" customFormat="true" ht="12.75" hidden="false" customHeight="false" outlineLevel="0" collapsed="false"/>
    <row r="286" s="449" customFormat="true" ht="12.75" hidden="false" customHeight="false" outlineLevel="0" collapsed="false"/>
    <row r="287" s="449" customFormat="true" ht="12.75" hidden="false" customHeight="false" outlineLevel="0" collapsed="false"/>
    <row r="288" s="449" customFormat="true" ht="12.75" hidden="false" customHeight="false" outlineLevel="0" collapsed="false"/>
    <row r="289" s="449" customFormat="true" ht="12.75" hidden="false" customHeight="false" outlineLevel="0" collapsed="false"/>
    <row r="290" s="449" customFormat="true" ht="12.75" hidden="false" customHeight="false" outlineLevel="0" collapsed="false"/>
    <row r="291" s="449" customFormat="true" ht="12.75" hidden="false" customHeight="false" outlineLevel="0" collapsed="false"/>
    <row r="292" s="449" customFormat="true" ht="12.75" hidden="false" customHeight="false" outlineLevel="0" collapsed="false"/>
    <row r="293" s="449" customFormat="true" ht="12.75" hidden="false" customHeight="false" outlineLevel="0" collapsed="false"/>
    <row r="294" s="449" customFormat="true" ht="12.75" hidden="false" customHeight="false" outlineLevel="0" collapsed="false"/>
    <row r="295" s="449" customFormat="true" ht="12.75" hidden="false" customHeight="false" outlineLevel="0" collapsed="false"/>
    <row r="296" s="449" customFormat="true" ht="12.75" hidden="false" customHeight="false" outlineLevel="0" collapsed="false"/>
    <row r="297" s="449" customFormat="true" ht="12.75" hidden="false" customHeight="false" outlineLevel="0" collapsed="false"/>
    <row r="298" s="449" customFormat="true" ht="12.75" hidden="false" customHeight="false" outlineLevel="0" collapsed="false"/>
    <row r="299" s="449" customFormat="true" ht="12.75" hidden="false" customHeight="false" outlineLevel="0" collapsed="false"/>
    <row r="300" s="449" customFormat="true" ht="12.75" hidden="false" customHeight="false" outlineLevel="0" collapsed="false"/>
    <row r="301" s="449" customFormat="true" ht="12.75" hidden="false" customHeight="false" outlineLevel="0" collapsed="false"/>
    <row r="302" s="449" customFormat="true" ht="12.75" hidden="false" customHeight="false" outlineLevel="0" collapsed="false"/>
    <row r="303" s="449" customFormat="true" ht="12.75" hidden="false" customHeight="false" outlineLevel="0" collapsed="false"/>
    <row r="304" s="449" customFormat="true" ht="12.75" hidden="false" customHeight="false" outlineLevel="0" collapsed="false"/>
    <row r="305" s="449" customFormat="true" ht="12.75" hidden="false" customHeight="false" outlineLevel="0" collapsed="false"/>
    <row r="306" s="449" customFormat="true" ht="12.75" hidden="false" customHeight="false" outlineLevel="0" collapsed="false"/>
    <row r="307" s="449" customFormat="true" ht="12.75" hidden="false" customHeight="false" outlineLevel="0" collapsed="false"/>
    <row r="308" s="449" customFormat="true" ht="12.75" hidden="false" customHeight="false" outlineLevel="0" collapsed="false"/>
    <row r="309" s="449" customFormat="true" ht="12.75" hidden="false" customHeight="false" outlineLevel="0" collapsed="false"/>
    <row r="310" s="449" customFormat="true" ht="12.75" hidden="false" customHeight="false" outlineLevel="0" collapsed="false"/>
    <row r="311" s="449" customFormat="true" ht="12.75" hidden="false" customHeight="false" outlineLevel="0" collapsed="false"/>
    <row r="312" s="449" customFormat="true" ht="12.75" hidden="false" customHeight="false" outlineLevel="0" collapsed="false"/>
    <row r="313" s="449" customFormat="true" ht="12.75" hidden="false" customHeight="false" outlineLevel="0" collapsed="false"/>
    <row r="314" s="449" customFormat="true" ht="12.75" hidden="false" customHeight="false" outlineLevel="0" collapsed="false"/>
    <row r="315" s="449" customFormat="true" ht="12.75" hidden="false" customHeight="false" outlineLevel="0" collapsed="false"/>
    <row r="316" s="449" customFormat="true" ht="12.75" hidden="false" customHeight="false" outlineLevel="0" collapsed="false"/>
    <row r="317" s="449" customFormat="true" ht="12.75" hidden="false" customHeight="false" outlineLevel="0" collapsed="false"/>
    <row r="318" s="449" customFormat="true" ht="12.75" hidden="false" customHeight="false" outlineLevel="0" collapsed="false"/>
    <row r="319" s="449" customFormat="true" ht="12.75" hidden="false" customHeight="false" outlineLevel="0" collapsed="false"/>
    <row r="320" s="449" customFormat="true" ht="12.75" hidden="false" customHeight="false" outlineLevel="0" collapsed="false"/>
    <row r="321" s="449" customFormat="true" ht="12.75" hidden="false" customHeight="false" outlineLevel="0" collapsed="false"/>
    <row r="322" s="449" customFormat="true" ht="12.75" hidden="false" customHeight="false" outlineLevel="0" collapsed="false"/>
    <row r="323" s="449" customFormat="true" ht="12.75" hidden="false" customHeight="false" outlineLevel="0" collapsed="false"/>
    <row r="324" s="449" customFormat="true" ht="12.75" hidden="false" customHeight="false" outlineLevel="0" collapsed="false"/>
    <row r="325" s="449" customFormat="true" ht="12.75" hidden="false" customHeight="false" outlineLevel="0" collapsed="false"/>
    <row r="326" s="449" customFormat="true" ht="12.75" hidden="false" customHeight="false" outlineLevel="0" collapsed="false"/>
    <row r="327" s="449" customFormat="true" ht="12.75" hidden="false" customHeight="false" outlineLevel="0" collapsed="false"/>
    <row r="328" s="449" customFormat="true" ht="12.75" hidden="false" customHeight="false" outlineLevel="0" collapsed="false"/>
    <row r="329" s="449" customFormat="true" ht="12.75" hidden="false" customHeight="false" outlineLevel="0" collapsed="false"/>
    <row r="330" s="449" customFormat="true" ht="12.75" hidden="false" customHeight="false" outlineLevel="0" collapsed="false"/>
    <row r="331" s="449" customFormat="true" ht="12.75" hidden="false" customHeight="false" outlineLevel="0" collapsed="false"/>
    <row r="332" s="449" customFormat="true" ht="12.75" hidden="false" customHeight="false" outlineLevel="0" collapsed="false"/>
    <row r="333" s="449" customFormat="true" ht="12.75" hidden="false" customHeight="false" outlineLevel="0" collapsed="false"/>
    <row r="334" s="449" customFormat="true" ht="12.75" hidden="false" customHeight="false" outlineLevel="0" collapsed="false"/>
    <row r="335" s="449" customFormat="true" ht="12.75" hidden="false" customHeight="false" outlineLevel="0" collapsed="false"/>
    <row r="336" s="449" customFormat="true" ht="12.75" hidden="false" customHeight="false" outlineLevel="0" collapsed="false"/>
    <row r="337" s="449" customFormat="true" ht="12.75" hidden="false" customHeight="false" outlineLevel="0" collapsed="false"/>
    <row r="338" s="449" customFormat="true" ht="12.75" hidden="false" customHeight="false" outlineLevel="0" collapsed="false"/>
    <row r="339" s="449" customFormat="true" ht="12.75" hidden="false" customHeight="false" outlineLevel="0" collapsed="false"/>
    <row r="340" s="449" customFormat="true" ht="12.75" hidden="false" customHeight="false" outlineLevel="0" collapsed="false"/>
    <row r="341" s="449" customFormat="true" ht="12.75" hidden="false" customHeight="false" outlineLevel="0" collapsed="false"/>
    <row r="342" s="449" customFormat="true" ht="12.75" hidden="false" customHeight="false" outlineLevel="0" collapsed="false"/>
    <row r="343" s="449" customFormat="true" ht="12.75" hidden="false" customHeight="false" outlineLevel="0" collapsed="false"/>
    <row r="344" s="449" customFormat="true" ht="12.75" hidden="false" customHeight="false" outlineLevel="0" collapsed="false"/>
    <row r="345" s="449" customFormat="true" ht="12.75" hidden="false" customHeight="false" outlineLevel="0" collapsed="false"/>
    <row r="346" s="449" customFormat="true" ht="12.75" hidden="false" customHeight="false" outlineLevel="0" collapsed="false"/>
    <row r="347" s="449" customFormat="true" ht="12.75" hidden="false" customHeight="false" outlineLevel="0" collapsed="false"/>
    <row r="348" s="449" customFormat="true" ht="12.75" hidden="false" customHeight="false" outlineLevel="0" collapsed="false"/>
    <row r="349" s="449" customFormat="true" ht="12.75" hidden="false" customHeight="false" outlineLevel="0" collapsed="false"/>
    <row r="350" s="449" customFormat="true" ht="12.75" hidden="false" customHeight="false" outlineLevel="0" collapsed="false"/>
    <row r="351" s="449" customFormat="true" ht="12.75" hidden="false" customHeight="false" outlineLevel="0" collapsed="false"/>
    <row r="352" s="449" customFormat="true" ht="12.75" hidden="false" customHeight="false" outlineLevel="0" collapsed="false"/>
    <row r="353" s="449" customFormat="true" ht="12.75" hidden="false" customHeight="false" outlineLevel="0" collapsed="false"/>
    <row r="354" s="449" customFormat="true" ht="12.75" hidden="false" customHeight="false" outlineLevel="0" collapsed="false"/>
    <row r="355" s="449" customFormat="true" ht="12.75" hidden="false" customHeight="false" outlineLevel="0" collapsed="false"/>
    <row r="356" s="449" customFormat="true" ht="12.75" hidden="false" customHeight="false" outlineLevel="0" collapsed="false"/>
    <row r="357" s="449" customFormat="true" ht="12.75" hidden="false" customHeight="false" outlineLevel="0" collapsed="false"/>
    <row r="358" s="449" customFormat="true" ht="12.75" hidden="false" customHeight="false" outlineLevel="0" collapsed="false"/>
    <row r="359" s="449" customFormat="true" ht="12.75" hidden="false" customHeight="false" outlineLevel="0" collapsed="false"/>
    <row r="360" s="449" customFormat="true" ht="12.75" hidden="false" customHeight="false" outlineLevel="0" collapsed="false"/>
    <row r="361" s="449" customFormat="true" ht="12.75" hidden="false" customHeight="false" outlineLevel="0" collapsed="false"/>
    <row r="362" s="449" customFormat="true" ht="12.75" hidden="false" customHeight="false" outlineLevel="0" collapsed="false"/>
    <row r="363" s="449" customFormat="true" ht="12.75" hidden="false" customHeight="false" outlineLevel="0" collapsed="false"/>
    <row r="364" s="449" customFormat="true" ht="12.75" hidden="false" customHeight="false" outlineLevel="0" collapsed="false"/>
    <row r="365" s="449" customFormat="true" ht="12.75" hidden="false" customHeight="false" outlineLevel="0" collapsed="false"/>
    <row r="366" s="449" customFormat="true" ht="12.75" hidden="false" customHeight="false" outlineLevel="0" collapsed="false"/>
    <row r="367" s="449" customFormat="true" ht="12.75" hidden="false" customHeight="false" outlineLevel="0" collapsed="false"/>
    <row r="368" s="449" customFormat="true" ht="12.75" hidden="false" customHeight="false" outlineLevel="0" collapsed="false"/>
    <row r="369" s="449" customFormat="true" ht="12.75" hidden="false" customHeight="false" outlineLevel="0" collapsed="false"/>
    <row r="370" s="449" customFormat="true" ht="12.75" hidden="false" customHeight="false" outlineLevel="0" collapsed="false"/>
    <row r="371" s="449" customFormat="true" ht="12.75" hidden="false" customHeight="false" outlineLevel="0" collapsed="false"/>
    <row r="372" s="449" customFormat="true" ht="12.75" hidden="false" customHeight="false" outlineLevel="0" collapsed="false"/>
    <row r="373" s="449" customFormat="true" ht="12.75" hidden="false" customHeight="false" outlineLevel="0" collapsed="false"/>
    <row r="374" s="449" customFormat="true" ht="12.75" hidden="false" customHeight="false" outlineLevel="0" collapsed="false"/>
    <row r="375" s="449" customFormat="true" ht="12.75" hidden="false" customHeight="false" outlineLevel="0" collapsed="false"/>
    <row r="376" s="449" customFormat="true" ht="12.75" hidden="false" customHeight="false" outlineLevel="0" collapsed="false"/>
    <row r="377" s="449" customFormat="true" ht="12.75" hidden="false" customHeight="false" outlineLevel="0" collapsed="false"/>
    <row r="378" s="449" customFormat="true" ht="12.75" hidden="false" customHeight="false" outlineLevel="0" collapsed="false"/>
    <row r="379" s="449" customFormat="true" ht="12.75" hidden="false" customHeight="false" outlineLevel="0" collapsed="false"/>
    <row r="380" s="449" customFormat="true" ht="12.75" hidden="false" customHeight="false" outlineLevel="0" collapsed="false"/>
    <row r="381" s="449" customFormat="true" ht="12.75" hidden="false" customHeight="false" outlineLevel="0" collapsed="false"/>
    <row r="382" s="449" customFormat="true" ht="12.75" hidden="false" customHeight="false" outlineLevel="0" collapsed="false"/>
    <row r="383" s="449" customFormat="true" ht="12.75" hidden="false" customHeight="false" outlineLevel="0" collapsed="false"/>
    <row r="384" s="449" customFormat="true" ht="12.75" hidden="false" customHeight="false" outlineLevel="0" collapsed="false"/>
    <row r="385" s="449" customFormat="true" ht="12.75" hidden="false" customHeight="false" outlineLevel="0" collapsed="false"/>
    <row r="386" s="449" customFormat="true" ht="12.75" hidden="false" customHeight="false" outlineLevel="0" collapsed="false"/>
    <row r="387" s="449" customFormat="true" ht="12.75" hidden="false" customHeight="false" outlineLevel="0" collapsed="false"/>
    <row r="388" s="449" customFormat="true" ht="12.75" hidden="false" customHeight="false" outlineLevel="0" collapsed="false"/>
    <row r="389" s="449" customFormat="true" ht="12.75" hidden="false" customHeight="false" outlineLevel="0" collapsed="false"/>
    <row r="390" s="449" customFormat="true" ht="12.75" hidden="false" customHeight="false" outlineLevel="0" collapsed="false"/>
    <row r="391" s="449" customFormat="true" ht="12.75" hidden="false" customHeight="false" outlineLevel="0" collapsed="false"/>
    <row r="392" s="449" customFormat="true" ht="12.75" hidden="false" customHeight="false" outlineLevel="0" collapsed="false"/>
    <row r="393" s="449" customFormat="true" ht="12.75" hidden="false" customHeight="false" outlineLevel="0" collapsed="false"/>
    <row r="394" s="449" customFormat="true" ht="12.75" hidden="false" customHeight="false" outlineLevel="0" collapsed="false"/>
    <row r="395" s="449" customFormat="true" ht="12.75" hidden="false" customHeight="false" outlineLevel="0" collapsed="false"/>
    <row r="396" s="449" customFormat="true" ht="12.75" hidden="false" customHeight="false" outlineLevel="0" collapsed="false"/>
    <row r="397" s="449" customFormat="true" ht="12.75" hidden="false" customHeight="false" outlineLevel="0" collapsed="false"/>
    <row r="398" s="449" customFormat="true" ht="12.75" hidden="false" customHeight="false" outlineLevel="0" collapsed="false"/>
    <row r="399" s="449" customFormat="true" ht="12.75" hidden="false" customHeight="false" outlineLevel="0" collapsed="false"/>
    <row r="400" s="449" customFormat="true" ht="12.75" hidden="false" customHeight="false" outlineLevel="0" collapsed="false"/>
    <row r="401" s="449" customFormat="true" ht="12.75" hidden="false" customHeight="false" outlineLevel="0" collapsed="false"/>
    <row r="402" s="449" customFormat="true" ht="12.75" hidden="false" customHeight="false" outlineLevel="0" collapsed="false"/>
    <row r="403" s="449" customFormat="true" ht="12.75" hidden="false" customHeight="false" outlineLevel="0" collapsed="false"/>
    <row r="404" s="449" customFormat="true" ht="12.75" hidden="false" customHeight="false" outlineLevel="0" collapsed="false"/>
    <row r="405" s="449" customFormat="true" ht="12.75" hidden="false" customHeight="false" outlineLevel="0" collapsed="false"/>
    <row r="406" s="449" customFormat="true" ht="12.75" hidden="false" customHeight="false" outlineLevel="0" collapsed="false"/>
    <row r="407" s="449" customFormat="true" ht="12.75" hidden="false" customHeight="false" outlineLevel="0" collapsed="false"/>
    <row r="408" s="449" customFormat="true" ht="12.75" hidden="false" customHeight="false" outlineLevel="0" collapsed="false"/>
    <row r="409" s="449" customFormat="true" ht="12.75" hidden="false" customHeight="false" outlineLevel="0" collapsed="false"/>
    <row r="410" s="449" customFormat="true" ht="12.75" hidden="false" customHeight="false" outlineLevel="0" collapsed="false"/>
    <row r="411" s="449" customFormat="true" ht="12.75" hidden="false" customHeight="false" outlineLevel="0" collapsed="false"/>
    <row r="412" s="449" customFormat="true" ht="12.75" hidden="false" customHeight="false" outlineLevel="0" collapsed="false"/>
    <row r="413" s="449" customFormat="true" ht="12.75" hidden="false" customHeight="false" outlineLevel="0" collapsed="false"/>
    <row r="414" s="449" customFormat="true" ht="12.75" hidden="false" customHeight="false" outlineLevel="0" collapsed="false"/>
    <row r="415" s="449" customFormat="true" ht="12.75" hidden="false" customHeight="false" outlineLevel="0" collapsed="false"/>
    <row r="416" s="449" customFormat="true" ht="12.75" hidden="false" customHeight="false" outlineLevel="0" collapsed="false"/>
    <row r="417" s="449" customFormat="true" ht="12.75" hidden="false" customHeight="false" outlineLevel="0" collapsed="false"/>
    <row r="418" s="449" customFormat="true" ht="12.75" hidden="false" customHeight="false" outlineLevel="0" collapsed="false"/>
    <row r="419" s="449" customFormat="true" ht="12.75" hidden="false" customHeight="false" outlineLevel="0" collapsed="false"/>
    <row r="420" s="449" customFormat="true" ht="12.75" hidden="false" customHeight="false" outlineLevel="0" collapsed="false"/>
    <row r="421" s="449" customFormat="true" ht="12.75" hidden="false" customHeight="false" outlineLevel="0" collapsed="false"/>
    <row r="422" s="449" customFormat="true" ht="12.75" hidden="false" customHeight="false" outlineLevel="0" collapsed="false"/>
    <row r="423" s="449" customFormat="true" ht="12.75" hidden="false" customHeight="false" outlineLevel="0" collapsed="false"/>
    <row r="424" s="449" customFormat="true" ht="12.75" hidden="false" customHeight="false" outlineLevel="0" collapsed="false"/>
    <row r="425" s="449" customFormat="true" ht="12.75" hidden="false" customHeight="false" outlineLevel="0" collapsed="false"/>
    <row r="426" s="449" customFormat="true" ht="12.75" hidden="false" customHeight="false" outlineLevel="0" collapsed="false"/>
    <row r="427" s="449" customFormat="true" ht="12.75" hidden="false" customHeight="false" outlineLevel="0" collapsed="false"/>
    <row r="428" s="449" customFormat="true" ht="12.75" hidden="false" customHeight="false" outlineLevel="0" collapsed="false"/>
    <row r="429" s="449" customFormat="true" ht="12.75" hidden="false" customHeight="false" outlineLevel="0" collapsed="false"/>
    <row r="430" s="449" customFormat="true" ht="12.75" hidden="false" customHeight="false" outlineLevel="0" collapsed="false"/>
    <row r="431" s="449" customFormat="true" ht="12.75" hidden="false" customHeight="false" outlineLevel="0" collapsed="false"/>
    <row r="432" s="449" customFormat="true" ht="12.75" hidden="false" customHeight="false" outlineLevel="0" collapsed="false"/>
    <row r="433" s="449" customFormat="true" ht="12.75" hidden="false" customHeight="false" outlineLevel="0" collapsed="false"/>
    <row r="434" s="44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0</v>
      </c>
      <c r="D6" s="28" t="n">
        <v>0</v>
      </c>
      <c r="E6" s="28" t="n">
        <v>0</v>
      </c>
      <c r="F6" s="28" t="n">
        <v>0</v>
      </c>
      <c r="G6" s="29" t="n">
        <v>0</v>
      </c>
      <c r="H6" s="30"/>
    </row>
    <row r="7" customFormat="false" ht="12.75" hidden="false" customHeight="false" outlineLevel="0" collapsed="false">
      <c r="A7" s="31" t="s">
        <v>56</v>
      </c>
      <c r="B7" s="32" t="n">
        <v>2078111.58908</v>
      </c>
      <c r="C7" s="33" t="n">
        <v>0</v>
      </c>
      <c r="D7" s="33" t="n">
        <v>0</v>
      </c>
      <c r="E7" s="33" t="n">
        <v>0</v>
      </c>
      <c r="F7" s="33" t="n">
        <v>0</v>
      </c>
      <c r="G7" s="34" t="n">
        <v>0</v>
      </c>
    </row>
    <row r="8" customFormat="false" ht="12.75" hidden="false" customHeight="false" outlineLevel="0" collapsed="false">
      <c r="A8" s="31" t="s">
        <v>57</v>
      </c>
      <c r="B8" s="32" t="n">
        <v>1710632.04966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</row>
    <row r="9" customFormat="false" ht="12.75" hidden="false" customHeight="false" outlineLevel="0" collapsed="false">
      <c r="A9" s="31" t="s">
        <v>58</v>
      </c>
      <c r="B9" s="32" t="n">
        <v>1650214.48898</v>
      </c>
      <c r="C9" s="33" t="n">
        <v>0</v>
      </c>
      <c r="D9" s="33" t="n">
        <v>0</v>
      </c>
      <c r="E9" s="33" t="n">
        <v>0</v>
      </c>
      <c r="F9" s="33" t="n">
        <v>0</v>
      </c>
      <c r="G9" s="34" t="n">
        <v>0</v>
      </c>
    </row>
    <row r="10" customFormat="false" ht="12.75" hidden="false" customHeight="false" outlineLevel="0" collapsed="false">
      <c r="A10" s="31" t="s">
        <v>59</v>
      </c>
      <c r="B10" s="32" t="n">
        <v>1187503.66903</v>
      </c>
      <c r="C10" s="33" t="n">
        <v>0</v>
      </c>
      <c r="D10" s="33" t="n">
        <v>0</v>
      </c>
      <c r="E10" s="33" t="n">
        <v>0</v>
      </c>
      <c r="F10" s="33" t="n">
        <v>0</v>
      </c>
      <c r="G10" s="34" t="n">
        <v>0</v>
      </c>
    </row>
    <row r="11" customFormat="false" ht="12.75" hidden="false" customHeight="false" outlineLevel="0" collapsed="false">
      <c r="A11" s="31" t="s">
        <v>60</v>
      </c>
      <c r="B11" s="32" t="n">
        <v>1064541.58296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</row>
    <row r="12" customFormat="false" ht="12.75" hidden="false" customHeight="false" outlineLevel="0" collapsed="false">
      <c r="A12" s="31" t="s">
        <v>61</v>
      </c>
      <c r="B12" s="32" t="n">
        <v>297993.41706</v>
      </c>
      <c r="C12" s="33" t="n">
        <v>0</v>
      </c>
      <c r="D12" s="33" t="n">
        <v>0</v>
      </c>
      <c r="E12" s="33" t="n">
        <v>0</v>
      </c>
      <c r="F12" s="33" t="n">
        <v>0</v>
      </c>
      <c r="G12" s="34" t="n">
        <v>0</v>
      </c>
    </row>
    <row r="13" customFormat="false" ht="12.75" hidden="false" customHeight="false" outlineLevel="0" collapsed="false">
      <c r="A13" s="31" t="s">
        <v>62</v>
      </c>
      <c r="B13" s="32" t="n">
        <v>302412.56231</v>
      </c>
      <c r="C13" s="33" t="n">
        <v>0</v>
      </c>
      <c r="D13" s="33" t="n">
        <v>0</v>
      </c>
      <c r="E13" s="33" t="n">
        <v>0</v>
      </c>
      <c r="F13" s="33" t="n">
        <v>0</v>
      </c>
      <c r="G13" s="34" t="n">
        <v>0</v>
      </c>
    </row>
    <row r="14" customFormat="false" ht="12.75" hidden="false" customHeight="false" outlineLevel="0" collapsed="false">
      <c r="A14" s="31" t="s">
        <v>63</v>
      </c>
      <c r="B14" s="32" t="n">
        <v>43934.42547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</row>
    <row r="15" customFormat="false" ht="12.75" hidden="false" customHeight="false" outlineLevel="0" collapsed="false">
      <c r="A15" s="31" t="s">
        <v>64</v>
      </c>
      <c r="B15" s="32" t="n">
        <v>273123.13932</v>
      </c>
      <c r="C15" s="33" t="n">
        <v>0</v>
      </c>
      <c r="D15" s="33" t="n">
        <v>0</v>
      </c>
      <c r="E15" s="33" t="n">
        <v>0</v>
      </c>
      <c r="F15" s="33" t="n">
        <v>0</v>
      </c>
      <c r="G15" s="34" t="n">
        <v>0</v>
      </c>
    </row>
    <row r="16" customFormat="false" ht="12.75" hidden="false" customHeight="false" outlineLevel="0" collapsed="false">
      <c r="A16" s="31" t="s">
        <v>65</v>
      </c>
      <c r="B16" s="35" t="n">
        <v>0.645092859182199</v>
      </c>
      <c r="C16" s="36" t="n">
        <v>0</v>
      </c>
      <c r="D16" s="36" t="n">
        <v>0</v>
      </c>
      <c r="E16" s="36" t="n">
        <v>0</v>
      </c>
      <c r="F16" s="36" t="n">
        <v>0</v>
      </c>
      <c r="G16" s="37" t="n">
        <v>0</v>
      </c>
    </row>
    <row r="17" customFormat="false" ht="12.75" hidden="false" customHeight="false" outlineLevel="0" collapsed="false">
      <c r="A17" s="31" t="s">
        <v>66</v>
      </c>
      <c r="B17" s="35" t="n">
        <v>0.183256518670444</v>
      </c>
      <c r="C17" s="36" t="n">
        <v>0</v>
      </c>
      <c r="D17" s="36" t="n">
        <v>0</v>
      </c>
      <c r="E17" s="36" t="n">
        <v>0</v>
      </c>
      <c r="F17" s="36" t="n">
        <v>0</v>
      </c>
      <c r="G17" s="37" t="n">
        <v>0</v>
      </c>
      <c r="H17" s="38"/>
    </row>
    <row r="18" customFormat="false" ht="12.75" hidden="false" customHeight="false" outlineLevel="0" collapsed="false">
      <c r="A18" s="31" t="s">
        <v>67</v>
      </c>
      <c r="B18" s="35" t="n">
        <v>0.180578596933899</v>
      </c>
      <c r="C18" s="36" t="n">
        <v>0</v>
      </c>
      <c r="D18" s="36" t="n">
        <v>0</v>
      </c>
      <c r="E18" s="36" t="n">
        <v>0</v>
      </c>
      <c r="F18" s="36" t="n">
        <v>0</v>
      </c>
      <c r="G18" s="37" t="n">
        <v>0</v>
      </c>
      <c r="J18" s="30"/>
      <c r="K18" s="39"/>
    </row>
    <row r="19" customFormat="false" ht="12.75" hidden="false" customHeight="false" outlineLevel="0" collapsed="false">
      <c r="A19" s="31" t="s">
        <v>68</v>
      </c>
      <c r="B19" s="40" t="n">
        <v>1.03555143844135</v>
      </c>
      <c r="C19" s="36" t="n">
        <v>0</v>
      </c>
      <c r="D19" s="36" t="n">
        <v>0</v>
      </c>
      <c r="E19" s="36" t="n">
        <v>0</v>
      </c>
      <c r="F19" s="36" t="n">
        <v>0</v>
      </c>
      <c r="G19" s="37" t="n">
        <v>0</v>
      </c>
    </row>
    <row r="20" customFormat="false" ht="13.5" hidden="false" customHeight="false" outlineLevel="0" collapsed="false">
      <c r="A20" s="41" t="s">
        <v>69</v>
      </c>
      <c r="B20" s="42" t="n">
        <v>0.888498182875176</v>
      </c>
      <c r="C20" s="43" t="n">
        <v>0</v>
      </c>
      <c r="D20" s="43" t="n">
        <v>0</v>
      </c>
      <c r="E20" s="43" t="n">
        <v>0</v>
      </c>
      <c r="F20" s="43" t="n">
        <v>0</v>
      </c>
      <c r="G20" s="44" t="n">
        <v>0</v>
      </c>
    </row>
    <row r="21" customFormat="false" ht="12.75" hidden="false" customHeight="false" outlineLevel="0" collapsed="false">
      <c r="A21" s="45" t="s">
        <v>70</v>
      </c>
      <c r="B21" s="46"/>
      <c r="C21" s="46"/>
      <c r="D21" s="46"/>
      <c r="E21" s="46"/>
      <c r="F21" s="46"/>
      <c r="G21" s="46"/>
    </row>
    <row r="22" customFormat="false" ht="16.5" hidden="false" customHeight="false" outlineLevel="0" collapsed="false">
      <c r="A22" s="7" t="s">
        <v>71</v>
      </c>
      <c r="B22" s="47"/>
      <c r="C22" s="47"/>
      <c r="D22" s="47"/>
      <c r="E22" s="47"/>
      <c r="F22" s="47"/>
      <c r="G22" s="47"/>
      <c r="H22" s="47"/>
    </row>
    <row r="23" customFormat="false" ht="14.25" hidden="false" customHeight="false" outlineLevel="0" collapsed="false">
      <c r="A23" s="23" t="s">
        <v>54</v>
      </c>
      <c r="B23" s="48" t="n">
        <v>37438</v>
      </c>
      <c r="C23" s="48" t="n">
        <v>37469</v>
      </c>
      <c r="D23" s="48" t="n">
        <v>37500</v>
      </c>
      <c r="E23" s="48" t="n">
        <v>37530</v>
      </c>
      <c r="F23" s="48" t="n">
        <v>37561</v>
      </c>
      <c r="G23" s="48" t="n">
        <v>37591</v>
      </c>
      <c r="H23" s="49" t="s">
        <v>72</v>
      </c>
    </row>
    <row r="24" customFormat="false" ht="12.75" hidden="false" customHeight="false" outlineLevel="0" collapsed="false">
      <c r="A24" s="50" t="s">
        <v>55</v>
      </c>
      <c r="B24" s="51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52" t="n">
        <f aca="false">B6</f>
        <v>2090217.13163</v>
      </c>
      <c r="I24" s="30"/>
    </row>
    <row r="25" customFormat="false" ht="12.75" hidden="false" customHeight="false" outlineLevel="0" collapsed="false">
      <c r="A25" s="31" t="s">
        <v>56</v>
      </c>
      <c r="B25" s="5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52" t="n">
        <f aca="false">B7</f>
        <v>2078111.58908</v>
      </c>
    </row>
    <row r="26" customFormat="false" ht="12.75" hidden="false" customHeight="false" outlineLevel="0" collapsed="false">
      <c r="A26" s="31" t="s">
        <v>57</v>
      </c>
      <c r="B26" s="5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2" t="n">
        <f aca="false">B8</f>
        <v>1710632.04966</v>
      </c>
      <c r="J26" s="30"/>
    </row>
    <row r="27" customFormat="false" ht="12.75" hidden="false" customHeight="false" outlineLevel="0" collapsed="false">
      <c r="A27" s="31" t="s">
        <v>58</v>
      </c>
      <c r="B27" s="5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2" t="n">
        <f aca="false">B9</f>
        <v>1650214.48898</v>
      </c>
    </row>
    <row r="28" customFormat="false" ht="12.75" hidden="false" customHeight="false" outlineLevel="0" collapsed="false">
      <c r="A28" s="31" t="s">
        <v>59</v>
      </c>
      <c r="B28" s="5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2" t="n">
        <f aca="false">B10</f>
        <v>1187503.66903</v>
      </c>
    </row>
    <row r="29" customFormat="false" ht="12.75" hidden="false" customHeight="false" outlineLevel="0" collapsed="false">
      <c r="A29" s="31" t="s">
        <v>60</v>
      </c>
      <c r="B29" s="5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2" t="n">
        <f aca="false">B11</f>
        <v>1064541.58296</v>
      </c>
      <c r="I29" s="47"/>
    </row>
    <row r="30" customFormat="false" ht="12.75" hidden="false" customHeight="false" outlineLevel="0" collapsed="false">
      <c r="A30" s="31" t="s">
        <v>61</v>
      </c>
      <c r="B30" s="5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2" t="n">
        <f aca="false">B12</f>
        <v>297993.41706</v>
      </c>
      <c r="I30" s="47"/>
      <c r="J30" s="30"/>
      <c r="K30" s="54"/>
    </row>
    <row r="31" customFormat="false" ht="12.75" hidden="false" customHeight="false" outlineLevel="0" collapsed="false">
      <c r="A31" s="31" t="s">
        <v>62</v>
      </c>
      <c r="B31" s="5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2" t="n">
        <f aca="false">B13</f>
        <v>302412.56231</v>
      </c>
      <c r="I31" s="47"/>
    </row>
    <row r="32" customFormat="false" ht="12.75" hidden="false" customHeight="false" outlineLevel="0" collapsed="false">
      <c r="A32" s="31" t="s">
        <v>63</v>
      </c>
      <c r="B32" s="5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52" t="n">
        <f aca="false">B14</f>
        <v>43934.42547</v>
      </c>
      <c r="I32" s="47"/>
    </row>
    <row r="33" customFormat="false" ht="12.75" hidden="false" customHeight="false" outlineLevel="0" collapsed="false">
      <c r="A33" s="31" t="s">
        <v>64</v>
      </c>
      <c r="B33" s="5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52" t="n">
        <f aca="false">B15</f>
        <v>273123.13932</v>
      </c>
      <c r="I33" s="47"/>
    </row>
    <row r="34" customFormat="false" ht="12.75" hidden="false" customHeight="false" outlineLevel="0" collapsed="false">
      <c r="A34" s="31" t="s">
        <v>65</v>
      </c>
      <c r="B34" s="55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56" t="n">
        <f aca="false">B16</f>
        <v>0.645092859182199</v>
      </c>
      <c r="I34" s="47"/>
    </row>
    <row r="35" customFormat="false" ht="12.75" hidden="false" customHeight="false" outlineLevel="0" collapsed="false">
      <c r="A35" s="31" t="s">
        <v>66</v>
      </c>
      <c r="B35" s="55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56" t="n">
        <f aca="false">B17</f>
        <v>0.183256518670444</v>
      </c>
      <c r="I35" s="47"/>
    </row>
    <row r="36" customFormat="false" ht="12.75" hidden="false" customHeight="false" outlineLevel="0" collapsed="false">
      <c r="A36" s="31" t="s">
        <v>67</v>
      </c>
      <c r="B36" s="55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56" t="n">
        <f aca="false">B18</f>
        <v>0.180578596933899</v>
      </c>
      <c r="I36" s="47"/>
    </row>
    <row r="37" customFormat="false" ht="12.75" hidden="false" customHeight="false" outlineLevel="0" collapsed="false">
      <c r="A37" s="31" t="s">
        <v>68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7" t="n">
        <f aca="false">B19</f>
        <v>1.03555143844135</v>
      </c>
      <c r="I37" s="47"/>
    </row>
    <row r="38" customFormat="false" ht="13.5" hidden="false" customHeight="false" outlineLevel="0" collapsed="false">
      <c r="A38" s="41" t="s">
        <v>69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9" t="n">
        <f aca="false">B20</f>
        <v>0.888498182875176</v>
      </c>
      <c r="I38" s="47"/>
    </row>
    <row r="39" customFormat="false" ht="12.75" hidden="false" customHeight="false" outlineLevel="0" collapsed="false">
      <c r="A39" s="45" t="s">
        <v>70</v>
      </c>
      <c r="B39" s="46"/>
      <c r="C39" s="46"/>
      <c r="D39" s="46"/>
      <c r="E39" s="46"/>
      <c r="F39" s="46"/>
      <c r="G39" s="46"/>
      <c r="H39" s="46"/>
      <c r="I39" s="47"/>
    </row>
    <row r="40" customFormat="false" ht="39" hidden="false" customHeight="true" outlineLevel="0" collapsed="false">
      <c r="B40" s="1"/>
      <c r="I40" s="47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47"/>
    </row>
    <row r="42" customFormat="false" ht="15.75" hidden="false" customHeight="true" outlineLevel="0" collapsed="false">
      <c r="B42" s="1"/>
      <c r="I42" s="47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39"/>
    </row>
    <row r="45" customFormat="false" ht="12.75" hidden="false" customHeight="false" outlineLevel="0" collapsed="false">
      <c r="A45" s="60" t="s">
        <v>55</v>
      </c>
      <c r="B45" s="61" t="n">
        <v>2085163.56866</v>
      </c>
      <c r="C45" s="62" t="n">
        <v>1786651.11477</v>
      </c>
      <c r="D45" s="62" t="n">
        <v>2136195.03023</v>
      </c>
      <c r="E45" s="62" t="n">
        <v>2040567.91845</v>
      </c>
      <c r="F45" s="62" t="n">
        <v>2197748.90193</v>
      </c>
      <c r="G45" s="63" t="n">
        <v>2049500.88677</v>
      </c>
    </row>
    <row r="46" customFormat="false" ht="12.75" hidden="false" customHeight="false" outlineLevel="0" collapsed="false">
      <c r="A46" s="31" t="s">
        <v>56</v>
      </c>
      <c r="B46" s="64" t="n">
        <v>2085929.89298</v>
      </c>
      <c r="C46" s="65" t="n">
        <v>1795167.35976</v>
      </c>
      <c r="D46" s="65" t="n">
        <v>2151940.83005</v>
      </c>
      <c r="E46" s="65" t="n">
        <v>2046732.58156</v>
      </c>
      <c r="F46" s="65" t="n">
        <v>2202877.95775</v>
      </c>
      <c r="G46" s="66" t="n">
        <v>2076595.91205</v>
      </c>
    </row>
    <row r="47" customFormat="false" ht="12.75" hidden="false" customHeight="false" outlineLevel="0" collapsed="false">
      <c r="A47" s="31" t="s">
        <v>57</v>
      </c>
      <c r="B47" s="64" t="n">
        <v>1811912.17174</v>
      </c>
      <c r="C47" s="65" t="n">
        <v>1603262.99332</v>
      </c>
      <c r="D47" s="65" t="n">
        <v>1924180.89504</v>
      </c>
      <c r="E47" s="65" t="n">
        <v>1851847.30942</v>
      </c>
      <c r="F47" s="65" t="n">
        <v>1906960.22449</v>
      </c>
      <c r="G47" s="66" t="n">
        <v>1864074.86782</v>
      </c>
    </row>
    <row r="48" customFormat="false" ht="12.75" hidden="false" customHeight="false" outlineLevel="0" collapsed="false">
      <c r="A48" s="31" t="s">
        <v>58</v>
      </c>
      <c r="B48" s="64" t="n">
        <v>1904419.63508</v>
      </c>
      <c r="C48" s="65" t="n">
        <v>1687156.3188</v>
      </c>
      <c r="D48" s="65" t="n">
        <v>1812883.17147</v>
      </c>
      <c r="E48" s="65" t="n">
        <v>1781591.36572</v>
      </c>
      <c r="F48" s="65" t="n">
        <v>1835368.04008</v>
      </c>
      <c r="G48" s="66" t="n">
        <v>1803635.83459</v>
      </c>
    </row>
    <row r="49" customFormat="false" ht="12.75" hidden="false" customHeight="false" outlineLevel="0" collapsed="false">
      <c r="A49" s="31" t="s">
        <v>59</v>
      </c>
      <c r="B49" s="64" t="n">
        <v>1305972.03182</v>
      </c>
      <c r="C49" s="65" t="n">
        <v>1152152.59175</v>
      </c>
      <c r="D49" s="65" t="n">
        <v>1403408.67882</v>
      </c>
      <c r="E49" s="65" t="n">
        <v>1324714.74793</v>
      </c>
      <c r="F49" s="65" t="n">
        <v>1405150.00158</v>
      </c>
      <c r="G49" s="66" t="n">
        <v>1233180.38626</v>
      </c>
    </row>
    <row r="50" customFormat="false" ht="12.75" hidden="false" customHeight="false" outlineLevel="0" collapsed="false">
      <c r="A50" s="31" t="s">
        <v>60</v>
      </c>
      <c r="B50" s="64" t="n">
        <v>1276796.00509</v>
      </c>
      <c r="C50" s="65" t="n">
        <v>1045105.59905</v>
      </c>
      <c r="D50" s="65" t="n">
        <v>1237472.43305</v>
      </c>
      <c r="E50" s="65" t="n">
        <v>1194755.09356</v>
      </c>
      <c r="F50" s="65" t="n">
        <v>1281063.93225</v>
      </c>
      <c r="G50" s="66" t="n">
        <v>1141370.01196</v>
      </c>
    </row>
    <row r="51" customFormat="false" ht="12.75" hidden="false" customHeight="false" outlineLevel="0" collapsed="false">
      <c r="A51" s="31" t="s">
        <v>61</v>
      </c>
      <c r="B51" s="64" t="n">
        <v>284772.73669</v>
      </c>
      <c r="C51" s="65" t="n">
        <v>263105.9115</v>
      </c>
      <c r="D51" s="65" t="n">
        <v>286581.65809</v>
      </c>
      <c r="E51" s="65" t="n">
        <v>288310.63773</v>
      </c>
      <c r="F51" s="65" t="n">
        <v>288046.69985</v>
      </c>
      <c r="G51" s="66" t="n">
        <v>280672.22239</v>
      </c>
    </row>
    <row r="52" customFormat="false" ht="12.75" hidden="false" customHeight="false" outlineLevel="0" collapsed="false">
      <c r="A52" s="31" t="s">
        <v>62</v>
      </c>
      <c r="B52" s="64" t="n">
        <v>290039.89372</v>
      </c>
      <c r="C52" s="65" t="n">
        <v>288750.77154</v>
      </c>
      <c r="D52" s="65" t="n">
        <v>315319.49466</v>
      </c>
      <c r="E52" s="65" t="n">
        <v>305836.70276</v>
      </c>
      <c r="F52" s="65" t="n">
        <v>315709.41581</v>
      </c>
      <c r="G52" s="66" t="n">
        <v>325301.77401</v>
      </c>
      <c r="K52" s="67"/>
    </row>
    <row r="53" customFormat="false" ht="12.75" hidden="false" customHeight="false" outlineLevel="0" collapsed="false">
      <c r="A53" s="31" t="s">
        <v>63</v>
      </c>
      <c r="B53" s="64" t="n">
        <v>53906.72785</v>
      </c>
      <c r="C53" s="65" t="n">
        <v>38453.94328</v>
      </c>
      <c r="D53" s="65" t="n">
        <v>39310.557</v>
      </c>
      <c r="E53" s="65" t="n">
        <v>44958.52133</v>
      </c>
      <c r="F53" s="65" t="n">
        <v>41239.44245</v>
      </c>
      <c r="G53" s="66" t="n">
        <v>37240.29145</v>
      </c>
    </row>
    <row r="54" customFormat="false" ht="12.75" hidden="false" customHeight="false" outlineLevel="0" collapsed="false">
      <c r="A54" s="31" t="s">
        <v>64</v>
      </c>
      <c r="B54" s="64" t="n">
        <v>247539.7143</v>
      </c>
      <c r="C54" s="65" t="n">
        <v>128849.83967</v>
      </c>
      <c r="D54" s="65" t="n">
        <v>193052.08483</v>
      </c>
      <c r="E54" s="65" t="n">
        <v>237682.63288</v>
      </c>
      <c r="F54" s="65" t="n">
        <v>236717.84825</v>
      </c>
      <c r="G54" s="66" t="n">
        <v>203976.6834</v>
      </c>
    </row>
    <row r="55" customFormat="false" ht="12.75" hidden="false" customHeight="false" outlineLevel="0" collapsed="false">
      <c r="A55" s="31" t="s">
        <v>65</v>
      </c>
      <c r="B55" s="35" t="n">
        <v>0.670438374805123</v>
      </c>
      <c r="C55" s="68" t="n">
        <v>0.619447995069797</v>
      </c>
      <c r="D55" s="68" t="n">
        <v>0.682599106508656</v>
      </c>
      <c r="E55" s="68" t="n">
        <v>0.670611183096501</v>
      </c>
      <c r="F55" s="68" t="n">
        <v>0.697987490396837</v>
      </c>
      <c r="G55" s="68" t="n">
        <v>0.632816220475823</v>
      </c>
    </row>
    <row r="56" customFormat="false" ht="12.75" hidden="false" customHeight="false" outlineLevel="0" collapsed="false">
      <c r="A56" s="31" t="s">
        <v>66</v>
      </c>
      <c r="B56" s="35" t="n">
        <v>0.152298310927579</v>
      </c>
      <c r="C56" s="68" t="n">
        <v>0.171146424502844</v>
      </c>
      <c r="D56" s="68" t="n">
        <v>0.173932606150411</v>
      </c>
      <c r="E56" s="68" t="n">
        <v>0.171664899507638</v>
      </c>
      <c r="F56" s="68" t="n">
        <v>0.172014227618477</v>
      </c>
      <c r="G56" s="68" t="n">
        <v>0.180358899380565</v>
      </c>
    </row>
    <row r="57" customFormat="false" ht="12.75" hidden="false" customHeight="false" outlineLevel="0" collapsed="false">
      <c r="A57" s="31" t="s">
        <v>67</v>
      </c>
      <c r="B57" s="35" t="n">
        <v>0.149532556504038</v>
      </c>
      <c r="C57" s="68" t="n">
        <v>0.15594637471834</v>
      </c>
      <c r="D57" s="68" t="n">
        <v>0.158080599235538</v>
      </c>
      <c r="E57" s="68" t="n">
        <v>0.161827590365249</v>
      </c>
      <c r="F57" s="68" t="n">
        <v>0.156942200997161</v>
      </c>
      <c r="G57" s="68" t="n">
        <v>0.155614685075162</v>
      </c>
    </row>
    <row r="58" customFormat="false" ht="12.75" hidden="false" customHeight="false" outlineLevel="0" collapsed="false">
      <c r="A58" s="31" t="s">
        <v>68</v>
      </c>
      <c r="B58" s="40" t="n">
        <v>1.00057536072923</v>
      </c>
      <c r="C58" s="69" t="n">
        <v>0.969332958153634</v>
      </c>
      <c r="D58" s="69" t="n">
        <v>1.0362963109623</v>
      </c>
      <c r="E58" s="69" t="n">
        <v>1.0293387084523</v>
      </c>
      <c r="F58" s="69" t="n">
        <v>1.0494132230155</v>
      </c>
      <c r="G58" s="69" t="n">
        <v>0.989437149997449</v>
      </c>
    </row>
    <row r="59" customFormat="false" ht="13.5" hidden="false" customHeight="false" outlineLevel="0" collapsed="false">
      <c r="A59" s="41" t="s">
        <v>69</v>
      </c>
      <c r="B59" s="42" t="n">
        <v>0.885479255869307</v>
      </c>
      <c r="C59" s="70" t="n">
        <v>0.900556541475526</v>
      </c>
      <c r="D59" s="70" t="n">
        <v>0.936562701562603</v>
      </c>
      <c r="E59" s="70" t="n">
        <v>0.90817836343728</v>
      </c>
      <c r="F59" s="70" t="n">
        <v>0.92952686044897</v>
      </c>
      <c r="G59" s="70" t="n">
        <v>0.888908733044117</v>
      </c>
    </row>
    <row r="60" customFormat="false" ht="12.75" hidden="false" customHeight="false" outlineLevel="0" collapsed="false">
      <c r="A60" s="17"/>
      <c r="B60" s="47"/>
      <c r="C60" s="71"/>
      <c r="D60" s="71"/>
      <c r="E60" s="71"/>
      <c r="F60" s="71"/>
      <c r="G60" s="71"/>
    </row>
    <row r="61" customFormat="false" ht="16.5" hidden="false" customHeight="false" outlineLevel="0" collapsed="false">
      <c r="A61" s="7" t="s">
        <v>75</v>
      </c>
      <c r="B61" s="47"/>
      <c r="C61" s="47"/>
      <c r="D61" s="47"/>
      <c r="E61" s="47"/>
      <c r="F61" s="47"/>
      <c r="G61" s="47"/>
      <c r="H61" s="47"/>
    </row>
    <row r="62" customFormat="false" ht="14.25" hidden="false" customHeight="false" outlineLevel="0" collapsed="false">
      <c r="A62" s="72" t="s">
        <v>54</v>
      </c>
      <c r="B62" s="73" t="n">
        <v>37073</v>
      </c>
      <c r="C62" s="73" t="n">
        <v>37104</v>
      </c>
      <c r="D62" s="73" t="n">
        <v>37135</v>
      </c>
      <c r="E62" s="73" t="n">
        <v>37165</v>
      </c>
      <c r="F62" s="73" t="n">
        <v>37196</v>
      </c>
      <c r="G62" s="73" t="n">
        <v>37226</v>
      </c>
      <c r="H62" s="74" t="s">
        <v>72</v>
      </c>
    </row>
    <row r="63" customFormat="false" ht="12.75" hidden="false" customHeight="false" outlineLevel="0" collapsed="false">
      <c r="A63" s="75" t="s">
        <v>55</v>
      </c>
      <c r="B63" s="76" t="n">
        <v>2045721.89452</v>
      </c>
      <c r="C63" s="77" t="n">
        <v>2218853.51829</v>
      </c>
      <c r="D63" s="77" t="n">
        <v>1959417.23971</v>
      </c>
      <c r="E63" s="77" t="n">
        <v>1888355.86071</v>
      </c>
      <c r="F63" s="77" t="n">
        <v>1894672.74645</v>
      </c>
      <c r="G63" s="77" t="n">
        <v>1896515.02896</v>
      </c>
      <c r="H63" s="78" t="n">
        <v>24199363.70945</v>
      </c>
    </row>
    <row r="64" customFormat="false" ht="12.75" hidden="false" customHeight="false" outlineLevel="0" collapsed="false">
      <c r="A64" s="79" t="s">
        <v>56</v>
      </c>
      <c r="B64" s="80" t="n">
        <v>2066975.40889</v>
      </c>
      <c r="C64" s="81" t="n">
        <v>2215171.05648</v>
      </c>
      <c r="D64" s="81" t="n">
        <v>1973871.66534</v>
      </c>
      <c r="E64" s="81" t="n">
        <v>1905579.09996</v>
      </c>
      <c r="F64" s="81" t="n">
        <v>1870710.41486</v>
      </c>
      <c r="G64" s="81" t="n">
        <v>1883398.37833</v>
      </c>
      <c r="H64" s="78" t="n">
        <v>24274950.55801</v>
      </c>
    </row>
    <row r="65" customFormat="false" ht="12.75" hidden="false" customHeight="false" outlineLevel="0" collapsed="false">
      <c r="A65" s="79" t="s">
        <v>57</v>
      </c>
      <c r="B65" s="80" t="n">
        <v>1840438.7543</v>
      </c>
      <c r="C65" s="81" t="n">
        <v>1979766.66479</v>
      </c>
      <c r="D65" s="81" t="n">
        <v>1748720.39565</v>
      </c>
      <c r="E65" s="81" t="n">
        <v>1660642.84712</v>
      </c>
      <c r="F65" s="81" t="n">
        <v>1593333.86936</v>
      </c>
      <c r="G65" s="81" t="n">
        <v>1596110.64345</v>
      </c>
      <c r="H65" s="78" t="n">
        <v>21381251.6365</v>
      </c>
    </row>
    <row r="66" customFormat="false" ht="12.75" hidden="false" customHeight="false" outlineLevel="0" collapsed="false">
      <c r="A66" s="79" t="s">
        <v>58</v>
      </c>
      <c r="B66" s="80" t="n">
        <v>1783244.11605</v>
      </c>
      <c r="C66" s="81" t="n">
        <v>1855040.75883</v>
      </c>
      <c r="D66" s="81" t="n">
        <v>1737694.85317</v>
      </c>
      <c r="E66" s="81" t="n">
        <v>1631361.31937</v>
      </c>
      <c r="F66" s="81" t="n">
        <v>1593702.44292</v>
      </c>
      <c r="G66" s="81" t="n">
        <v>1610467.84823</v>
      </c>
      <c r="H66" s="78" t="n">
        <v>21036565.70431</v>
      </c>
    </row>
    <row r="67" customFormat="false" ht="12.75" hidden="false" customHeight="false" outlineLevel="0" collapsed="false">
      <c r="A67" s="79" t="s">
        <v>59</v>
      </c>
      <c r="B67" s="80" t="n">
        <v>1334443.23319</v>
      </c>
      <c r="C67" s="81" t="n">
        <v>1381965.15924</v>
      </c>
      <c r="D67" s="81" t="n">
        <v>1295832.12704</v>
      </c>
      <c r="E67" s="81" t="n">
        <v>2438227.7289</v>
      </c>
      <c r="F67" s="81" t="n">
        <v>1169219.01421</v>
      </c>
      <c r="G67" s="81" t="n">
        <v>1061678.12417</v>
      </c>
      <c r="H67" s="78" t="n">
        <v>16505943.82491</v>
      </c>
    </row>
    <row r="68" customFormat="false" ht="12.75" hidden="false" customHeight="false" outlineLevel="0" collapsed="false">
      <c r="A68" s="79" t="s">
        <v>60</v>
      </c>
      <c r="B68" s="80" t="n">
        <v>1186561.9461</v>
      </c>
      <c r="C68" s="81" t="n">
        <v>1256552.84928</v>
      </c>
      <c r="D68" s="81" t="n">
        <v>1128250.90272</v>
      </c>
      <c r="E68" s="81" t="n">
        <v>1044459.81674</v>
      </c>
      <c r="F68" s="81" t="n">
        <v>1022991.44671</v>
      </c>
      <c r="G68" s="81" t="n">
        <v>998965.46325</v>
      </c>
      <c r="H68" s="78" t="n">
        <v>13814345.49976</v>
      </c>
    </row>
    <row r="69" customFormat="false" ht="12.75" hidden="false" customHeight="false" outlineLevel="0" collapsed="false">
      <c r="A69" s="79" t="s">
        <v>61</v>
      </c>
      <c r="B69" s="80" t="n">
        <v>291944.07888</v>
      </c>
      <c r="C69" s="81" t="n">
        <v>306500.92251</v>
      </c>
      <c r="D69" s="81" t="n">
        <v>287161.91399</v>
      </c>
      <c r="E69" s="81" t="n">
        <v>299008.76635</v>
      </c>
      <c r="F69" s="81" t="n">
        <v>289911.85627</v>
      </c>
      <c r="G69" s="81" t="n">
        <v>292030.83638</v>
      </c>
      <c r="H69" s="78" t="n">
        <v>3458048.24063</v>
      </c>
    </row>
    <row r="70" customFormat="false" ht="12.75" hidden="false" customHeight="false" outlineLevel="0" collapsed="false">
      <c r="A70" s="79" t="s">
        <v>62</v>
      </c>
      <c r="B70" s="80" t="n">
        <v>307114.92784</v>
      </c>
      <c r="C70" s="81" t="n">
        <v>318085.66949</v>
      </c>
      <c r="D70" s="81" t="n">
        <v>308731.60229</v>
      </c>
      <c r="E70" s="81" t="n">
        <v>316525.93632</v>
      </c>
      <c r="F70" s="81" t="n">
        <v>280617.14171</v>
      </c>
      <c r="G70" s="81" t="n">
        <v>334188.61859</v>
      </c>
      <c r="H70" s="78" t="n">
        <v>3706221.94874</v>
      </c>
    </row>
    <row r="71" customFormat="false" ht="12.75" hidden="false" customHeight="false" outlineLevel="0" collapsed="false">
      <c r="A71" s="79" t="s">
        <v>63</v>
      </c>
      <c r="B71" s="80" t="n">
        <v>42172.27444</v>
      </c>
      <c r="C71" s="81" t="n">
        <v>40497.1218</v>
      </c>
      <c r="D71" s="81" t="n">
        <v>39559.1884699999</v>
      </c>
      <c r="E71" s="81" t="n">
        <v>49085.17629</v>
      </c>
      <c r="F71" s="81" t="n">
        <v>32304.71651</v>
      </c>
      <c r="G71" s="81" t="n">
        <v>48452.03432</v>
      </c>
      <c r="H71" s="78" t="n">
        <v>507179.99519</v>
      </c>
    </row>
    <row r="72" customFormat="false" ht="12.75" hidden="false" customHeight="false" outlineLevel="0" collapsed="false">
      <c r="A72" s="79" t="s">
        <v>64</v>
      </c>
      <c r="B72" s="80" t="n">
        <v>224530.35203</v>
      </c>
      <c r="C72" s="81" t="n">
        <v>223720.32052</v>
      </c>
      <c r="D72" s="81" t="n">
        <v>157586.88121</v>
      </c>
      <c r="E72" s="81" t="n">
        <v>264476.37308</v>
      </c>
      <c r="F72" s="81" t="n">
        <v>207240.2371</v>
      </c>
      <c r="G72" s="81" t="n">
        <v>376674.13044</v>
      </c>
      <c r="H72" s="78" t="n">
        <v>2702047.09771</v>
      </c>
    </row>
    <row r="73" customFormat="false" ht="12.75" hidden="false" customHeight="false" outlineLevel="0" collapsed="false">
      <c r="A73" s="79" t="s">
        <v>65</v>
      </c>
      <c r="B73" s="82" t="n">
        <v>0.665395127576986</v>
      </c>
      <c r="C73" s="68" t="n">
        <v>0.677372097243041</v>
      </c>
      <c r="D73" s="68" t="n">
        <v>0.649280223545453</v>
      </c>
      <c r="E73" s="68" t="n">
        <v>0.640238189013425</v>
      </c>
      <c r="F73" s="68" t="n">
        <v>0.641896140182645</v>
      </c>
      <c r="G73" s="68" t="n">
        <v>0.620295192075969</v>
      </c>
      <c r="H73" s="83" t="n">
        <v>0.656682544762033</v>
      </c>
    </row>
    <row r="74" customFormat="false" ht="12.75" hidden="false" customHeight="false" outlineLevel="0" collapsed="false">
      <c r="A74" s="79" t="s">
        <v>66</v>
      </c>
      <c r="B74" s="82" t="n">
        <v>0.172222594245974</v>
      </c>
      <c r="C74" s="68" t="n">
        <v>0.17147098681035</v>
      </c>
      <c r="D74" s="68" t="n">
        <v>0.177667328487965</v>
      </c>
      <c r="E74" s="68" t="n">
        <v>0.194025647513965</v>
      </c>
      <c r="F74" s="68" t="n">
        <v>0.176078754824426</v>
      </c>
      <c r="G74" s="68" t="n">
        <v>0.207510270358575</v>
      </c>
      <c r="H74" s="83" t="n">
        <v>0.176179990633198</v>
      </c>
    </row>
    <row r="75" customFormat="false" ht="12.75" hidden="false" customHeight="false" outlineLevel="0" collapsed="false">
      <c r="A75" s="79" t="s">
        <v>67</v>
      </c>
      <c r="B75" s="82" t="n">
        <v>0.163715150523909</v>
      </c>
      <c r="C75" s="68" t="n">
        <v>0.165225977408342</v>
      </c>
      <c r="D75" s="68" t="n">
        <v>0.165254511438613</v>
      </c>
      <c r="E75" s="68" t="n">
        <v>0.183287885276985</v>
      </c>
      <c r="F75" s="68" t="n">
        <v>0.181910906617436</v>
      </c>
      <c r="G75" s="68" t="n">
        <v>0.181332919313452</v>
      </c>
      <c r="H75" s="83" t="n">
        <v>0.16438273667082</v>
      </c>
    </row>
    <row r="76" customFormat="false" ht="12.75" hidden="false" customHeight="false" outlineLevel="0" collapsed="false">
      <c r="A76" s="79" t="s">
        <v>68</v>
      </c>
      <c r="B76" s="84" t="n">
        <v>1.02498205983636</v>
      </c>
      <c r="C76" s="69" t="n">
        <v>1.03589991429191</v>
      </c>
      <c r="D76" s="69" t="n">
        <v>1.0149673886946</v>
      </c>
      <c r="E76" s="69" t="n">
        <v>1.04764019804026</v>
      </c>
      <c r="F76" s="69" t="n">
        <v>1.02015603252835</v>
      </c>
      <c r="G76" s="69" t="n">
        <v>1.03922407043359</v>
      </c>
      <c r="H76" s="85" t="n">
        <v>1.02135472045791</v>
      </c>
    </row>
    <row r="77" customFormat="false" ht="13.5" hidden="false" customHeight="false" outlineLevel="0" collapsed="false">
      <c r="A77" s="86" t="s">
        <v>69</v>
      </c>
      <c r="B77" s="87" t="n">
        <v>0.910357839647143</v>
      </c>
      <c r="C77" s="70" t="n">
        <v>0.92441434572215</v>
      </c>
      <c r="D77" s="70" t="n">
        <v>0.930575953683718</v>
      </c>
      <c r="E77" s="70" t="n">
        <v>0.90149051393284</v>
      </c>
      <c r="F77" s="70" t="n">
        <v>0.90276341342632</v>
      </c>
      <c r="G77" s="70" t="n">
        <v>0.842233202511362</v>
      </c>
      <c r="H77" s="88" t="n">
        <v>0.905099041107057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4" t="s">
        <v>77</v>
      </c>
      <c r="C85" s="95" t="s">
        <v>78</v>
      </c>
      <c r="D85" s="95" t="s">
        <v>79</v>
      </c>
      <c r="E85" s="95" t="s">
        <v>80</v>
      </c>
      <c r="F85" s="95" t="s">
        <v>81</v>
      </c>
      <c r="G85" s="96" t="s">
        <v>82</v>
      </c>
    </row>
    <row r="86" customFormat="false" ht="12.75" hidden="false" customHeight="false" outlineLevel="0" collapsed="false">
      <c r="A86" s="75" t="s">
        <v>55</v>
      </c>
      <c r="B86" s="97" t="n">
        <v>0.00242358107822094</v>
      </c>
      <c r="C86" s="98" t="n">
        <v>0</v>
      </c>
      <c r="D86" s="98" t="n">
        <v>0</v>
      </c>
      <c r="E86" s="98" t="n">
        <v>0</v>
      </c>
      <c r="F86" s="98" t="n">
        <v>0</v>
      </c>
      <c r="G86" s="99" t="n">
        <v>0</v>
      </c>
    </row>
    <row r="87" customFormat="false" ht="12.75" hidden="false" customHeight="false" outlineLevel="0" collapsed="false">
      <c r="A87" s="79" t="s">
        <v>56</v>
      </c>
      <c r="B87" s="100" t="n">
        <v>-0.00374811441473266</v>
      </c>
      <c r="C87" s="36" t="n">
        <v>0</v>
      </c>
      <c r="D87" s="36" t="n">
        <v>0</v>
      </c>
      <c r="E87" s="36" t="n">
        <v>0</v>
      </c>
      <c r="F87" s="36" t="n">
        <v>0</v>
      </c>
      <c r="G87" s="37" t="n">
        <v>0</v>
      </c>
    </row>
    <row r="88" customFormat="false" ht="12.75" hidden="false" customHeight="false" outlineLevel="0" collapsed="false">
      <c r="A88" s="79" t="s">
        <v>57</v>
      </c>
      <c r="B88" s="100" t="n">
        <v>-0.0558968164459867</v>
      </c>
      <c r="C88" s="36" t="n">
        <v>0</v>
      </c>
      <c r="D88" s="36" t="n">
        <v>0</v>
      </c>
      <c r="E88" s="36" t="n">
        <v>0</v>
      </c>
      <c r="F88" s="36" t="n">
        <v>0</v>
      </c>
      <c r="G88" s="37" t="n">
        <v>0</v>
      </c>
    </row>
    <row r="89" customFormat="false" ht="12.75" hidden="false" customHeight="false" outlineLevel="0" collapsed="false">
      <c r="A89" s="79" t="s">
        <v>58</v>
      </c>
      <c r="B89" s="100" t="n">
        <v>-0.133481687238181</v>
      </c>
      <c r="C89" s="36" t="n">
        <v>0</v>
      </c>
      <c r="D89" s="36" t="n">
        <v>0</v>
      </c>
      <c r="E89" s="36" t="n">
        <v>0</v>
      </c>
      <c r="F89" s="36" t="n">
        <v>0</v>
      </c>
      <c r="G89" s="37" t="n">
        <v>0</v>
      </c>
    </row>
    <row r="90" customFormat="false" ht="12.75" hidden="false" customHeight="false" outlineLevel="0" collapsed="false">
      <c r="A90" s="79" t="s">
        <v>59</v>
      </c>
      <c r="B90" s="100" t="n">
        <v>-0.0907127870302878</v>
      </c>
      <c r="C90" s="36" t="n">
        <v>0</v>
      </c>
      <c r="D90" s="36" t="n">
        <v>0</v>
      </c>
      <c r="E90" s="36" t="n">
        <v>0</v>
      </c>
      <c r="F90" s="36" t="n">
        <v>0</v>
      </c>
      <c r="G90" s="37" t="n">
        <v>0</v>
      </c>
    </row>
    <row r="91" customFormat="false" ht="12.75" hidden="false" customHeight="false" outlineLevel="0" collapsed="false">
      <c r="A91" s="79" t="s">
        <v>60</v>
      </c>
      <c r="B91" s="100" t="n">
        <v>-0.166239885842248</v>
      </c>
      <c r="C91" s="36" t="n">
        <v>0</v>
      </c>
      <c r="D91" s="36" t="n">
        <v>0</v>
      </c>
      <c r="E91" s="36" t="n">
        <v>0</v>
      </c>
      <c r="F91" s="36" t="n">
        <v>0</v>
      </c>
      <c r="G91" s="37" t="n">
        <v>0</v>
      </c>
    </row>
    <row r="92" customFormat="false" ht="12.75" hidden="false" customHeight="false" outlineLevel="0" collapsed="false">
      <c r="A92" s="79" t="s">
        <v>61</v>
      </c>
      <c r="B92" s="100" t="n">
        <v>0.0464253724695278</v>
      </c>
      <c r="C92" s="36" t="n">
        <v>0</v>
      </c>
      <c r="D92" s="36" t="n">
        <v>0</v>
      </c>
      <c r="E92" s="36" t="n">
        <v>0</v>
      </c>
      <c r="F92" s="36" t="n">
        <v>0</v>
      </c>
      <c r="G92" s="37" t="n">
        <v>0</v>
      </c>
    </row>
    <row r="93" customFormat="false" ht="12.75" hidden="false" customHeight="false" outlineLevel="0" collapsed="false">
      <c r="A93" s="79" t="s">
        <v>62</v>
      </c>
      <c r="B93" s="100" t="n">
        <v>0.04265850615</v>
      </c>
      <c r="C93" s="36" t="n">
        <v>0</v>
      </c>
      <c r="D93" s="36" t="n">
        <v>0</v>
      </c>
      <c r="E93" s="36" t="n">
        <v>0</v>
      </c>
      <c r="F93" s="36" t="n">
        <v>0</v>
      </c>
      <c r="G93" s="37" t="n">
        <v>0</v>
      </c>
    </row>
    <row r="94" customFormat="false" ht="12.75" hidden="false" customHeight="false" outlineLevel="0" collapsed="false">
      <c r="A94" s="79" t="s">
        <v>63</v>
      </c>
      <c r="B94" s="100" t="n">
        <v>-0.184991795602003</v>
      </c>
      <c r="C94" s="36" t="n">
        <v>0</v>
      </c>
      <c r="D94" s="36" t="n">
        <v>0</v>
      </c>
      <c r="E94" s="36" t="n">
        <v>0</v>
      </c>
      <c r="F94" s="36" t="n">
        <v>0</v>
      </c>
      <c r="G94" s="37" t="n">
        <v>0</v>
      </c>
    </row>
    <row r="95" customFormat="false" ht="12.75" hidden="false" customHeight="false" outlineLevel="0" collapsed="false">
      <c r="A95" s="79" t="s">
        <v>64</v>
      </c>
      <c r="B95" s="100" t="n">
        <v>0.103350789962514</v>
      </c>
      <c r="C95" s="36" t="n">
        <v>0</v>
      </c>
      <c r="D95" s="36" t="n">
        <v>0</v>
      </c>
      <c r="E95" s="36" t="n">
        <v>0</v>
      </c>
      <c r="F95" s="36" t="n">
        <v>0</v>
      </c>
      <c r="G95" s="37" t="n">
        <v>0</v>
      </c>
    </row>
    <row r="96" customFormat="false" ht="12.75" hidden="false" customHeight="false" outlineLevel="0" collapsed="false">
      <c r="A96" s="79" t="s">
        <v>65</v>
      </c>
      <c r="B96" s="100" t="n">
        <v>-0.037804392730787</v>
      </c>
      <c r="C96" s="36" t="n">
        <v>0</v>
      </c>
      <c r="D96" s="36" t="n">
        <v>0</v>
      </c>
      <c r="E96" s="36" t="n">
        <v>0</v>
      </c>
      <c r="F96" s="36" t="n">
        <v>0</v>
      </c>
      <c r="G96" s="37" t="n">
        <v>0</v>
      </c>
    </row>
    <row r="97" customFormat="false" ht="12.75" hidden="false" customHeight="false" outlineLevel="0" collapsed="false">
      <c r="A97" s="79" t="s">
        <v>66</v>
      </c>
      <c r="B97" s="100" t="n">
        <v>0.20327348054166</v>
      </c>
      <c r="C97" s="36" t="n">
        <v>0</v>
      </c>
      <c r="D97" s="36" t="n">
        <v>0</v>
      </c>
      <c r="E97" s="36" t="n">
        <v>0</v>
      </c>
      <c r="F97" s="36" t="n">
        <v>0</v>
      </c>
      <c r="G97" s="37" t="n">
        <v>0</v>
      </c>
    </row>
    <row r="98" customFormat="false" ht="12.75" hidden="false" customHeight="false" outlineLevel="0" collapsed="false">
      <c r="A98" s="79" t="s">
        <v>67</v>
      </c>
      <c r="B98" s="100" t="n">
        <v>0.207620608887421</v>
      </c>
      <c r="C98" s="36" t="n">
        <v>0</v>
      </c>
      <c r="D98" s="36" t="n">
        <v>0</v>
      </c>
      <c r="E98" s="36" t="n">
        <v>0</v>
      </c>
      <c r="F98" s="36" t="n">
        <v>0</v>
      </c>
      <c r="G98" s="37" t="n">
        <v>0</v>
      </c>
    </row>
    <row r="99" customFormat="false" ht="12.75" hidden="false" customHeight="false" outlineLevel="0" collapsed="false">
      <c r="A99" s="79" t="s">
        <v>68</v>
      </c>
      <c r="B99" s="100" t="n">
        <v>0.0349559654223657</v>
      </c>
      <c r="C99" s="36" t="n">
        <v>0</v>
      </c>
      <c r="D99" s="36" t="n">
        <v>0</v>
      </c>
      <c r="E99" s="36" t="n">
        <v>0</v>
      </c>
      <c r="F99" s="36" t="n">
        <v>0</v>
      </c>
      <c r="G99" s="37" t="n">
        <v>0</v>
      </c>
    </row>
    <row r="100" customFormat="false" ht="13.5" hidden="false" customHeight="false" outlineLevel="0" collapsed="false">
      <c r="A100" s="86" t="s">
        <v>69</v>
      </c>
      <c r="B100" s="101" t="n">
        <v>0.00340937067227531</v>
      </c>
      <c r="C100" s="43" t="n">
        <v>0</v>
      </c>
      <c r="D100" s="43" t="n">
        <v>0</v>
      </c>
      <c r="E100" s="43" t="n">
        <v>0</v>
      </c>
      <c r="F100" s="43" t="n">
        <v>0</v>
      </c>
      <c r="G100" s="44" t="n">
        <v>0</v>
      </c>
    </row>
    <row r="101" customFormat="false" ht="6.75" hidden="false" customHeight="true" outlineLevel="0" collapsed="false">
      <c r="A101" s="17"/>
      <c r="B101" s="102"/>
      <c r="C101" s="102"/>
      <c r="D101" s="102"/>
      <c r="E101" s="102"/>
      <c r="F101" s="102"/>
      <c r="G101" s="102"/>
    </row>
    <row r="102" customFormat="false" ht="3.75" hidden="false" customHeight="true" outlineLevel="0" collapsed="false">
      <c r="A102" s="17"/>
      <c r="B102" s="102"/>
      <c r="C102" s="102"/>
      <c r="D102" s="102"/>
      <c r="E102" s="102"/>
      <c r="F102" s="102"/>
      <c r="G102" s="102"/>
    </row>
    <row r="103" customFormat="false" ht="14.25" hidden="false" customHeight="false" outlineLevel="0" collapsed="false">
      <c r="A103" s="23" t="s">
        <v>54</v>
      </c>
      <c r="B103" s="94" t="s">
        <v>83</v>
      </c>
      <c r="C103" s="95" t="s">
        <v>84</v>
      </c>
      <c r="D103" s="95" t="s">
        <v>85</v>
      </c>
      <c r="E103" s="95" t="s">
        <v>86</v>
      </c>
      <c r="F103" s="95" t="s">
        <v>87</v>
      </c>
      <c r="G103" s="96" t="s">
        <v>88</v>
      </c>
    </row>
    <row r="104" customFormat="false" ht="12.75" hidden="false" customHeight="false" outlineLevel="0" collapsed="false">
      <c r="A104" s="60" t="s">
        <v>55</v>
      </c>
      <c r="B104" s="103" t="n">
        <v>0</v>
      </c>
      <c r="C104" s="98" t="n">
        <v>0</v>
      </c>
      <c r="D104" s="98" t="n">
        <v>0</v>
      </c>
      <c r="E104" s="98" t="n">
        <v>0</v>
      </c>
      <c r="F104" s="98" t="n">
        <v>0</v>
      </c>
      <c r="G104" s="99" t="n">
        <v>0</v>
      </c>
      <c r="I104" s="102"/>
    </row>
    <row r="105" customFormat="false" ht="12.75" hidden="false" customHeight="false" outlineLevel="0" collapsed="false">
      <c r="A105" s="31" t="s">
        <v>56</v>
      </c>
      <c r="B105" s="103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7" t="n">
        <v>0</v>
      </c>
      <c r="I105" s="102"/>
    </row>
    <row r="106" customFormat="false" ht="12.75" hidden="false" customHeight="false" outlineLevel="0" collapsed="false">
      <c r="A106" s="31" t="s">
        <v>57</v>
      </c>
      <c r="B106" s="103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7" t="n">
        <v>0</v>
      </c>
      <c r="I106" s="102"/>
    </row>
    <row r="107" customFormat="false" ht="12.75" hidden="false" customHeight="false" outlineLevel="0" collapsed="false">
      <c r="A107" s="31" t="s">
        <v>58</v>
      </c>
      <c r="B107" s="103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7" t="n">
        <v>0</v>
      </c>
      <c r="I107" s="102"/>
    </row>
    <row r="108" customFormat="false" ht="12.75" hidden="false" customHeight="false" outlineLevel="0" collapsed="false">
      <c r="A108" s="31" t="s">
        <v>59</v>
      </c>
      <c r="B108" s="103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7" t="n">
        <v>0</v>
      </c>
      <c r="I108" s="102"/>
    </row>
    <row r="109" customFormat="false" ht="12.75" hidden="false" customHeight="false" outlineLevel="0" collapsed="false">
      <c r="A109" s="31" t="s">
        <v>60</v>
      </c>
      <c r="B109" s="103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7" t="n">
        <v>0</v>
      </c>
      <c r="I109" s="102"/>
    </row>
    <row r="110" customFormat="false" ht="12.75" hidden="false" customHeight="false" outlineLevel="0" collapsed="false">
      <c r="A110" s="31" t="s">
        <v>61</v>
      </c>
      <c r="B110" s="103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7" t="n">
        <v>0</v>
      </c>
      <c r="I110" s="102"/>
    </row>
    <row r="111" customFormat="false" ht="12.75" hidden="false" customHeight="false" outlineLevel="0" collapsed="false">
      <c r="A111" s="31" t="s">
        <v>62</v>
      </c>
      <c r="B111" s="103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7" t="n">
        <v>0</v>
      </c>
      <c r="I111" s="102"/>
    </row>
    <row r="112" customFormat="false" ht="12.75" hidden="false" customHeight="false" outlineLevel="0" collapsed="false">
      <c r="A112" s="31" t="s">
        <v>63</v>
      </c>
      <c r="B112" s="103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7" t="n">
        <v>0</v>
      </c>
      <c r="I112" s="102"/>
    </row>
    <row r="113" customFormat="false" ht="12.75" hidden="false" customHeight="false" outlineLevel="0" collapsed="false">
      <c r="A113" s="31" t="s">
        <v>64</v>
      </c>
      <c r="B113" s="103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7" t="n">
        <v>0</v>
      </c>
      <c r="I113" s="102"/>
    </row>
    <row r="114" customFormat="false" ht="12.75" hidden="false" customHeight="false" outlineLevel="0" collapsed="false">
      <c r="A114" s="31" t="s">
        <v>65</v>
      </c>
      <c r="B114" s="103" t="n">
        <v>0</v>
      </c>
      <c r="C114" s="36" t="n">
        <v>0</v>
      </c>
      <c r="D114" s="36" t="n">
        <v>0</v>
      </c>
      <c r="E114" s="36" t="n">
        <v>0</v>
      </c>
      <c r="F114" s="36" t="n">
        <v>0</v>
      </c>
      <c r="G114" s="37" t="n">
        <v>0</v>
      </c>
      <c r="I114" s="102"/>
    </row>
    <row r="115" customFormat="false" ht="12.75" hidden="false" customHeight="false" outlineLevel="0" collapsed="false">
      <c r="A115" s="31" t="s">
        <v>66</v>
      </c>
      <c r="B115" s="103" t="n">
        <v>0</v>
      </c>
      <c r="C115" s="36" t="n">
        <v>0</v>
      </c>
      <c r="D115" s="36" t="n">
        <v>0</v>
      </c>
      <c r="E115" s="36" t="n">
        <v>0</v>
      </c>
      <c r="F115" s="36" t="n">
        <v>0</v>
      </c>
      <c r="G115" s="37" t="n">
        <v>0</v>
      </c>
      <c r="I115" s="102"/>
    </row>
    <row r="116" customFormat="false" ht="12.75" hidden="false" customHeight="false" outlineLevel="0" collapsed="false">
      <c r="A116" s="31" t="s">
        <v>67</v>
      </c>
      <c r="B116" s="103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7" t="n">
        <v>0</v>
      </c>
      <c r="I116" s="102"/>
    </row>
    <row r="117" customFormat="false" ht="12.75" hidden="false" customHeight="false" outlineLevel="0" collapsed="false">
      <c r="A117" s="31" t="s">
        <v>68</v>
      </c>
      <c r="B117" s="103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7" t="n">
        <v>0</v>
      </c>
    </row>
    <row r="118" customFormat="false" ht="13.5" hidden="false" customHeight="false" outlineLevel="0" collapsed="false">
      <c r="A118" s="104" t="s">
        <v>69</v>
      </c>
      <c r="B118" s="105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4" t="n">
        <v>0</v>
      </c>
    </row>
    <row r="119" customFormat="false" ht="4.5" hidden="false" customHeight="true" outlineLevel="0" collapsed="false">
      <c r="B119" s="1"/>
      <c r="H119" s="47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06" t="s">
        <v>90</v>
      </c>
      <c r="B122" s="1"/>
      <c r="D122" s="107"/>
    </row>
    <row r="123" customFormat="false" ht="6.75" hidden="false" customHeight="true" outlineLevel="0" collapsed="false">
      <c r="B123" s="93"/>
      <c r="D123" s="108"/>
    </row>
    <row r="124" customFormat="false" ht="12" hidden="false" customHeight="true" outlineLevel="0" collapsed="false">
      <c r="B124" s="93"/>
      <c r="C124" s="22" t="s">
        <v>53</v>
      </c>
      <c r="D124" s="108"/>
    </row>
    <row r="125" customFormat="false" ht="14.25" hidden="false" customHeight="false" outlineLevel="0" collapsed="false">
      <c r="A125" s="23" t="s">
        <v>54</v>
      </c>
      <c r="B125" s="109" t="n">
        <v>36892</v>
      </c>
      <c r="C125" s="110" t="n">
        <v>37257</v>
      </c>
      <c r="D125" s="111" t="s">
        <v>91</v>
      </c>
    </row>
    <row r="126" customFormat="false" ht="12.75" hidden="false" customHeight="false" outlineLevel="0" collapsed="false">
      <c r="A126" s="60" t="s">
        <v>55</v>
      </c>
      <c r="B126" s="112" t="n">
        <f aca="false">B45</f>
        <v>2085163.56866</v>
      </c>
      <c r="C126" s="113" t="n">
        <f aca="false">H24</f>
        <v>2090217.13163</v>
      </c>
      <c r="D126" s="114" t="n">
        <f aca="false">C126/B126-1</f>
        <v>0.00242358107822094</v>
      </c>
      <c r="F126" s="102"/>
    </row>
    <row r="127" customFormat="false" ht="12.75" hidden="false" customHeight="false" outlineLevel="0" collapsed="false">
      <c r="A127" s="31" t="s">
        <v>56</v>
      </c>
      <c r="B127" s="112" t="n">
        <f aca="false">B46</f>
        <v>2085929.89298</v>
      </c>
      <c r="C127" s="113" t="n">
        <f aca="false">H25</f>
        <v>2078111.58908</v>
      </c>
      <c r="D127" s="114" t="n">
        <f aca="false">C127/B127-1</f>
        <v>-0.00374811441473266</v>
      </c>
    </row>
    <row r="128" customFormat="false" ht="12.75" hidden="false" customHeight="false" outlineLevel="0" collapsed="false">
      <c r="A128" s="31" t="s">
        <v>57</v>
      </c>
      <c r="B128" s="112" t="n">
        <f aca="false">B47</f>
        <v>1811912.17174</v>
      </c>
      <c r="C128" s="113" t="n">
        <f aca="false">H26</f>
        <v>1710632.04966</v>
      </c>
      <c r="D128" s="114" t="n">
        <f aca="false">C128/B128-1</f>
        <v>-0.0558968164459867</v>
      </c>
    </row>
    <row r="129" customFormat="false" ht="12.75" hidden="false" customHeight="false" outlineLevel="0" collapsed="false">
      <c r="A129" s="31" t="s">
        <v>58</v>
      </c>
      <c r="B129" s="112" t="n">
        <f aca="false">B48</f>
        <v>1904419.63508</v>
      </c>
      <c r="C129" s="113" t="n">
        <f aca="false">H27</f>
        <v>1650214.48898</v>
      </c>
      <c r="D129" s="114" t="n">
        <f aca="false">C129/B129-1</f>
        <v>-0.133481687238181</v>
      </c>
    </row>
    <row r="130" customFormat="false" ht="12.75" hidden="false" customHeight="false" outlineLevel="0" collapsed="false">
      <c r="A130" s="31" t="s">
        <v>59</v>
      </c>
      <c r="B130" s="112" t="n">
        <f aca="false">B49</f>
        <v>1305972.03182</v>
      </c>
      <c r="C130" s="113" t="n">
        <f aca="false">H28</f>
        <v>1187503.66903</v>
      </c>
      <c r="D130" s="114" t="n">
        <f aca="false">C130/B130-1</f>
        <v>-0.0907127870302878</v>
      </c>
    </row>
    <row r="131" customFormat="false" ht="12.75" hidden="false" customHeight="false" outlineLevel="0" collapsed="false">
      <c r="A131" s="31" t="s">
        <v>60</v>
      </c>
      <c r="B131" s="112" t="n">
        <f aca="false">B50</f>
        <v>1276796.00509</v>
      </c>
      <c r="C131" s="113" t="n">
        <f aca="false">H29</f>
        <v>1064541.58296</v>
      </c>
      <c r="D131" s="114" t="n">
        <f aca="false">C131/B131-1</f>
        <v>-0.166239885842248</v>
      </c>
    </row>
    <row r="132" customFormat="false" ht="12.75" hidden="false" customHeight="false" outlineLevel="0" collapsed="false">
      <c r="A132" s="31" t="s">
        <v>61</v>
      </c>
      <c r="B132" s="112" t="n">
        <f aca="false">B51</f>
        <v>284772.73669</v>
      </c>
      <c r="C132" s="113" t="n">
        <f aca="false">H30</f>
        <v>297993.41706</v>
      </c>
      <c r="D132" s="114" t="n">
        <f aca="false">C132/B132-1</f>
        <v>0.0464253724695278</v>
      </c>
    </row>
    <row r="133" customFormat="false" ht="12.75" hidden="false" customHeight="false" outlineLevel="0" collapsed="false">
      <c r="A133" s="31" t="s">
        <v>62</v>
      </c>
      <c r="B133" s="112" t="n">
        <f aca="false">B52</f>
        <v>290039.89372</v>
      </c>
      <c r="C133" s="113" t="n">
        <f aca="false">H31</f>
        <v>302412.56231</v>
      </c>
      <c r="D133" s="114" t="n">
        <f aca="false">C133/B133-1</f>
        <v>0.04265850615</v>
      </c>
    </row>
    <row r="134" customFormat="false" ht="12.75" hidden="false" customHeight="false" outlineLevel="0" collapsed="false">
      <c r="A134" s="31" t="s">
        <v>63</v>
      </c>
      <c r="B134" s="112" t="n">
        <f aca="false">B53</f>
        <v>53906.72785</v>
      </c>
      <c r="C134" s="113" t="n">
        <f aca="false">H32</f>
        <v>43934.42547</v>
      </c>
      <c r="D134" s="114" t="n">
        <f aca="false">C134/B134-1</f>
        <v>-0.184991795602003</v>
      </c>
    </row>
    <row r="135" customFormat="false" ht="12.75" hidden="false" customHeight="false" outlineLevel="0" collapsed="false">
      <c r="A135" s="31" t="s">
        <v>64</v>
      </c>
      <c r="B135" s="112" t="n">
        <f aca="false">B54</f>
        <v>247539.7143</v>
      </c>
      <c r="C135" s="113" t="n">
        <f aca="false">H33</f>
        <v>273123.13932</v>
      </c>
      <c r="D135" s="114" t="n">
        <f aca="false">C135/B135-1</f>
        <v>0.103350789962514</v>
      </c>
    </row>
    <row r="136" customFormat="false" ht="12.75" hidden="false" customHeight="false" outlineLevel="0" collapsed="false">
      <c r="A136" s="31" t="s">
        <v>65</v>
      </c>
      <c r="B136" s="115" t="n">
        <f aca="false">B55</f>
        <v>0.670438374805123</v>
      </c>
      <c r="C136" s="102" t="n">
        <f aca="false">H34</f>
        <v>0.645092859182199</v>
      </c>
      <c r="D136" s="114" t="n">
        <f aca="false">C136/B136-1</f>
        <v>-0.037804392730787</v>
      </c>
    </row>
    <row r="137" customFormat="false" ht="12.75" hidden="false" customHeight="false" outlineLevel="0" collapsed="false">
      <c r="A137" s="31" t="s">
        <v>66</v>
      </c>
      <c r="B137" s="115" t="n">
        <f aca="false">B56</f>
        <v>0.152298310927579</v>
      </c>
      <c r="C137" s="102" t="n">
        <f aca="false">H35</f>
        <v>0.183256518670444</v>
      </c>
      <c r="D137" s="114" t="n">
        <f aca="false">C137/B137-1</f>
        <v>0.20327348054166</v>
      </c>
    </row>
    <row r="138" customFormat="false" ht="12.75" hidden="false" customHeight="false" outlineLevel="0" collapsed="false">
      <c r="A138" s="31" t="s">
        <v>67</v>
      </c>
      <c r="B138" s="115" t="n">
        <f aca="false">B57</f>
        <v>0.149532556504038</v>
      </c>
      <c r="C138" s="102" t="n">
        <f aca="false">H36</f>
        <v>0.180578596933899</v>
      </c>
      <c r="D138" s="114" t="n">
        <f aca="false">C138/B138-1</f>
        <v>0.207620608887421</v>
      </c>
    </row>
    <row r="139" customFormat="false" ht="12.75" hidden="false" customHeight="false" outlineLevel="0" collapsed="false">
      <c r="A139" s="31" t="s">
        <v>68</v>
      </c>
      <c r="B139" s="116" t="n">
        <f aca="false">B58</f>
        <v>1.00057536072923</v>
      </c>
      <c r="C139" s="117" t="n">
        <f aca="false">H37</f>
        <v>1.03555143844135</v>
      </c>
      <c r="D139" s="114" t="n">
        <f aca="false">C139/B139-1</f>
        <v>0.0349559654223657</v>
      </c>
    </row>
    <row r="140" customFormat="false" ht="13.5" hidden="false" customHeight="false" outlineLevel="0" collapsed="false">
      <c r="A140" s="104" t="s">
        <v>69</v>
      </c>
      <c r="B140" s="118" t="n">
        <f aca="false">B59</f>
        <v>0.885479255869307</v>
      </c>
      <c r="C140" s="119" t="n">
        <f aca="false">H38</f>
        <v>0.888498182875176</v>
      </c>
      <c r="D140" s="120" t="n">
        <f aca="false">C140/B140-1</f>
        <v>0.00340937067227531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1" t="s">
        <v>90</v>
      </c>
      <c r="B142" s="121"/>
      <c r="C142" s="121"/>
      <c r="D142" s="121"/>
      <c r="E142" s="121"/>
      <c r="F142" s="121"/>
      <c r="G142" s="121"/>
      <c r="H142" s="12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22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2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1" t="s">
        <v>93</v>
      </c>
      <c r="B169" s="121"/>
      <c r="C169" s="121"/>
      <c r="D169" s="121"/>
      <c r="E169" s="121"/>
      <c r="F169" s="121"/>
      <c r="G169" s="121"/>
      <c r="H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1" t="s">
        <v>94</v>
      </c>
      <c r="B203" s="121"/>
      <c r="C203" s="121"/>
      <c r="D203" s="121"/>
      <c r="E203" s="121"/>
      <c r="F203" s="121"/>
      <c r="G203" s="121"/>
      <c r="H203" s="12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3"/>
      <c r="B232" s="1"/>
    </row>
    <row r="233" customFormat="false" ht="12.75" hidden="false" customHeight="false" outlineLevel="0" collapsed="false">
      <c r="A233" s="123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22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4" width="8.14"/>
    <col collapsed="false" customWidth="true" hidden="false" outlineLevel="0" max="13" min="13" style="124" width="9.99"/>
    <col collapsed="false" customWidth="true" hidden="false" outlineLevel="0" max="14" min="14" style="124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4"/>
      <c r="AC1" s="124"/>
      <c r="AD1" s="124"/>
    </row>
    <row r="2" s="125" customFormat="true" ht="36" hidden="false" customHeight="true" outlineLevel="0" collapsed="false">
      <c r="B2" s="126" t="s">
        <v>95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  <c r="O2" s="126" t="s">
        <v>96</v>
      </c>
      <c r="P2" s="126"/>
      <c r="Q2" s="126"/>
      <c r="R2" s="126"/>
      <c r="S2" s="126"/>
      <c r="T2" s="126"/>
      <c r="U2" s="126"/>
      <c r="V2" s="126"/>
      <c r="W2" s="126"/>
      <c r="AB2" s="127"/>
      <c r="AC2" s="127"/>
      <c r="AD2" s="127"/>
    </row>
    <row r="3" customFormat="false" ht="16.5" hidden="false" customHeight="false" outlineLevel="0" collapsed="false">
      <c r="C3" s="7"/>
      <c r="L3" s="1"/>
      <c r="M3" s="1"/>
      <c r="N3" s="1"/>
      <c r="O3" s="7"/>
      <c r="S3" s="106"/>
      <c r="T3" s="106"/>
      <c r="U3" s="106"/>
      <c r="V3" s="106"/>
      <c r="W3" s="106"/>
      <c r="X3" s="106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24"/>
      <c r="AC4" s="124"/>
      <c r="AD4" s="124"/>
    </row>
    <row r="5" customFormat="false" ht="14.25" hidden="false" customHeight="false" outlineLevel="0" collapsed="false">
      <c r="B5" s="128" t="s">
        <v>98</v>
      </c>
      <c r="C5" s="48" t="n">
        <v>37257</v>
      </c>
      <c r="D5" s="129" t="s">
        <v>91</v>
      </c>
      <c r="E5" s="48" t="n">
        <v>37288</v>
      </c>
      <c r="F5" s="129" t="s">
        <v>91</v>
      </c>
      <c r="G5" s="48" t="n">
        <v>37316</v>
      </c>
      <c r="H5" s="129" t="s">
        <v>91</v>
      </c>
      <c r="I5" s="48" t="n">
        <v>37347</v>
      </c>
      <c r="J5" s="129" t="s">
        <v>91</v>
      </c>
      <c r="K5" s="48" t="n">
        <v>37377</v>
      </c>
      <c r="L5" s="129" t="s">
        <v>91</v>
      </c>
      <c r="M5" s="48" t="n">
        <v>37408</v>
      </c>
      <c r="N5" s="130" t="s">
        <v>91</v>
      </c>
      <c r="O5" s="131" t="s">
        <v>98</v>
      </c>
      <c r="P5" s="132" t="s">
        <v>99</v>
      </c>
      <c r="Q5" s="132" t="s">
        <v>100</v>
      </c>
      <c r="R5" s="132" t="s">
        <v>101</v>
      </c>
      <c r="S5" s="132" t="s">
        <v>102</v>
      </c>
      <c r="T5" s="132" t="s">
        <v>103</v>
      </c>
      <c r="U5" s="133" t="s">
        <v>104</v>
      </c>
      <c r="AA5" s="124"/>
    </row>
    <row r="6" customFormat="false" ht="12.75" hidden="false" customHeight="false" outlineLevel="0" collapsed="false">
      <c r="B6" s="134" t="s">
        <v>105</v>
      </c>
      <c r="C6" s="135" t="n">
        <v>687361.43643</v>
      </c>
      <c r="D6" s="136" t="n">
        <v>0.330762524997179</v>
      </c>
      <c r="E6" s="135" t="n">
        <v>0</v>
      </c>
      <c r="F6" s="135" t="n">
        <v>0</v>
      </c>
      <c r="G6" s="137" t="n">
        <v>0</v>
      </c>
      <c r="H6" s="135" t="n">
        <v>0</v>
      </c>
      <c r="I6" s="135" t="n">
        <v>0</v>
      </c>
      <c r="J6" s="135" t="n">
        <v>0</v>
      </c>
      <c r="K6" s="135" t="n">
        <v>0</v>
      </c>
      <c r="L6" s="135" t="n">
        <v>0</v>
      </c>
      <c r="M6" s="135" t="n">
        <v>0</v>
      </c>
      <c r="N6" s="135" t="n">
        <v>0</v>
      </c>
      <c r="O6" s="138" t="s">
        <v>105</v>
      </c>
      <c r="P6" s="139" t="n">
        <v>0.0455066918530354</v>
      </c>
      <c r="Q6" s="140" t="n">
        <v>0</v>
      </c>
      <c r="R6" s="140" t="n">
        <v>0</v>
      </c>
      <c r="S6" s="140" t="n">
        <v>0</v>
      </c>
      <c r="T6" s="140" t="n">
        <v>0</v>
      </c>
      <c r="U6" s="141" t="n">
        <v>0</v>
      </c>
      <c r="AA6" s="102"/>
      <c r="AB6" s="142"/>
      <c r="AC6" s="142"/>
      <c r="AD6" s="142"/>
    </row>
    <row r="7" customFormat="false" ht="12.75" hidden="false" customHeight="false" outlineLevel="0" collapsed="false">
      <c r="B7" s="134" t="s">
        <v>24</v>
      </c>
      <c r="C7" s="135" t="n">
        <v>378242.7608</v>
      </c>
      <c r="D7" s="136" t="n">
        <v>0.182012728665573</v>
      </c>
      <c r="E7" s="135" t="n">
        <v>0</v>
      </c>
      <c r="F7" s="135" t="n">
        <v>0</v>
      </c>
      <c r="G7" s="137" t="n">
        <v>0</v>
      </c>
      <c r="H7" s="135" t="n">
        <v>0</v>
      </c>
      <c r="I7" s="135" t="n">
        <v>0</v>
      </c>
      <c r="J7" s="135" t="n">
        <v>0</v>
      </c>
      <c r="K7" s="135" t="n">
        <v>0</v>
      </c>
      <c r="L7" s="135" t="n">
        <v>0</v>
      </c>
      <c r="M7" s="135" t="n">
        <v>0</v>
      </c>
      <c r="N7" s="135" t="n">
        <v>0</v>
      </c>
      <c r="O7" s="138" t="s">
        <v>24</v>
      </c>
      <c r="P7" s="139" t="n">
        <v>0.172826908211026</v>
      </c>
      <c r="Q7" s="140" t="n">
        <v>0</v>
      </c>
      <c r="R7" s="140" t="n">
        <v>0</v>
      </c>
      <c r="S7" s="140" t="n">
        <v>0</v>
      </c>
      <c r="T7" s="140" t="n">
        <v>0</v>
      </c>
      <c r="U7" s="143" t="n">
        <v>0</v>
      </c>
      <c r="AA7" s="102"/>
    </row>
    <row r="8" customFormat="false" ht="12.75" hidden="false" customHeight="false" outlineLevel="0" collapsed="false">
      <c r="B8" s="134" t="s">
        <v>26</v>
      </c>
      <c r="C8" s="135" t="n">
        <v>39753.09363</v>
      </c>
      <c r="D8" s="136" t="n">
        <v>0.0191294316623291</v>
      </c>
      <c r="E8" s="135" t="n">
        <v>0</v>
      </c>
      <c r="F8" s="135" t="n">
        <v>0</v>
      </c>
      <c r="G8" s="137" t="n">
        <v>0</v>
      </c>
      <c r="H8" s="135" t="n">
        <v>0</v>
      </c>
      <c r="I8" s="135" t="n">
        <v>0</v>
      </c>
      <c r="J8" s="135" t="n">
        <v>0</v>
      </c>
      <c r="K8" s="135" t="n">
        <v>0</v>
      </c>
      <c r="L8" s="135" t="n">
        <v>0</v>
      </c>
      <c r="M8" s="135" t="n">
        <v>0</v>
      </c>
      <c r="N8" s="135" t="n">
        <v>0</v>
      </c>
      <c r="O8" s="138" t="s">
        <v>26</v>
      </c>
      <c r="P8" s="139" t="n">
        <v>0.318066770924321</v>
      </c>
      <c r="Q8" s="140" t="n">
        <v>0</v>
      </c>
      <c r="R8" s="140" t="n">
        <v>0</v>
      </c>
      <c r="S8" s="140" t="n">
        <v>0</v>
      </c>
      <c r="T8" s="140" t="n">
        <v>0</v>
      </c>
      <c r="U8" s="143" t="n">
        <v>0</v>
      </c>
      <c r="AA8" s="102"/>
    </row>
    <row r="9" customFormat="false" ht="12.75" hidden="false" customHeight="false" outlineLevel="0" collapsed="false">
      <c r="B9" s="134" t="s">
        <v>106</v>
      </c>
      <c r="C9" s="135" t="n">
        <v>233176.78652</v>
      </c>
      <c r="D9" s="136" t="n">
        <v>0.112206095065005</v>
      </c>
      <c r="E9" s="135" t="n">
        <v>0</v>
      </c>
      <c r="F9" s="135" t="n">
        <v>0</v>
      </c>
      <c r="G9" s="137" t="n">
        <v>0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8" t="s">
        <v>106</v>
      </c>
      <c r="P9" s="139" t="n">
        <v>0.680966850732765</v>
      </c>
      <c r="Q9" s="140" t="n">
        <v>0</v>
      </c>
      <c r="R9" s="140" t="n">
        <v>0</v>
      </c>
      <c r="S9" s="140" t="n">
        <v>0</v>
      </c>
      <c r="T9" s="140" t="n">
        <v>0</v>
      </c>
      <c r="U9" s="143" t="n">
        <v>0</v>
      </c>
      <c r="AA9" s="102"/>
    </row>
    <row r="10" customFormat="false" ht="12.75" hidden="false" customHeight="false" outlineLevel="0" collapsed="false">
      <c r="A10" s="1" t="n">
        <v>30693.707</v>
      </c>
      <c r="B10" s="134" t="s">
        <v>30</v>
      </c>
      <c r="C10" s="135" t="n">
        <v>72060.20028</v>
      </c>
      <c r="D10" s="136" t="n">
        <v>0.0346758088731423</v>
      </c>
      <c r="E10" s="135" t="n">
        <v>0</v>
      </c>
      <c r="F10" s="135" t="n">
        <v>0</v>
      </c>
      <c r="G10" s="137" t="n">
        <v>0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8" t="s">
        <v>30</v>
      </c>
      <c r="P10" s="139" t="n">
        <v>0.202470314707776</v>
      </c>
      <c r="Q10" s="140" t="n">
        <v>0</v>
      </c>
      <c r="R10" s="140" t="n">
        <v>0</v>
      </c>
      <c r="S10" s="140" t="n">
        <v>0</v>
      </c>
      <c r="T10" s="140" t="n">
        <v>0</v>
      </c>
      <c r="U10" s="143" t="n">
        <v>0</v>
      </c>
      <c r="AA10" s="102"/>
    </row>
    <row r="11" customFormat="false" ht="12.75" hidden="false" customHeight="false" outlineLevel="0" collapsed="false">
      <c r="B11" s="134" t="s">
        <v>32</v>
      </c>
      <c r="C11" s="135" t="n">
        <v>168489.21622</v>
      </c>
      <c r="D11" s="136" t="n">
        <v>0.0810780408065535</v>
      </c>
      <c r="E11" s="135" t="n">
        <v>0</v>
      </c>
      <c r="F11" s="135" t="n">
        <v>0</v>
      </c>
      <c r="G11" s="137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8" t="s">
        <v>32</v>
      </c>
      <c r="P11" s="139" t="n">
        <v>-0.124929952028103</v>
      </c>
      <c r="Q11" s="140" t="n">
        <v>0</v>
      </c>
      <c r="R11" s="140" t="n">
        <v>0</v>
      </c>
      <c r="S11" s="140" t="n">
        <v>0</v>
      </c>
      <c r="T11" s="140" t="n">
        <v>0</v>
      </c>
      <c r="U11" s="143" t="n">
        <v>0</v>
      </c>
      <c r="AA11" s="102"/>
    </row>
    <row r="12" customFormat="false" ht="12.75" hidden="false" customHeight="false" outlineLevel="0" collapsed="false">
      <c r="B12" s="134" t="s">
        <v>107</v>
      </c>
      <c r="C12" s="135" t="n">
        <v>27075.00667</v>
      </c>
      <c r="D12" s="136" t="n">
        <v>0.0130286587170164</v>
      </c>
      <c r="E12" s="135" t="n">
        <v>0</v>
      </c>
      <c r="F12" s="135" t="n">
        <v>0</v>
      </c>
      <c r="G12" s="137" t="n">
        <v>0</v>
      </c>
      <c r="H12" s="135" t="n">
        <v>0</v>
      </c>
      <c r="I12" s="135" t="n">
        <v>0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44" t="s">
        <v>34</v>
      </c>
      <c r="P12" s="139" t="n">
        <v>0.398218149857306</v>
      </c>
      <c r="Q12" s="140" t="n">
        <v>0</v>
      </c>
      <c r="R12" s="140" t="n">
        <v>0</v>
      </c>
      <c r="S12" s="140" t="n">
        <v>0</v>
      </c>
      <c r="T12" s="140" t="n">
        <v>0</v>
      </c>
      <c r="U12" s="143" t="n">
        <v>0</v>
      </c>
      <c r="AA12" s="102"/>
    </row>
    <row r="13" customFormat="false" ht="12.75" hidden="false" customHeight="false" outlineLevel="0" collapsed="false">
      <c r="B13" s="134" t="s">
        <v>36</v>
      </c>
      <c r="C13" s="135" t="n">
        <v>48561.70241</v>
      </c>
      <c r="D13" s="136" t="n">
        <v>0.0233681880536063</v>
      </c>
      <c r="E13" s="135" t="n">
        <v>0</v>
      </c>
      <c r="F13" s="135" t="n">
        <v>0</v>
      </c>
      <c r="G13" s="137" t="n">
        <v>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8" t="s">
        <v>36</v>
      </c>
      <c r="P13" s="139" t="n">
        <v>0.126464643410291</v>
      </c>
      <c r="Q13" s="140" t="n">
        <v>0</v>
      </c>
      <c r="R13" s="140" t="n">
        <v>0</v>
      </c>
      <c r="S13" s="140" t="n">
        <v>0</v>
      </c>
      <c r="T13" s="140" t="n">
        <v>0</v>
      </c>
      <c r="U13" s="143" t="n">
        <v>0</v>
      </c>
      <c r="AA13" s="102"/>
    </row>
    <row r="14" customFormat="false" ht="13.5" hidden="false" customHeight="false" outlineLevel="0" collapsed="false">
      <c r="B14" s="145" t="s">
        <v>108</v>
      </c>
      <c r="C14" s="146" t="n">
        <v>423391.38612</v>
      </c>
      <c r="D14" s="147" t="n">
        <v>0.203738523159596</v>
      </c>
      <c r="E14" s="148" t="n">
        <v>0</v>
      </c>
      <c r="F14" s="148" t="n">
        <v>0</v>
      </c>
      <c r="G14" s="149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50" t="s">
        <v>108</v>
      </c>
      <c r="P14" s="139" t="n">
        <v>-0.319482661047684</v>
      </c>
      <c r="Q14" s="140" t="n">
        <v>0</v>
      </c>
      <c r="R14" s="140" t="n">
        <v>0</v>
      </c>
      <c r="S14" s="140" t="n">
        <v>0</v>
      </c>
      <c r="T14" s="140" t="n">
        <v>0</v>
      </c>
      <c r="U14" s="151" t="n">
        <v>0</v>
      </c>
      <c r="AA14" s="102"/>
    </row>
    <row r="15" customFormat="false" ht="12.75" hidden="false" customHeight="false" outlineLevel="0" collapsed="false">
      <c r="C15" s="152"/>
      <c r="D15" s="153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4"/>
      <c r="P15" s="155"/>
      <c r="Q15" s="156"/>
      <c r="R15" s="156"/>
      <c r="S15" s="156"/>
      <c r="T15" s="156"/>
      <c r="U15" s="156"/>
      <c r="AA15" s="102"/>
    </row>
    <row r="16" customFormat="false" ht="13.5" hidden="false" customHeight="false" outlineLevel="0" collapsed="false">
      <c r="C16" s="152"/>
      <c r="D16" s="153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P16" s="102"/>
      <c r="Q16" s="157"/>
      <c r="R16" s="157"/>
      <c r="S16" s="158"/>
      <c r="T16" s="158"/>
      <c r="U16" s="158"/>
    </row>
    <row r="17" customFormat="false" ht="14.25" hidden="false" customHeight="false" outlineLevel="0" collapsed="false">
      <c r="A17" s="39" t="n">
        <v>1839221.186</v>
      </c>
      <c r="C17" s="153"/>
      <c r="D17" s="153"/>
      <c r="E17" s="153"/>
      <c r="F17" s="153"/>
      <c r="G17" s="152"/>
      <c r="H17" s="153"/>
      <c r="I17" s="153"/>
      <c r="J17" s="153"/>
      <c r="K17" s="153"/>
      <c r="L17" s="153"/>
      <c r="M17" s="153"/>
      <c r="N17" s="153"/>
      <c r="O17" s="159" t="s">
        <v>109</v>
      </c>
      <c r="P17" s="160" t="n">
        <v>-0.00374811441473255</v>
      </c>
      <c r="Q17" s="161" t="n">
        <v>0</v>
      </c>
      <c r="R17" s="161" t="n">
        <v>0</v>
      </c>
      <c r="S17" s="161" t="n">
        <v>0</v>
      </c>
      <c r="T17" s="161" t="n">
        <v>0</v>
      </c>
      <c r="U17" s="162" t="n">
        <v>0</v>
      </c>
    </row>
    <row r="18" customFormat="false" ht="14.25" hidden="false" customHeight="false" outlineLevel="0" collapsed="false">
      <c r="B18" s="163" t="s">
        <v>109</v>
      </c>
      <c r="C18" s="164" t="n">
        <v>2078111.58908</v>
      </c>
      <c r="D18" s="165" t="n">
        <v>1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10</v>
      </c>
      <c r="V20" s="102"/>
      <c r="W20" s="102"/>
      <c r="X20" s="102"/>
      <c r="Z20" s="102"/>
    </row>
    <row r="21" customFormat="false" ht="14.25" hidden="false" customHeight="false" outlineLevel="0" collapsed="false">
      <c r="O21" s="128" t="s">
        <v>98</v>
      </c>
      <c r="P21" s="48" t="s">
        <v>111</v>
      </c>
      <c r="Q21" s="48" t="s">
        <v>112</v>
      </c>
      <c r="R21" s="48" t="s">
        <v>113</v>
      </c>
      <c r="S21" s="48" t="s">
        <v>114</v>
      </c>
      <c r="T21" s="48" t="s">
        <v>115</v>
      </c>
      <c r="U21" s="166" t="s">
        <v>116</v>
      </c>
      <c r="W21" s="23" t="s">
        <v>117</v>
      </c>
    </row>
    <row r="22" customFormat="false" ht="16.5" hidden="false" customHeight="false" outlineLevel="0" collapsed="false">
      <c r="B22" s="7" t="s">
        <v>71</v>
      </c>
      <c r="O22" s="167" t="s">
        <v>105</v>
      </c>
      <c r="P22" s="168" t="n">
        <v>0</v>
      </c>
      <c r="Q22" s="168" t="n">
        <v>0</v>
      </c>
      <c r="R22" s="168" t="n">
        <v>0</v>
      </c>
      <c r="S22" s="168" t="n">
        <v>0</v>
      </c>
      <c r="T22" s="168" t="n">
        <v>0</v>
      </c>
      <c r="U22" s="169" t="n">
        <v>0</v>
      </c>
      <c r="W22" s="170" t="n">
        <f aca="false">P6</f>
        <v>0.0455066918530354</v>
      </c>
    </row>
    <row r="23" customFormat="false" ht="14.25" hidden="false" customHeight="false" outlineLevel="0" collapsed="false">
      <c r="B23" s="128" t="s">
        <v>98</v>
      </c>
      <c r="C23" s="48" t="n">
        <v>37438</v>
      </c>
      <c r="D23" s="129" t="s">
        <v>91</v>
      </c>
      <c r="E23" s="48" t="n">
        <v>37469</v>
      </c>
      <c r="F23" s="129" t="s">
        <v>91</v>
      </c>
      <c r="G23" s="48" t="n">
        <v>37500</v>
      </c>
      <c r="H23" s="129" t="s">
        <v>91</v>
      </c>
      <c r="I23" s="48" t="n">
        <v>37530</v>
      </c>
      <c r="J23" s="129" t="s">
        <v>91</v>
      </c>
      <c r="K23" s="48" t="n">
        <v>37561</v>
      </c>
      <c r="L23" s="129" t="s">
        <v>91</v>
      </c>
      <c r="M23" s="48" t="n">
        <v>37591</v>
      </c>
      <c r="N23" s="130" t="s">
        <v>91</v>
      </c>
      <c r="O23" s="167" t="s">
        <v>24</v>
      </c>
      <c r="P23" s="168" t="n">
        <v>0</v>
      </c>
      <c r="Q23" s="168" t="n">
        <v>0</v>
      </c>
      <c r="R23" s="168" t="n">
        <v>0</v>
      </c>
      <c r="S23" s="168" t="n">
        <v>0</v>
      </c>
      <c r="T23" s="168" t="n">
        <v>0</v>
      </c>
      <c r="U23" s="171" t="n">
        <v>0</v>
      </c>
      <c r="W23" s="170" t="n">
        <f aca="false">P7</f>
        <v>0.172826908211026</v>
      </c>
    </row>
    <row r="24" customFormat="false" ht="12.75" hidden="false" customHeight="false" outlineLevel="0" collapsed="false">
      <c r="B24" s="134" t="s">
        <v>105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72" t="n">
        <v>0</v>
      </c>
      <c r="O24" s="167" t="s">
        <v>26</v>
      </c>
      <c r="P24" s="168" t="n">
        <v>0</v>
      </c>
      <c r="Q24" s="168" t="n">
        <v>0</v>
      </c>
      <c r="R24" s="168" t="n">
        <v>0</v>
      </c>
      <c r="S24" s="168" t="n">
        <v>0</v>
      </c>
      <c r="T24" s="168" t="n">
        <v>0</v>
      </c>
      <c r="U24" s="171" t="n">
        <v>0</v>
      </c>
      <c r="W24" s="170" t="n">
        <f aca="false">P8</f>
        <v>0.318066770924321</v>
      </c>
    </row>
    <row r="25" customFormat="false" ht="12.75" hidden="false" customHeight="false" outlineLevel="0" collapsed="false">
      <c r="B25" s="134" t="s">
        <v>24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73" t="n">
        <v>0</v>
      </c>
      <c r="O25" s="167" t="s">
        <v>106</v>
      </c>
      <c r="P25" s="168" t="n">
        <v>0</v>
      </c>
      <c r="Q25" s="168" t="n">
        <v>0</v>
      </c>
      <c r="R25" s="168" t="n">
        <v>0</v>
      </c>
      <c r="S25" s="168" t="n">
        <v>0</v>
      </c>
      <c r="T25" s="168" t="n">
        <v>0</v>
      </c>
      <c r="U25" s="171" t="n">
        <v>0</v>
      </c>
      <c r="W25" s="170" t="n">
        <f aca="false">P9</f>
        <v>0.680966850732765</v>
      </c>
    </row>
    <row r="26" customFormat="false" ht="12.75" hidden="false" customHeight="false" outlineLevel="0" collapsed="false">
      <c r="B26" s="134" t="s">
        <v>26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73" t="n">
        <v>0</v>
      </c>
      <c r="O26" s="167" t="s">
        <v>30</v>
      </c>
      <c r="P26" s="168" t="n">
        <v>0</v>
      </c>
      <c r="Q26" s="168" t="n">
        <v>0</v>
      </c>
      <c r="R26" s="168" t="n">
        <v>0</v>
      </c>
      <c r="S26" s="168" t="n">
        <v>0</v>
      </c>
      <c r="T26" s="168" t="n">
        <v>0</v>
      </c>
      <c r="U26" s="171" t="n">
        <v>0</v>
      </c>
      <c r="W26" s="170" t="n">
        <f aca="false">P10</f>
        <v>0.202470314707776</v>
      </c>
    </row>
    <row r="27" customFormat="false" ht="12.75" hidden="false" customHeight="false" outlineLevel="0" collapsed="false">
      <c r="B27" s="134" t="s">
        <v>106</v>
      </c>
      <c r="C27" s="137" t="n">
        <v>0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73" t="n">
        <v>0</v>
      </c>
      <c r="O27" s="167" t="s">
        <v>32</v>
      </c>
      <c r="P27" s="168" t="n">
        <v>0</v>
      </c>
      <c r="Q27" s="168" t="n">
        <v>0</v>
      </c>
      <c r="R27" s="168" t="n">
        <v>0</v>
      </c>
      <c r="S27" s="168" t="n">
        <v>0</v>
      </c>
      <c r="T27" s="168" t="n">
        <v>0</v>
      </c>
      <c r="U27" s="171" t="n">
        <v>0</v>
      </c>
      <c r="W27" s="170" t="n">
        <f aca="false">P11</f>
        <v>-0.124929952028103</v>
      </c>
    </row>
    <row r="28" customFormat="false" ht="12.75" hidden="false" customHeight="false" outlineLevel="0" collapsed="false">
      <c r="B28" s="134" t="s">
        <v>30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73" t="n">
        <v>0</v>
      </c>
      <c r="O28" s="134" t="s">
        <v>107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71" t="n">
        <v>0</v>
      </c>
      <c r="W28" s="170" t="n">
        <f aca="false">P12</f>
        <v>0.398218149857306</v>
      </c>
    </row>
    <row r="29" customFormat="false" ht="12.75" hidden="false" customHeight="false" outlineLevel="0" collapsed="false">
      <c r="B29" s="134" t="s">
        <v>32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73" t="n">
        <v>0</v>
      </c>
      <c r="O29" s="167" t="s">
        <v>36</v>
      </c>
      <c r="P29" s="168" t="n">
        <v>0</v>
      </c>
      <c r="Q29" s="168" t="n">
        <v>0</v>
      </c>
      <c r="R29" s="168" t="n">
        <v>0</v>
      </c>
      <c r="S29" s="168" t="n">
        <v>0</v>
      </c>
      <c r="T29" s="168" t="n">
        <v>0</v>
      </c>
      <c r="U29" s="171" t="n">
        <v>0</v>
      </c>
      <c r="W29" s="170" t="n">
        <f aca="false">P13</f>
        <v>0.126464643410291</v>
      </c>
    </row>
    <row r="30" customFormat="false" ht="13.5" hidden="false" customHeight="false" outlineLevel="0" collapsed="false">
      <c r="B30" s="134" t="s">
        <v>34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73" t="n">
        <v>0</v>
      </c>
      <c r="O30" s="174" t="s">
        <v>108</v>
      </c>
      <c r="P30" s="168" t="n">
        <v>0</v>
      </c>
      <c r="Q30" s="168" t="n">
        <v>0</v>
      </c>
      <c r="R30" s="168" t="n">
        <v>0</v>
      </c>
      <c r="S30" s="168" t="n">
        <v>0</v>
      </c>
      <c r="T30" s="168" t="n">
        <v>0</v>
      </c>
      <c r="U30" s="175" t="n">
        <v>0</v>
      </c>
      <c r="W30" s="176" t="n">
        <f aca="false">P14</f>
        <v>-0.319482661047684</v>
      </c>
    </row>
    <row r="31" customFormat="false" ht="12.75" hidden="false" customHeight="false" outlineLevel="0" collapsed="false">
      <c r="B31" s="134" t="s">
        <v>36</v>
      </c>
      <c r="C31" s="137" t="n">
        <v>0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73" t="n">
        <v>0</v>
      </c>
      <c r="O31" s="154"/>
      <c r="P31" s="177"/>
      <c r="Q31" s="177"/>
      <c r="R31" s="177"/>
      <c r="S31" s="177"/>
      <c r="T31" s="177"/>
      <c r="U31" s="177"/>
      <c r="W31" s="178"/>
    </row>
    <row r="32" customFormat="false" ht="13.5" hidden="false" customHeight="false" outlineLevel="0" collapsed="false">
      <c r="B32" s="145" t="s">
        <v>108</v>
      </c>
      <c r="C32" s="179" t="n">
        <v>0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80" t="n">
        <v>0</v>
      </c>
      <c r="P32" s="158"/>
      <c r="Q32" s="158"/>
      <c r="R32" s="158"/>
      <c r="S32" s="158"/>
      <c r="T32" s="158"/>
      <c r="U32" s="158"/>
      <c r="W32" s="178"/>
    </row>
    <row r="33" customFormat="false" ht="14.25" hidden="false" customHeight="false" outlineLevel="0" collapsed="false">
      <c r="C33" s="181"/>
      <c r="D33" s="181"/>
      <c r="E33" s="182"/>
      <c r="F33" s="182"/>
      <c r="G33" s="182"/>
      <c r="H33" s="182"/>
      <c r="I33" s="183"/>
      <c r="J33" s="183"/>
      <c r="K33" s="182"/>
      <c r="L33" s="182"/>
      <c r="M33" s="182"/>
      <c r="N33" s="182"/>
      <c r="O33" s="163" t="s">
        <v>109</v>
      </c>
      <c r="P33" s="184" t="n">
        <v>0</v>
      </c>
      <c r="Q33" s="185" t="n">
        <v>0</v>
      </c>
      <c r="R33" s="185" t="n">
        <v>0</v>
      </c>
      <c r="S33" s="185" t="n">
        <v>0</v>
      </c>
      <c r="T33" s="186" t="n">
        <v>0</v>
      </c>
      <c r="U33" s="187" t="n">
        <v>0</v>
      </c>
      <c r="W33" s="188" t="n">
        <f aca="false">P17</f>
        <v>-0.00374811441473255</v>
      </c>
    </row>
    <row r="34" customFormat="false" ht="13.5" hidden="false" customHeight="false" outlineLevel="0" collapsed="false">
      <c r="C34" s="181"/>
      <c r="D34" s="181"/>
      <c r="E34" s="182"/>
      <c r="F34" s="182"/>
      <c r="G34" s="182"/>
      <c r="H34" s="182"/>
      <c r="I34" s="183"/>
      <c r="J34" s="183"/>
      <c r="K34" s="182"/>
      <c r="L34" s="182"/>
      <c r="M34" s="182"/>
      <c r="N34" s="182"/>
      <c r="Y34" s="39"/>
      <c r="Z34" s="39"/>
    </row>
    <row r="35" customFormat="false" ht="13.5" hidden="false" customHeight="false" outlineLevel="0" collapsed="false">
      <c r="C35" s="181"/>
      <c r="D35" s="181"/>
      <c r="E35" s="182"/>
      <c r="F35" s="182"/>
      <c r="G35" s="182"/>
      <c r="H35" s="182"/>
      <c r="I35" s="183"/>
      <c r="J35" s="183"/>
      <c r="K35" s="182"/>
      <c r="L35" s="182"/>
      <c r="M35" s="182"/>
      <c r="N35" s="182"/>
      <c r="Z35" s="189"/>
    </row>
    <row r="36" customFormat="false" ht="14.25" hidden="false" customHeight="false" outlineLevel="0" collapsed="false">
      <c r="B36" s="163" t="s">
        <v>109</v>
      </c>
      <c r="C36" s="190" t="n">
        <v>0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1" t="n">
        <v>0</v>
      </c>
      <c r="O36" s="192"/>
      <c r="P36" s="193" t="s">
        <v>118</v>
      </c>
      <c r="Q36" s="193"/>
      <c r="R36" s="193"/>
      <c r="S36" s="193"/>
      <c r="T36" s="193"/>
      <c r="U36" s="193"/>
      <c r="V36" s="193"/>
      <c r="W36" s="192"/>
      <c r="X36" s="192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39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06" t="s">
        <v>119</v>
      </c>
      <c r="C40" s="106"/>
      <c r="E40" s="106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194" t="s">
        <v>98</v>
      </c>
      <c r="C42" s="195" t="s">
        <v>120</v>
      </c>
      <c r="D42" s="196" t="s">
        <v>91</v>
      </c>
      <c r="O42" s="93"/>
    </row>
    <row r="43" customFormat="false" ht="12.75" hidden="false" customHeight="false" outlineLevel="0" collapsed="false">
      <c r="B43" s="197" t="s">
        <v>105</v>
      </c>
      <c r="C43" s="198" t="n">
        <v>687361.43643</v>
      </c>
      <c r="D43" s="199" t="n">
        <v>0.330762524997179</v>
      </c>
      <c r="O43" s="93"/>
    </row>
    <row r="44" customFormat="false" ht="12.75" hidden="false" customHeight="false" outlineLevel="0" collapsed="false">
      <c r="B44" s="197" t="s">
        <v>24</v>
      </c>
      <c r="C44" s="198" t="n">
        <v>378242.7608</v>
      </c>
      <c r="D44" s="199" t="n">
        <v>0.182012728665573</v>
      </c>
      <c r="O44" s="93"/>
    </row>
    <row r="45" customFormat="false" ht="12.75" hidden="false" customHeight="false" outlineLevel="0" collapsed="false">
      <c r="B45" s="197" t="s">
        <v>26</v>
      </c>
      <c r="C45" s="198" t="n">
        <v>39753.09363</v>
      </c>
      <c r="D45" s="199" t="n">
        <v>0.0191294316623291</v>
      </c>
      <c r="O45" s="93"/>
    </row>
    <row r="46" customFormat="false" ht="12.75" hidden="false" customHeight="false" outlineLevel="0" collapsed="false">
      <c r="B46" s="197" t="s">
        <v>106</v>
      </c>
      <c r="C46" s="198" t="n">
        <v>233176.78652</v>
      </c>
      <c r="D46" s="199" t="n">
        <v>0.112206095065005</v>
      </c>
      <c r="O46" s="93"/>
    </row>
    <row r="47" customFormat="false" ht="12.75" hidden="false" customHeight="false" outlineLevel="0" collapsed="false">
      <c r="B47" s="197" t="s">
        <v>30</v>
      </c>
      <c r="C47" s="198" t="n">
        <v>72060.20028</v>
      </c>
      <c r="D47" s="199" t="n">
        <v>0.0346758088731423</v>
      </c>
      <c r="O47" s="93"/>
    </row>
    <row r="48" customFormat="false" ht="12.75" hidden="false" customHeight="false" outlineLevel="0" collapsed="false">
      <c r="B48" s="197" t="s">
        <v>32</v>
      </c>
      <c r="C48" s="198" t="n">
        <v>168489.21622</v>
      </c>
      <c r="D48" s="199" t="n">
        <v>0.0810780408065535</v>
      </c>
      <c r="O48" s="93"/>
    </row>
    <row r="49" customFormat="false" ht="12.75" hidden="false" customHeight="false" outlineLevel="0" collapsed="false">
      <c r="B49" s="197" t="s">
        <v>34</v>
      </c>
      <c r="C49" s="198" t="n">
        <v>27075.00667</v>
      </c>
      <c r="D49" s="199" t="n">
        <v>0.0130286587170164</v>
      </c>
      <c r="O49" s="93"/>
    </row>
    <row r="50" customFormat="false" ht="12.75" hidden="false" customHeight="false" outlineLevel="0" collapsed="false">
      <c r="B50" s="197" t="s">
        <v>36</v>
      </c>
      <c r="C50" s="198" t="n">
        <v>48561.70241</v>
      </c>
      <c r="D50" s="199" t="n">
        <v>0.0233681880536063</v>
      </c>
      <c r="O50" s="93"/>
    </row>
    <row r="51" customFormat="false" ht="13.5" hidden="false" customHeight="false" outlineLevel="0" collapsed="false">
      <c r="B51" s="200" t="s">
        <v>108</v>
      </c>
      <c r="C51" s="198" t="n">
        <v>423391.38612</v>
      </c>
      <c r="D51" s="199" t="n">
        <v>0.203738523159596</v>
      </c>
      <c r="O51" s="93"/>
    </row>
    <row r="52" customFormat="false" ht="13.5" hidden="false" customHeight="false" outlineLevel="0" collapsed="false">
      <c r="B52" s="201"/>
      <c r="C52" s="202"/>
      <c r="D52" s="203"/>
      <c r="O52" s="93"/>
    </row>
    <row r="53" customFormat="false" ht="13.5" hidden="false" customHeight="false" outlineLevel="0" collapsed="false">
      <c r="D53" s="102"/>
      <c r="O53" s="93"/>
    </row>
    <row r="54" customFormat="false" ht="14.25" hidden="false" customHeight="false" outlineLevel="0" collapsed="false">
      <c r="B54" s="163" t="s">
        <v>109</v>
      </c>
      <c r="C54" s="204" t="n">
        <v>2078111.58908</v>
      </c>
      <c r="D54" s="205" t="n">
        <v>1</v>
      </c>
      <c r="O54" s="93"/>
    </row>
    <row r="55" customFormat="false" ht="13.5" hidden="false" customHeight="false" outlineLevel="0" collapsed="false">
      <c r="E55" s="206" t="s">
        <v>121</v>
      </c>
      <c r="F55" s="206"/>
      <c r="G55" s="206"/>
      <c r="H55" s="206"/>
      <c r="I55" s="206"/>
      <c r="J55" s="206"/>
      <c r="K55" s="206"/>
      <c r="L55" s="206"/>
      <c r="M55" s="206"/>
      <c r="N55" s="206"/>
      <c r="O55" s="93"/>
    </row>
    <row r="56" customFormat="false" ht="12.75" hidden="false" customHeight="false" outlineLevel="0" collapsed="false">
      <c r="C56" s="207" t="n">
        <v>0</v>
      </c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08"/>
      <c r="C59" s="209"/>
      <c r="L59" s="1"/>
      <c r="M59" s="1"/>
      <c r="N59" s="1"/>
      <c r="O59" s="93"/>
      <c r="P59" s="209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2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2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0"/>
      <c r="P64" s="210"/>
      <c r="Q64" s="210"/>
      <c r="R64" s="210"/>
      <c r="S64" s="210"/>
      <c r="T64" s="210"/>
      <c r="U64" s="210"/>
      <c r="V64" s="210"/>
      <c r="W64" s="210"/>
      <c r="X64" s="210"/>
    </row>
    <row r="65" customFormat="false" ht="36" hidden="false" customHeight="true" outlineLevel="0" collapsed="false">
      <c r="B65" s="126" t="s">
        <v>123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"/>
      <c r="O65" s="210"/>
      <c r="P65" s="210"/>
      <c r="Q65" s="210"/>
      <c r="R65" s="210"/>
      <c r="S65" s="210"/>
      <c r="T65" s="210"/>
      <c r="U65" s="210"/>
      <c r="V65" s="210"/>
      <c r="W65" s="210"/>
      <c r="X65" s="210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28" t="s">
        <v>98</v>
      </c>
      <c r="C68" s="48" t="n">
        <v>36892</v>
      </c>
      <c r="D68" s="129" t="s">
        <v>91</v>
      </c>
      <c r="E68" s="48" t="n">
        <v>36923</v>
      </c>
      <c r="F68" s="129" t="s">
        <v>91</v>
      </c>
      <c r="G68" s="48" t="n">
        <v>36951</v>
      </c>
      <c r="H68" s="129" t="s">
        <v>91</v>
      </c>
      <c r="I68" s="48" t="n">
        <v>36982</v>
      </c>
      <c r="J68" s="129" t="s">
        <v>91</v>
      </c>
      <c r="K68" s="48" t="n">
        <v>37012</v>
      </c>
      <c r="L68" s="129" t="s">
        <v>91</v>
      </c>
      <c r="M68" s="48" t="n">
        <v>37043</v>
      </c>
      <c r="N68" s="130" t="s">
        <v>91</v>
      </c>
    </row>
    <row r="69" customFormat="false" ht="12.75" hidden="false" customHeight="false" outlineLevel="0" collapsed="false">
      <c r="B69" s="134" t="s">
        <v>105</v>
      </c>
      <c r="C69" s="211" t="n">
        <v>657443.36386</v>
      </c>
      <c r="D69" s="212" t="n">
        <v>0.315179990503307</v>
      </c>
      <c r="E69" s="213" t="n">
        <v>526919.76374</v>
      </c>
      <c r="F69" s="212" t="n">
        <v>0.293521247963446</v>
      </c>
      <c r="G69" s="213" t="n">
        <v>723927.31713</v>
      </c>
      <c r="H69" s="212" t="n">
        <v>0.336406701811211</v>
      </c>
      <c r="I69" s="213" t="n">
        <v>674279.8649</v>
      </c>
      <c r="J69" s="212" t="n">
        <v>0.329442092716417</v>
      </c>
      <c r="K69" s="213" t="n">
        <v>714278.60292</v>
      </c>
      <c r="L69" s="212" t="n">
        <v>0.324247923225651</v>
      </c>
      <c r="M69" s="213" t="n">
        <v>660381.43308</v>
      </c>
      <c r="N69" s="214" t="n">
        <v>0.318011525134939</v>
      </c>
      <c r="O69" s="152"/>
      <c r="P69" s="17"/>
    </row>
    <row r="70" customFormat="false" ht="12.75" hidden="false" customHeight="false" outlineLevel="0" collapsed="false">
      <c r="B70" s="134" t="s">
        <v>24</v>
      </c>
      <c r="C70" s="215" t="n">
        <v>322505.18653</v>
      </c>
      <c r="D70" s="216" t="n">
        <v>0.154609791832104</v>
      </c>
      <c r="E70" s="217" t="n">
        <v>332467.0928</v>
      </c>
      <c r="F70" s="216" t="n">
        <v>0.185201168566505</v>
      </c>
      <c r="G70" s="217" t="n">
        <v>362621.44899</v>
      </c>
      <c r="H70" s="216" t="n">
        <v>0.16850902400582</v>
      </c>
      <c r="I70" s="217" t="n">
        <v>364901.83634</v>
      </c>
      <c r="J70" s="216" t="n">
        <v>0.178285057670737</v>
      </c>
      <c r="K70" s="217" t="n">
        <v>345656.99349</v>
      </c>
      <c r="L70" s="216" t="n">
        <v>0.156911549400154</v>
      </c>
      <c r="M70" s="217" t="n">
        <v>353974.39564</v>
      </c>
      <c r="N70" s="218" t="n">
        <v>0.170458967768341</v>
      </c>
      <c r="O70" s="219" t="n">
        <v>419117.293</v>
      </c>
      <c r="P70" s="17"/>
    </row>
    <row r="71" customFormat="false" ht="12.75" hidden="false" customHeight="false" outlineLevel="0" collapsed="false">
      <c r="B71" s="134" t="s">
        <v>26</v>
      </c>
      <c r="C71" s="215" t="n">
        <v>30160.1516</v>
      </c>
      <c r="D71" s="216" t="n">
        <v>0.0144588519976156</v>
      </c>
      <c r="E71" s="217" t="n">
        <v>24781.4192</v>
      </c>
      <c r="F71" s="216" t="n">
        <v>0.013804517481486</v>
      </c>
      <c r="G71" s="217" t="n">
        <v>30374.62003</v>
      </c>
      <c r="H71" s="216" t="n">
        <v>0.0141149884819529</v>
      </c>
      <c r="I71" s="217" t="n">
        <v>27262.55993</v>
      </c>
      <c r="J71" s="216" t="n">
        <v>0.0133200400363103</v>
      </c>
      <c r="K71" s="217" t="n">
        <v>28311.82422</v>
      </c>
      <c r="L71" s="216" t="n">
        <v>0.0128521982438453</v>
      </c>
      <c r="M71" s="217" t="n">
        <v>42310.89012</v>
      </c>
      <c r="N71" s="218" t="n">
        <v>0.0203751196246125</v>
      </c>
      <c r="O71" s="219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4" t="s">
        <v>106</v>
      </c>
      <c r="C72" s="215" t="n">
        <v>138715.87439</v>
      </c>
      <c r="D72" s="216" t="n">
        <v>0.0665007366052115</v>
      </c>
      <c r="E72" s="217" t="n">
        <v>99926.6669</v>
      </c>
      <c r="F72" s="216" t="n">
        <v>0.0556642623634598</v>
      </c>
      <c r="G72" s="217" t="n">
        <v>111757.23481</v>
      </c>
      <c r="H72" s="216" t="n">
        <v>0.0519332284835189</v>
      </c>
      <c r="I72" s="217" t="n">
        <v>101140.91128</v>
      </c>
      <c r="J72" s="216" t="n">
        <v>0.049415791877858</v>
      </c>
      <c r="K72" s="217" t="n">
        <v>132830.4103</v>
      </c>
      <c r="L72" s="216" t="n">
        <v>0.0602985788807256</v>
      </c>
      <c r="M72" s="217" t="n">
        <v>109409.01957</v>
      </c>
      <c r="N72" s="218" t="n">
        <v>0.0526867162432157</v>
      </c>
      <c r="O72" s="219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4" t="s">
        <v>30</v>
      </c>
      <c r="C73" s="215" t="n">
        <v>59926.80185</v>
      </c>
      <c r="D73" s="216" t="n">
        <v>0.0287290584653291</v>
      </c>
      <c r="E73" s="217" t="n">
        <v>56758.45557</v>
      </c>
      <c r="F73" s="216" t="n">
        <v>0.0316173616133418</v>
      </c>
      <c r="G73" s="217" t="n">
        <v>67974.00853</v>
      </c>
      <c r="H73" s="216" t="n">
        <v>0.031587303693857</v>
      </c>
      <c r="I73" s="217" t="n">
        <v>76730.59518</v>
      </c>
      <c r="J73" s="216" t="n">
        <v>0.0374893114378023</v>
      </c>
      <c r="K73" s="217" t="n">
        <v>65990.28671</v>
      </c>
      <c r="L73" s="216" t="n">
        <v>0.0299563970295485</v>
      </c>
      <c r="M73" s="217" t="n">
        <v>66374.58182</v>
      </c>
      <c r="N73" s="218" t="n">
        <v>0.0319631669478129</v>
      </c>
      <c r="O73" s="219" t="n">
        <v>535437.023</v>
      </c>
      <c r="P73" s="17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17"/>
      <c r="AV73" s="17"/>
    </row>
    <row r="74" customFormat="false" ht="12.75" hidden="false" customHeight="false" outlineLevel="0" collapsed="false">
      <c r="B74" s="134" t="s">
        <v>32</v>
      </c>
      <c r="C74" s="215" t="n">
        <v>192543.6902</v>
      </c>
      <c r="D74" s="216" t="n">
        <v>0.0923059259316373</v>
      </c>
      <c r="E74" s="217" t="n">
        <v>86709.25004</v>
      </c>
      <c r="F74" s="216" t="n">
        <v>0.0483014854122528</v>
      </c>
      <c r="G74" s="217" t="n">
        <v>103320.35669</v>
      </c>
      <c r="H74" s="216" t="n">
        <v>0.0480126382878285</v>
      </c>
      <c r="I74" s="217" t="n">
        <v>92211.99113</v>
      </c>
      <c r="J74" s="216" t="n">
        <v>0.0450532678087906</v>
      </c>
      <c r="K74" s="217" t="n">
        <v>100499.86214</v>
      </c>
      <c r="L74" s="216" t="n">
        <v>0.0456220744260611</v>
      </c>
      <c r="M74" s="217" t="n">
        <v>100303.93293</v>
      </c>
      <c r="N74" s="218" t="n">
        <v>0.0483020949564428</v>
      </c>
      <c r="O74" s="219" t="n">
        <v>539625.076</v>
      </c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34" t="s">
        <v>34</v>
      </c>
      <c r="C75" s="215" t="n">
        <v>19363.93593</v>
      </c>
      <c r="D75" s="216" t="n">
        <v>0.00928311924344509</v>
      </c>
      <c r="E75" s="217" t="n">
        <v>23569.2686</v>
      </c>
      <c r="F75" s="216" t="n">
        <v>0.0131292876242753</v>
      </c>
      <c r="G75" s="217" t="n">
        <v>24824.35671</v>
      </c>
      <c r="H75" s="216" t="n">
        <v>0.0115357989231624</v>
      </c>
      <c r="I75" s="217" t="n">
        <v>22178.17307</v>
      </c>
      <c r="J75" s="216" t="n">
        <v>0.0108358919332276</v>
      </c>
      <c r="K75" s="217" t="n">
        <v>23300.88513</v>
      </c>
      <c r="L75" s="216" t="n">
        <v>0.0105774743662147</v>
      </c>
      <c r="M75" s="217" t="n">
        <v>22771.01622</v>
      </c>
      <c r="N75" s="218" t="n">
        <v>0.0109655499598478</v>
      </c>
      <c r="O75" s="219" t="n">
        <v>547220.333</v>
      </c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34" t="s">
        <v>36</v>
      </c>
      <c r="C76" s="215" t="n">
        <v>43109.83278</v>
      </c>
      <c r="D76" s="216" t="n">
        <v>0.0206669614952459</v>
      </c>
      <c r="E76" s="217" t="n">
        <v>40134.96116</v>
      </c>
      <c r="F76" s="216" t="n">
        <v>0.0223572253259806</v>
      </c>
      <c r="G76" s="217" t="n">
        <v>43049.89644</v>
      </c>
      <c r="H76" s="216" t="n">
        <v>0.0200051487656376</v>
      </c>
      <c r="I76" s="217" t="n">
        <v>42126.3295</v>
      </c>
      <c r="J76" s="216" t="n">
        <v>0.0205822342789363</v>
      </c>
      <c r="K76" s="217" t="n">
        <v>51968.66827</v>
      </c>
      <c r="L76" s="216" t="n">
        <v>0.0235912607356062</v>
      </c>
      <c r="M76" s="217" t="n">
        <v>50596.61947</v>
      </c>
      <c r="N76" s="218" t="n">
        <v>0.0243651733957481</v>
      </c>
      <c r="O76" s="219" t="n">
        <v>581090.368</v>
      </c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3.5" hidden="false" customHeight="false" outlineLevel="0" collapsed="false">
      <c r="B77" s="145" t="s">
        <v>108</v>
      </c>
      <c r="C77" s="146" t="n">
        <v>622161.05584</v>
      </c>
      <c r="D77" s="147" t="n">
        <v>0.298265563926105</v>
      </c>
      <c r="E77" s="148" t="n">
        <v>603900.48175</v>
      </c>
      <c r="F77" s="147" t="n">
        <v>0.336403443649252</v>
      </c>
      <c r="G77" s="148" t="n">
        <v>684091.59072</v>
      </c>
      <c r="H77" s="147" t="n">
        <v>0.317895167547012</v>
      </c>
      <c r="I77" s="148" t="n">
        <v>645900.32023</v>
      </c>
      <c r="J77" s="147" t="n">
        <v>0.315576312239922</v>
      </c>
      <c r="K77" s="148" t="n">
        <v>740040.42457</v>
      </c>
      <c r="L77" s="147" t="n">
        <v>0.335942543692194</v>
      </c>
      <c r="M77" s="148" t="n">
        <v>670474.0232</v>
      </c>
      <c r="N77" s="221" t="n">
        <v>0.32287168596904</v>
      </c>
      <c r="O77" s="219" t="n">
        <v>559544.818</v>
      </c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2"/>
      <c r="D78" s="153"/>
      <c r="E78" s="152"/>
      <c r="F78" s="153"/>
      <c r="G78" s="152"/>
      <c r="H78" s="153"/>
      <c r="I78" s="152"/>
      <c r="J78" s="153"/>
      <c r="K78" s="152"/>
      <c r="L78" s="153"/>
      <c r="M78" s="152"/>
      <c r="N78" s="153"/>
      <c r="O78" s="219" t="n">
        <v>490081.564</v>
      </c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2"/>
      <c r="D79" s="153"/>
      <c r="E79" s="152"/>
      <c r="F79" s="153"/>
      <c r="G79" s="152"/>
      <c r="H79" s="153"/>
      <c r="I79" s="152"/>
      <c r="J79" s="153"/>
      <c r="K79" s="152"/>
      <c r="L79" s="153"/>
      <c r="M79" s="152"/>
      <c r="N79" s="153"/>
      <c r="O79" s="219" t="n">
        <v>559440.589</v>
      </c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3"/>
      <c r="D80" s="153"/>
      <c r="E80" s="153"/>
      <c r="F80" s="153"/>
      <c r="G80" s="152"/>
      <c r="H80" s="153"/>
      <c r="I80" s="153"/>
      <c r="J80" s="152"/>
      <c r="K80" s="153"/>
      <c r="L80" s="152"/>
      <c r="M80" s="153"/>
      <c r="N80" s="152"/>
      <c r="O80" s="219" t="n">
        <v>594051.235</v>
      </c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3" t="s">
        <v>109</v>
      </c>
      <c r="C81" s="164" t="n">
        <v>2085929.89298</v>
      </c>
      <c r="D81" s="165" t="n">
        <v>1</v>
      </c>
      <c r="E81" s="164" t="n">
        <v>1795167.35976</v>
      </c>
      <c r="F81" s="165" t="n">
        <v>1</v>
      </c>
      <c r="G81" s="164" t="n">
        <v>2151940.83005</v>
      </c>
      <c r="H81" s="165" t="n">
        <v>1</v>
      </c>
      <c r="I81" s="164" t="n">
        <v>2046732.58156</v>
      </c>
      <c r="J81" s="165" t="n">
        <v>1</v>
      </c>
      <c r="K81" s="164" t="n">
        <v>2202877.95775</v>
      </c>
      <c r="L81" s="165" t="n">
        <v>1</v>
      </c>
      <c r="M81" s="164" t="n">
        <v>2076595.91205</v>
      </c>
      <c r="N81" s="222" t="n">
        <v>1</v>
      </c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28" t="s">
        <v>98</v>
      </c>
      <c r="C86" s="48" t="n">
        <v>37073</v>
      </c>
      <c r="D86" s="129" t="s">
        <v>91</v>
      </c>
      <c r="E86" s="48" t="n">
        <v>37104</v>
      </c>
      <c r="F86" s="129" t="s">
        <v>91</v>
      </c>
      <c r="G86" s="48" t="n">
        <v>37135</v>
      </c>
      <c r="H86" s="129" t="s">
        <v>91</v>
      </c>
      <c r="I86" s="48" t="n">
        <v>37165</v>
      </c>
      <c r="J86" s="129" t="s">
        <v>91</v>
      </c>
      <c r="K86" s="48" t="n">
        <v>37196</v>
      </c>
      <c r="L86" s="129" t="s">
        <v>91</v>
      </c>
      <c r="M86" s="48" t="n">
        <v>37226</v>
      </c>
      <c r="N86" s="49" t="s">
        <v>91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34" t="s">
        <v>105</v>
      </c>
      <c r="C87" s="211" t="n">
        <v>679689.9917</v>
      </c>
      <c r="D87" s="212" t="n">
        <v>0.328833129207379</v>
      </c>
      <c r="E87" s="213" t="n">
        <v>736103.47224</v>
      </c>
      <c r="F87" s="212" t="n">
        <v>0.332300961628534</v>
      </c>
      <c r="G87" s="213" t="n">
        <v>609986.93716</v>
      </c>
      <c r="H87" s="212" t="n">
        <v>0.309030697319894</v>
      </c>
      <c r="I87" s="223" t="n">
        <v>670505.46956</v>
      </c>
      <c r="J87" s="224" t="n">
        <v>0.351864412017362</v>
      </c>
      <c r="K87" s="213" t="n">
        <v>621834.4843</v>
      </c>
      <c r="L87" s="212" t="n">
        <v>0.332405528595155</v>
      </c>
      <c r="M87" s="223" t="n">
        <v>659964.50633</v>
      </c>
      <c r="N87" s="225" t="n">
        <v>0.350411529458355</v>
      </c>
      <c r="AK87" s="17"/>
      <c r="AL87" s="17"/>
      <c r="AM87" s="17"/>
      <c r="AN87" s="10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34" t="s">
        <v>24</v>
      </c>
      <c r="C88" s="215" t="n">
        <v>358058.1817</v>
      </c>
      <c r="D88" s="216" t="n">
        <v>0.17322808010197</v>
      </c>
      <c r="E88" s="217" t="n">
        <v>385503.0333</v>
      </c>
      <c r="F88" s="216" t="n">
        <v>0.174028561890196</v>
      </c>
      <c r="G88" s="217" t="n">
        <v>361746.53738</v>
      </c>
      <c r="H88" s="216" t="n">
        <v>0.183267506055258</v>
      </c>
      <c r="I88" s="226" t="n">
        <v>369567.27345</v>
      </c>
      <c r="J88" s="227" t="n">
        <v>0.193939613137947</v>
      </c>
      <c r="K88" s="217" t="n">
        <v>367643.43185</v>
      </c>
      <c r="L88" s="216" t="n">
        <v>0.196526105232334</v>
      </c>
      <c r="M88" s="226" t="n">
        <v>358182.01257</v>
      </c>
      <c r="N88" s="228" t="n">
        <v>0.190178571188746</v>
      </c>
      <c r="AK88" s="17"/>
      <c r="AL88" s="17"/>
      <c r="AM88" s="17"/>
      <c r="AN88" s="10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34" t="s">
        <v>26</v>
      </c>
      <c r="C89" s="215" t="n">
        <v>38789.94669</v>
      </c>
      <c r="D89" s="216" t="n">
        <v>0.0187665254860632</v>
      </c>
      <c r="E89" s="217" t="n">
        <v>40248.27789</v>
      </c>
      <c r="F89" s="216" t="n">
        <v>0.0181693769301754</v>
      </c>
      <c r="G89" s="217" t="n">
        <v>34211.46014</v>
      </c>
      <c r="H89" s="216" t="n">
        <v>0.0173321603125131</v>
      </c>
      <c r="I89" s="226" t="n">
        <v>36937.436</v>
      </c>
      <c r="J89" s="227" t="n">
        <v>0.0193838377009778</v>
      </c>
      <c r="K89" s="217" t="n">
        <v>33930.02167</v>
      </c>
      <c r="L89" s="216" t="n">
        <v>0.0181375061583432</v>
      </c>
      <c r="M89" s="226" t="n">
        <v>35369.20562</v>
      </c>
      <c r="N89" s="228" t="n">
        <v>0.0187794605894063</v>
      </c>
      <c r="AK89" s="17"/>
      <c r="AL89" s="17"/>
      <c r="AM89" s="17"/>
      <c r="AN89" s="10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2</v>
      </c>
      <c r="B90" s="134" t="s">
        <v>106</v>
      </c>
      <c r="C90" s="215" t="n">
        <v>112937.61895</v>
      </c>
      <c r="D90" s="216" t="n">
        <v>0.0546390723683788</v>
      </c>
      <c r="E90" s="217" t="n">
        <v>132161.87727</v>
      </c>
      <c r="F90" s="216" t="n">
        <v>0.0596621542536813</v>
      </c>
      <c r="G90" s="217" t="n">
        <v>120816.24109</v>
      </c>
      <c r="H90" s="216" t="n">
        <v>0.0612077488174437</v>
      </c>
      <c r="I90" s="226" t="n">
        <v>119099.21398</v>
      </c>
      <c r="J90" s="227" t="n">
        <v>0.0625002730049359</v>
      </c>
      <c r="K90" s="217" t="n">
        <v>150254.92707</v>
      </c>
      <c r="L90" s="216" t="n">
        <v>0.0803197148401212</v>
      </c>
      <c r="M90" s="226" t="n">
        <v>143988.52476</v>
      </c>
      <c r="N90" s="228" t="n">
        <v>0.0764514435271384</v>
      </c>
      <c r="AK90" s="17"/>
      <c r="AL90" s="17"/>
      <c r="AM90" s="17"/>
      <c r="AN90" s="10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34" t="s">
        <v>30</v>
      </c>
      <c r="C91" s="215" t="n">
        <v>69704.38948</v>
      </c>
      <c r="D91" s="216" t="n">
        <v>0.0337228924834826</v>
      </c>
      <c r="E91" s="217" t="n">
        <v>78597.19116</v>
      </c>
      <c r="F91" s="216" t="n">
        <v>0.03548131911984</v>
      </c>
      <c r="G91" s="217" t="n">
        <v>63856.33292</v>
      </c>
      <c r="H91" s="216" t="n">
        <v>0.0323508027605233</v>
      </c>
      <c r="I91" s="226" t="n">
        <v>72610.21047</v>
      </c>
      <c r="J91" s="227" t="n">
        <v>0.0381040128281865</v>
      </c>
      <c r="K91" s="217" t="n">
        <v>67327.89427</v>
      </c>
      <c r="L91" s="216" t="n">
        <v>0.0359905486895141</v>
      </c>
      <c r="M91" s="226" t="n">
        <v>65696.96347</v>
      </c>
      <c r="N91" s="228" t="n">
        <v>0.0348821387051704</v>
      </c>
      <c r="AK91" s="220"/>
      <c r="AL91" s="220"/>
      <c r="AM91" s="220"/>
      <c r="AN91" s="220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34" t="s">
        <v>32</v>
      </c>
      <c r="C92" s="215" t="n">
        <v>135152.46697</v>
      </c>
      <c r="D92" s="216" t="n">
        <v>0.0653865867918473</v>
      </c>
      <c r="E92" s="217" t="n">
        <v>108926.92696</v>
      </c>
      <c r="F92" s="216" t="n">
        <v>0.049173144729098</v>
      </c>
      <c r="G92" s="217" t="n">
        <v>98392.22907</v>
      </c>
      <c r="H92" s="216" t="n">
        <v>0.0498473283738292</v>
      </c>
      <c r="I92" s="226" t="n">
        <v>99122.87758</v>
      </c>
      <c r="J92" s="227" t="n">
        <v>0.0520171939239262</v>
      </c>
      <c r="K92" s="217" t="n">
        <v>98945.31957</v>
      </c>
      <c r="L92" s="216" t="n">
        <v>0.0528918419355702</v>
      </c>
      <c r="M92" s="226" t="n">
        <v>63852.78058</v>
      </c>
      <c r="N92" s="228" t="n">
        <v>0.0339029603692332</v>
      </c>
      <c r="P92" s="192"/>
      <c r="Q92" s="210"/>
      <c r="R92" s="210"/>
      <c r="S92" s="210"/>
      <c r="T92" s="210"/>
      <c r="U92" s="210"/>
      <c r="V92" s="210"/>
      <c r="W92" s="210"/>
      <c r="X92" s="210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34" t="s">
        <v>34</v>
      </c>
      <c r="C93" s="215" t="n">
        <v>12019.71784</v>
      </c>
      <c r="D93" s="216" t="n">
        <v>0.00581512377375345</v>
      </c>
      <c r="E93" s="217" t="n">
        <v>41250.21323</v>
      </c>
      <c r="F93" s="216" t="n">
        <v>0.0186216830114909</v>
      </c>
      <c r="G93" s="217" t="n">
        <v>24461.14108</v>
      </c>
      <c r="H93" s="216" t="n">
        <v>0.0123924678131425</v>
      </c>
      <c r="I93" s="226" t="n">
        <v>24274.98322</v>
      </c>
      <c r="J93" s="227" t="n">
        <v>0.0127389008519822</v>
      </c>
      <c r="K93" s="217" t="n">
        <v>27009.49296</v>
      </c>
      <c r="L93" s="216" t="n">
        <v>0.014438094076694</v>
      </c>
      <c r="M93" s="226" t="n">
        <v>25434.17669</v>
      </c>
      <c r="N93" s="228" t="n">
        <v>0.0135044061748383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34" t="s">
        <v>36</v>
      </c>
      <c r="C94" s="215" t="n">
        <v>55836.57071</v>
      </c>
      <c r="D94" s="216" t="n">
        <v>0.0270136598964112</v>
      </c>
      <c r="E94" s="217" t="n">
        <v>51976.07371</v>
      </c>
      <c r="F94" s="216" t="n">
        <v>0.0234636840157131</v>
      </c>
      <c r="G94" s="217" t="n">
        <v>52652.67882</v>
      </c>
      <c r="H94" s="216" t="n">
        <v>0.0266748237712458</v>
      </c>
      <c r="I94" s="226" t="n">
        <v>53719.6453</v>
      </c>
      <c r="J94" s="227" t="n">
        <v>0.028190719189315</v>
      </c>
      <c r="K94" s="217" t="n">
        <v>50807.58807</v>
      </c>
      <c r="L94" s="216" t="n">
        <v>0.0271595152656497</v>
      </c>
      <c r="M94" s="226" t="n">
        <v>46376.88153</v>
      </c>
      <c r="N94" s="228" t="n">
        <v>0.0246240424031384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45" t="s">
        <v>108</v>
      </c>
      <c r="C95" s="146" t="n">
        <v>604786.52485</v>
      </c>
      <c r="D95" s="147" t="n">
        <v>0.292594929890714</v>
      </c>
      <c r="E95" s="148" t="n">
        <v>640403.99072</v>
      </c>
      <c r="F95" s="147" t="n">
        <v>0.289099114421271</v>
      </c>
      <c r="G95" s="148" t="n">
        <v>607748.10768</v>
      </c>
      <c r="H95" s="147" t="n">
        <v>0.307896464776151</v>
      </c>
      <c r="I95" s="229" t="n">
        <v>459741.9904</v>
      </c>
      <c r="J95" s="230" t="n">
        <v>0.241261037345367</v>
      </c>
      <c r="K95" s="148" t="n">
        <v>452957.2551</v>
      </c>
      <c r="L95" s="147" t="n">
        <v>0.242131145206618</v>
      </c>
      <c r="M95" s="229" t="n">
        <v>484533.32678</v>
      </c>
      <c r="N95" s="231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53"/>
      <c r="D96" s="153"/>
      <c r="E96" s="232"/>
      <c r="F96" s="232"/>
      <c r="G96" s="232"/>
      <c r="H96" s="232"/>
      <c r="I96" s="233"/>
      <c r="J96" s="233"/>
      <c r="K96" s="232"/>
      <c r="L96" s="232"/>
      <c r="M96" s="232"/>
      <c r="N96" s="232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53"/>
      <c r="D97" s="153"/>
      <c r="E97" s="232"/>
      <c r="F97" s="232"/>
      <c r="G97" s="232"/>
      <c r="H97" s="232"/>
      <c r="I97" s="233"/>
      <c r="J97" s="233"/>
      <c r="K97" s="232"/>
      <c r="L97" s="232"/>
      <c r="M97" s="232"/>
      <c r="N97" s="232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52"/>
      <c r="D98" s="152"/>
      <c r="E98" s="219"/>
      <c r="F98" s="219"/>
      <c r="G98" s="219"/>
      <c r="H98" s="219"/>
      <c r="I98" s="234"/>
      <c r="J98" s="234"/>
      <c r="K98" s="219"/>
      <c r="L98" s="219"/>
      <c r="M98" s="219"/>
      <c r="N98" s="219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63" t="s">
        <v>109</v>
      </c>
      <c r="C99" s="164" t="n">
        <v>2066975.40889</v>
      </c>
      <c r="D99" s="165" t="n">
        <v>1</v>
      </c>
      <c r="E99" s="164" t="n">
        <v>2215171.05648</v>
      </c>
      <c r="F99" s="165" t="n">
        <v>1</v>
      </c>
      <c r="G99" s="164" t="n">
        <v>1973871.66534</v>
      </c>
      <c r="H99" s="165" t="n">
        <v>1</v>
      </c>
      <c r="I99" s="235" t="n">
        <v>1905579.09996</v>
      </c>
      <c r="J99" s="236" t="n">
        <v>1</v>
      </c>
      <c r="K99" s="164" t="n">
        <v>1870710.41486</v>
      </c>
      <c r="L99" s="165" t="n">
        <v>1</v>
      </c>
      <c r="M99" s="235" t="n">
        <v>1883398.37833</v>
      </c>
      <c r="N99" s="23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06" t="s">
        <v>124</v>
      </c>
      <c r="L103" s="1"/>
      <c r="M103" s="1"/>
      <c r="N103" s="1"/>
      <c r="AB103" s="106" t="s">
        <v>125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194" t="s">
        <v>98</v>
      </c>
      <c r="C105" s="238" t="s">
        <v>120</v>
      </c>
      <c r="D105" s="196" t="s">
        <v>91</v>
      </c>
      <c r="L105" s="1"/>
      <c r="M105" s="1"/>
      <c r="N105" s="1"/>
      <c r="AB105" s="194" t="s">
        <v>98</v>
      </c>
      <c r="AC105" s="238" t="s">
        <v>126</v>
      </c>
      <c r="AD105" s="196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197" t="s">
        <v>105</v>
      </c>
      <c r="C106" s="198" t="n">
        <v>7935315.20692</v>
      </c>
      <c r="D106" s="199" t="n">
        <v>0.32689315629941</v>
      </c>
      <c r="L106" s="1"/>
      <c r="M106" s="1"/>
      <c r="N106" s="1"/>
      <c r="AB106" s="239" t="s">
        <v>105</v>
      </c>
      <c r="AC106" s="240" t="n">
        <v>6307780.876</v>
      </c>
      <c r="AD106" s="24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197" t="s">
        <v>24</v>
      </c>
      <c r="C107" s="198" t="n">
        <v>4282827.42404</v>
      </c>
      <c r="D107" s="199" t="n">
        <v>0.176429913371205</v>
      </c>
      <c r="L107" s="1"/>
      <c r="M107" s="1"/>
      <c r="N107" s="1"/>
      <c r="AB107" s="239" t="s">
        <v>24</v>
      </c>
      <c r="AC107" s="240" t="n">
        <v>3507231.513</v>
      </c>
      <c r="AD107" s="24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197" t="s">
        <v>26</v>
      </c>
      <c r="C108" s="198" t="n">
        <v>402687.81311</v>
      </c>
      <c r="D108" s="199" t="n">
        <v>0.0165886151713345</v>
      </c>
      <c r="L108" s="1"/>
      <c r="M108" s="1"/>
      <c r="N108" s="1"/>
      <c r="AB108" s="239" t="s">
        <v>127</v>
      </c>
      <c r="AC108" s="240" t="n">
        <v>4923668.912</v>
      </c>
      <c r="AD108" s="241" t="n">
        <v>0.242250795531823</v>
      </c>
    </row>
    <row r="109" customFormat="false" ht="12.75" hidden="false" customHeight="false" outlineLevel="0" collapsed="false">
      <c r="A109" s="93"/>
      <c r="B109" s="197" t="s">
        <v>106</v>
      </c>
      <c r="C109" s="198" t="n">
        <v>1473038.52037</v>
      </c>
      <c r="D109" s="199" t="n">
        <v>0.0606814220630386</v>
      </c>
      <c r="L109" s="1"/>
      <c r="M109" s="1"/>
      <c r="N109" s="1"/>
      <c r="AB109" s="239" t="s">
        <v>26</v>
      </c>
      <c r="AC109" s="240" t="n">
        <v>373814.353</v>
      </c>
      <c r="AD109" s="241" t="n">
        <v>0.0183921433414741</v>
      </c>
    </row>
    <row r="110" customFormat="false" ht="12.75" hidden="false" customHeight="false" outlineLevel="0" collapsed="false">
      <c r="A110" s="93"/>
      <c r="B110" s="197" t="s">
        <v>30</v>
      </c>
      <c r="C110" s="198" t="n">
        <v>811547.71143</v>
      </c>
      <c r="D110" s="199" t="n">
        <v>0.0334314877177871</v>
      </c>
      <c r="L110" s="1"/>
      <c r="M110" s="1"/>
      <c r="N110" s="1"/>
      <c r="AB110" s="239" t="s">
        <v>106</v>
      </c>
      <c r="AC110" s="240" t="n">
        <v>1038703.153</v>
      </c>
      <c r="AD110" s="241" t="n">
        <v>0.051105521031765</v>
      </c>
    </row>
    <row r="111" customFormat="false" ht="12.75" hidden="false" customHeight="false" outlineLevel="0" collapsed="false">
      <c r="A111" s="93"/>
      <c r="B111" s="197" t="s">
        <v>32</v>
      </c>
      <c r="C111" s="198" t="n">
        <v>1279981.68386</v>
      </c>
      <c r="D111" s="199" t="n">
        <v>0.052728498078759</v>
      </c>
      <c r="L111" s="1"/>
      <c r="M111" s="1"/>
      <c r="N111" s="1"/>
      <c r="AB111" s="239" t="s">
        <v>30</v>
      </c>
      <c r="AC111" s="240" t="n">
        <v>611499.956</v>
      </c>
      <c r="AD111" s="241" t="n">
        <v>0.0300865784146526</v>
      </c>
    </row>
    <row r="112" customFormat="false" ht="12.75" hidden="false" customHeight="false" outlineLevel="0" collapsed="false">
      <c r="A112" s="93"/>
      <c r="B112" s="134" t="s">
        <v>34</v>
      </c>
      <c r="C112" s="198" t="n">
        <v>290457.36068</v>
      </c>
      <c r="D112" s="199" t="n">
        <v>0.0119653121428978</v>
      </c>
      <c r="L112" s="1"/>
      <c r="M112" s="1"/>
      <c r="N112" s="1"/>
      <c r="AB112" s="239" t="s">
        <v>32</v>
      </c>
      <c r="AC112" s="240" t="n">
        <v>1045411.874</v>
      </c>
      <c r="AD112" s="241" t="n">
        <v>0.0514355986686447</v>
      </c>
    </row>
    <row r="113" customFormat="false" ht="12.75" hidden="false" customHeight="false" outlineLevel="0" collapsed="false">
      <c r="A113" s="93"/>
      <c r="B113" s="197" t="s">
        <v>36</v>
      </c>
      <c r="C113" s="198" t="n">
        <v>582355.74576</v>
      </c>
      <c r="D113" s="199" t="n">
        <v>0.0239899868948586</v>
      </c>
      <c r="L113" s="1"/>
      <c r="M113" s="1"/>
      <c r="N113" s="1"/>
      <c r="AB113" s="239" t="s">
        <v>128</v>
      </c>
      <c r="AC113" s="240" t="n">
        <v>1032031.433</v>
      </c>
      <c r="AD113" s="241" t="n">
        <v>0.050777263891317</v>
      </c>
    </row>
    <row r="114" customFormat="false" ht="13.5" hidden="false" customHeight="false" outlineLevel="0" collapsed="false">
      <c r="A114" s="93"/>
      <c r="B114" s="200" t="s">
        <v>108</v>
      </c>
      <c r="C114" s="198" t="n">
        <v>7216739.09184</v>
      </c>
      <c r="D114" s="242" t="n">
        <v>0.29729160826071</v>
      </c>
      <c r="L114" s="1"/>
      <c r="M114" s="1"/>
      <c r="N114" s="1"/>
      <c r="AB114" s="239" t="s">
        <v>36</v>
      </c>
      <c r="AC114" s="240" t="n">
        <v>440636.709</v>
      </c>
      <c r="AD114" s="241" t="n">
        <v>0.0216798885553852</v>
      </c>
    </row>
    <row r="115" customFormat="false" ht="14.25" hidden="false" customHeight="false" outlineLevel="0" collapsed="false">
      <c r="A115" s="93"/>
      <c r="B115" s="201"/>
      <c r="C115" s="202"/>
      <c r="D115" s="203"/>
      <c r="L115" s="1"/>
      <c r="M115" s="1"/>
      <c r="N115" s="1"/>
      <c r="AB115" s="243" t="s">
        <v>108</v>
      </c>
      <c r="AC115" s="240" t="n">
        <v>1043897.147</v>
      </c>
      <c r="AD115" s="244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63" t="s">
        <v>109</v>
      </c>
      <c r="C117" s="204" t="n">
        <v>24274950.55801</v>
      </c>
      <c r="D117" s="205" t="n">
        <v>1</v>
      </c>
      <c r="L117" s="1"/>
      <c r="M117" s="1"/>
      <c r="N117" s="1"/>
      <c r="AB117" s="163" t="s">
        <v>109</v>
      </c>
      <c r="AC117" s="245" t="n">
        <v>20324675.926</v>
      </c>
      <c r="AD117" s="246" t="n">
        <v>1</v>
      </c>
    </row>
    <row r="118" customFormat="false" ht="13.5" hidden="false" customHeight="false" outlineLevel="0" collapsed="false">
      <c r="A118" s="93"/>
      <c r="B118" s="93"/>
      <c r="E118" s="247"/>
      <c r="F118" s="247" t="s">
        <v>129</v>
      </c>
      <c r="G118" s="247"/>
      <c r="H118" s="247"/>
      <c r="I118" s="247"/>
      <c r="J118" s="247"/>
      <c r="K118" s="247"/>
      <c r="L118" s="247"/>
      <c r="M118" s="247"/>
      <c r="N118" s="247"/>
    </row>
    <row r="119" customFormat="false" ht="12.75" hidden="false" customHeight="false" outlineLevel="0" collapsed="false">
      <c r="A119" s="93"/>
      <c r="B119" s="93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209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L125" s="1"/>
      <c r="M125" s="1"/>
      <c r="N125" s="1"/>
    </row>
    <row r="127" customFormat="false" ht="12.75" hidden="false" customHeight="false" outlineLevel="0" collapsed="false">
      <c r="G127" s="93"/>
    </row>
    <row r="128" customFormat="false" ht="12.75" hidden="false" customHeight="false" outlineLevel="0" collapsed="false">
      <c r="G128" s="93"/>
    </row>
    <row r="129" customFormat="false" ht="12.75" hidden="false" customHeight="false" outlineLevel="0" collapsed="false">
      <c r="G129" s="93"/>
    </row>
    <row r="130" customFormat="false" ht="12.75" hidden="false" customHeight="false" outlineLevel="0" collapsed="false">
      <c r="G130" s="93"/>
    </row>
    <row r="131" customFormat="false" ht="12.75" hidden="false" customHeight="false" outlineLevel="0" collapsed="false">
      <c r="G131" s="93"/>
    </row>
    <row r="132" customFormat="false" ht="12.75" hidden="false" customHeight="false" outlineLevel="0" collapsed="false">
      <c r="G132" s="93"/>
    </row>
    <row r="133" customFormat="false" ht="12.75" hidden="false" customHeight="false" outlineLevel="0" collapsed="false">
      <c r="G133" s="93"/>
    </row>
    <row r="134" customFormat="false" ht="12.75" hidden="false" customHeight="false" outlineLevel="0" collapsed="false">
      <c r="G134" s="93"/>
    </row>
    <row r="135" customFormat="false" ht="12.75" hidden="false" customHeight="false" outlineLevel="0" collapsed="false">
      <c r="G135" s="93"/>
    </row>
    <row r="136" customFormat="false" ht="12.75" hidden="false" customHeight="false" outlineLevel="0" collapsed="false">
      <c r="G136" s="93"/>
    </row>
    <row r="137" customFormat="false" ht="12.75" hidden="false" customHeight="false" outlineLevel="0" collapsed="false">
      <c r="G137" s="93"/>
    </row>
    <row r="138" customFormat="false" ht="12.75" hidden="false" customHeight="false" outlineLevel="0" collapsed="false">
      <c r="G138" s="93"/>
    </row>
    <row r="139" customFormat="false" ht="12.75" hidden="false" customHeight="false" outlineLevel="0" collapsed="false">
      <c r="G139" s="93"/>
    </row>
    <row r="140" customFormat="false" ht="62.25" hidden="false" customHeight="true" outlineLevel="0" collapsed="false"/>
    <row r="141" customFormat="false" ht="12.75" hidden="false" customHeight="false" outlineLevel="0" collapsed="false">
      <c r="O141" s="248"/>
    </row>
    <row r="142" customFormat="false" ht="12.75" hidden="false" customHeight="false" outlineLevel="0" collapsed="false">
      <c r="O142" s="248"/>
    </row>
    <row r="143" customFormat="false" ht="12.75" hidden="false" customHeight="false" outlineLevel="0" collapsed="false">
      <c r="O143" s="248"/>
    </row>
    <row r="144" customFormat="false" ht="12.75" hidden="false" customHeight="false" outlineLevel="0" collapsed="false">
      <c r="B144" s="193" t="s">
        <v>130</v>
      </c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249"/>
      <c r="AB144" s="17"/>
    </row>
    <row r="145" customFormat="false" ht="12.75" hidden="false" customHeight="false" outlineLevel="0" collapsed="false">
      <c r="O145" s="249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O146" s="249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17"/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249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O148" s="249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O149" s="249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O150" s="249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17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O151" s="249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17"/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249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O153" s="249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17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O156" s="17"/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O161" s="17"/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G163" s="30"/>
      <c r="AH163" s="30"/>
      <c r="AI163" s="30"/>
      <c r="AJ163" s="30"/>
      <c r="AK163" s="30"/>
      <c r="AL163" s="30"/>
    </row>
    <row r="164" customFormat="false" ht="12.75" hidden="false" customHeight="false" outlineLevel="0" collapsed="false">
      <c r="AG164" s="30"/>
      <c r="AH164" s="30"/>
      <c r="AI164" s="30"/>
      <c r="AJ164" s="30"/>
      <c r="AK164" s="30"/>
      <c r="AL164" s="30"/>
    </row>
    <row r="165" customFormat="false" ht="12.75" hidden="false" customHeight="false" outlineLevel="0" collapsed="false">
      <c r="AG165" s="30"/>
      <c r="AH165" s="30"/>
      <c r="AI165" s="30"/>
      <c r="AJ165" s="30"/>
      <c r="AK165" s="30"/>
      <c r="AL165" s="30"/>
    </row>
    <row r="166" customFormat="false" ht="12.75" hidden="false" customHeight="false" outlineLevel="0" collapsed="false">
      <c r="O166" s="17"/>
      <c r="AG166" s="30"/>
      <c r="AH166" s="30"/>
      <c r="AI166" s="30"/>
      <c r="AJ166" s="30"/>
      <c r="AK166" s="30"/>
      <c r="AL166" s="30"/>
    </row>
    <row r="167" customFormat="false" ht="12.75" hidden="false" customHeight="false" outlineLevel="0" collapsed="false"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G167" s="30"/>
      <c r="AH167" s="30"/>
      <c r="AI167" s="30"/>
      <c r="AJ167" s="30"/>
      <c r="AK167" s="30"/>
      <c r="AL167" s="30"/>
    </row>
    <row r="170" customFormat="false" ht="12.75" hidden="false" customHeight="false" outlineLevel="0" collapsed="false"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</row>
    <row r="171" customFormat="false" ht="12.75" hidden="false" customHeight="false" outlineLevel="0" collapsed="false">
      <c r="B171" s="193" t="s">
        <v>131</v>
      </c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</row>
    <row r="188" customFormat="false" ht="12.75" hidden="false" customHeight="false" outlineLevel="0" collapsed="false">
      <c r="G188" s="47"/>
    </row>
    <row r="193" customFormat="false" ht="12.75" hidden="false" customHeight="false" outlineLevel="0" collapsed="false">
      <c r="N193" s="250"/>
    </row>
    <row r="194" customFormat="false" ht="12.75" hidden="false" customHeight="false" outlineLevel="0" collapsed="false">
      <c r="G194" s="93"/>
    </row>
    <row r="197" customFormat="false" ht="12.75" hidden="false" customHeight="false" outlineLevel="0" collapsed="false">
      <c r="C197" s="1" t="s">
        <v>132</v>
      </c>
      <c r="J197" s="39" t="n">
        <v>0</v>
      </c>
    </row>
    <row r="198" customFormat="false" ht="12.75" hidden="false" customHeight="false" outlineLevel="0" collapsed="false">
      <c r="C198" s="1" t="s">
        <v>133</v>
      </c>
    </row>
    <row r="202" customFormat="false" ht="12.75" hidden="false" customHeight="false" outlineLevel="0" collapsed="false">
      <c r="B202" s="1" t="s">
        <v>134</v>
      </c>
    </row>
    <row r="203" customFormat="false" ht="12.75" hidden="false" customHeight="false" outlineLevel="0" collapsed="false">
      <c r="B203" s="251" t="s">
        <v>135</v>
      </c>
      <c r="C203" s="252" t="s">
        <v>136</v>
      </c>
      <c r="D203" s="252" t="s">
        <v>137</v>
      </c>
      <c r="E203" s="252" t="s">
        <v>138</v>
      </c>
      <c r="F203" s="252" t="s">
        <v>139</v>
      </c>
      <c r="G203" s="252" t="s">
        <v>140</v>
      </c>
      <c r="H203" s="252" t="s">
        <v>141</v>
      </c>
      <c r="I203" s="252" t="s">
        <v>142</v>
      </c>
      <c r="J203" s="252" t="s">
        <v>143</v>
      </c>
      <c r="K203" s="252" t="s">
        <v>144</v>
      </c>
      <c r="L203" s="252" t="s">
        <v>145</v>
      </c>
      <c r="M203" s="253" t="s">
        <v>146</v>
      </c>
      <c r="N203" s="1"/>
    </row>
    <row r="204" customFormat="false" ht="12.75" hidden="false" customHeight="false" outlineLevel="0" collapsed="false">
      <c r="B204" s="254" t="n">
        <v>687361.43643</v>
      </c>
      <c r="C204" s="255" t="n">
        <v>0</v>
      </c>
      <c r="D204" s="255" t="n">
        <v>0</v>
      </c>
      <c r="E204" s="255" t="n">
        <v>0</v>
      </c>
      <c r="F204" s="255" t="n">
        <v>0</v>
      </c>
      <c r="G204" s="255" t="n">
        <v>0</v>
      </c>
      <c r="H204" s="256" t="n">
        <v>0</v>
      </c>
      <c r="I204" s="256" t="n">
        <v>0</v>
      </c>
      <c r="J204" s="256" t="n">
        <v>0</v>
      </c>
      <c r="K204" s="256" t="n">
        <v>0</v>
      </c>
      <c r="L204" s="256" t="n">
        <v>0</v>
      </c>
      <c r="M204" s="256" t="n">
        <v>0</v>
      </c>
      <c r="N204" s="1"/>
    </row>
    <row r="205" customFormat="false" ht="12.75" hidden="false" customHeight="false" outlineLevel="0" collapsed="false">
      <c r="H205" s="152"/>
      <c r="I205" s="257"/>
    </row>
    <row r="206" customFormat="false" ht="12.75" hidden="false" customHeight="false" outlineLevel="0" collapsed="false">
      <c r="B206" s="1" t="s">
        <v>147</v>
      </c>
    </row>
    <row r="207" customFormat="false" ht="12.75" hidden="false" customHeight="false" outlineLevel="0" collapsed="false">
      <c r="B207" s="251" t="s">
        <v>135</v>
      </c>
      <c r="C207" s="252" t="s">
        <v>136</v>
      </c>
      <c r="D207" s="252" t="s">
        <v>137</v>
      </c>
      <c r="E207" s="252" t="s">
        <v>138</v>
      </c>
      <c r="F207" s="252" t="s">
        <v>139</v>
      </c>
      <c r="G207" s="252" t="s">
        <v>140</v>
      </c>
      <c r="H207" s="252" t="s">
        <v>141</v>
      </c>
      <c r="I207" s="252" t="s">
        <v>142</v>
      </c>
      <c r="J207" s="252" t="s">
        <v>143</v>
      </c>
      <c r="K207" s="252" t="s">
        <v>144</v>
      </c>
      <c r="L207" s="252" t="s">
        <v>145</v>
      </c>
      <c r="M207" s="253" t="s">
        <v>146</v>
      </c>
    </row>
    <row r="208" customFormat="false" ht="12.75" hidden="false" customHeight="false" outlineLevel="0" collapsed="false">
      <c r="B208" s="254" t="n">
        <v>378242.7608</v>
      </c>
      <c r="C208" s="255" t="n">
        <v>0</v>
      </c>
      <c r="D208" s="255" t="n">
        <v>0</v>
      </c>
      <c r="E208" s="255" t="n">
        <v>0</v>
      </c>
      <c r="F208" s="255" t="n">
        <v>0</v>
      </c>
      <c r="G208" s="255" t="n">
        <v>0</v>
      </c>
      <c r="H208" s="256" t="n">
        <v>0</v>
      </c>
      <c r="I208" s="256" t="n">
        <v>0</v>
      </c>
      <c r="J208" s="256" t="n">
        <v>0</v>
      </c>
      <c r="K208" s="256" t="n">
        <v>0</v>
      </c>
      <c r="L208" s="256" t="n">
        <v>0</v>
      </c>
      <c r="M208" s="256" t="n">
        <v>0</v>
      </c>
    </row>
    <row r="211" customFormat="false" ht="12.75" hidden="false" customHeight="false" outlineLevel="0" collapsed="false">
      <c r="B211" s="258" t="s">
        <v>148</v>
      </c>
      <c r="C211" s="257"/>
      <c r="D211" s="257"/>
      <c r="E211" s="257"/>
      <c r="F211" s="257"/>
      <c r="G211" s="257"/>
      <c r="H211" s="257"/>
      <c r="I211" s="257"/>
      <c r="J211" s="257"/>
      <c r="K211" s="257"/>
      <c r="L211" s="259"/>
      <c r="M211" s="260"/>
    </row>
    <row r="212" customFormat="false" ht="12.75" hidden="false" customHeight="false" outlineLevel="0" collapsed="false">
      <c r="B212" s="261" t="s">
        <v>135</v>
      </c>
      <c r="C212" s="262" t="s">
        <v>136</v>
      </c>
      <c r="D212" s="262" t="s">
        <v>137</v>
      </c>
      <c r="E212" s="262" t="s">
        <v>138</v>
      </c>
      <c r="F212" s="262" t="s">
        <v>139</v>
      </c>
      <c r="G212" s="262" t="s">
        <v>140</v>
      </c>
      <c r="H212" s="262" t="s">
        <v>141</v>
      </c>
      <c r="I212" s="262" t="s">
        <v>142</v>
      </c>
      <c r="J212" s="262" t="s">
        <v>143</v>
      </c>
      <c r="K212" s="262" t="s">
        <v>144</v>
      </c>
      <c r="L212" s="262" t="s">
        <v>145</v>
      </c>
      <c r="M212" s="263" t="s">
        <v>146</v>
      </c>
    </row>
    <row r="213" customFormat="false" ht="12.75" hidden="false" customHeight="false" outlineLevel="0" collapsed="false">
      <c r="B213" s="254" t="n">
        <v>657443.36386</v>
      </c>
      <c r="C213" s="255" t="n">
        <v>526919.76374</v>
      </c>
      <c r="D213" s="255" t="n">
        <v>723927.31713</v>
      </c>
      <c r="E213" s="255" t="n">
        <v>674279.8649</v>
      </c>
      <c r="F213" s="255" t="n">
        <v>714278.60292</v>
      </c>
      <c r="G213" s="255" t="n">
        <v>660381.43308</v>
      </c>
      <c r="H213" s="256" t="n">
        <v>657443.36386</v>
      </c>
      <c r="I213" s="264" t="n">
        <v>526919.76374</v>
      </c>
      <c r="J213" s="264" t="n">
        <v>723927.31713</v>
      </c>
      <c r="K213" s="264" t="n">
        <v>674279.8649</v>
      </c>
      <c r="L213" s="264" t="n">
        <v>714278.60292</v>
      </c>
      <c r="M213" s="265" t="n">
        <v>660381.43308</v>
      </c>
    </row>
    <row r="214" customFormat="false" ht="12.75" hidden="false" customHeight="false" outlineLevel="0" collapsed="false">
      <c r="B214" s="258" t="s">
        <v>149</v>
      </c>
      <c r="C214" s="257"/>
      <c r="D214" s="257"/>
      <c r="E214" s="257"/>
      <c r="F214" s="257"/>
      <c r="G214" s="257"/>
      <c r="H214" s="257"/>
      <c r="I214" s="257"/>
      <c r="J214" s="257"/>
      <c r="K214" s="257"/>
      <c r="L214" s="259"/>
      <c r="M214" s="260"/>
    </row>
    <row r="215" customFormat="false" ht="12.75" hidden="false" customHeight="false" outlineLevel="0" collapsed="false">
      <c r="B215" s="261" t="s">
        <v>135</v>
      </c>
      <c r="C215" s="262" t="s">
        <v>136</v>
      </c>
      <c r="D215" s="262" t="s">
        <v>137</v>
      </c>
      <c r="E215" s="262" t="s">
        <v>138</v>
      </c>
      <c r="F215" s="262" t="s">
        <v>139</v>
      </c>
      <c r="G215" s="262" t="s">
        <v>140</v>
      </c>
      <c r="H215" s="262" t="s">
        <v>141</v>
      </c>
      <c r="I215" s="262" t="s">
        <v>142</v>
      </c>
      <c r="J215" s="262" t="s">
        <v>143</v>
      </c>
      <c r="K215" s="262" t="s">
        <v>144</v>
      </c>
      <c r="L215" s="262" t="s">
        <v>145</v>
      </c>
      <c r="M215" s="263" t="s">
        <v>146</v>
      </c>
    </row>
    <row r="216" customFormat="false" ht="12.75" hidden="false" customHeight="false" outlineLevel="0" collapsed="false">
      <c r="B216" s="254" t="n">
        <v>322505.18653</v>
      </c>
      <c r="C216" s="255" t="n">
        <v>332467.0928</v>
      </c>
      <c r="D216" s="255" t="n">
        <v>362621.44899</v>
      </c>
      <c r="E216" s="255" t="n">
        <v>364901.83634</v>
      </c>
      <c r="F216" s="255" t="n">
        <v>345656.99349</v>
      </c>
      <c r="G216" s="255" t="n">
        <v>353974.39564</v>
      </c>
      <c r="H216" s="256" t="n">
        <v>322505.18653</v>
      </c>
      <c r="I216" s="264" t="n">
        <v>332467.0928</v>
      </c>
      <c r="J216" s="264" t="n">
        <v>362621.44899</v>
      </c>
      <c r="K216" s="264" t="n">
        <v>364901.83634</v>
      </c>
      <c r="L216" s="264" t="n">
        <v>345656.99349</v>
      </c>
      <c r="M216" s="265" t="n">
        <v>353974.39564</v>
      </c>
    </row>
    <row r="217" customFormat="false" ht="12.75" hidden="false" customHeight="false" outlineLevel="0" collapsed="false">
      <c r="B217" s="257"/>
      <c r="C217" s="257"/>
      <c r="D217" s="257"/>
      <c r="E217" s="257"/>
      <c r="F217" s="257"/>
      <c r="G217" s="257"/>
      <c r="H217" s="257"/>
      <c r="I217" s="257"/>
      <c r="J217" s="257"/>
      <c r="K217" s="257"/>
      <c r="L217" s="259"/>
      <c r="M217" s="259"/>
    </row>
    <row r="218" customFormat="false" ht="12.75" hidden="false" customHeight="false" outlineLevel="0" collapsed="false">
      <c r="B218" s="262"/>
      <c r="C218" s="262"/>
      <c r="D218" s="262"/>
      <c r="E218" s="262"/>
      <c r="F218" s="262"/>
      <c r="G218" s="262"/>
      <c r="H218" s="262"/>
      <c r="I218" s="262"/>
      <c r="J218" s="262"/>
      <c r="K218" s="262"/>
      <c r="L218" s="262"/>
      <c r="M218" s="262"/>
    </row>
    <row r="219" customFormat="false" ht="12.75" hidden="false" customHeight="false" outlineLevel="0" collapsed="false">
      <c r="B219" s="266"/>
      <c r="C219" s="266"/>
      <c r="D219" s="266"/>
      <c r="E219" s="266"/>
      <c r="F219" s="266"/>
      <c r="G219" s="266"/>
      <c r="H219" s="267"/>
      <c r="I219" s="268"/>
      <c r="J219" s="268"/>
      <c r="K219" s="268"/>
      <c r="L219" s="268"/>
      <c r="M219" s="268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07"/>
      <c r="M220" s="107"/>
      <c r="N220" s="10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07"/>
      <c r="M221" s="107"/>
      <c r="N221" s="107"/>
    </row>
  </sheetData>
  <mergeCells count="8">
    <mergeCell ref="B2:M2"/>
    <mergeCell ref="O2:W2"/>
    <mergeCell ref="P36:V36"/>
    <mergeCell ref="E55:N55"/>
    <mergeCell ref="B65:M65"/>
    <mergeCell ref="B144:N144"/>
    <mergeCell ref="B170:N170"/>
    <mergeCell ref="B171:N17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4" width="7.99"/>
    <col collapsed="false" customWidth="true" hidden="false" outlineLevel="0" max="13" min="13" style="124" width="9.99"/>
    <col collapsed="false" customWidth="true" hidden="false" outlineLevel="0" max="14" min="14" style="124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4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69" t="s">
        <v>150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70"/>
      <c r="O3" s="269" t="s">
        <v>151</v>
      </c>
      <c r="P3" s="269"/>
      <c r="Q3" s="269"/>
      <c r="R3" s="269"/>
      <c r="S3" s="269"/>
      <c r="T3" s="269"/>
      <c r="U3" s="269"/>
      <c r="V3" s="269"/>
      <c r="W3" s="269"/>
      <c r="AB3" s="124"/>
    </row>
    <row r="4" customFormat="false" ht="15" hidden="false" customHeight="true" outlineLevel="0" collapsed="false">
      <c r="C4" s="7"/>
      <c r="L4" s="1"/>
      <c r="M4" s="1"/>
      <c r="N4" s="1"/>
      <c r="O4" s="7"/>
      <c r="S4" s="106"/>
      <c r="T4" s="106"/>
      <c r="U4" s="106"/>
      <c r="V4" s="106"/>
      <c r="W4" s="106"/>
      <c r="X4" s="106"/>
      <c r="AC4" s="193" t="s">
        <v>152</v>
      </c>
      <c r="AD4" s="193"/>
      <c r="AE4" s="193"/>
      <c r="AF4" s="193"/>
      <c r="AG4" s="193"/>
      <c r="AH4" s="193"/>
      <c r="AI4" s="193"/>
      <c r="AJ4" s="193"/>
      <c r="AK4" s="193"/>
      <c r="AL4" s="193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24"/>
    </row>
    <row r="6" customFormat="false" ht="14.25" hidden="false" customHeight="false" outlineLevel="0" collapsed="false">
      <c r="B6" s="128" t="s">
        <v>98</v>
      </c>
      <c r="C6" s="48" t="n">
        <v>37257</v>
      </c>
      <c r="D6" s="129" t="s">
        <v>91</v>
      </c>
      <c r="E6" s="48" t="n">
        <v>37288</v>
      </c>
      <c r="F6" s="129" t="s">
        <v>91</v>
      </c>
      <c r="G6" s="48" t="n">
        <v>37316</v>
      </c>
      <c r="H6" s="129" t="s">
        <v>91</v>
      </c>
      <c r="I6" s="48" t="n">
        <v>37347</v>
      </c>
      <c r="J6" s="129" t="s">
        <v>91</v>
      </c>
      <c r="K6" s="48" t="n">
        <v>37377</v>
      </c>
      <c r="L6" s="129" t="s">
        <v>91</v>
      </c>
      <c r="M6" s="48" t="n">
        <v>37408</v>
      </c>
      <c r="N6" s="49" t="s">
        <v>91</v>
      </c>
      <c r="O6" s="128" t="s">
        <v>98</v>
      </c>
      <c r="P6" s="48" t="s">
        <v>99</v>
      </c>
      <c r="Q6" s="48" t="s">
        <v>100</v>
      </c>
      <c r="R6" s="48" t="s">
        <v>101</v>
      </c>
      <c r="S6" s="48" t="s">
        <v>102</v>
      </c>
      <c r="T6" s="48" t="s">
        <v>103</v>
      </c>
      <c r="U6" s="166" t="s">
        <v>104</v>
      </c>
      <c r="AA6" s="124"/>
    </row>
    <row r="7" customFormat="false" ht="12.75" hidden="false" customHeight="false" outlineLevel="0" collapsed="false">
      <c r="B7" s="167" t="s">
        <v>105</v>
      </c>
      <c r="C7" s="211" t="n">
        <v>500407.84642</v>
      </c>
      <c r="D7" s="212" t="n">
        <v>0.470068858210871</v>
      </c>
      <c r="E7" s="213" t="n">
        <v>0</v>
      </c>
      <c r="F7" s="271" t="n">
        <v>0</v>
      </c>
      <c r="G7" s="213" t="n">
        <v>0</v>
      </c>
      <c r="H7" s="271" t="n">
        <v>0</v>
      </c>
      <c r="I7" s="213" t="n">
        <v>0</v>
      </c>
      <c r="J7" s="271" t="n">
        <v>0</v>
      </c>
      <c r="K7" s="213" t="n">
        <v>0</v>
      </c>
      <c r="L7" s="271" t="n">
        <v>0</v>
      </c>
      <c r="M7" s="213" t="n">
        <v>0</v>
      </c>
      <c r="N7" s="214" t="n">
        <v>0</v>
      </c>
      <c r="O7" s="167" t="s">
        <v>105</v>
      </c>
      <c r="P7" s="136" t="n">
        <v>0.121577784968643</v>
      </c>
      <c r="Q7" s="137" t="n">
        <v>0</v>
      </c>
      <c r="R7" s="137" t="n">
        <v>0</v>
      </c>
      <c r="S7" s="137" t="n">
        <v>0</v>
      </c>
      <c r="T7" s="137" t="n">
        <v>0</v>
      </c>
      <c r="U7" s="172" t="n">
        <v>0</v>
      </c>
      <c r="AA7" s="102"/>
      <c r="AB7" s="142"/>
    </row>
    <row r="8" customFormat="false" ht="12.75" hidden="false" customHeight="false" outlineLevel="0" collapsed="false">
      <c r="B8" s="167" t="s">
        <v>24</v>
      </c>
      <c r="C8" s="215" t="n">
        <v>168504.82384</v>
      </c>
      <c r="D8" s="216" t="n">
        <v>0.158288625392599</v>
      </c>
      <c r="E8" s="217" t="n">
        <v>0</v>
      </c>
      <c r="F8" s="272" t="n">
        <v>0</v>
      </c>
      <c r="G8" s="217" t="n">
        <v>0</v>
      </c>
      <c r="H8" s="272" t="n">
        <v>0</v>
      </c>
      <c r="I8" s="217" t="n">
        <v>0</v>
      </c>
      <c r="J8" s="272" t="n">
        <v>0</v>
      </c>
      <c r="K8" s="217" t="n">
        <v>0</v>
      </c>
      <c r="L8" s="272" t="n">
        <v>0</v>
      </c>
      <c r="M8" s="217" t="n">
        <v>0</v>
      </c>
      <c r="N8" s="218" t="n">
        <v>0</v>
      </c>
      <c r="O8" s="167" t="s">
        <v>24</v>
      </c>
      <c r="P8" s="136" t="n">
        <v>-0.14406693074219</v>
      </c>
      <c r="Q8" s="137" t="n">
        <v>0</v>
      </c>
      <c r="R8" s="137" t="n">
        <v>0</v>
      </c>
      <c r="S8" s="137" t="n">
        <v>0</v>
      </c>
      <c r="T8" s="137" t="n">
        <v>0</v>
      </c>
      <c r="U8" s="173" t="n">
        <v>0</v>
      </c>
      <c r="AA8" s="102"/>
    </row>
    <row r="9" customFormat="false" ht="12.75" hidden="false" customHeight="false" outlineLevel="0" collapsed="false">
      <c r="B9" s="167" t="s">
        <v>26</v>
      </c>
      <c r="C9" s="215" t="n">
        <v>12478.84053</v>
      </c>
      <c r="D9" s="216" t="n">
        <v>0.0117222668703106</v>
      </c>
      <c r="E9" s="217" t="n">
        <v>0</v>
      </c>
      <c r="F9" s="272" t="n">
        <v>0</v>
      </c>
      <c r="G9" s="217" t="n">
        <v>0</v>
      </c>
      <c r="H9" s="272" t="n">
        <v>0</v>
      </c>
      <c r="I9" s="217" t="n">
        <v>0</v>
      </c>
      <c r="J9" s="272" t="n">
        <v>0</v>
      </c>
      <c r="K9" s="217" t="n">
        <v>0</v>
      </c>
      <c r="L9" s="272" t="n">
        <v>0</v>
      </c>
      <c r="M9" s="217" t="n">
        <v>0</v>
      </c>
      <c r="N9" s="218" t="n">
        <v>0</v>
      </c>
      <c r="O9" s="167" t="s">
        <v>26</v>
      </c>
      <c r="P9" s="136" t="n">
        <v>-0.290794807186982</v>
      </c>
      <c r="Q9" s="137" t="n">
        <v>0</v>
      </c>
      <c r="R9" s="137" t="n">
        <v>0</v>
      </c>
      <c r="S9" s="137" t="n">
        <v>0</v>
      </c>
      <c r="T9" s="137" t="n">
        <v>0</v>
      </c>
      <c r="U9" s="173" t="n">
        <v>0</v>
      </c>
      <c r="AA9" s="102"/>
    </row>
    <row r="10" customFormat="false" ht="12.75" hidden="false" customHeight="false" outlineLevel="0" collapsed="false">
      <c r="B10" s="167" t="s">
        <v>106</v>
      </c>
      <c r="C10" s="215" t="n">
        <v>44322.58117</v>
      </c>
      <c r="D10" s="216" t="n">
        <v>0.0416353685750437</v>
      </c>
      <c r="E10" s="217" t="n">
        <v>0</v>
      </c>
      <c r="F10" s="272" t="n">
        <v>0</v>
      </c>
      <c r="G10" s="217" t="n">
        <v>0</v>
      </c>
      <c r="H10" s="272" t="n">
        <v>0</v>
      </c>
      <c r="I10" s="217" t="n">
        <v>0</v>
      </c>
      <c r="J10" s="272" t="n">
        <v>0</v>
      </c>
      <c r="K10" s="217" t="n">
        <v>0</v>
      </c>
      <c r="L10" s="272" t="n">
        <v>0</v>
      </c>
      <c r="M10" s="217" t="n">
        <v>0</v>
      </c>
      <c r="N10" s="218" t="n">
        <v>0</v>
      </c>
      <c r="O10" s="167" t="s">
        <v>106</v>
      </c>
      <c r="P10" s="136" t="n">
        <v>-0.24711870870072</v>
      </c>
      <c r="Q10" s="137" t="n">
        <v>0</v>
      </c>
      <c r="R10" s="137" t="n">
        <v>0</v>
      </c>
      <c r="S10" s="137" t="n">
        <v>0</v>
      </c>
      <c r="T10" s="137" t="n">
        <v>0</v>
      </c>
      <c r="U10" s="173" t="n">
        <v>0</v>
      </c>
      <c r="AA10" s="102"/>
    </row>
    <row r="11" customFormat="false" ht="12.75" hidden="false" customHeight="false" outlineLevel="0" collapsed="false">
      <c r="A11" s="1" t="n">
        <v>30693.707</v>
      </c>
      <c r="B11" s="167" t="s">
        <v>30</v>
      </c>
      <c r="C11" s="215" t="n">
        <v>17173.02264</v>
      </c>
      <c r="D11" s="216" t="n">
        <v>0.0161318476561993</v>
      </c>
      <c r="E11" s="217" t="n">
        <v>0</v>
      </c>
      <c r="F11" s="272" t="n">
        <v>0</v>
      </c>
      <c r="G11" s="217" t="n">
        <v>0</v>
      </c>
      <c r="H11" s="272" t="n">
        <v>0</v>
      </c>
      <c r="I11" s="217" t="n">
        <v>0</v>
      </c>
      <c r="J11" s="272" t="n">
        <v>0</v>
      </c>
      <c r="K11" s="217" t="n">
        <v>0</v>
      </c>
      <c r="L11" s="272" t="n">
        <v>0</v>
      </c>
      <c r="M11" s="217" t="n">
        <v>0</v>
      </c>
      <c r="N11" s="218" t="n">
        <v>0</v>
      </c>
      <c r="O11" s="167" t="s">
        <v>30</v>
      </c>
      <c r="P11" s="136" t="n">
        <v>-0.0601767641488428</v>
      </c>
      <c r="Q11" s="137" t="n">
        <v>0</v>
      </c>
      <c r="R11" s="137" t="n">
        <v>0</v>
      </c>
      <c r="S11" s="137" t="n">
        <v>0</v>
      </c>
      <c r="T11" s="137" t="n">
        <v>0</v>
      </c>
      <c r="U11" s="173" t="n">
        <v>0</v>
      </c>
      <c r="AA11" s="102"/>
    </row>
    <row r="12" customFormat="false" ht="12.75" hidden="false" customHeight="false" outlineLevel="0" collapsed="false">
      <c r="B12" s="167" t="s">
        <v>32</v>
      </c>
      <c r="C12" s="215" t="n">
        <v>58842.36409</v>
      </c>
      <c r="D12" s="216" t="n">
        <v>0.0552748385144209</v>
      </c>
      <c r="E12" s="217" t="n">
        <v>0</v>
      </c>
      <c r="F12" s="272" t="n">
        <v>0</v>
      </c>
      <c r="G12" s="217" t="n">
        <v>0</v>
      </c>
      <c r="H12" s="272" t="n">
        <v>0</v>
      </c>
      <c r="I12" s="217" t="n">
        <v>0</v>
      </c>
      <c r="J12" s="272" t="n">
        <v>0</v>
      </c>
      <c r="K12" s="217" t="n">
        <v>0</v>
      </c>
      <c r="L12" s="272" t="n">
        <v>0</v>
      </c>
      <c r="M12" s="217" t="n">
        <v>0</v>
      </c>
      <c r="N12" s="218" t="n">
        <v>0</v>
      </c>
      <c r="O12" s="167" t="s">
        <v>32</v>
      </c>
      <c r="P12" s="136" t="n">
        <v>-0.103318822463413</v>
      </c>
      <c r="Q12" s="137" t="n">
        <v>0</v>
      </c>
      <c r="R12" s="137" t="n">
        <v>0</v>
      </c>
      <c r="S12" s="137" t="n">
        <v>0</v>
      </c>
      <c r="T12" s="137" t="n">
        <v>0</v>
      </c>
      <c r="U12" s="173" t="n">
        <v>0</v>
      </c>
      <c r="AA12" s="102"/>
    </row>
    <row r="13" customFormat="false" ht="12.75" hidden="false" customHeight="false" outlineLevel="0" collapsed="false">
      <c r="B13" s="134" t="s">
        <v>107</v>
      </c>
      <c r="C13" s="215" t="n">
        <v>6383.99606</v>
      </c>
      <c r="D13" s="216" t="n">
        <v>0.00599694381336335</v>
      </c>
      <c r="E13" s="217" t="n">
        <v>0</v>
      </c>
      <c r="F13" s="272" t="n">
        <v>0</v>
      </c>
      <c r="G13" s="217" t="n">
        <v>0</v>
      </c>
      <c r="H13" s="272" t="n">
        <v>0</v>
      </c>
      <c r="I13" s="217" t="n">
        <v>0</v>
      </c>
      <c r="J13" s="272" t="n">
        <v>0</v>
      </c>
      <c r="K13" s="217" t="n">
        <v>0</v>
      </c>
      <c r="L13" s="272" t="n">
        <v>0</v>
      </c>
      <c r="M13" s="217" t="n">
        <v>0</v>
      </c>
      <c r="N13" s="218" t="n">
        <v>0</v>
      </c>
      <c r="O13" s="134" t="s">
        <v>107</v>
      </c>
      <c r="P13" s="273" t="n">
        <v>-0.543352552139391</v>
      </c>
      <c r="Q13" s="137" t="n">
        <v>0</v>
      </c>
      <c r="R13" s="137" t="n">
        <v>0</v>
      </c>
      <c r="S13" s="137" t="n">
        <v>0</v>
      </c>
      <c r="T13" s="137" t="n">
        <v>0</v>
      </c>
      <c r="U13" s="274" t="n">
        <v>0</v>
      </c>
      <c r="AA13" s="102"/>
    </row>
    <row r="14" customFormat="false" ht="12.75" hidden="false" customHeight="false" outlineLevel="0" collapsed="false">
      <c r="B14" s="167" t="s">
        <v>36</v>
      </c>
      <c r="C14" s="215" t="n">
        <v>20571.67465</v>
      </c>
      <c r="D14" s="216" t="n">
        <v>0.0193244444174737</v>
      </c>
      <c r="E14" s="217" t="n">
        <v>0</v>
      </c>
      <c r="F14" s="272" t="n">
        <v>0</v>
      </c>
      <c r="G14" s="217" t="n">
        <v>0</v>
      </c>
      <c r="H14" s="272" t="n">
        <v>0</v>
      </c>
      <c r="I14" s="217" t="n">
        <v>0</v>
      </c>
      <c r="J14" s="272" t="n">
        <v>0</v>
      </c>
      <c r="K14" s="217" t="n">
        <v>0</v>
      </c>
      <c r="L14" s="272" t="n">
        <v>0</v>
      </c>
      <c r="M14" s="217" t="n">
        <v>0</v>
      </c>
      <c r="N14" s="218" t="n">
        <v>0</v>
      </c>
      <c r="O14" s="167" t="s">
        <v>36</v>
      </c>
      <c r="P14" s="136" t="n">
        <v>-0.28536479630788</v>
      </c>
      <c r="Q14" s="137" t="n">
        <v>0</v>
      </c>
      <c r="R14" s="137" t="n">
        <v>0</v>
      </c>
      <c r="S14" s="137" t="n">
        <v>0</v>
      </c>
      <c r="T14" s="137" t="n">
        <v>0</v>
      </c>
      <c r="U14" s="173" t="n">
        <v>0</v>
      </c>
      <c r="AA14" s="102"/>
    </row>
    <row r="15" customFormat="false" ht="13.5" hidden="false" customHeight="false" outlineLevel="0" collapsed="false">
      <c r="B15" s="174" t="s">
        <v>108</v>
      </c>
      <c r="C15" s="146" t="n">
        <v>235856.43356</v>
      </c>
      <c r="D15" s="147" t="n">
        <v>0.221556806549719</v>
      </c>
      <c r="E15" s="148" t="n">
        <v>0</v>
      </c>
      <c r="F15" s="149" t="n">
        <v>0</v>
      </c>
      <c r="G15" s="148" t="n">
        <v>0</v>
      </c>
      <c r="H15" s="149" t="n">
        <v>0</v>
      </c>
      <c r="I15" s="148" t="n">
        <v>0</v>
      </c>
      <c r="J15" s="149" t="n">
        <v>0</v>
      </c>
      <c r="K15" s="148" t="n">
        <v>0</v>
      </c>
      <c r="L15" s="149" t="n">
        <v>0</v>
      </c>
      <c r="M15" s="148" t="n">
        <v>0</v>
      </c>
      <c r="N15" s="221" t="n">
        <v>0</v>
      </c>
      <c r="O15" s="174" t="s">
        <v>108</v>
      </c>
      <c r="P15" s="275" t="n">
        <v>-0.452308583802852</v>
      </c>
      <c r="Q15" s="149" t="n">
        <v>0</v>
      </c>
      <c r="R15" s="149" t="n">
        <v>0</v>
      </c>
      <c r="S15" s="149" t="n">
        <v>0</v>
      </c>
      <c r="T15" s="149" t="n">
        <v>0</v>
      </c>
      <c r="U15" s="180" t="n">
        <v>0</v>
      </c>
      <c r="AA15" s="102"/>
    </row>
    <row r="16" customFormat="false" ht="13.5" hidden="false" customHeight="false" outlineLevel="0" collapsed="false">
      <c r="C16" s="276"/>
      <c r="D16" s="153"/>
      <c r="E16" s="219"/>
      <c r="F16" s="181"/>
      <c r="G16" s="219"/>
      <c r="H16" s="181"/>
      <c r="I16" s="219"/>
      <c r="J16" s="181"/>
      <c r="K16" s="219"/>
      <c r="L16" s="181"/>
      <c r="M16" s="181"/>
      <c r="N16" s="181"/>
      <c r="P16" s="277"/>
      <c r="Q16" s="181"/>
      <c r="R16" s="181"/>
      <c r="S16" s="181"/>
      <c r="T16" s="181"/>
      <c r="U16" s="181"/>
      <c r="AA16" s="102"/>
    </row>
    <row r="17" customFormat="false" ht="14.25" hidden="false" customHeight="false" outlineLevel="0" collapsed="false">
      <c r="C17" s="276"/>
      <c r="D17" s="153"/>
      <c r="E17" s="219"/>
      <c r="F17" s="181"/>
      <c r="G17" s="219"/>
      <c r="H17" s="181"/>
      <c r="I17" s="219"/>
      <c r="J17" s="181"/>
      <c r="K17" s="219"/>
      <c r="L17" s="181"/>
      <c r="M17" s="181"/>
      <c r="N17" s="181"/>
      <c r="O17" s="163" t="s">
        <v>109</v>
      </c>
      <c r="P17" s="278" t="n">
        <v>-0.166239885842248</v>
      </c>
      <c r="Q17" s="279" t="n">
        <v>0</v>
      </c>
      <c r="R17" s="279" t="n">
        <v>0</v>
      </c>
      <c r="S17" s="279" t="n">
        <v>0</v>
      </c>
      <c r="T17" s="279" t="n">
        <v>0</v>
      </c>
      <c r="U17" s="191" t="n">
        <v>0</v>
      </c>
    </row>
    <row r="18" customFormat="false" ht="14.25" hidden="false" customHeight="false" outlineLevel="0" collapsed="false">
      <c r="A18" s="39" t="n">
        <v>1064929.792</v>
      </c>
      <c r="C18" s="280"/>
      <c r="D18" s="153"/>
      <c r="E18" s="232"/>
      <c r="F18" s="181"/>
      <c r="G18" s="232"/>
      <c r="H18" s="181"/>
      <c r="I18" s="232"/>
      <c r="J18" s="181"/>
      <c r="K18" s="232"/>
      <c r="L18" s="181"/>
      <c r="M18" s="181"/>
      <c r="N18" s="181"/>
    </row>
    <row r="19" customFormat="false" ht="14.25" hidden="false" customHeight="false" outlineLevel="0" collapsed="false">
      <c r="B19" s="163" t="s">
        <v>109</v>
      </c>
      <c r="C19" s="281" t="n">
        <v>1064541.58296</v>
      </c>
      <c r="D19" s="165" t="n">
        <v>1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  <c r="L19" s="190" t="n">
        <v>0</v>
      </c>
      <c r="M19" s="164" t="n">
        <v>0</v>
      </c>
      <c r="N19" s="205" t="n">
        <v>0</v>
      </c>
    </row>
    <row r="20" customFormat="false" ht="17.25" hidden="false" customHeight="false" outlineLevel="0" collapsed="false">
      <c r="O20" s="7" t="s">
        <v>110</v>
      </c>
    </row>
    <row r="21" customFormat="false" ht="19.5" hidden="false" customHeight="true" outlineLevel="0" collapsed="false">
      <c r="O21" s="128" t="s">
        <v>98</v>
      </c>
      <c r="P21" s="48" t="s">
        <v>111</v>
      </c>
      <c r="Q21" s="48" t="s">
        <v>112</v>
      </c>
      <c r="R21" s="48" t="s">
        <v>113</v>
      </c>
      <c r="S21" s="48" t="s">
        <v>114</v>
      </c>
      <c r="T21" s="48" t="s">
        <v>115</v>
      </c>
      <c r="U21" s="166" t="s">
        <v>116</v>
      </c>
      <c r="V21" s="102"/>
      <c r="W21" s="282" t="s">
        <v>117</v>
      </c>
      <c r="X21" s="102"/>
      <c r="Z21" s="102"/>
    </row>
    <row r="22" customFormat="false" ht="17.25" hidden="false" customHeight="true" outlineLevel="0" collapsed="false">
      <c r="O22" s="283" t="s">
        <v>105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72" t="n">
        <v>0</v>
      </c>
      <c r="W22" s="284" t="n">
        <f aca="false">P7</f>
        <v>0.121577784968643</v>
      </c>
      <c r="AA22" s="210"/>
      <c r="AL22" s="285"/>
    </row>
    <row r="23" customFormat="false" ht="16.5" hidden="false" customHeight="false" outlineLevel="0" collapsed="false">
      <c r="B23" s="7" t="s">
        <v>71</v>
      </c>
      <c r="O23" s="167" t="s">
        <v>24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73" t="n">
        <v>0</v>
      </c>
      <c r="V23" s="153"/>
      <c r="W23" s="284" t="n">
        <f aca="false">P8</f>
        <v>-0.14406693074219</v>
      </c>
    </row>
    <row r="24" customFormat="false" ht="14.25" hidden="false" customHeight="false" outlineLevel="0" collapsed="false">
      <c r="B24" s="128" t="s">
        <v>98</v>
      </c>
      <c r="C24" s="286" t="n">
        <v>37438</v>
      </c>
      <c r="D24" s="287" t="s">
        <v>91</v>
      </c>
      <c r="E24" s="286" t="n">
        <v>37469</v>
      </c>
      <c r="F24" s="287" t="s">
        <v>91</v>
      </c>
      <c r="G24" s="286" t="n">
        <v>37500</v>
      </c>
      <c r="H24" s="287" t="s">
        <v>91</v>
      </c>
      <c r="I24" s="286" t="n">
        <v>37530</v>
      </c>
      <c r="J24" s="287" t="s">
        <v>91</v>
      </c>
      <c r="K24" s="286" t="n">
        <v>37561</v>
      </c>
      <c r="L24" s="287" t="s">
        <v>91</v>
      </c>
      <c r="M24" s="286" t="n">
        <v>37591</v>
      </c>
      <c r="N24" s="288" t="s">
        <v>91</v>
      </c>
      <c r="O24" s="167" t="s">
        <v>26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73" t="n">
        <v>0</v>
      </c>
      <c r="V24" s="153"/>
      <c r="W24" s="284" t="n">
        <f aca="false">P9</f>
        <v>-0.290794807186982</v>
      </c>
    </row>
    <row r="25" customFormat="false" ht="12.75" hidden="false" customHeight="false" outlineLevel="0" collapsed="false">
      <c r="B25" s="167" t="s">
        <v>105</v>
      </c>
      <c r="C25" s="211" t="n">
        <v>0</v>
      </c>
      <c r="D25" s="271" t="n">
        <v>0</v>
      </c>
      <c r="E25" s="271" t="n">
        <v>0</v>
      </c>
      <c r="F25" s="271" t="n">
        <v>0</v>
      </c>
      <c r="G25" s="271" t="n">
        <v>0</v>
      </c>
      <c r="H25" s="271" t="n">
        <v>0</v>
      </c>
      <c r="I25" s="271" t="n">
        <v>0</v>
      </c>
      <c r="J25" s="271" t="n">
        <v>0</v>
      </c>
      <c r="K25" s="271" t="n">
        <v>0</v>
      </c>
      <c r="L25" s="271" t="n">
        <v>0</v>
      </c>
      <c r="M25" s="271" t="n">
        <v>0</v>
      </c>
      <c r="N25" s="172" t="n">
        <v>0</v>
      </c>
      <c r="O25" s="167" t="s">
        <v>106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73" t="n">
        <v>0</v>
      </c>
      <c r="V25" s="153"/>
      <c r="W25" s="284" t="n">
        <f aca="false">P10</f>
        <v>-0.24711870870072</v>
      </c>
    </row>
    <row r="26" customFormat="false" ht="12.75" hidden="false" customHeight="false" outlineLevel="0" collapsed="false">
      <c r="B26" s="167" t="s">
        <v>24</v>
      </c>
      <c r="C26" s="215" t="n">
        <v>0</v>
      </c>
      <c r="D26" s="272" t="n">
        <v>0</v>
      </c>
      <c r="E26" s="272" t="n">
        <v>0</v>
      </c>
      <c r="F26" s="272" t="n">
        <v>0</v>
      </c>
      <c r="G26" s="272" t="n">
        <v>0</v>
      </c>
      <c r="H26" s="272" t="n">
        <v>0</v>
      </c>
      <c r="I26" s="272" t="n">
        <v>0</v>
      </c>
      <c r="J26" s="272" t="n">
        <v>0</v>
      </c>
      <c r="K26" s="272" t="n">
        <v>0</v>
      </c>
      <c r="L26" s="272" t="n">
        <v>0</v>
      </c>
      <c r="M26" s="272" t="n">
        <v>0</v>
      </c>
      <c r="N26" s="173" t="n">
        <v>0</v>
      </c>
      <c r="O26" s="167" t="s">
        <v>3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73" t="n">
        <v>0</v>
      </c>
      <c r="V26" s="153"/>
      <c r="W26" s="284" t="n">
        <f aca="false">P11</f>
        <v>-0.0601767641488428</v>
      </c>
      <c r="AB26" s="193" t="s">
        <v>153</v>
      </c>
      <c r="AC26" s="193"/>
      <c r="AD26" s="193"/>
      <c r="AE26" s="193"/>
      <c r="AF26" s="193"/>
      <c r="AG26" s="193"/>
      <c r="AH26" s="193"/>
      <c r="AI26" s="193"/>
      <c r="AJ26" s="193"/>
      <c r="AK26" s="193"/>
    </row>
    <row r="27" customFormat="false" ht="12.75" hidden="false" customHeight="false" outlineLevel="0" collapsed="false">
      <c r="B27" s="167" t="s">
        <v>26</v>
      </c>
      <c r="C27" s="215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272" t="n">
        <v>0</v>
      </c>
      <c r="J27" s="272" t="n">
        <v>0</v>
      </c>
      <c r="K27" s="272" t="n">
        <v>0</v>
      </c>
      <c r="L27" s="272" t="n">
        <v>0</v>
      </c>
      <c r="M27" s="272" t="n">
        <v>0</v>
      </c>
      <c r="N27" s="173" t="n">
        <v>0</v>
      </c>
      <c r="O27" s="167" t="s">
        <v>32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73" t="n">
        <v>0</v>
      </c>
      <c r="V27" s="153"/>
      <c r="W27" s="284" t="n">
        <f aca="false">P12</f>
        <v>-0.103318822463413</v>
      </c>
    </row>
    <row r="28" customFormat="false" ht="12.75" hidden="false" customHeight="false" outlineLevel="0" collapsed="false">
      <c r="B28" s="167" t="s">
        <v>106</v>
      </c>
      <c r="C28" s="215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  <c r="K28" s="272" t="n">
        <v>0</v>
      </c>
      <c r="L28" s="272" t="n">
        <v>0</v>
      </c>
      <c r="M28" s="272" t="n">
        <v>0</v>
      </c>
      <c r="N28" s="173" t="n">
        <v>0</v>
      </c>
      <c r="O28" s="134" t="s">
        <v>107</v>
      </c>
      <c r="P28" s="289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274" t="n">
        <v>0</v>
      </c>
      <c r="V28" s="153"/>
      <c r="W28" s="284" t="n">
        <f aca="false">P13</f>
        <v>-0.543352552139391</v>
      </c>
    </row>
    <row r="29" customFormat="false" ht="12.75" hidden="false" customHeight="false" outlineLevel="0" collapsed="false">
      <c r="B29" s="167" t="s">
        <v>30</v>
      </c>
      <c r="C29" s="215" t="n">
        <v>0</v>
      </c>
      <c r="D29" s="272" t="n">
        <v>0</v>
      </c>
      <c r="E29" s="272" t="n">
        <v>0</v>
      </c>
      <c r="F29" s="272" t="n">
        <v>0</v>
      </c>
      <c r="G29" s="272" t="n">
        <v>0</v>
      </c>
      <c r="H29" s="272" t="n">
        <v>0</v>
      </c>
      <c r="I29" s="272" t="n">
        <v>0</v>
      </c>
      <c r="J29" s="272" t="n">
        <v>0</v>
      </c>
      <c r="K29" s="272" t="n">
        <v>0</v>
      </c>
      <c r="L29" s="272" t="n">
        <v>0</v>
      </c>
      <c r="M29" s="272" t="n">
        <v>0</v>
      </c>
      <c r="N29" s="173" t="n">
        <v>0</v>
      </c>
      <c r="O29" s="167" t="s">
        <v>36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73" t="n">
        <v>0</v>
      </c>
      <c r="V29" s="153"/>
      <c r="W29" s="284" t="n">
        <f aca="false">P14</f>
        <v>-0.28536479630788</v>
      </c>
    </row>
    <row r="30" customFormat="false" ht="13.5" hidden="false" customHeight="false" outlineLevel="0" collapsed="false">
      <c r="B30" s="167" t="s">
        <v>32</v>
      </c>
      <c r="C30" s="215" t="n">
        <v>0</v>
      </c>
      <c r="D30" s="272" t="n">
        <v>0</v>
      </c>
      <c r="E30" s="272" t="n">
        <v>0</v>
      </c>
      <c r="F30" s="272" t="n">
        <v>0</v>
      </c>
      <c r="G30" s="272" t="n">
        <v>0</v>
      </c>
      <c r="H30" s="272" t="n">
        <v>0</v>
      </c>
      <c r="I30" s="272" t="n">
        <v>0</v>
      </c>
      <c r="J30" s="272" t="n">
        <v>0</v>
      </c>
      <c r="K30" s="272" t="n">
        <v>0</v>
      </c>
      <c r="L30" s="272" t="n">
        <v>0</v>
      </c>
      <c r="M30" s="272" t="n">
        <v>0</v>
      </c>
      <c r="N30" s="173" t="n">
        <v>0</v>
      </c>
      <c r="O30" s="174" t="s">
        <v>108</v>
      </c>
      <c r="P30" s="17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80" t="n">
        <v>0</v>
      </c>
      <c r="V30" s="153"/>
      <c r="W30" s="284" t="n">
        <f aca="false">P15</f>
        <v>-0.452308583802852</v>
      </c>
    </row>
    <row r="31" customFormat="false" ht="13.5" hidden="false" customHeight="false" outlineLevel="0" collapsed="false">
      <c r="B31" s="134" t="s">
        <v>107</v>
      </c>
      <c r="C31" s="215" t="n">
        <v>0</v>
      </c>
      <c r="D31" s="272" t="n">
        <v>0</v>
      </c>
      <c r="E31" s="272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173" t="n">
        <v>0</v>
      </c>
      <c r="P31" s="181"/>
      <c r="Q31" s="181"/>
      <c r="R31" s="181"/>
      <c r="S31" s="181"/>
      <c r="T31" s="181"/>
      <c r="U31" s="181"/>
      <c r="V31" s="153"/>
      <c r="W31" s="290"/>
    </row>
    <row r="32" customFormat="false" ht="14.25" hidden="false" customHeight="false" outlineLevel="0" collapsed="false">
      <c r="B32" s="167" t="s">
        <v>36</v>
      </c>
      <c r="C32" s="215" t="n">
        <v>0</v>
      </c>
      <c r="D32" s="272" t="n">
        <v>0</v>
      </c>
      <c r="E32" s="272" t="n">
        <v>0</v>
      </c>
      <c r="F32" s="272" t="n">
        <v>0</v>
      </c>
      <c r="G32" s="272" t="n">
        <v>0</v>
      </c>
      <c r="H32" s="272" t="n">
        <v>0</v>
      </c>
      <c r="I32" s="272" t="n">
        <v>0</v>
      </c>
      <c r="J32" s="272" t="n">
        <v>0</v>
      </c>
      <c r="K32" s="272" t="n">
        <v>0</v>
      </c>
      <c r="L32" s="272" t="n">
        <v>0</v>
      </c>
      <c r="M32" s="272" t="n">
        <v>0</v>
      </c>
      <c r="N32" s="173" t="n">
        <v>0</v>
      </c>
      <c r="O32" s="291" t="s">
        <v>109</v>
      </c>
      <c r="P32" s="292" t="n">
        <v>0</v>
      </c>
      <c r="Q32" s="190" t="n">
        <v>0</v>
      </c>
      <c r="R32" s="190" t="n">
        <v>0</v>
      </c>
      <c r="S32" s="190" t="n">
        <v>0</v>
      </c>
      <c r="T32" s="190" t="n">
        <v>0</v>
      </c>
      <c r="U32" s="293" t="n">
        <v>0</v>
      </c>
      <c r="V32" s="153"/>
      <c r="W32" s="294" t="n">
        <f aca="false">P17</f>
        <v>-0.166239885842248</v>
      </c>
    </row>
    <row r="33" customFormat="false" ht="14.25" hidden="false" customHeight="false" outlineLevel="0" collapsed="false">
      <c r="B33" s="174" t="s">
        <v>108</v>
      </c>
      <c r="C33" s="146" t="n">
        <v>0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80" t="n">
        <v>0</v>
      </c>
      <c r="V33" s="153"/>
      <c r="W33" s="295"/>
    </row>
    <row r="34" customFormat="false" ht="12.75" hidden="false" customHeight="false" outlineLevel="0" collapsed="false"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V34" s="153"/>
      <c r="W34" s="295"/>
    </row>
    <row r="35" customFormat="false" ht="12.75" hidden="false" customHeight="false" outlineLevel="0" collapsed="false"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7"/>
      <c r="P35" s="192"/>
      <c r="Q35" s="210"/>
      <c r="R35" s="210"/>
      <c r="S35" s="210"/>
      <c r="T35" s="210"/>
      <c r="U35" s="210"/>
      <c r="W35" s="296"/>
    </row>
    <row r="36" customFormat="false" ht="13.5" hidden="false" customHeight="false" outlineLevel="0" collapsed="false"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93"/>
    </row>
    <row r="37" customFormat="false" ht="14.25" hidden="false" customHeight="false" outlineLevel="0" collapsed="false">
      <c r="B37" s="163" t="s">
        <v>109</v>
      </c>
      <c r="C37" s="164" t="n">
        <v>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1" t="n">
        <v>0</v>
      </c>
      <c r="O37" s="93"/>
      <c r="P37" s="192" t="s">
        <v>154</v>
      </c>
      <c r="Q37" s="210"/>
      <c r="R37" s="210"/>
      <c r="S37" s="210"/>
      <c r="T37" s="210"/>
      <c r="U37" s="210"/>
      <c r="W37" s="296"/>
      <c r="X37" s="210"/>
    </row>
    <row r="38" customFormat="false" ht="13.5" hidden="false" customHeight="false" outlineLevel="0" collapsed="false"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06" t="s">
        <v>119</v>
      </c>
      <c r="C40" s="106"/>
      <c r="O40" s="93"/>
    </row>
    <row r="41" customFormat="false" ht="15.75" hidden="false" customHeight="false" outlineLevel="0" collapsed="false">
      <c r="E41" s="106"/>
      <c r="O41" s="93"/>
    </row>
    <row r="42" customFormat="false" ht="14.25" hidden="false" customHeight="false" outlineLevel="0" collapsed="false">
      <c r="B42" s="194" t="s">
        <v>98</v>
      </c>
      <c r="C42" s="195" t="s">
        <v>120</v>
      </c>
      <c r="D42" s="196" t="s">
        <v>91</v>
      </c>
      <c r="O42" s="93"/>
    </row>
    <row r="43" customFormat="false" ht="12.75" hidden="false" customHeight="false" outlineLevel="0" collapsed="false">
      <c r="B43" s="239" t="s">
        <v>105</v>
      </c>
      <c r="C43" s="198" t="n">
        <v>500407.84642</v>
      </c>
      <c r="D43" s="199" t="n">
        <v>0.470068858210871</v>
      </c>
      <c r="O43" s="93"/>
    </row>
    <row r="44" customFormat="false" ht="12.75" hidden="false" customHeight="false" outlineLevel="0" collapsed="false">
      <c r="B44" s="239" t="s">
        <v>24</v>
      </c>
      <c r="C44" s="198" t="n">
        <v>168504.82384</v>
      </c>
      <c r="D44" s="199" t="n">
        <v>0.158288625392599</v>
      </c>
      <c r="O44" s="93"/>
    </row>
    <row r="45" customFormat="false" ht="12.75" hidden="false" customHeight="false" outlineLevel="0" collapsed="false">
      <c r="B45" s="239" t="s">
        <v>26</v>
      </c>
      <c r="C45" s="198" t="n">
        <v>12478.84053</v>
      </c>
      <c r="D45" s="199" t="n">
        <v>0.0117222668703106</v>
      </c>
      <c r="O45" s="93"/>
    </row>
    <row r="46" customFormat="false" ht="12.75" hidden="false" customHeight="false" outlineLevel="0" collapsed="false">
      <c r="B46" s="239" t="s">
        <v>106</v>
      </c>
      <c r="C46" s="198" t="n">
        <v>44322.58117</v>
      </c>
      <c r="D46" s="199" t="n">
        <v>0.0416353685750437</v>
      </c>
      <c r="O46" s="93"/>
    </row>
    <row r="47" customFormat="false" ht="12.75" hidden="false" customHeight="false" outlineLevel="0" collapsed="false">
      <c r="B47" s="239" t="s">
        <v>30</v>
      </c>
      <c r="C47" s="198" t="n">
        <v>17173.02264</v>
      </c>
      <c r="D47" s="199" t="n">
        <v>0.0161318476561993</v>
      </c>
      <c r="O47" s="93"/>
    </row>
    <row r="48" customFormat="false" ht="12.75" hidden="false" customHeight="false" outlineLevel="0" collapsed="false">
      <c r="B48" s="239" t="s">
        <v>32</v>
      </c>
      <c r="C48" s="198" t="n">
        <v>58842.36409</v>
      </c>
      <c r="D48" s="199" t="n">
        <v>0.0552748385144209</v>
      </c>
      <c r="O48" s="93"/>
    </row>
    <row r="49" customFormat="false" ht="12.75" hidden="false" customHeight="false" outlineLevel="0" collapsed="false">
      <c r="B49" s="197" t="s">
        <v>107</v>
      </c>
      <c r="C49" s="198" t="n">
        <v>6383.99606</v>
      </c>
      <c r="D49" s="199" t="n">
        <v>0.00599694381336335</v>
      </c>
      <c r="O49" s="93"/>
    </row>
    <row r="50" customFormat="false" ht="12.75" hidden="false" customHeight="false" outlineLevel="0" collapsed="false">
      <c r="B50" s="239" t="s">
        <v>36</v>
      </c>
      <c r="C50" s="198" t="n">
        <v>20571.67465</v>
      </c>
      <c r="D50" s="199" t="n">
        <v>0.0193244444174737</v>
      </c>
      <c r="O50" s="93"/>
    </row>
    <row r="51" customFormat="false" ht="13.5" hidden="false" customHeight="false" outlineLevel="0" collapsed="false">
      <c r="B51" s="243" t="s">
        <v>108</v>
      </c>
      <c r="C51" s="198" t="n">
        <v>235856.43356</v>
      </c>
      <c r="D51" s="199" t="n">
        <v>0.221556806549719</v>
      </c>
      <c r="O51" s="93"/>
    </row>
    <row r="52" customFormat="false" ht="13.5" hidden="false" customHeight="false" outlineLevel="0" collapsed="false">
      <c r="B52" s="297"/>
      <c r="C52" s="202"/>
      <c r="D52" s="203"/>
      <c r="O52" s="93"/>
    </row>
    <row r="53" customFormat="false" ht="13.5" hidden="false" customHeight="false" outlineLevel="0" collapsed="false">
      <c r="C53" s="153"/>
      <c r="D53" s="298"/>
      <c r="O53" s="93"/>
    </row>
    <row r="54" customFormat="false" ht="14.25" hidden="false" customHeight="false" outlineLevel="0" collapsed="false">
      <c r="B54" s="163" t="s">
        <v>109</v>
      </c>
      <c r="C54" s="299" t="n">
        <v>1064541.58296</v>
      </c>
      <c r="D54" s="300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206" t="s">
        <v>155</v>
      </c>
      <c r="F56" s="206"/>
      <c r="G56" s="206"/>
      <c r="H56" s="206"/>
      <c r="I56" s="206"/>
      <c r="J56" s="206"/>
      <c r="K56" s="206"/>
      <c r="L56" s="206"/>
      <c r="M56" s="206"/>
      <c r="N56" s="206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22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2</v>
      </c>
    </row>
    <row r="60" customFormat="false" ht="12.75" hidden="false" customHeight="false" outlineLevel="0" collapsed="false">
      <c r="A60" s="93"/>
      <c r="B60" s="93"/>
      <c r="C60" s="122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2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1" t="s">
        <v>156</v>
      </c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28" t="s">
        <v>98</v>
      </c>
      <c r="C68" s="48" t="n">
        <v>36892</v>
      </c>
      <c r="D68" s="129" t="s">
        <v>91</v>
      </c>
      <c r="E68" s="48" t="n">
        <v>36923</v>
      </c>
      <c r="F68" s="129" t="s">
        <v>91</v>
      </c>
      <c r="G68" s="48" t="n">
        <v>36951</v>
      </c>
      <c r="H68" s="129" t="s">
        <v>91</v>
      </c>
      <c r="I68" s="48" t="n">
        <v>36982</v>
      </c>
      <c r="J68" s="129" t="s">
        <v>91</v>
      </c>
      <c r="K68" s="48" t="n">
        <v>37012</v>
      </c>
      <c r="L68" s="129" t="s">
        <v>91</v>
      </c>
      <c r="M68" s="48" t="n">
        <v>37043</v>
      </c>
      <c r="N68" s="130" t="s">
        <v>91</v>
      </c>
    </row>
    <row r="69" customFormat="false" ht="12.75" hidden="false" customHeight="false" outlineLevel="0" collapsed="false">
      <c r="B69" s="167" t="s">
        <v>105</v>
      </c>
      <c r="C69" s="303" t="n">
        <v>446164.1922</v>
      </c>
      <c r="D69" s="212" t="n">
        <v>0.349440466935476</v>
      </c>
      <c r="E69" s="213" t="n">
        <v>371286.66644</v>
      </c>
      <c r="F69" s="212" t="n">
        <v>0.355262345525179</v>
      </c>
      <c r="G69" s="213" t="n">
        <v>442354.45727</v>
      </c>
      <c r="H69" s="212" t="n">
        <v>0.357466110319507</v>
      </c>
      <c r="I69" s="213" t="n">
        <v>416111.20094</v>
      </c>
      <c r="J69" s="212" t="n">
        <v>0.348281587735372</v>
      </c>
      <c r="K69" s="213" t="n">
        <v>475575.8746</v>
      </c>
      <c r="L69" s="212" t="n">
        <v>0.371235082518264</v>
      </c>
      <c r="M69" s="213" t="n">
        <v>401351.56163</v>
      </c>
      <c r="N69" s="214" t="n">
        <v>0.351640184536463</v>
      </c>
    </row>
    <row r="70" customFormat="false" ht="12.75" hidden="false" customHeight="false" outlineLevel="0" collapsed="false">
      <c r="B70" s="167" t="s">
        <v>24</v>
      </c>
      <c r="C70" s="304" t="n">
        <v>196866.82276</v>
      </c>
      <c r="D70" s="216" t="n">
        <v>0.154188156898347</v>
      </c>
      <c r="E70" s="217" t="n">
        <v>145409.69535</v>
      </c>
      <c r="F70" s="216" t="n">
        <v>0.139133974100012</v>
      </c>
      <c r="G70" s="217" t="n">
        <v>148090.16171</v>
      </c>
      <c r="H70" s="216" t="n">
        <v>0.11967148338408</v>
      </c>
      <c r="I70" s="217" t="n">
        <v>158989.99047</v>
      </c>
      <c r="J70" s="216" t="n">
        <v>0.133073289519327</v>
      </c>
      <c r="K70" s="217" t="n">
        <v>169562.1492</v>
      </c>
      <c r="L70" s="216" t="n">
        <v>0.132360411476256</v>
      </c>
      <c r="M70" s="217" t="n">
        <v>169401.82041</v>
      </c>
      <c r="N70" s="218" t="n">
        <v>0.148419722469401</v>
      </c>
    </row>
    <row r="71" customFormat="false" ht="12.75" hidden="false" customHeight="false" outlineLevel="0" collapsed="false">
      <c r="B71" s="167" t="s">
        <v>26</v>
      </c>
      <c r="C71" s="304" t="n">
        <v>17595.52899</v>
      </c>
      <c r="D71" s="216" t="n">
        <v>0.013781002540621</v>
      </c>
      <c r="E71" s="217" t="n">
        <v>11271.87336</v>
      </c>
      <c r="F71" s="216" t="n">
        <v>0.0107853918017912</v>
      </c>
      <c r="G71" s="217" t="n">
        <v>18247.04087</v>
      </c>
      <c r="H71" s="216" t="n">
        <v>0.0147454120048771</v>
      </c>
      <c r="I71" s="217" t="n">
        <v>19546.90618</v>
      </c>
      <c r="J71" s="216" t="n">
        <v>0.0163605966489386</v>
      </c>
      <c r="K71" s="217" t="n">
        <v>17276.29302</v>
      </c>
      <c r="L71" s="216" t="n">
        <v>0.0134858944858878</v>
      </c>
      <c r="M71" s="217" t="n">
        <v>15403.10837</v>
      </c>
      <c r="N71" s="218" t="n">
        <v>0.0134952804161634</v>
      </c>
    </row>
    <row r="72" customFormat="false" ht="12.75" hidden="false" customHeight="false" outlineLevel="0" collapsed="false">
      <c r="B72" s="167" t="s">
        <v>106</v>
      </c>
      <c r="C72" s="304" t="n">
        <v>58870.61039</v>
      </c>
      <c r="D72" s="216" t="n">
        <v>0.0461080784677504</v>
      </c>
      <c r="E72" s="217" t="n">
        <v>44760.02414</v>
      </c>
      <c r="F72" s="216" t="n">
        <v>0.0428282311191202</v>
      </c>
      <c r="G72" s="217" t="n">
        <v>60174.05629</v>
      </c>
      <c r="H72" s="216" t="n">
        <v>0.0486265832538095</v>
      </c>
      <c r="I72" s="217" t="n">
        <v>49126.41489</v>
      </c>
      <c r="J72" s="216" t="n">
        <v>0.0411183975316803</v>
      </c>
      <c r="K72" s="217" t="n">
        <v>43183.47568</v>
      </c>
      <c r="L72" s="216" t="n">
        <v>0.0337090714935316</v>
      </c>
      <c r="M72" s="217" t="n">
        <v>21512.39557</v>
      </c>
      <c r="N72" s="218" t="n">
        <v>0.0188478717195821</v>
      </c>
    </row>
    <row r="73" customFormat="false" ht="12.75" hidden="false" customHeight="false" outlineLevel="0" collapsed="false">
      <c r="B73" s="167" t="s">
        <v>30</v>
      </c>
      <c r="C73" s="304" t="n">
        <v>18272.60913</v>
      </c>
      <c r="D73" s="216" t="n">
        <v>0.0143112987957007</v>
      </c>
      <c r="E73" s="217" t="n">
        <v>8059.79142</v>
      </c>
      <c r="F73" s="216" t="n">
        <v>0.00771193975740475</v>
      </c>
      <c r="G73" s="217" t="n">
        <v>14897.53388</v>
      </c>
      <c r="H73" s="216" t="n">
        <v>0.0120386793936751</v>
      </c>
      <c r="I73" s="217" t="n">
        <v>16114.91468</v>
      </c>
      <c r="J73" s="216" t="n">
        <v>0.0134880485271526</v>
      </c>
      <c r="K73" s="217" t="n">
        <v>18508.03394</v>
      </c>
      <c r="L73" s="216" t="n">
        <v>0.0144473928849853</v>
      </c>
      <c r="M73" s="217" t="n">
        <v>13054.63755</v>
      </c>
      <c r="N73" s="218" t="n">
        <v>0.01143769103201</v>
      </c>
    </row>
    <row r="74" customFormat="false" ht="12.75" hidden="false" customHeight="false" outlineLevel="0" collapsed="false">
      <c r="B74" s="167" t="s">
        <v>32</v>
      </c>
      <c r="C74" s="304" t="n">
        <v>65622.3924</v>
      </c>
      <c r="D74" s="216" t="n">
        <v>0.0513961448331555</v>
      </c>
      <c r="E74" s="217" t="n">
        <v>31829.86522</v>
      </c>
      <c r="F74" s="216" t="n">
        <v>0.0304561235237217</v>
      </c>
      <c r="G74" s="217" t="n">
        <v>39831.19176</v>
      </c>
      <c r="H74" s="216" t="n">
        <v>0.0321875386442573</v>
      </c>
      <c r="I74" s="217" t="n">
        <v>35076.79155</v>
      </c>
      <c r="J74" s="216" t="n">
        <v>0.0293589805467847</v>
      </c>
      <c r="K74" s="217" t="n">
        <v>37318.5281</v>
      </c>
      <c r="L74" s="216" t="n">
        <v>0.029130886570552</v>
      </c>
      <c r="M74" s="217" t="n">
        <v>33748.3551</v>
      </c>
      <c r="N74" s="218" t="n">
        <v>0.0295682861354016</v>
      </c>
    </row>
    <row r="75" customFormat="false" ht="12.75" hidden="false" customHeight="false" outlineLevel="0" collapsed="false">
      <c r="B75" s="134" t="s">
        <v>107</v>
      </c>
      <c r="C75" s="304" t="n">
        <v>13980.14177</v>
      </c>
      <c r="D75" s="216" t="n">
        <v>0.0109493934146626</v>
      </c>
      <c r="E75" s="217" t="n">
        <v>3392.47658</v>
      </c>
      <c r="F75" s="216" t="n">
        <v>0.00324606105170976</v>
      </c>
      <c r="G75" s="217" t="n">
        <v>4661.70344</v>
      </c>
      <c r="H75" s="216" t="n">
        <v>0.00376711700034424</v>
      </c>
      <c r="I75" s="217" t="n">
        <v>5914.08792</v>
      </c>
      <c r="J75" s="216" t="n">
        <v>0.0049500420227361</v>
      </c>
      <c r="K75" s="217" t="n">
        <v>5769.42829</v>
      </c>
      <c r="L75" s="216" t="n">
        <v>0.00450362245377313</v>
      </c>
      <c r="M75" s="217" t="n">
        <v>8807.91445</v>
      </c>
      <c r="N75" s="218" t="n">
        <v>0.00771696676599619</v>
      </c>
    </row>
    <row r="76" customFormat="false" ht="12.75" hidden="false" customHeight="false" outlineLevel="0" collapsed="false">
      <c r="B76" s="167" t="s">
        <v>36</v>
      </c>
      <c r="C76" s="304" t="n">
        <v>28786.25982</v>
      </c>
      <c r="D76" s="216" t="n">
        <v>0.0225457001002841</v>
      </c>
      <c r="E76" s="217" t="n">
        <v>17001.61734</v>
      </c>
      <c r="F76" s="216" t="n">
        <v>0.0162678463836137</v>
      </c>
      <c r="G76" s="217" t="n">
        <v>27015.40752</v>
      </c>
      <c r="H76" s="216" t="n">
        <v>0.0218311186564497</v>
      </c>
      <c r="I76" s="217" t="n">
        <v>17527.62605</v>
      </c>
      <c r="J76" s="216" t="n">
        <v>0.014670476103829</v>
      </c>
      <c r="K76" s="217" t="n">
        <v>23691.49408</v>
      </c>
      <c r="L76" s="216" t="n">
        <v>0.0184936079172796</v>
      </c>
      <c r="M76" s="217" t="n">
        <v>18043.73432</v>
      </c>
      <c r="N76" s="218" t="n">
        <v>0.0158088386158093</v>
      </c>
    </row>
    <row r="77" customFormat="false" ht="13.5" hidden="false" customHeight="false" outlineLevel="0" collapsed="false">
      <c r="B77" s="174" t="s">
        <v>108</v>
      </c>
      <c r="C77" s="305" t="n">
        <v>430637.44763</v>
      </c>
      <c r="D77" s="147" t="n">
        <v>0.337279758014002</v>
      </c>
      <c r="E77" s="148" t="n">
        <v>412093.5892</v>
      </c>
      <c r="F77" s="147" t="n">
        <v>0.394308086737448</v>
      </c>
      <c r="G77" s="148" t="n">
        <v>482200.88031</v>
      </c>
      <c r="H77" s="147" t="n">
        <v>0.0407490989296664</v>
      </c>
      <c r="I77" s="148" t="n">
        <v>476347.16088</v>
      </c>
      <c r="J77" s="147" t="n">
        <v>0.39869858136418</v>
      </c>
      <c r="K77" s="148" t="n">
        <v>490178.65534</v>
      </c>
      <c r="L77" s="147" t="n">
        <v>0.382634030199471</v>
      </c>
      <c r="M77" s="148" t="n">
        <v>460046.48456</v>
      </c>
      <c r="N77" s="221" t="n">
        <v>0.403065158309173</v>
      </c>
    </row>
    <row r="78" customFormat="false" ht="12.75" hidden="false" customHeight="false" outlineLevel="0" collapsed="false">
      <c r="C78" s="276"/>
      <c r="D78" s="153"/>
      <c r="E78" s="219"/>
      <c r="F78" s="153"/>
      <c r="G78" s="152"/>
      <c r="H78" s="153"/>
      <c r="I78" s="152"/>
      <c r="J78" s="153"/>
      <c r="K78" s="152"/>
      <c r="L78" s="153"/>
      <c r="M78" s="152"/>
      <c r="N78" s="153"/>
    </row>
    <row r="79" customFormat="false" ht="12.75" hidden="false" customHeight="false" outlineLevel="0" collapsed="false">
      <c r="C79" s="276"/>
      <c r="D79" s="153"/>
      <c r="E79" s="219"/>
      <c r="F79" s="153"/>
      <c r="G79" s="152"/>
      <c r="H79" s="153"/>
      <c r="I79" s="152"/>
      <c r="J79" s="153"/>
      <c r="K79" s="152"/>
      <c r="L79" s="153"/>
      <c r="M79" s="152"/>
      <c r="N79" s="153"/>
    </row>
    <row r="80" customFormat="false" ht="13.5" hidden="false" customHeight="false" outlineLevel="0" collapsed="false">
      <c r="C80" s="280"/>
      <c r="D80" s="153"/>
      <c r="E80" s="232"/>
      <c r="F80" s="153"/>
      <c r="G80" s="152"/>
      <c r="H80" s="153"/>
      <c r="I80" s="153"/>
      <c r="J80" s="152"/>
      <c r="K80" s="153"/>
      <c r="L80" s="152"/>
      <c r="M80" s="153"/>
      <c r="N80" s="152"/>
    </row>
    <row r="81" customFormat="false" ht="14.25" hidden="false" customHeight="false" outlineLevel="0" collapsed="false">
      <c r="B81" s="163" t="s">
        <v>109</v>
      </c>
      <c r="C81" s="281" t="n">
        <v>1276796.00509</v>
      </c>
      <c r="D81" s="165" t="n">
        <v>1</v>
      </c>
      <c r="E81" s="164" t="n">
        <v>1045105.59905</v>
      </c>
      <c r="F81" s="165" t="n">
        <v>1</v>
      </c>
      <c r="G81" s="164" t="n">
        <v>1237472.43305</v>
      </c>
      <c r="H81" s="165" t="n">
        <v>0.651083141586666</v>
      </c>
      <c r="I81" s="164" t="n">
        <v>1194755.09356</v>
      </c>
      <c r="J81" s="165" t="n">
        <v>1</v>
      </c>
      <c r="K81" s="164" t="n">
        <v>1281063.93225</v>
      </c>
      <c r="L81" s="165" t="n">
        <v>1</v>
      </c>
      <c r="M81" s="164" t="n">
        <v>1141370.01196</v>
      </c>
      <c r="N81" s="222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28" t="s">
        <v>98</v>
      </c>
      <c r="C86" s="48" t="n">
        <v>37073</v>
      </c>
      <c r="D86" s="129" t="s">
        <v>91</v>
      </c>
      <c r="E86" s="48" t="n">
        <v>37104</v>
      </c>
      <c r="F86" s="129" t="s">
        <v>91</v>
      </c>
      <c r="G86" s="48" t="n">
        <v>37135</v>
      </c>
      <c r="H86" s="129" t="s">
        <v>91</v>
      </c>
      <c r="I86" s="48" t="n">
        <v>37165</v>
      </c>
      <c r="J86" s="129" t="s">
        <v>91</v>
      </c>
      <c r="K86" s="48" t="n">
        <v>37196</v>
      </c>
      <c r="L86" s="129" t="s">
        <v>91</v>
      </c>
      <c r="M86" s="48" t="n">
        <v>37226</v>
      </c>
      <c r="N86" s="49" t="s">
        <v>91</v>
      </c>
    </row>
    <row r="87" customFormat="false" ht="12.75" hidden="false" customHeight="false" outlineLevel="0" collapsed="false">
      <c r="A87" s="93"/>
      <c r="B87" s="167" t="s">
        <v>105</v>
      </c>
      <c r="C87" s="211" t="n">
        <v>456147.79687</v>
      </c>
      <c r="D87" s="212" t="n">
        <v>0.384428135732205</v>
      </c>
      <c r="E87" s="213" t="n">
        <v>483423.8052</v>
      </c>
      <c r="F87" s="212" t="n">
        <v>0.38472222276763</v>
      </c>
      <c r="G87" s="213" t="n">
        <v>421726.84589</v>
      </c>
      <c r="H87" s="212" t="n">
        <v>0.373788175017894</v>
      </c>
      <c r="I87" s="223" t="n">
        <v>481741.34052</v>
      </c>
      <c r="J87" s="224" t="n">
        <v>0.461234920481312</v>
      </c>
      <c r="K87" s="213" t="n">
        <v>472853.44989</v>
      </c>
      <c r="L87" s="212" t="n">
        <v>0.462226200825749</v>
      </c>
      <c r="M87" s="223" t="n">
        <v>433185.02827</v>
      </c>
      <c r="N87" s="225" t="n">
        <v>0.433633638204759</v>
      </c>
    </row>
    <row r="88" customFormat="false" ht="12.75" hidden="false" customHeight="false" outlineLevel="0" collapsed="false">
      <c r="A88" s="93"/>
      <c r="B88" s="167" t="s">
        <v>24</v>
      </c>
      <c r="C88" s="215" t="n">
        <v>165042.58922</v>
      </c>
      <c r="D88" s="216" t="n">
        <v>0.139093108254873</v>
      </c>
      <c r="E88" s="217" t="n">
        <v>184349.9076</v>
      </c>
      <c r="F88" s="216" t="n">
        <v>0.146710826930703</v>
      </c>
      <c r="G88" s="217" t="n">
        <v>166948.67011</v>
      </c>
      <c r="H88" s="216" t="n">
        <v>0.1479712267081</v>
      </c>
      <c r="I88" s="226" t="n">
        <v>189801.00683</v>
      </c>
      <c r="J88" s="227" t="n">
        <v>0.181721693633378</v>
      </c>
      <c r="K88" s="217" t="n">
        <v>168428.21391</v>
      </c>
      <c r="L88" s="216" t="n">
        <v>0.164642836899248</v>
      </c>
      <c r="M88" s="226" t="n">
        <v>143683.21538</v>
      </c>
      <c r="N88" s="228" t="n">
        <v>0.143832014885225</v>
      </c>
    </row>
    <row r="89" customFormat="false" ht="12.75" hidden="false" customHeight="false" outlineLevel="0" collapsed="false">
      <c r="A89" s="93"/>
      <c r="B89" s="167" t="s">
        <v>26</v>
      </c>
      <c r="C89" s="215" t="n">
        <v>18993.79807</v>
      </c>
      <c r="D89" s="216" t="n">
        <v>0.0160074222272414</v>
      </c>
      <c r="E89" s="217" t="n">
        <v>21390.8951</v>
      </c>
      <c r="F89" s="216" t="n">
        <v>0.0170234742711036</v>
      </c>
      <c r="G89" s="217" t="n">
        <v>18080.47629</v>
      </c>
      <c r="H89" s="216" t="n">
        <v>0.0160252265222313</v>
      </c>
      <c r="I89" s="226" t="n">
        <v>8942.48565</v>
      </c>
      <c r="J89" s="227" t="n">
        <v>0.00856182833142549</v>
      </c>
      <c r="K89" s="217" t="n">
        <v>27850.74377</v>
      </c>
      <c r="L89" s="216" t="n">
        <v>0.0272248060915559</v>
      </c>
      <c r="M89" s="226" t="n">
        <v>15926.22415</v>
      </c>
      <c r="N89" s="228" t="n">
        <v>0.015942717477125</v>
      </c>
    </row>
    <row r="90" customFormat="false" ht="12.75" hidden="false" customHeight="false" outlineLevel="0" collapsed="false">
      <c r="A90" s="93" t="s">
        <v>122</v>
      </c>
      <c r="B90" s="167" t="s">
        <v>106</v>
      </c>
      <c r="C90" s="215" t="n">
        <v>42472.99411</v>
      </c>
      <c r="D90" s="216" t="n">
        <v>0.0357950077950844</v>
      </c>
      <c r="E90" s="217" t="n">
        <v>40968.9471</v>
      </c>
      <c r="F90" s="216" t="n">
        <v>0.0326042371584093</v>
      </c>
      <c r="G90" s="217" t="n">
        <v>31771.61879</v>
      </c>
      <c r="H90" s="216" t="n">
        <v>0.028160065029334</v>
      </c>
      <c r="I90" s="226" t="n">
        <v>31113.30361</v>
      </c>
      <c r="J90" s="227" t="n">
        <v>0.0297888948060365</v>
      </c>
      <c r="K90" s="217" t="n">
        <v>39238.78617</v>
      </c>
      <c r="L90" s="216" t="n">
        <v>0.0383569054230064</v>
      </c>
      <c r="M90" s="226" t="n">
        <v>46608.95463</v>
      </c>
      <c r="N90" s="228" t="n">
        <v>0.0466572232420969</v>
      </c>
    </row>
    <row r="91" customFormat="false" ht="12.75" hidden="false" customHeight="false" outlineLevel="0" collapsed="false">
      <c r="A91" s="93"/>
      <c r="B91" s="167" t="s">
        <v>30</v>
      </c>
      <c r="C91" s="215" t="n">
        <v>18703.00297</v>
      </c>
      <c r="D91" s="216" t="n">
        <v>0.015762348549499</v>
      </c>
      <c r="E91" s="217" t="n">
        <v>16625.70341</v>
      </c>
      <c r="F91" s="216" t="n">
        <v>0.0132312010748505</v>
      </c>
      <c r="G91" s="217" t="n">
        <v>18488.32743</v>
      </c>
      <c r="H91" s="216" t="n">
        <v>0.0163867162751017</v>
      </c>
      <c r="I91" s="226" t="n">
        <v>18152.57871</v>
      </c>
      <c r="J91" s="227" t="n">
        <v>0.0173798727524611</v>
      </c>
      <c r="K91" s="217" t="n">
        <v>15515.08637</v>
      </c>
      <c r="L91" s="216" t="n">
        <v>0.0151663891422528</v>
      </c>
      <c r="M91" s="226" t="n">
        <v>18900.69179</v>
      </c>
      <c r="N91" s="228" t="n">
        <v>0.0189202654999795</v>
      </c>
    </row>
    <row r="92" customFormat="false" ht="12.75" hidden="false" customHeight="false" outlineLevel="0" collapsed="false">
      <c r="A92" s="93"/>
      <c r="B92" s="167" t="s">
        <v>32</v>
      </c>
      <c r="C92" s="215" t="n">
        <v>49648.13631</v>
      </c>
      <c r="D92" s="216" t="n">
        <v>0.0418420095749605</v>
      </c>
      <c r="E92" s="217" t="n">
        <v>44563.92721</v>
      </c>
      <c r="F92" s="216" t="n">
        <v>0.0354652231583693</v>
      </c>
      <c r="G92" s="217" t="n">
        <v>38028.87321</v>
      </c>
      <c r="H92" s="216" t="n">
        <v>0.033706042794488</v>
      </c>
      <c r="I92" s="226" t="n">
        <v>36936.13157</v>
      </c>
      <c r="J92" s="227" t="n">
        <v>0.0353638607996296</v>
      </c>
      <c r="K92" s="217" t="n">
        <v>36571.90876</v>
      </c>
      <c r="L92" s="216" t="n">
        <v>0.0357499653370684</v>
      </c>
      <c r="M92" s="226" t="n">
        <v>27411.34454</v>
      </c>
      <c r="N92" s="228" t="n">
        <v>0.0274397319511136</v>
      </c>
    </row>
    <row r="93" customFormat="false" ht="12.75" hidden="false" customHeight="false" outlineLevel="0" collapsed="false">
      <c r="A93" s="93"/>
      <c r="B93" s="134" t="s">
        <v>107</v>
      </c>
      <c r="C93" s="215" t="n">
        <v>4150.16814</v>
      </c>
      <c r="D93" s="216" t="n">
        <v>0.00349764136094268</v>
      </c>
      <c r="E93" s="217" t="n">
        <v>6819.73356</v>
      </c>
      <c r="F93" s="216" t="n">
        <v>0.00542733524014345</v>
      </c>
      <c r="G93" s="217" t="n">
        <v>4802.58386</v>
      </c>
      <c r="H93" s="216" t="n">
        <v>0.00425666298907617</v>
      </c>
      <c r="I93" s="226" t="n">
        <v>3998.62029</v>
      </c>
      <c r="J93" s="227" t="n">
        <v>0.00382840988797503</v>
      </c>
      <c r="K93" s="217" t="n">
        <v>5443.1088</v>
      </c>
      <c r="L93" s="216" t="n">
        <v>0.00532077645175368</v>
      </c>
      <c r="M93" s="226" t="n">
        <v>5270.47351</v>
      </c>
      <c r="N93" s="228" t="n">
        <v>0.00527593165518778</v>
      </c>
    </row>
    <row r="94" customFormat="false" ht="12.75" hidden="false" customHeight="false" outlineLevel="0" collapsed="false">
      <c r="A94" s="93"/>
      <c r="B94" s="167" t="s">
        <v>36</v>
      </c>
      <c r="C94" s="215" t="n">
        <v>17924.60258</v>
      </c>
      <c r="D94" s="216" t="n">
        <v>0.0151063352730253</v>
      </c>
      <c r="E94" s="217" t="n">
        <v>18535.95544</v>
      </c>
      <c r="F94" s="216" t="n">
        <v>0.0147514332171711</v>
      </c>
      <c r="G94" s="217" t="n">
        <v>32575.40023</v>
      </c>
      <c r="H94" s="216" t="n">
        <v>0.0288724787646674</v>
      </c>
      <c r="I94" s="226" t="n">
        <v>23989.07527</v>
      </c>
      <c r="J94" s="227" t="n">
        <v>0.022967925510888</v>
      </c>
      <c r="K94" s="217" t="n">
        <v>12619.47887</v>
      </c>
      <c r="L94" s="216" t="n">
        <v>0.0123358596111287</v>
      </c>
      <c r="M94" s="226" t="n">
        <v>25874.37901</v>
      </c>
      <c r="N94" s="228" t="n">
        <v>0.0259011747271234</v>
      </c>
    </row>
    <row r="95" customFormat="false" ht="13.5" hidden="false" customHeight="false" outlineLevel="0" collapsed="false">
      <c r="A95" s="93"/>
      <c r="B95" s="174" t="s">
        <v>108</v>
      </c>
      <c r="C95" s="146" t="n">
        <v>413478.85783</v>
      </c>
      <c r="D95" s="147" t="n">
        <v>0.348467991232169</v>
      </c>
      <c r="E95" s="148" t="n">
        <v>439873.97466</v>
      </c>
      <c r="F95" s="147" t="n">
        <v>0.35006404618162</v>
      </c>
      <c r="G95" s="148" t="n">
        <v>395828.10691</v>
      </c>
      <c r="H95" s="147" t="n">
        <v>0.0331014555216871</v>
      </c>
      <c r="I95" s="229" t="n">
        <v>249785.27429</v>
      </c>
      <c r="J95" s="230" t="n">
        <v>0.239152593796894</v>
      </c>
      <c r="K95" s="148" t="n">
        <v>244470.67017</v>
      </c>
      <c r="L95" s="147" t="n">
        <v>0.238976260218237</v>
      </c>
      <c r="M95" s="229" t="n">
        <v>282105.15197</v>
      </c>
      <c r="N95" s="231" t="n">
        <v>0.28239730235739</v>
      </c>
    </row>
    <row r="96" customFormat="false" ht="12.75" hidden="false" customHeight="false" outlineLevel="0" collapsed="false">
      <c r="A96" s="93"/>
      <c r="C96" s="153"/>
      <c r="D96" s="153"/>
      <c r="E96" s="153"/>
      <c r="F96" s="153"/>
      <c r="G96" s="153"/>
      <c r="H96" s="153"/>
      <c r="I96" s="233"/>
      <c r="J96" s="233"/>
      <c r="K96" s="153"/>
      <c r="L96" s="153"/>
      <c r="M96" s="232"/>
      <c r="N96" s="232"/>
    </row>
    <row r="97" customFormat="false" ht="12.75" hidden="false" customHeight="false" outlineLevel="0" collapsed="false">
      <c r="A97" s="93"/>
      <c r="C97" s="153"/>
      <c r="D97" s="153"/>
      <c r="E97" s="153"/>
      <c r="F97" s="153"/>
      <c r="G97" s="153"/>
      <c r="H97" s="153"/>
      <c r="I97" s="233"/>
      <c r="J97" s="233"/>
      <c r="K97" s="153"/>
      <c r="L97" s="153"/>
      <c r="M97" s="232"/>
      <c r="N97" s="232"/>
    </row>
    <row r="98" customFormat="false" ht="13.5" hidden="false" customHeight="false" outlineLevel="0" collapsed="false">
      <c r="A98" s="93"/>
      <c r="C98" s="152"/>
      <c r="D98" s="152"/>
      <c r="E98" s="152"/>
      <c r="F98" s="152"/>
      <c r="G98" s="152"/>
      <c r="H98" s="152"/>
      <c r="I98" s="234"/>
      <c r="J98" s="234"/>
      <c r="K98" s="152"/>
      <c r="L98" s="152"/>
      <c r="M98" s="219"/>
      <c r="N98" s="219"/>
    </row>
    <row r="99" customFormat="false" ht="14.25" hidden="false" customHeight="false" outlineLevel="0" collapsed="false">
      <c r="A99" s="93"/>
      <c r="B99" s="163" t="s">
        <v>109</v>
      </c>
      <c r="C99" s="164" t="n">
        <v>1186561.9461</v>
      </c>
      <c r="D99" s="165" t="n">
        <v>1</v>
      </c>
      <c r="E99" s="164" t="n">
        <v>1256552.84928</v>
      </c>
      <c r="F99" s="165" t="n">
        <v>1</v>
      </c>
      <c r="G99" s="164" t="n">
        <v>1128250.90272</v>
      </c>
      <c r="H99" s="165" t="n">
        <v>0.68226804962258</v>
      </c>
      <c r="I99" s="235" t="n">
        <v>1044459.81674</v>
      </c>
      <c r="J99" s="236" t="n">
        <v>1</v>
      </c>
      <c r="K99" s="164" t="n">
        <v>1022991.44671</v>
      </c>
      <c r="L99" s="165" t="n">
        <v>1</v>
      </c>
      <c r="M99" s="235" t="n">
        <v>998965.46325</v>
      </c>
      <c r="N99" s="237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06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07"/>
      <c r="P102" s="17"/>
      <c r="Q102" s="17"/>
      <c r="R102" s="17"/>
    </row>
    <row r="103" customFormat="false" ht="15" hidden="false" customHeight="false" outlineLevel="0" collapsed="false">
      <c r="A103" s="93"/>
      <c r="B103" s="106" t="s">
        <v>124</v>
      </c>
      <c r="L103" s="1"/>
      <c r="M103" s="1"/>
      <c r="N103" s="1"/>
      <c r="O103" s="17"/>
      <c r="P103" s="308"/>
      <c r="Q103" s="107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09"/>
      <c r="Q104" s="102"/>
      <c r="R104" s="17"/>
      <c r="S104" s="30"/>
    </row>
    <row r="105" customFormat="false" ht="14.25" hidden="false" customHeight="false" outlineLevel="0" collapsed="false">
      <c r="A105" s="93"/>
      <c r="B105" s="194" t="s">
        <v>98</v>
      </c>
      <c r="C105" s="238" t="s">
        <v>120</v>
      </c>
      <c r="D105" s="196" t="s">
        <v>91</v>
      </c>
      <c r="L105" s="1"/>
      <c r="M105" s="1"/>
      <c r="N105" s="1"/>
      <c r="O105" s="17"/>
      <c r="P105" s="309"/>
      <c r="Q105" s="102"/>
      <c r="R105" s="17"/>
      <c r="S105" s="30"/>
    </row>
    <row r="106" customFormat="false" ht="12.75" hidden="false" customHeight="false" outlineLevel="0" collapsed="false">
      <c r="A106" s="93"/>
      <c r="B106" s="239" t="s">
        <v>105</v>
      </c>
      <c r="C106" s="198" t="n">
        <v>5301922.21972</v>
      </c>
      <c r="D106" s="199" t="n">
        <v>0.383798292855214</v>
      </c>
      <c r="L106" s="1"/>
      <c r="M106" s="1"/>
      <c r="N106" s="1"/>
      <c r="O106" s="17"/>
      <c r="P106" s="309"/>
      <c r="Q106" s="102"/>
      <c r="R106" s="17"/>
      <c r="S106" s="30"/>
    </row>
    <row r="107" customFormat="false" ht="12.75" hidden="false" customHeight="false" outlineLevel="0" collapsed="false">
      <c r="A107" s="93"/>
      <c r="B107" s="239" t="s">
        <v>24</v>
      </c>
      <c r="C107" s="198" t="n">
        <v>2006574.24295</v>
      </c>
      <c r="D107" s="199" t="n">
        <v>0.14525293601386</v>
      </c>
      <c r="L107" s="1"/>
      <c r="M107" s="1"/>
      <c r="N107" s="1"/>
      <c r="O107" s="17"/>
      <c r="P107" s="309"/>
      <c r="Q107" s="102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93"/>
      <c r="B108" s="239" t="s">
        <v>26</v>
      </c>
      <c r="C108" s="198" t="n">
        <v>210525.37382</v>
      </c>
      <c r="D108" s="199" t="n">
        <v>0.0152396198447228</v>
      </c>
      <c r="L108" s="1"/>
      <c r="M108" s="1"/>
      <c r="N108" s="1"/>
      <c r="O108" s="17"/>
      <c r="P108" s="309"/>
      <c r="Q108" s="102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93"/>
      <c r="B109" s="239" t="s">
        <v>106</v>
      </c>
      <c r="C109" s="198" t="n">
        <v>509801.58137</v>
      </c>
      <c r="D109" s="199" t="n">
        <v>0.0369037810281245</v>
      </c>
      <c r="L109" s="1"/>
      <c r="M109" s="1"/>
      <c r="N109" s="1"/>
      <c r="O109" s="17"/>
      <c r="P109" s="309"/>
      <c r="Q109" s="102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93"/>
      <c r="B110" s="239" t="s">
        <v>30</v>
      </c>
      <c r="C110" s="198" t="n">
        <v>195292.91128</v>
      </c>
      <c r="D110" s="199" t="n">
        <v>0.0141369644536104</v>
      </c>
      <c r="L110" s="1"/>
      <c r="M110" s="1"/>
      <c r="N110" s="1"/>
      <c r="O110" s="17"/>
      <c r="P110" s="309"/>
      <c r="Q110" s="102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93"/>
      <c r="B111" s="239" t="s">
        <v>32</v>
      </c>
      <c r="C111" s="198" t="n">
        <v>476587.44573</v>
      </c>
      <c r="D111" s="199" t="n">
        <v>0.0344994589673669</v>
      </c>
      <c r="L111" s="1"/>
      <c r="M111" s="1"/>
      <c r="N111" s="1"/>
      <c r="O111" s="17"/>
      <c r="P111" s="309"/>
      <c r="Q111" s="102"/>
      <c r="R111" s="17"/>
      <c r="S111" s="30"/>
      <c r="AC111" s="1" t="n">
        <v>77229.611</v>
      </c>
    </row>
    <row r="112" customFormat="false" ht="12.75" hidden="false" customHeight="false" outlineLevel="0" collapsed="false">
      <c r="A112" s="93"/>
      <c r="B112" s="197" t="s">
        <v>107</v>
      </c>
      <c r="C112" s="198" t="n">
        <v>73010.44061</v>
      </c>
      <c r="D112" s="199" t="n">
        <v>0.00528511760555492</v>
      </c>
      <c r="L112" s="1"/>
      <c r="M112" s="1"/>
      <c r="N112" s="1"/>
      <c r="O112" s="17"/>
      <c r="P112" s="309"/>
      <c r="Q112" s="102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93"/>
      <c r="B113" s="239" t="s">
        <v>36</v>
      </c>
      <c r="C113" s="198" t="n">
        <v>263585.03053</v>
      </c>
      <c r="D113" s="199" t="n">
        <v>0.0190805297677389</v>
      </c>
      <c r="L113" s="1"/>
      <c r="M113" s="1"/>
      <c r="N113" s="1"/>
      <c r="O113" s="17"/>
      <c r="P113" s="309"/>
      <c r="Q113" s="102"/>
      <c r="R113" s="17"/>
      <c r="S113" s="30"/>
      <c r="AC113" s="1" t="n">
        <v>51848.469</v>
      </c>
    </row>
    <row r="114" customFormat="false" ht="13.5" hidden="false" customHeight="false" outlineLevel="0" collapsed="false">
      <c r="A114" s="93"/>
      <c r="B114" s="243" t="s">
        <v>108</v>
      </c>
      <c r="C114" s="198" t="n">
        <v>4777046.25375</v>
      </c>
      <c r="D114" s="199" t="n">
        <v>0.345803299463807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297"/>
      <c r="C115" s="202"/>
      <c r="D115" s="203"/>
      <c r="L115" s="1"/>
      <c r="M115" s="1"/>
      <c r="N115" s="1"/>
      <c r="O115" s="310"/>
      <c r="P115" s="108"/>
      <c r="Q115" s="311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53"/>
      <c r="D116" s="15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63" t="s">
        <v>109</v>
      </c>
      <c r="C117" s="299" t="n">
        <v>13814345.49976</v>
      </c>
      <c r="D117" s="312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7" t="s">
        <v>157</v>
      </c>
      <c r="G118" s="313"/>
      <c r="H118" s="313"/>
      <c r="I118" s="313"/>
      <c r="J118" s="313"/>
      <c r="K118" s="313"/>
      <c r="L118" s="313"/>
      <c r="M118" s="313"/>
      <c r="N118" s="313"/>
    </row>
    <row r="119" customFormat="false" ht="12.75" hidden="false" customHeight="false" outlineLevel="0" collapsed="false">
      <c r="A119" s="93"/>
      <c r="C119" s="39"/>
      <c r="F119" s="314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22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4" width="9.14"/>
    <col collapsed="false" customWidth="true" hidden="false" outlineLevel="0" max="9" min="9" style="124" width="10.71"/>
    <col collapsed="false" customWidth="true" hidden="false" outlineLevel="0" max="11" min="10" style="124" width="7.85"/>
    <col collapsed="false" customWidth="true" hidden="false" outlineLevel="0" max="12" min="12" style="124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9" t="s">
        <v>158</v>
      </c>
      <c r="C2" s="269"/>
      <c r="D2" s="269"/>
      <c r="E2" s="269"/>
      <c r="F2" s="269"/>
      <c r="G2" s="269"/>
      <c r="H2" s="269"/>
      <c r="I2" s="269"/>
      <c r="J2" s="93"/>
      <c r="K2" s="17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17"/>
    </row>
    <row r="3" customFormat="false" ht="15" hidden="false" customHeight="true" outlineLevel="0" collapsed="false">
      <c r="B3" s="315"/>
      <c r="C3" s="315"/>
      <c r="D3" s="315"/>
      <c r="E3" s="315"/>
      <c r="F3" s="315"/>
      <c r="G3" s="315"/>
      <c r="H3" s="315"/>
      <c r="I3" s="315"/>
      <c r="J3" s="93"/>
      <c r="K3" s="17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17"/>
    </row>
    <row r="4" customFormat="false" ht="10.5" hidden="false" customHeight="true" outlineLevel="0" collapsed="false">
      <c r="H4" s="22" t="s">
        <v>53</v>
      </c>
      <c r="I4" s="93"/>
      <c r="J4" s="93"/>
      <c r="K4" s="316"/>
      <c r="L4" s="317"/>
      <c r="M4" s="317"/>
      <c r="N4" s="317"/>
      <c r="O4" s="317"/>
      <c r="P4" s="317"/>
      <c r="Q4" s="317"/>
      <c r="R4" s="318"/>
      <c r="S4" s="318"/>
      <c r="T4" s="318"/>
      <c r="U4" s="318"/>
      <c r="V4" s="318"/>
      <c r="W4" s="318"/>
      <c r="X4" s="17"/>
    </row>
    <row r="5" customFormat="false" ht="14.25" hidden="false" customHeight="false" outlineLevel="0" collapsed="false">
      <c r="B5" s="128" t="s">
        <v>98</v>
      </c>
      <c r="C5" s="319" t="n">
        <v>37257</v>
      </c>
      <c r="D5" s="319" t="n">
        <v>37288</v>
      </c>
      <c r="E5" s="319" t="n">
        <v>37316</v>
      </c>
      <c r="F5" s="319" t="n">
        <v>37347</v>
      </c>
      <c r="G5" s="319" t="n">
        <v>37377</v>
      </c>
      <c r="H5" s="320" t="n">
        <v>37408</v>
      </c>
      <c r="I5" s="1"/>
      <c r="J5" s="93"/>
      <c r="K5" s="316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102"/>
    </row>
    <row r="6" customFormat="false" ht="12.75" hidden="false" customHeight="false" outlineLevel="0" collapsed="false">
      <c r="B6" s="167" t="s">
        <v>105</v>
      </c>
      <c r="C6" s="321" t="n">
        <v>0.761919009501578</v>
      </c>
      <c r="D6" s="168" t="n">
        <v>0</v>
      </c>
      <c r="E6" s="168" t="n">
        <v>0</v>
      </c>
      <c r="F6" s="168" t="n">
        <v>0</v>
      </c>
      <c r="G6" s="168" t="n">
        <v>0</v>
      </c>
      <c r="H6" s="171" t="n">
        <v>0</v>
      </c>
      <c r="I6" s="1"/>
      <c r="J6" s="1"/>
      <c r="K6" s="322"/>
      <c r="L6" s="71" t="n">
        <v>0</v>
      </c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17"/>
    </row>
    <row r="7" customFormat="false" ht="12.75" hidden="false" customHeight="false" outlineLevel="0" collapsed="false">
      <c r="B7" s="167" t="s">
        <v>24</v>
      </c>
      <c r="C7" s="321" t="n">
        <v>0.464944944028465</v>
      </c>
      <c r="D7" s="168" t="n">
        <v>0</v>
      </c>
      <c r="E7" s="168" t="n">
        <v>0</v>
      </c>
      <c r="F7" s="168" t="n">
        <v>0</v>
      </c>
      <c r="G7" s="168" t="n">
        <v>0</v>
      </c>
      <c r="H7" s="171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67" t="s">
        <v>26</v>
      </c>
      <c r="C8" s="321" t="n">
        <v>0.445005067932179</v>
      </c>
      <c r="D8" s="168" t="n">
        <v>0</v>
      </c>
      <c r="E8" s="168" t="n">
        <v>0</v>
      </c>
      <c r="F8" s="168" t="n">
        <v>0</v>
      </c>
      <c r="G8" s="168" t="n">
        <v>0</v>
      </c>
      <c r="H8" s="171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67" t="s">
        <v>106</v>
      </c>
      <c r="C9" s="321" t="n">
        <v>0.578334802531127</v>
      </c>
      <c r="D9" s="168" t="n">
        <v>0</v>
      </c>
      <c r="E9" s="168" t="n">
        <v>0</v>
      </c>
      <c r="F9" s="168" t="n">
        <v>0</v>
      </c>
      <c r="G9" s="168" t="n">
        <v>0</v>
      </c>
      <c r="H9" s="171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67" t="s">
        <v>30</v>
      </c>
      <c r="C10" s="321" t="n">
        <v>0.236287068509549</v>
      </c>
      <c r="D10" s="168" t="n">
        <v>0</v>
      </c>
      <c r="E10" s="168" t="n">
        <v>0</v>
      </c>
      <c r="F10" s="168" t="n">
        <v>0</v>
      </c>
      <c r="G10" s="168" t="n">
        <v>0</v>
      </c>
      <c r="H10" s="171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67" t="s">
        <v>32</v>
      </c>
      <c r="C11" s="321" t="n">
        <v>0.739589918358988</v>
      </c>
      <c r="D11" s="168" t="n">
        <v>0</v>
      </c>
      <c r="E11" s="168" t="n">
        <v>0</v>
      </c>
      <c r="F11" s="168" t="n">
        <v>0</v>
      </c>
      <c r="G11" s="168" t="n">
        <v>0</v>
      </c>
      <c r="H11" s="171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4" t="s">
        <v>107</v>
      </c>
      <c r="C12" s="321" t="n">
        <v>0.270536778413288</v>
      </c>
      <c r="D12" s="168" t="n">
        <v>0</v>
      </c>
      <c r="E12" s="168" t="n">
        <v>0</v>
      </c>
      <c r="F12" s="168" t="n">
        <v>0</v>
      </c>
      <c r="G12" s="168" t="n">
        <v>0</v>
      </c>
      <c r="H12" s="171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67" t="s">
        <v>36</v>
      </c>
      <c r="C13" s="321" t="n">
        <v>0.528504418433355</v>
      </c>
      <c r="D13" s="168" t="n">
        <v>0</v>
      </c>
      <c r="E13" s="168" t="n">
        <v>0</v>
      </c>
      <c r="F13" s="168" t="n">
        <v>0</v>
      </c>
      <c r="G13" s="168" t="n">
        <v>0</v>
      </c>
      <c r="H13" s="171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67" t="s">
        <v>108</v>
      </c>
      <c r="C14" s="321" t="n">
        <v>0.756966600673314</v>
      </c>
      <c r="D14" s="168" t="n">
        <v>0</v>
      </c>
      <c r="E14" s="168" t="n">
        <v>0</v>
      </c>
      <c r="F14" s="168" t="n">
        <v>0</v>
      </c>
      <c r="G14" s="168" t="n">
        <v>0</v>
      </c>
      <c r="H14" s="17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23" t="s">
        <v>109</v>
      </c>
      <c r="C15" s="324" t="n">
        <v>0.645092859182199</v>
      </c>
      <c r="D15" s="325" t="n">
        <v>0</v>
      </c>
      <c r="E15" s="325" t="n">
        <v>0</v>
      </c>
      <c r="F15" s="325" t="n">
        <v>0</v>
      </c>
      <c r="G15" s="325" t="n">
        <v>0</v>
      </c>
      <c r="H15" s="326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28" t="s">
        <v>98</v>
      </c>
      <c r="C17" s="319" t="n">
        <v>37438</v>
      </c>
      <c r="D17" s="319" t="n">
        <v>37469</v>
      </c>
      <c r="E17" s="319" t="n">
        <v>37500</v>
      </c>
      <c r="F17" s="319" t="n">
        <v>37530</v>
      </c>
      <c r="G17" s="319" t="n">
        <v>37561</v>
      </c>
      <c r="H17" s="319" t="n">
        <v>37591</v>
      </c>
      <c r="I17" s="327" t="s">
        <v>159</v>
      </c>
      <c r="J17" s="1"/>
      <c r="K17" s="1"/>
      <c r="L17" s="1"/>
    </row>
    <row r="18" customFormat="false" ht="12.75" hidden="false" customHeight="false" outlineLevel="0" collapsed="false">
      <c r="B18" s="167" t="s">
        <v>105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328" t="n">
        <v>0.761919009501578</v>
      </c>
      <c r="J18" s="1"/>
      <c r="K18" s="1"/>
      <c r="L18" s="54"/>
      <c r="M18" s="47"/>
      <c r="N18" s="311"/>
      <c r="P18" s="4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67" t="s">
        <v>24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328" t="n">
        <v>0.464944944028465</v>
      </c>
      <c r="J19" s="1"/>
      <c r="K19" s="1"/>
      <c r="L19" s="54"/>
      <c r="M19" s="47"/>
      <c r="N19" s="311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67" t="s">
        <v>26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328" t="n">
        <v>0.445005067932179</v>
      </c>
      <c r="J20" s="1"/>
      <c r="K20" s="1"/>
      <c r="L20" s="54"/>
      <c r="M20" s="47"/>
      <c r="N20" s="311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67" t="s">
        <v>106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328" t="n">
        <v>0.578334802531127</v>
      </c>
      <c r="J21" s="1"/>
      <c r="K21" s="1"/>
      <c r="L21" s="54"/>
      <c r="M21" s="47"/>
      <c r="N21" s="31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67" t="s">
        <v>3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328" t="n">
        <v>0.236287068509549</v>
      </c>
      <c r="J22" s="1"/>
      <c r="K22" s="1"/>
      <c r="L22" s="54"/>
      <c r="M22" s="47"/>
      <c r="N22" s="31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67" t="s">
        <v>32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328" t="n">
        <v>0.739589918358988</v>
      </c>
      <c r="J23" s="1"/>
      <c r="K23" s="1"/>
      <c r="L23" s="54"/>
      <c r="M23" s="47"/>
      <c r="N23" s="311"/>
      <c r="P23" s="17"/>
      <c r="Q23" s="45"/>
      <c r="R23" s="45"/>
      <c r="S23" s="45"/>
      <c r="T23" s="45"/>
      <c r="U23" s="45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2</v>
      </c>
      <c r="B24" s="134" t="s">
        <v>107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328" t="n">
        <v>0.270536778413288</v>
      </c>
      <c r="J24" s="1"/>
      <c r="K24" s="1"/>
      <c r="L24" s="54"/>
      <c r="M24" s="47"/>
      <c r="N24" s="311"/>
      <c r="P24" s="17"/>
      <c r="Q24" s="45"/>
      <c r="R24" s="45"/>
      <c r="S24" s="45"/>
      <c r="T24" s="45"/>
      <c r="U24" s="45"/>
      <c r="V24" s="17"/>
      <c r="W24" s="17"/>
      <c r="X24" s="17"/>
      <c r="Y24" s="17"/>
    </row>
    <row r="25" customFormat="false" ht="12.75" hidden="false" customHeight="false" outlineLevel="0" collapsed="false">
      <c r="B25" s="167" t="s">
        <v>36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328" t="n">
        <v>0.528504418433355</v>
      </c>
      <c r="L25" s="54"/>
      <c r="M25" s="47"/>
      <c r="N25" s="311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3.5" hidden="false" customHeight="false" outlineLevel="0" collapsed="false">
      <c r="B26" s="167" t="s">
        <v>108</v>
      </c>
      <c r="C26" s="168" t="n">
        <v>0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328" t="n">
        <v>0.756966600673314</v>
      </c>
      <c r="J26" s="1"/>
      <c r="K26" s="1"/>
      <c r="L26" s="54"/>
      <c r="M26" s="47"/>
      <c r="N26" s="311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3.5" hidden="false" customHeight="false" outlineLevel="0" collapsed="false">
      <c r="B27" s="323" t="s">
        <v>109</v>
      </c>
      <c r="C27" s="329" t="n">
        <v>0</v>
      </c>
      <c r="D27" s="330" t="n">
        <v>0</v>
      </c>
      <c r="E27" s="330" t="n">
        <v>0</v>
      </c>
      <c r="F27" s="330" t="n">
        <v>0</v>
      </c>
      <c r="G27" s="330" t="n">
        <v>0</v>
      </c>
      <c r="H27" s="330" t="n">
        <v>0</v>
      </c>
      <c r="I27" s="331" t="n">
        <v>0.645092859182199</v>
      </c>
      <c r="J27" s="1"/>
      <c r="K27" s="1"/>
      <c r="L27" s="54"/>
      <c r="M27" s="47"/>
      <c r="N27" s="311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4"/>
      <c r="M28" s="47"/>
      <c r="N28" s="311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36" hidden="false" customHeight="true" outlineLevel="0" collapsed="false">
      <c r="B29" s="269" t="s">
        <v>160</v>
      </c>
      <c r="C29" s="269"/>
      <c r="D29" s="269"/>
      <c r="E29" s="269"/>
      <c r="F29" s="269"/>
      <c r="G29" s="269"/>
      <c r="H29" s="269"/>
      <c r="I29" s="269"/>
      <c r="J29" s="1"/>
      <c r="K29" s="1"/>
      <c r="L29" s="54"/>
      <c r="M29" s="47"/>
      <c r="N29" s="311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14.25" hidden="false" customHeight="false" outlineLevel="0" collapsed="false">
      <c r="B31" s="128" t="s">
        <v>98</v>
      </c>
      <c r="C31" s="319" t="n">
        <v>36892</v>
      </c>
      <c r="D31" s="319" t="n">
        <v>36923</v>
      </c>
      <c r="E31" s="319" t="n">
        <v>36951</v>
      </c>
      <c r="F31" s="319" t="n">
        <v>36982</v>
      </c>
      <c r="G31" s="319" t="n">
        <v>37012</v>
      </c>
      <c r="H31" s="320" t="n">
        <v>37043</v>
      </c>
      <c r="I31" s="1"/>
      <c r="J31" s="1"/>
      <c r="K31" s="1"/>
      <c r="L31" s="1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12.75" hidden="false" customHeight="false" outlineLevel="0" collapsed="false">
      <c r="B32" s="167" t="s">
        <v>105</v>
      </c>
      <c r="C32" s="332" t="n">
        <v>0.742683211157684</v>
      </c>
      <c r="D32" s="333" t="n">
        <v>0.62051549837879</v>
      </c>
      <c r="E32" s="333" t="n">
        <v>0.684330203565263</v>
      </c>
      <c r="F32" s="333" t="n">
        <v>0.656665113102429</v>
      </c>
      <c r="G32" s="333" t="n">
        <v>0.737810781412262</v>
      </c>
      <c r="H32" s="334" t="n">
        <v>0.643409696791276</v>
      </c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2.75" hidden="false" customHeight="false" outlineLevel="0" collapsed="false">
      <c r="B33" s="167" t="s">
        <v>24</v>
      </c>
      <c r="C33" s="335" t="n">
        <v>0.505579489428775</v>
      </c>
      <c r="D33" s="139" t="n">
        <v>0.461663006456881</v>
      </c>
      <c r="E33" s="139" t="n">
        <v>0.464795122829534</v>
      </c>
      <c r="F33" s="139" t="n">
        <v>0.485189767683703</v>
      </c>
      <c r="G33" s="139" t="n">
        <v>0.503069428382558</v>
      </c>
      <c r="H33" s="114" t="n">
        <v>0.485381338157372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67" t="s">
        <v>26</v>
      </c>
      <c r="C34" s="335" t="n">
        <v>0.626098956198348</v>
      </c>
      <c r="D34" s="139" t="n">
        <v>0.479190498579207</v>
      </c>
      <c r="E34" s="139" t="n">
        <v>0.652161930524687</v>
      </c>
      <c r="F34" s="139" t="n">
        <v>0.753131072988844</v>
      </c>
      <c r="G34" s="139" t="n">
        <v>0.684477817059356</v>
      </c>
      <c r="H34" s="114" t="n">
        <v>0.561803627865299</v>
      </c>
      <c r="I34" s="1"/>
      <c r="J34" s="1"/>
      <c r="K34" s="1"/>
      <c r="L34" s="1"/>
      <c r="P34" s="17"/>
      <c r="Q34" s="17"/>
      <c r="R34" s="102"/>
      <c r="S34" s="102"/>
      <c r="T34" s="102"/>
      <c r="U34" s="102"/>
      <c r="V34" s="102"/>
      <c r="W34" s="102"/>
      <c r="X34" s="17"/>
      <c r="Y34" s="17"/>
    </row>
    <row r="35" customFormat="false" ht="12.75" hidden="false" customHeight="false" outlineLevel="0" collapsed="false">
      <c r="B35" s="167" t="s">
        <v>106</v>
      </c>
      <c r="C35" s="335" t="n">
        <v>0.751350306049815</v>
      </c>
      <c r="D35" s="139" t="n">
        <v>0.707990206332469</v>
      </c>
      <c r="E35" s="139" t="n">
        <v>0.902614117815491</v>
      </c>
      <c r="F35" s="139" t="n">
        <v>0.709384103476999</v>
      </c>
      <c r="G35" s="139" t="n">
        <v>0.610963906135158</v>
      </c>
      <c r="H35" s="114" t="n">
        <v>0.39495159603867</v>
      </c>
      <c r="I35" s="1"/>
      <c r="J35" s="1"/>
      <c r="K35" s="142"/>
      <c r="L35" s="1"/>
      <c r="P35" s="17"/>
      <c r="Q35" s="17"/>
      <c r="R35" s="102"/>
      <c r="S35" s="102"/>
      <c r="T35" s="102"/>
      <c r="U35" s="102"/>
      <c r="V35" s="102"/>
      <c r="W35" s="102"/>
      <c r="X35" s="17"/>
      <c r="Y35" s="17"/>
    </row>
    <row r="36" customFormat="false" ht="12.75" hidden="false" customHeight="false" outlineLevel="0" collapsed="false">
      <c r="B36" s="167" t="s">
        <v>30</v>
      </c>
      <c r="C36" s="335" t="n">
        <v>0.254074738547202</v>
      </c>
      <c r="D36" s="139" t="n">
        <v>0.139001928569564</v>
      </c>
      <c r="E36" s="139" t="n">
        <v>0.235030086631898</v>
      </c>
      <c r="F36" s="139" t="n">
        <v>0.246542193013233</v>
      </c>
      <c r="G36" s="139" t="n">
        <v>0.288182172675476</v>
      </c>
      <c r="H36" s="114" t="n">
        <v>0.197842633867138</v>
      </c>
      <c r="I36" s="1"/>
      <c r="J36" s="1"/>
      <c r="K36" s="1"/>
      <c r="L36" s="1"/>
      <c r="P36" s="17"/>
      <c r="Q36" s="17"/>
      <c r="R36" s="102"/>
      <c r="S36" s="102"/>
      <c r="T36" s="102"/>
      <c r="U36" s="102"/>
      <c r="V36" s="102"/>
      <c r="W36" s="102"/>
      <c r="X36" s="17"/>
      <c r="Y36" s="17"/>
    </row>
    <row r="37" customFormat="false" ht="12.75" hidden="false" customHeight="false" outlineLevel="0" collapsed="false">
      <c r="B37" s="167" t="s">
        <v>32</v>
      </c>
      <c r="C37" s="335" t="n">
        <v>0.71954311247415</v>
      </c>
      <c r="D37" s="139" t="n">
        <v>0.810373467206721</v>
      </c>
      <c r="E37" s="139" t="n">
        <v>0.811638977396607</v>
      </c>
      <c r="F37" s="139" t="n">
        <v>0.807221654306388</v>
      </c>
      <c r="G37" s="139" t="n">
        <v>0.797217587125711</v>
      </c>
      <c r="H37" s="114" t="n">
        <v>0.730151084663841</v>
      </c>
      <c r="I37" s="1"/>
      <c r="J37" s="1"/>
      <c r="K37" s="1"/>
      <c r="L37" s="1"/>
      <c r="P37" s="17"/>
      <c r="Q37" s="17"/>
      <c r="R37" s="102"/>
      <c r="S37" s="102"/>
      <c r="T37" s="102"/>
      <c r="U37" s="102"/>
      <c r="V37" s="102"/>
      <c r="W37" s="102"/>
      <c r="X37" s="17"/>
      <c r="Y37" s="17"/>
    </row>
    <row r="38" customFormat="false" ht="12.75" hidden="false" customHeight="false" outlineLevel="0" collapsed="false">
      <c r="B38" s="134" t="s">
        <v>107</v>
      </c>
      <c r="C38" s="335" t="n">
        <v>0.595436258210019</v>
      </c>
      <c r="D38" s="139" t="n">
        <v>0.16259995001655</v>
      </c>
      <c r="E38" s="139" t="n">
        <v>0.228976259877565</v>
      </c>
      <c r="F38" s="139" t="n">
        <v>0.320831743224021</v>
      </c>
      <c r="G38" s="139" t="n">
        <v>0.29512556063952</v>
      </c>
      <c r="H38" s="114" t="n">
        <v>0.418483642566759</v>
      </c>
      <c r="I38" s="1"/>
      <c r="J38" s="1"/>
      <c r="K38" s="1"/>
      <c r="L38" s="1"/>
      <c r="P38" s="17"/>
      <c r="Q38" s="17"/>
      <c r="R38" s="102"/>
      <c r="S38" s="102"/>
      <c r="T38" s="102"/>
      <c r="U38" s="102"/>
      <c r="V38" s="102"/>
      <c r="W38" s="102"/>
      <c r="X38" s="17"/>
      <c r="Y38" s="17"/>
    </row>
    <row r="39" customFormat="false" ht="12.75" hidden="false" customHeight="false" outlineLevel="0" collapsed="false">
      <c r="B39" s="167" t="s">
        <v>36</v>
      </c>
      <c r="C39" s="335" t="n">
        <v>0.537894630281839</v>
      </c>
      <c r="D39" s="139" t="n">
        <v>0.466978053333551</v>
      </c>
      <c r="E39" s="139" t="n">
        <v>0.69666933865693</v>
      </c>
      <c r="F39" s="139" t="n">
        <v>0.497240187302426</v>
      </c>
      <c r="G39" s="139" t="n">
        <v>0.561569376671577</v>
      </c>
      <c r="H39" s="114" t="n">
        <v>0.398856762160776</v>
      </c>
      <c r="I39" s="1"/>
      <c r="J39" s="1"/>
      <c r="K39" s="1"/>
      <c r="L39" s="1"/>
      <c r="P39" s="17"/>
      <c r="Q39" s="17"/>
      <c r="R39" s="102"/>
      <c r="S39" s="102"/>
      <c r="T39" s="102"/>
      <c r="U39" s="102"/>
      <c r="V39" s="102"/>
      <c r="W39" s="102"/>
      <c r="X39" s="17"/>
      <c r="Y39" s="17"/>
    </row>
    <row r="40" customFormat="false" ht="13.5" hidden="false" customHeight="false" outlineLevel="0" collapsed="false">
      <c r="B40" s="167" t="s">
        <v>108</v>
      </c>
      <c r="C40" s="336" t="n">
        <v>0.758545577355215</v>
      </c>
      <c r="D40" s="337" t="n">
        <v>0.773800383206745</v>
      </c>
      <c r="E40" s="337" t="n">
        <v>0.829063591537203</v>
      </c>
      <c r="F40" s="337" t="n">
        <v>0.846802493828621</v>
      </c>
      <c r="G40" s="337" t="n">
        <v>0.837850031197356</v>
      </c>
      <c r="H40" s="120" t="n">
        <v>0.806445288254902</v>
      </c>
      <c r="I40" s="1"/>
      <c r="J40" s="1"/>
      <c r="K40" s="1"/>
      <c r="L40" s="1"/>
      <c r="P40" s="17"/>
      <c r="Q40" s="17"/>
      <c r="R40" s="102"/>
      <c r="S40" s="102"/>
      <c r="T40" s="102"/>
      <c r="U40" s="102"/>
      <c r="V40" s="102"/>
      <c r="W40" s="102"/>
      <c r="X40" s="17"/>
      <c r="Y40" s="17"/>
    </row>
    <row r="41" customFormat="false" ht="13.5" hidden="false" customHeight="false" outlineLevel="0" collapsed="false">
      <c r="B41" s="323" t="s">
        <v>109</v>
      </c>
      <c r="C41" s="338" t="n">
        <v>0.670438374805123</v>
      </c>
      <c r="D41" s="339" t="n">
        <v>0.619447995069797</v>
      </c>
      <c r="E41" s="339" t="n">
        <v>0.682599106508656</v>
      </c>
      <c r="F41" s="339" t="n">
        <v>0.670611183096501</v>
      </c>
      <c r="G41" s="339" t="n">
        <v>0.697987490396837</v>
      </c>
      <c r="H41" s="339" t="n">
        <v>0.632816220475823</v>
      </c>
      <c r="I41" s="1"/>
      <c r="J41" s="1"/>
      <c r="K41" s="1"/>
      <c r="L41" s="1"/>
      <c r="P41" s="17"/>
      <c r="Q41" s="17"/>
      <c r="R41" s="102"/>
      <c r="S41" s="102"/>
      <c r="T41" s="102"/>
      <c r="U41" s="102"/>
      <c r="V41" s="102"/>
      <c r="W41" s="102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2"/>
      <c r="S42" s="102"/>
      <c r="T42" s="102"/>
      <c r="U42" s="102"/>
      <c r="V42" s="102"/>
      <c r="W42" s="102"/>
      <c r="X42" s="17"/>
      <c r="Y42" s="17"/>
    </row>
    <row r="43" customFormat="false" ht="14.25" hidden="false" customHeight="false" outlineLevel="0" collapsed="false">
      <c r="B43" s="128" t="s">
        <v>98</v>
      </c>
      <c r="C43" s="319" t="n">
        <v>37073</v>
      </c>
      <c r="D43" s="319" t="n">
        <v>37104</v>
      </c>
      <c r="E43" s="319" t="n">
        <v>37135</v>
      </c>
      <c r="F43" s="319" t="n">
        <v>37165</v>
      </c>
      <c r="G43" s="319" t="n">
        <v>37196</v>
      </c>
      <c r="H43" s="340" t="n">
        <v>37226</v>
      </c>
      <c r="I43" s="111" t="s">
        <v>159</v>
      </c>
      <c r="J43" s="1"/>
      <c r="K43" s="341"/>
      <c r="L43" s="1"/>
      <c r="P43" s="17"/>
      <c r="Q43" s="17"/>
      <c r="R43" s="47"/>
      <c r="S43" s="47"/>
      <c r="T43" s="47"/>
      <c r="U43" s="47"/>
      <c r="V43" s="47"/>
      <c r="W43" s="47"/>
      <c r="X43" s="17"/>
      <c r="Y43" s="17"/>
    </row>
    <row r="44" customFormat="false" ht="12.75" hidden="false" customHeight="false" outlineLevel="0" collapsed="false">
      <c r="B44" s="167" t="s">
        <v>105</v>
      </c>
      <c r="C44" s="115" t="n">
        <v>0.691801156520438</v>
      </c>
      <c r="D44" s="115" t="n">
        <v>0.72874808013593</v>
      </c>
      <c r="E44" s="115" t="n">
        <v>0.662281099347637</v>
      </c>
      <c r="F44" s="115" t="n">
        <v>0.730986098127863</v>
      </c>
      <c r="G44" s="115" t="n">
        <v>0.729115386035188</v>
      </c>
      <c r="H44" s="115" t="n">
        <v>0.643301132620589</v>
      </c>
      <c r="I44" s="342" t="n">
        <v>0.689637516443486</v>
      </c>
      <c r="J44" s="1"/>
      <c r="K44" s="1"/>
      <c r="L44" s="1"/>
      <c r="P44" s="17"/>
      <c r="Q44" s="310"/>
      <c r="R44" s="102"/>
      <c r="S44" s="102"/>
      <c r="T44" s="102"/>
      <c r="U44" s="102"/>
      <c r="V44" s="102"/>
      <c r="W44" s="102"/>
      <c r="X44" s="17"/>
      <c r="Y44" s="17"/>
    </row>
    <row r="45" customFormat="false" ht="12.75" hidden="false" customHeight="false" outlineLevel="0" collapsed="false">
      <c r="B45" s="167" t="s">
        <v>24</v>
      </c>
      <c r="C45" s="115" t="n">
        <v>0.501664177197649</v>
      </c>
      <c r="D45" s="115" t="n">
        <v>0.532007406671835</v>
      </c>
      <c r="E45" s="115" t="n">
        <v>0.49672055439657</v>
      </c>
      <c r="F45" s="115" t="n">
        <v>0.541102537623191</v>
      </c>
      <c r="G45" s="115" t="n">
        <v>0.490833891001888</v>
      </c>
      <c r="H45" s="115" t="n">
        <v>0.416156930320813</v>
      </c>
      <c r="I45" s="343" t="n">
        <v>0.490904221220515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67" t="s">
        <v>26</v>
      </c>
      <c r="C46" s="115" t="n">
        <v>0.646560708843295</v>
      </c>
      <c r="D46" s="115" t="n">
        <v>0.759848031424565</v>
      </c>
      <c r="E46" s="115" t="n">
        <v>0.640907319437397</v>
      </c>
      <c r="F46" s="115" t="n">
        <v>0.281674267654383</v>
      </c>
      <c r="G46" s="115" t="n">
        <v>0.982663234292485</v>
      </c>
      <c r="H46" s="115" t="n">
        <v>0.531614479187846</v>
      </c>
      <c r="I46" s="343" t="n">
        <v>0.630308090624315</v>
      </c>
      <c r="J46" s="1"/>
      <c r="K46" s="1"/>
      <c r="L46" s="1"/>
      <c r="P46" s="17"/>
      <c r="Q46" s="17"/>
      <c r="R46" s="102"/>
      <c r="S46" s="102"/>
      <c r="T46" s="102"/>
      <c r="U46" s="102"/>
      <c r="V46" s="102"/>
      <c r="W46" s="102"/>
      <c r="X46" s="102"/>
      <c r="Y46" s="17"/>
    </row>
    <row r="47" customFormat="false" ht="12.75" hidden="false" customHeight="false" outlineLevel="0" collapsed="false">
      <c r="B47" s="167" t="s">
        <v>106</v>
      </c>
      <c r="C47" s="115" t="n">
        <v>0.598279873497223</v>
      </c>
      <c r="D47" s="115" t="n">
        <v>0.574268850885556</v>
      </c>
      <c r="E47" s="115" t="n">
        <v>0.47740913520133</v>
      </c>
      <c r="F47" s="115" t="n">
        <v>0.438612435114221</v>
      </c>
      <c r="G47" s="115" t="n">
        <v>0.558184555631283</v>
      </c>
      <c r="H47" s="115" t="n">
        <v>0.641626922415777</v>
      </c>
      <c r="I47" s="343" t="n">
        <v>0.617641832248313</v>
      </c>
      <c r="J47" s="1"/>
      <c r="K47" s="1"/>
      <c r="L47" s="1"/>
      <c r="P47" s="17"/>
      <c r="Q47" s="17"/>
      <c r="R47" s="102"/>
      <c r="S47" s="102"/>
      <c r="T47" s="102"/>
      <c r="U47" s="102"/>
      <c r="V47" s="102"/>
      <c r="W47" s="102"/>
      <c r="X47" s="102"/>
      <c r="Y47" s="17"/>
    </row>
    <row r="48" customFormat="false" ht="12.75" hidden="false" customHeight="false" outlineLevel="0" collapsed="false">
      <c r="B48" s="167" t="s">
        <v>30</v>
      </c>
      <c r="C48" s="115" t="n">
        <v>0.288381712382341</v>
      </c>
      <c r="D48" s="115" t="n">
        <v>0.247101865435995</v>
      </c>
      <c r="E48" s="115" t="n">
        <v>0.305477573891372</v>
      </c>
      <c r="F48" s="115" t="n">
        <v>0.264445745426567</v>
      </c>
      <c r="G48" s="115" t="n">
        <v>0.227742072989097</v>
      </c>
      <c r="H48" s="115" t="n">
        <v>0.283057819987982</v>
      </c>
      <c r="I48" s="343" t="n">
        <v>0.248760946007638</v>
      </c>
      <c r="J48" s="1"/>
      <c r="K48" s="1"/>
      <c r="L48" s="1"/>
      <c r="P48" s="17"/>
      <c r="Q48" s="17"/>
      <c r="R48" s="102"/>
      <c r="S48" s="102"/>
      <c r="T48" s="102"/>
      <c r="U48" s="102"/>
      <c r="V48" s="102"/>
      <c r="W48" s="102"/>
      <c r="X48" s="102"/>
      <c r="Y48" s="17"/>
    </row>
    <row r="49" customFormat="false" ht="12.75" hidden="false" customHeight="false" outlineLevel="0" collapsed="false">
      <c r="B49" s="167" t="s">
        <v>32</v>
      </c>
      <c r="C49" s="115" t="n">
        <v>0.781316770799452</v>
      </c>
      <c r="D49" s="115" t="n">
        <v>0.889928626417389</v>
      </c>
      <c r="E49" s="115" t="n">
        <v>0.819419338395552</v>
      </c>
      <c r="F49" s="115" t="n">
        <v>0.779956277782464</v>
      </c>
      <c r="G49" s="115" t="n">
        <v>0.795927743714569</v>
      </c>
      <c r="H49" s="115" t="n">
        <v>0.89730198224427</v>
      </c>
      <c r="I49" s="343" t="n">
        <v>0.794415001640577</v>
      </c>
      <c r="J49" s="1"/>
      <c r="K49" s="1"/>
      <c r="L49" s="1"/>
      <c r="P49" s="17"/>
      <c r="Q49" s="17"/>
      <c r="R49" s="102"/>
      <c r="S49" s="102"/>
      <c r="T49" s="102"/>
      <c r="U49" s="102"/>
      <c r="V49" s="102"/>
      <c r="W49" s="102"/>
      <c r="X49" s="102"/>
      <c r="Y49" s="17"/>
    </row>
    <row r="50" customFormat="false" ht="12.75" hidden="false" customHeight="false" outlineLevel="0" collapsed="false">
      <c r="A50" s="93"/>
      <c r="B50" s="134" t="s">
        <v>107</v>
      </c>
      <c r="C50" s="115" t="n">
        <v>0.484728191263678</v>
      </c>
      <c r="D50" s="115" t="n">
        <v>0.182766765624622</v>
      </c>
      <c r="E50" s="115" t="n">
        <v>0.356590504410532</v>
      </c>
      <c r="F50" s="115" t="n">
        <v>0.197178451429585</v>
      </c>
      <c r="G50" s="115" t="n">
        <v>0.261126167625251</v>
      </c>
      <c r="H50" s="115" t="n">
        <v>0.215105412640362</v>
      </c>
      <c r="I50" s="343" t="n">
        <v>0.293567042451875</v>
      </c>
      <c r="J50" s="1"/>
      <c r="K50" s="1"/>
      <c r="L50" s="1"/>
      <c r="P50" s="17"/>
      <c r="Q50" s="17"/>
      <c r="R50" s="102"/>
      <c r="S50" s="102"/>
      <c r="T50" s="102"/>
      <c r="U50" s="102"/>
      <c r="V50" s="102"/>
      <c r="W50" s="102"/>
      <c r="X50" s="102"/>
      <c r="Y50" s="17"/>
    </row>
    <row r="51" customFormat="false" ht="12.75" hidden="false" customHeight="false" outlineLevel="0" collapsed="false">
      <c r="A51" s="93"/>
      <c r="B51" s="167" t="s">
        <v>36</v>
      </c>
      <c r="C51" s="115" t="n">
        <v>0.416761975055246</v>
      </c>
      <c r="D51" s="115" t="n">
        <v>0.417798462020975</v>
      </c>
      <c r="E51" s="115" t="n">
        <v>0.744950734617709</v>
      </c>
      <c r="F51" s="115" t="n">
        <v>0.528842755518496</v>
      </c>
      <c r="G51" s="115" t="n">
        <v>0.288375036414165</v>
      </c>
      <c r="H51" s="115" t="n">
        <v>0.624850024486039</v>
      </c>
      <c r="I51" s="343" t="n">
        <v>0.51379796799004</v>
      </c>
      <c r="J51" s="1"/>
      <c r="K51" s="1" t="s">
        <v>92</v>
      </c>
      <c r="L51" s="1"/>
      <c r="P51" s="17"/>
      <c r="Q51" s="17"/>
      <c r="R51" s="102"/>
      <c r="S51" s="102"/>
      <c r="T51" s="102"/>
      <c r="U51" s="102"/>
      <c r="V51" s="102"/>
      <c r="W51" s="102"/>
      <c r="X51" s="102"/>
      <c r="Y51" s="17"/>
    </row>
    <row r="52" customFormat="false" ht="13.5" hidden="false" customHeight="false" outlineLevel="0" collapsed="false">
      <c r="A52" s="93"/>
      <c r="B52" s="167" t="s">
        <v>108</v>
      </c>
      <c r="C52" s="115" t="n">
        <v>0.803569699549513</v>
      </c>
      <c r="D52" s="115" t="n">
        <v>0.804701059072232</v>
      </c>
      <c r="E52" s="115" t="n">
        <v>0.782385829528931</v>
      </c>
      <c r="F52" s="115" t="n">
        <v>0.740674710806515</v>
      </c>
      <c r="G52" s="115" t="n">
        <v>0.752898762442804</v>
      </c>
      <c r="H52" s="115" t="n">
        <v>0.865367173913094</v>
      </c>
      <c r="I52" s="343" t="n">
        <v>0.802194584325884</v>
      </c>
      <c r="J52" s="1"/>
      <c r="K52" s="1"/>
      <c r="L52" s="1"/>
      <c r="P52" s="17"/>
      <c r="Q52" s="17"/>
      <c r="R52" s="102"/>
      <c r="S52" s="102"/>
      <c r="T52" s="102"/>
      <c r="U52" s="102"/>
      <c r="V52" s="102"/>
      <c r="W52" s="102"/>
      <c r="X52" s="102"/>
      <c r="Y52" s="17"/>
    </row>
    <row r="53" customFormat="false" ht="13.5" hidden="false" customHeight="false" outlineLevel="0" collapsed="false">
      <c r="A53" s="93"/>
      <c r="B53" s="323" t="s">
        <v>109</v>
      </c>
      <c r="C53" s="344" t="n">
        <v>0.623056979797499</v>
      </c>
      <c r="D53" s="345" t="n">
        <v>0.744775593866566</v>
      </c>
      <c r="E53" s="345" t="n">
        <v>0.622351688446169</v>
      </c>
      <c r="F53" s="345" t="n">
        <v>0.586251054443059</v>
      </c>
      <c r="G53" s="345" t="n">
        <v>0.557376735548588</v>
      </c>
      <c r="H53" s="345" t="n">
        <v>0.55386206244737</v>
      </c>
      <c r="I53" s="346" t="n">
        <v>0.656682544762033</v>
      </c>
      <c r="J53" s="1"/>
      <c r="K53" s="1"/>
      <c r="L53" s="1"/>
      <c r="P53" s="17"/>
      <c r="Q53" s="17"/>
      <c r="R53" s="102"/>
      <c r="S53" s="102"/>
      <c r="T53" s="102"/>
      <c r="U53" s="102"/>
      <c r="V53" s="102"/>
      <c r="W53" s="102"/>
      <c r="X53" s="102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2"/>
      <c r="S54" s="102"/>
      <c r="T54" s="102"/>
      <c r="U54" s="102"/>
      <c r="V54" s="102"/>
      <c r="W54" s="102"/>
      <c r="X54" s="102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47"/>
      <c r="S55" s="47"/>
      <c r="T55" s="47"/>
      <c r="U55" s="47"/>
      <c r="V55" s="47"/>
      <c r="W55" s="47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47" t="s">
        <v>161</v>
      </c>
      <c r="C57" s="347"/>
      <c r="D57" s="347"/>
      <c r="E57" s="347"/>
      <c r="F57" s="347"/>
      <c r="G57" s="347"/>
      <c r="H57" s="347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28" t="s">
        <v>98</v>
      </c>
      <c r="C60" s="48" t="s">
        <v>99</v>
      </c>
      <c r="D60" s="48" t="s">
        <v>100</v>
      </c>
      <c r="E60" s="48" t="s">
        <v>101</v>
      </c>
      <c r="F60" s="48" t="s">
        <v>102</v>
      </c>
      <c r="G60" s="48" t="s">
        <v>103</v>
      </c>
      <c r="H60" s="166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67" t="s">
        <v>105</v>
      </c>
      <c r="C61" s="332" t="n">
        <v>0.0259004082156509</v>
      </c>
      <c r="D61" s="348" t="n">
        <v>0</v>
      </c>
      <c r="E61" s="348" t="n">
        <v>0</v>
      </c>
      <c r="F61" s="348" t="n">
        <v>0</v>
      </c>
      <c r="G61" s="348" t="n">
        <v>0</v>
      </c>
      <c r="H61" s="141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67" t="s">
        <v>24</v>
      </c>
      <c r="C62" s="335" t="n">
        <v>-0.080372218909079</v>
      </c>
      <c r="D62" s="140" t="n">
        <v>0</v>
      </c>
      <c r="E62" s="140" t="n">
        <v>0</v>
      </c>
      <c r="F62" s="140" t="n">
        <v>0</v>
      </c>
      <c r="G62" s="140" t="n">
        <v>0</v>
      </c>
      <c r="H62" s="143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67" t="s">
        <v>26</v>
      </c>
      <c r="C63" s="335" t="n">
        <v>-0.289241638998673</v>
      </c>
      <c r="D63" s="140" t="n">
        <v>0</v>
      </c>
      <c r="E63" s="140" t="n">
        <v>0</v>
      </c>
      <c r="F63" s="140" t="n">
        <v>0</v>
      </c>
      <c r="G63" s="140" t="n">
        <v>0</v>
      </c>
      <c r="H63" s="143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67" t="s">
        <v>106</v>
      </c>
      <c r="C64" s="335" t="n">
        <v>-0.230272753102754</v>
      </c>
      <c r="D64" s="140" t="n">
        <v>0</v>
      </c>
      <c r="E64" s="140" t="n">
        <v>0</v>
      </c>
      <c r="F64" s="140" t="n">
        <v>0</v>
      </c>
      <c r="G64" s="140" t="n">
        <v>0</v>
      </c>
      <c r="H64" s="143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67" t="s">
        <v>30</v>
      </c>
      <c r="C65" s="335" t="n">
        <v>-0.0700095969373513</v>
      </c>
      <c r="D65" s="140" t="n">
        <v>0</v>
      </c>
      <c r="E65" s="140" t="n">
        <v>0</v>
      </c>
      <c r="F65" s="140" t="n">
        <v>0</v>
      </c>
      <c r="G65" s="140" t="n">
        <v>0</v>
      </c>
      <c r="H65" s="143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67" t="s">
        <v>32</v>
      </c>
      <c r="C66" s="335" t="n">
        <v>0.0278604652553844</v>
      </c>
      <c r="D66" s="140" t="n">
        <v>0</v>
      </c>
      <c r="E66" s="140" t="n">
        <v>0</v>
      </c>
      <c r="F66" s="140" t="n">
        <v>0</v>
      </c>
      <c r="G66" s="140" t="n">
        <v>0</v>
      </c>
      <c r="H66" s="143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39"/>
      <c r="B67" s="134" t="s">
        <v>107</v>
      </c>
      <c r="C67" s="335" t="n">
        <v>-0.545649471823286</v>
      </c>
      <c r="D67" s="140" t="n">
        <v>0</v>
      </c>
      <c r="E67" s="140" t="n">
        <v>0</v>
      </c>
      <c r="F67" s="140" t="n">
        <v>0</v>
      </c>
      <c r="G67" s="140" t="n">
        <v>0</v>
      </c>
      <c r="H67" s="143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67" t="s">
        <v>36</v>
      </c>
      <c r="C68" s="335" t="n">
        <v>-0.017457344468309</v>
      </c>
      <c r="D68" s="140" t="n">
        <v>0</v>
      </c>
      <c r="E68" s="140" t="n">
        <v>0</v>
      </c>
      <c r="F68" s="140" t="n">
        <v>0</v>
      </c>
      <c r="G68" s="140" t="n">
        <v>0</v>
      </c>
      <c r="H68" s="143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74" t="s">
        <v>108</v>
      </c>
      <c r="C69" s="336" t="n">
        <v>-0.00208158445456441</v>
      </c>
      <c r="D69" s="349" t="n">
        <v>0</v>
      </c>
      <c r="E69" s="349" t="n">
        <v>0</v>
      </c>
      <c r="F69" s="349" t="n">
        <v>0</v>
      </c>
      <c r="G69" s="349" t="n">
        <v>0</v>
      </c>
      <c r="H69" s="151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350"/>
      <c r="D70" s="158"/>
      <c r="E70" s="158"/>
      <c r="F70" s="158"/>
      <c r="G70" s="158"/>
      <c r="H70" s="158"/>
      <c r="I70" s="1"/>
      <c r="J70" s="1"/>
      <c r="K70" s="1"/>
      <c r="L70" s="1"/>
    </row>
    <row r="71" customFormat="false" ht="14.25" hidden="false" customHeight="false" outlineLevel="0" collapsed="false">
      <c r="B71" s="163" t="s">
        <v>109</v>
      </c>
      <c r="C71" s="160" t="n">
        <v>-0.0378043927307875</v>
      </c>
      <c r="D71" s="161" t="n">
        <v>0</v>
      </c>
      <c r="E71" s="161" t="n">
        <v>0</v>
      </c>
      <c r="F71" s="161" t="n">
        <v>0</v>
      </c>
      <c r="G71" s="161" t="n">
        <v>0</v>
      </c>
      <c r="H71" s="162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10"/>
      <c r="C72" s="102"/>
      <c r="D72" s="19"/>
      <c r="E72" s="19"/>
      <c r="F72" s="19"/>
      <c r="G72" s="19"/>
      <c r="H72" s="19"/>
      <c r="I72" s="1"/>
      <c r="J72" s="1"/>
      <c r="K72" s="1"/>
      <c r="L72" s="1"/>
    </row>
    <row r="73" customFormat="false" ht="16.5" hidden="false" customHeight="false" outlineLevel="0" collapsed="false">
      <c r="B73" s="7" t="s">
        <v>110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28" t="s">
        <v>98</v>
      </c>
      <c r="C74" s="48" t="s">
        <v>111</v>
      </c>
      <c r="D74" s="48" t="s">
        <v>112</v>
      </c>
      <c r="E74" s="48" t="s">
        <v>113</v>
      </c>
      <c r="F74" s="48" t="s">
        <v>114</v>
      </c>
      <c r="G74" s="48" t="s">
        <v>115</v>
      </c>
      <c r="H74" s="166" t="s">
        <v>116</v>
      </c>
      <c r="I74" s="1"/>
      <c r="J74" s="1"/>
      <c r="K74" s="1"/>
      <c r="L74" s="1"/>
    </row>
    <row r="75" customFormat="false" ht="12.75" hidden="false" customHeight="false" outlineLevel="0" collapsed="false">
      <c r="B75" s="167" t="s">
        <v>105</v>
      </c>
      <c r="C75" s="351" t="n">
        <v>0</v>
      </c>
      <c r="D75" s="348" t="n">
        <v>0</v>
      </c>
      <c r="E75" s="348" t="n">
        <v>0</v>
      </c>
      <c r="F75" s="348" t="n">
        <v>0</v>
      </c>
      <c r="G75" s="348" t="n">
        <v>0</v>
      </c>
      <c r="H75" s="141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67" t="s">
        <v>24</v>
      </c>
      <c r="C76" s="352" t="n">
        <v>0</v>
      </c>
      <c r="D76" s="140" t="n">
        <v>0</v>
      </c>
      <c r="E76" s="140" t="n">
        <v>0</v>
      </c>
      <c r="F76" s="140" t="n">
        <v>0</v>
      </c>
      <c r="G76" s="140" t="n">
        <v>0</v>
      </c>
      <c r="H76" s="143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67" t="s">
        <v>26</v>
      </c>
      <c r="C77" s="352" t="n">
        <v>0</v>
      </c>
      <c r="D77" s="140" t="n">
        <v>0</v>
      </c>
      <c r="E77" s="140" t="n">
        <v>0</v>
      </c>
      <c r="F77" s="140" t="n">
        <v>0</v>
      </c>
      <c r="G77" s="140" t="n">
        <v>0</v>
      </c>
      <c r="H77" s="143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67" t="s">
        <v>106</v>
      </c>
      <c r="C78" s="352" t="n">
        <v>0</v>
      </c>
      <c r="D78" s="140" t="n">
        <v>0</v>
      </c>
      <c r="E78" s="140" t="n">
        <v>0</v>
      </c>
      <c r="F78" s="140" t="n">
        <v>0</v>
      </c>
      <c r="G78" s="140" t="n">
        <v>0</v>
      </c>
      <c r="H78" s="143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67" t="s">
        <v>30</v>
      </c>
      <c r="C79" s="352" t="n">
        <v>0</v>
      </c>
      <c r="D79" s="140" t="n">
        <v>0</v>
      </c>
      <c r="E79" s="140" t="n">
        <v>0</v>
      </c>
      <c r="F79" s="140" t="n">
        <v>0</v>
      </c>
      <c r="G79" s="140" t="n">
        <v>0</v>
      </c>
      <c r="H79" s="143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67" t="s">
        <v>32</v>
      </c>
      <c r="C80" s="352" t="n">
        <v>0</v>
      </c>
      <c r="D80" s="140" t="n">
        <v>0</v>
      </c>
      <c r="E80" s="140" t="n">
        <v>0</v>
      </c>
      <c r="F80" s="140" t="n">
        <v>0</v>
      </c>
      <c r="G80" s="140" t="n">
        <v>0</v>
      </c>
      <c r="H80" s="143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34" t="s">
        <v>107</v>
      </c>
      <c r="C81" s="352" t="n">
        <v>0</v>
      </c>
      <c r="D81" s="140" t="n">
        <v>0</v>
      </c>
      <c r="E81" s="140" t="n">
        <v>0</v>
      </c>
      <c r="F81" s="140" t="n">
        <v>0</v>
      </c>
      <c r="G81" s="140" t="n">
        <v>0</v>
      </c>
      <c r="H81" s="143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67" t="s">
        <v>36</v>
      </c>
      <c r="C82" s="352" t="n">
        <v>0</v>
      </c>
      <c r="D82" s="140" t="n">
        <v>0</v>
      </c>
      <c r="E82" s="140" t="n">
        <v>0</v>
      </c>
      <c r="F82" s="140" t="n">
        <v>0</v>
      </c>
      <c r="G82" s="140" t="n">
        <v>0</v>
      </c>
      <c r="H82" s="143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74" t="s">
        <v>108</v>
      </c>
      <c r="C83" s="353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151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58"/>
      <c r="D84" s="158"/>
      <c r="E84" s="158"/>
      <c r="F84" s="158"/>
      <c r="G84" s="158"/>
      <c r="H84" s="354"/>
      <c r="I84" s="1"/>
      <c r="J84" s="1"/>
      <c r="K84" s="1"/>
      <c r="L84" s="1"/>
    </row>
    <row r="85" customFormat="false" ht="14.25" hidden="false" customHeight="false" outlineLevel="0" collapsed="false">
      <c r="B85" s="163" t="s">
        <v>109</v>
      </c>
      <c r="C85" s="355" t="n">
        <v>0</v>
      </c>
      <c r="D85" s="161" t="n">
        <v>0</v>
      </c>
      <c r="E85" s="161" t="n">
        <v>0</v>
      </c>
      <c r="F85" s="161" t="n">
        <v>0</v>
      </c>
      <c r="G85" s="161" t="n">
        <v>0</v>
      </c>
      <c r="H85" s="162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3" t="s">
        <v>162</v>
      </c>
      <c r="C89" s="193"/>
      <c r="D89" s="193"/>
      <c r="E89" s="193"/>
      <c r="F89" s="193"/>
      <c r="G89" s="193"/>
      <c r="H89" s="193"/>
      <c r="I89" s="193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56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57" t="s">
        <v>163</v>
      </c>
      <c r="B10" s="358" t="s">
        <v>164</v>
      </c>
      <c r="C10" s="359" t="s">
        <v>164</v>
      </c>
      <c r="D10" s="360" t="s">
        <v>164</v>
      </c>
      <c r="E10" s="360" t="s">
        <v>164</v>
      </c>
      <c r="F10" s="360" t="s">
        <v>165</v>
      </c>
      <c r="G10" s="360" t="s">
        <v>165</v>
      </c>
      <c r="H10" s="360" t="s">
        <v>166</v>
      </c>
    </row>
    <row r="11" customFormat="false" ht="13.5" hidden="false" customHeight="false" outlineLevel="0" collapsed="false">
      <c r="A11" s="357"/>
      <c r="B11" s="361" t="s">
        <v>167</v>
      </c>
      <c r="C11" s="362" t="s">
        <v>168</v>
      </c>
      <c r="D11" s="363" t="s">
        <v>169</v>
      </c>
      <c r="E11" s="363" t="s">
        <v>170</v>
      </c>
      <c r="F11" s="363" t="s">
        <v>171</v>
      </c>
      <c r="G11" s="363" t="s">
        <v>169</v>
      </c>
      <c r="H11" s="364"/>
    </row>
    <row r="12" customFormat="false" ht="12.75" hidden="false" customHeight="false" outlineLevel="0" collapsed="false">
      <c r="A12" s="365" t="s">
        <v>172</v>
      </c>
      <c r="B12" s="365" t="n">
        <v>263581.80731</v>
      </c>
      <c r="C12" s="365" t="n">
        <v>231973.38879</v>
      </c>
      <c r="D12" s="365" t="n">
        <v>93008.95329</v>
      </c>
      <c r="E12" s="365" t="n">
        <v>75181.35649</v>
      </c>
      <c r="F12" s="365" t="n">
        <v>97881.28891</v>
      </c>
      <c r="G12" s="365" t="n">
        <v>44155.91125</v>
      </c>
      <c r="H12" s="366" t="n">
        <v>0.58732527998312</v>
      </c>
      <c r="I12" s="102"/>
    </row>
    <row r="13" customFormat="false" ht="12.75" hidden="false" customHeight="false" outlineLevel="0" collapsed="false">
      <c r="A13" s="367" t="s">
        <v>173</v>
      </c>
      <c r="B13" s="367" t="n">
        <v>1203.39773</v>
      </c>
      <c r="C13" s="367" t="n">
        <v>1203.39773</v>
      </c>
      <c r="D13" s="367" t="n">
        <v>1023.51306</v>
      </c>
      <c r="E13" s="367" t="n">
        <v>1456.9177</v>
      </c>
      <c r="F13" s="367" t="n">
        <v>233.94042</v>
      </c>
      <c r="G13" s="367" t="n">
        <v>166.66992</v>
      </c>
      <c r="H13" s="366" t="n">
        <v>0.114398994534832</v>
      </c>
      <c r="I13" s="102"/>
    </row>
    <row r="14" customFormat="false" ht="12.75" hidden="false" customHeight="false" outlineLevel="0" collapsed="false">
      <c r="A14" s="367" t="s">
        <v>174</v>
      </c>
      <c r="B14" s="367" t="n">
        <v>2.56151</v>
      </c>
      <c r="C14" s="367" t="n">
        <v>2.56151</v>
      </c>
      <c r="D14" s="367" t="n">
        <v>2.56151</v>
      </c>
      <c r="E14" s="367" t="n">
        <v>5.69703</v>
      </c>
      <c r="F14" s="367" t="n">
        <v>0</v>
      </c>
      <c r="G14" s="367" t="n">
        <v>35.73627</v>
      </c>
      <c r="H14" s="366" t="n">
        <v>6.27278950611108</v>
      </c>
      <c r="I14" s="102"/>
    </row>
    <row r="15" customFormat="false" ht="12.75" hidden="false" customHeight="false" outlineLevel="0" collapsed="false">
      <c r="A15" s="367" t="s">
        <v>175</v>
      </c>
      <c r="B15" s="367" t="n">
        <v>1940.96807</v>
      </c>
      <c r="C15" s="367" t="n">
        <v>1903.63687</v>
      </c>
      <c r="D15" s="367" t="n">
        <v>1399.53697</v>
      </c>
      <c r="E15" s="367" t="n">
        <v>1379.24201</v>
      </c>
      <c r="F15" s="367" t="n">
        <v>726.02885</v>
      </c>
      <c r="G15" s="367" t="n">
        <v>636.9192</v>
      </c>
      <c r="H15" s="366" t="n">
        <v>0.461789298311759</v>
      </c>
      <c r="I15" s="102"/>
    </row>
    <row r="16" customFormat="false" ht="12.75" hidden="false" customHeight="false" outlineLevel="0" collapsed="false">
      <c r="A16" s="367" t="s">
        <v>176</v>
      </c>
      <c r="B16" s="367" t="n">
        <v>11.4235</v>
      </c>
      <c r="C16" s="367" t="n">
        <v>11.4235</v>
      </c>
      <c r="D16" s="367" t="n">
        <v>6.23174</v>
      </c>
      <c r="E16" s="367" t="n">
        <v>1.26291</v>
      </c>
      <c r="F16" s="367" t="n">
        <v>0</v>
      </c>
      <c r="G16" s="367" t="n">
        <v>-0.01466</v>
      </c>
      <c r="H16" s="366" t="n">
        <v>-0.0116081114252005</v>
      </c>
      <c r="I16" s="102"/>
    </row>
    <row r="17" customFormat="false" ht="12.75" hidden="false" customHeight="false" outlineLevel="0" collapsed="false">
      <c r="A17" s="367" t="s">
        <v>177</v>
      </c>
      <c r="B17" s="367" t="n">
        <v>24592.73763</v>
      </c>
      <c r="C17" s="367" t="n">
        <v>23947.75384</v>
      </c>
      <c r="D17" s="367" t="n">
        <v>22640.05362</v>
      </c>
      <c r="E17" s="367" t="n">
        <v>21492.05155</v>
      </c>
      <c r="F17" s="367" t="n">
        <v>12809.34454</v>
      </c>
      <c r="G17" s="367" t="n">
        <v>13260.8174</v>
      </c>
      <c r="H17" s="366" t="n">
        <v>0.617010310493137</v>
      </c>
      <c r="I17" s="102"/>
    </row>
    <row r="18" customFormat="false" ht="12.75" hidden="false" customHeight="false" outlineLevel="0" collapsed="false">
      <c r="A18" s="367" t="s">
        <v>178</v>
      </c>
      <c r="B18" s="367" t="n">
        <v>23642.60237</v>
      </c>
      <c r="C18" s="367" t="n">
        <v>24344.63686</v>
      </c>
      <c r="D18" s="367" t="n">
        <v>18213.25467</v>
      </c>
      <c r="E18" s="367" t="n">
        <v>17279.34805</v>
      </c>
      <c r="F18" s="367" t="n">
        <v>7751.5363</v>
      </c>
      <c r="G18" s="367" t="n">
        <v>7261.75155</v>
      </c>
      <c r="H18" s="366" t="n">
        <v>0.420256107405626</v>
      </c>
      <c r="I18" s="102"/>
    </row>
    <row r="19" customFormat="false" ht="12.75" hidden="false" customHeight="false" outlineLevel="0" collapsed="false">
      <c r="A19" s="367" t="s">
        <v>179</v>
      </c>
      <c r="B19" s="367" t="n">
        <v>281.95287</v>
      </c>
      <c r="C19" s="367" t="n">
        <v>269.31171</v>
      </c>
      <c r="D19" s="367" t="n">
        <v>185.8209</v>
      </c>
      <c r="E19" s="367" t="n">
        <v>152.91954</v>
      </c>
      <c r="F19" s="367" t="n">
        <v>97.53125</v>
      </c>
      <c r="G19" s="367" t="n">
        <v>49.1057</v>
      </c>
      <c r="H19" s="366" t="n">
        <v>0.321121159532654</v>
      </c>
      <c r="I19" s="102"/>
    </row>
    <row r="20" customFormat="false" ht="12.75" hidden="false" customHeight="false" outlineLevel="0" collapsed="false">
      <c r="A20" s="367" t="s">
        <v>180</v>
      </c>
      <c r="B20" s="367" t="n">
        <v>0</v>
      </c>
      <c r="C20" s="367" t="n">
        <v>0</v>
      </c>
      <c r="D20" s="367" t="n">
        <v>0</v>
      </c>
      <c r="E20" s="367" t="n">
        <v>0</v>
      </c>
      <c r="F20" s="367" t="n">
        <v>0</v>
      </c>
      <c r="G20" s="367" t="n">
        <v>0</v>
      </c>
      <c r="H20" s="366" t="n">
        <v>0</v>
      </c>
      <c r="I20" s="102"/>
    </row>
    <row r="21" customFormat="false" ht="12.75" hidden="false" customHeight="false" outlineLevel="0" collapsed="false">
      <c r="A21" s="367" t="s">
        <v>181</v>
      </c>
      <c r="B21" s="367" t="n">
        <v>0</v>
      </c>
      <c r="C21" s="367" t="n">
        <v>0</v>
      </c>
      <c r="D21" s="367" t="n">
        <v>0</v>
      </c>
      <c r="E21" s="367" t="n">
        <v>0</v>
      </c>
      <c r="F21" s="367" t="n">
        <v>0</v>
      </c>
      <c r="G21" s="367" t="n">
        <v>0</v>
      </c>
      <c r="H21" s="366" t="n">
        <v>0</v>
      </c>
      <c r="I21" s="102"/>
    </row>
    <row r="22" customFormat="false" ht="12.75" hidden="false" customHeight="false" outlineLevel="0" collapsed="false">
      <c r="A22" s="367" t="s">
        <v>182</v>
      </c>
      <c r="B22" s="367" t="n">
        <v>0</v>
      </c>
      <c r="C22" s="367" t="n">
        <v>0</v>
      </c>
      <c r="D22" s="367" t="n">
        <v>0</v>
      </c>
      <c r="E22" s="367" t="n">
        <v>0</v>
      </c>
      <c r="F22" s="367" t="n">
        <v>0</v>
      </c>
      <c r="G22" s="367" t="n">
        <v>0</v>
      </c>
      <c r="H22" s="366" t="n">
        <v>0</v>
      </c>
      <c r="I22" s="102"/>
    </row>
    <row r="23" customFormat="false" ht="12.75" hidden="false" customHeight="false" outlineLevel="0" collapsed="false">
      <c r="A23" s="367" t="s">
        <v>183</v>
      </c>
      <c r="B23" s="367" t="n">
        <v>541024.46541</v>
      </c>
      <c r="C23" s="367" t="n">
        <v>540998.15183</v>
      </c>
      <c r="D23" s="367" t="n">
        <v>537570.69173</v>
      </c>
      <c r="E23" s="367" t="n">
        <v>515897.94392</v>
      </c>
      <c r="F23" s="367" t="n">
        <v>485456.07888</v>
      </c>
      <c r="G23" s="367" t="n">
        <v>421593.75849</v>
      </c>
      <c r="H23" s="366" t="n">
        <v>0.817203796717159</v>
      </c>
      <c r="I23" s="102"/>
    </row>
    <row r="24" customFormat="false" ht="12.75" hidden="false" customHeight="false" outlineLevel="0" collapsed="false">
      <c r="A24" s="367" t="s">
        <v>184</v>
      </c>
      <c r="B24" s="367" t="n">
        <v>6795.41471</v>
      </c>
      <c r="C24" s="367" t="n">
        <v>6775.78566</v>
      </c>
      <c r="D24" s="367" t="n">
        <v>2041.39091</v>
      </c>
      <c r="E24" s="367" t="n">
        <v>2493.33547</v>
      </c>
      <c r="F24" s="367" t="n">
        <v>4690.01322</v>
      </c>
      <c r="G24" s="367" t="n">
        <v>3799.63223</v>
      </c>
      <c r="H24" s="366" t="n">
        <v>1.52391536386397</v>
      </c>
      <c r="I24" s="102"/>
    </row>
    <row r="25" customFormat="false" ht="12.75" hidden="false" customHeight="false" outlineLevel="0" collapsed="false">
      <c r="A25" s="367" t="s">
        <v>185</v>
      </c>
      <c r="B25" s="367" t="n">
        <v>-164.00832</v>
      </c>
      <c r="C25" s="367" t="n">
        <v>-581.77726</v>
      </c>
      <c r="D25" s="367" t="n">
        <v>505.90016</v>
      </c>
      <c r="E25" s="367" t="n">
        <v>819.85422</v>
      </c>
      <c r="F25" s="367" t="n">
        <v>59.96591</v>
      </c>
      <c r="G25" s="367" t="n">
        <v>71.74346</v>
      </c>
      <c r="H25" s="366" t="n">
        <v>0.0875075815307751</v>
      </c>
      <c r="I25" s="102"/>
    </row>
    <row r="26" customFormat="false" ht="12.75" hidden="false" customHeight="false" outlineLevel="0" collapsed="false">
      <c r="A26" s="367" t="s">
        <v>186</v>
      </c>
      <c r="B26" s="367" t="n">
        <v>823.27552</v>
      </c>
      <c r="C26" s="367" t="n">
        <v>22539.49019</v>
      </c>
      <c r="D26" s="367" t="n">
        <v>4188.9263</v>
      </c>
      <c r="E26" s="367" t="n">
        <v>2388.06346</v>
      </c>
      <c r="F26" s="367" t="n">
        <v>10844.17138</v>
      </c>
      <c r="G26" s="367" t="n">
        <v>1778.64879</v>
      </c>
      <c r="H26" s="366" t="n">
        <v>0.744808008577796</v>
      </c>
      <c r="I26" s="102"/>
    </row>
    <row r="27" customFormat="false" ht="12.75" hidden="false" customHeight="false" outlineLevel="0" collapsed="false">
      <c r="A27" s="367" t="s">
        <v>187</v>
      </c>
      <c r="B27" s="367" t="n">
        <v>17.65652</v>
      </c>
      <c r="C27" s="367" t="n">
        <v>17.65652</v>
      </c>
      <c r="D27" s="367" t="n">
        <v>6.3103</v>
      </c>
      <c r="E27" s="367" t="n">
        <v>6.3103</v>
      </c>
      <c r="F27" s="367" t="n">
        <v>0</v>
      </c>
      <c r="G27" s="367" t="n">
        <v>0.38935</v>
      </c>
      <c r="H27" s="366" t="n">
        <v>0.0617007115351093</v>
      </c>
      <c r="I27" s="102"/>
    </row>
    <row r="28" customFormat="false" ht="12.75" hidden="false" customHeight="false" outlineLevel="0" collapsed="false">
      <c r="A28" s="367" t="s">
        <v>188</v>
      </c>
      <c r="B28" s="367" t="n">
        <v>0</v>
      </c>
      <c r="C28" s="367" t="n">
        <v>0</v>
      </c>
      <c r="D28" s="367" t="n">
        <v>0</v>
      </c>
      <c r="E28" s="367" t="n">
        <v>0</v>
      </c>
      <c r="F28" s="367" t="n">
        <v>0</v>
      </c>
      <c r="G28" s="367" t="n">
        <v>0</v>
      </c>
      <c r="H28" s="366" t="n">
        <v>0</v>
      </c>
      <c r="I28" s="102"/>
    </row>
    <row r="29" customFormat="false" ht="12.75" hidden="false" customHeight="false" outlineLevel="0" collapsed="false">
      <c r="A29" s="367" t="s">
        <v>189</v>
      </c>
      <c r="B29" s="367" t="n">
        <v>970.01219</v>
      </c>
      <c r="C29" s="367" t="n">
        <v>965.02011</v>
      </c>
      <c r="D29" s="367" t="n">
        <v>303.48772</v>
      </c>
      <c r="E29" s="367" t="n">
        <v>136.06382</v>
      </c>
      <c r="F29" s="367" t="n">
        <v>71.22697</v>
      </c>
      <c r="G29" s="367" t="n">
        <v>116.80305</v>
      </c>
      <c r="H29" s="366" t="n">
        <v>0.858443118824681</v>
      </c>
      <c r="I29" s="102"/>
    </row>
    <row r="30" customFormat="false" ht="12.75" hidden="false" customHeight="false" outlineLevel="0" collapsed="false">
      <c r="A30" s="367" t="s">
        <v>190</v>
      </c>
      <c r="B30" s="367" t="n">
        <v>32.654</v>
      </c>
      <c r="C30" s="367" t="n">
        <v>32.654</v>
      </c>
      <c r="D30" s="367" t="n">
        <v>32.654</v>
      </c>
      <c r="E30" s="367" t="n">
        <v>25.926</v>
      </c>
      <c r="F30" s="367" t="n">
        <v>0</v>
      </c>
      <c r="G30" s="367" t="n">
        <v>-1.113</v>
      </c>
      <c r="H30" s="366" t="n">
        <v>-0.0429298773432076</v>
      </c>
      <c r="I30" s="102"/>
    </row>
    <row r="31" customFormat="false" ht="12.75" hidden="false" customHeight="false" outlineLevel="0" collapsed="false">
      <c r="A31" s="367" t="s">
        <v>191</v>
      </c>
      <c r="B31" s="367" t="n">
        <v>50.71267</v>
      </c>
      <c r="C31" s="367" t="n">
        <v>57.51626</v>
      </c>
      <c r="D31" s="367" t="n">
        <v>57.5572</v>
      </c>
      <c r="E31" s="367" t="n">
        <v>51.63706</v>
      </c>
      <c r="F31" s="367" t="n">
        <v>10.54706</v>
      </c>
      <c r="G31" s="367" t="n">
        <v>-9.80228</v>
      </c>
      <c r="H31" s="366" t="n">
        <v>-0.189830327288192</v>
      </c>
      <c r="I31" s="102"/>
    </row>
    <row r="32" customFormat="false" ht="12.75" hidden="false" customHeight="false" outlineLevel="0" collapsed="false">
      <c r="A32" s="367" t="s">
        <v>192</v>
      </c>
      <c r="B32" s="367" t="n">
        <v>604.70465</v>
      </c>
      <c r="C32" s="367" t="n">
        <v>604.70465</v>
      </c>
      <c r="D32" s="367" t="n">
        <v>404.33179</v>
      </c>
      <c r="E32" s="367" t="n">
        <v>482.52871</v>
      </c>
      <c r="F32" s="367" t="n">
        <v>326.3004</v>
      </c>
      <c r="G32" s="367" t="n">
        <v>203.1861</v>
      </c>
      <c r="H32" s="366" t="n">
        <v>0.421086032373079</v>
      </c>
      <c r="I32" s="102"/>
    </row>
    <row r="33" customFormat="false" ht="12.75" hidden="false" customHeight="false" outlineLevel="0" collapsed="false">
      <c r="A33" s="367" t="s">
        <v>193</v>
      </c>
      <c r="B33" s="367" t="n">
        <v>2060.20507</v>
      </c>
      <c r="C33" s="367" t="n">
        <v>2059.61307</v>
      </c>
      <c r="D33" s="367" t="n">
        <v>2001.47614</v>
      </c>
      <c r="E33" s="367" t="n">
        <v>2103.79673</v>
      </c>
      <c r="F33" s="367" t="n">
        <v>991.51288</v>
      </c>
      <c r="G33" s="367" t="n">
        <v>1380.05777</v>
      </c>
      <c r="H33" s="366" t="n">
        <v>0.655984368794033</v>
      </c>
      <c r="I33" s="102"/>
    </row>
    <row r="34" customFormat="false" ht="12.75" hidden="false" customHeight="false" outlineLevel="0" collapsed="false">
      <c r="A34" s="367" t="s">
        <v>194</v>
      </c>
      <c r="B34" s="367" t="n">
        <v>13805.4595</v>
      </c>
      <c r="C34" s="367" t="n">
        <v>14123.82435</v>
      </c>
      <c r="D34" s="367" t="n">
        <v>12250.23682</v>
      </c>
      <c r="E34" s="367" t="n">
        <v>11302.23093</v>
      </c>
      <c r="F34" s="367" t="n">
        <v>9194.51054</v>
      </c>
      <c r="G34" s="367" t="n">
        <v>10371.40382</v>
      </c>
      <c r="H34" s="366" t="n">
        <v>0.917642179162234</v>
      </c>
      <c r="I34" s="102"/>
    </row>
    <row r="35" customFormat="false" ht="12.75" hidden="false" customHeight="false" outlineLevel="0" collapsed="false">
      <c r="A35" s="367" t="s">
        <v>195</v>
      </c>
      <c r="B35" s="367" t="n">
        <v>1016.78003</v>
      </c>
      <c r="C35" s="367" t="n">
        <v>1016.78003</v>
      </c>
      <c r="D35" s="367" t="n">
        <v>183.79726</v>
      </c>
      <c r="E35" s="367" t="n">
        <v>317.55873</v>
      </c>
      <c r="F35" s="367" t="n">
        <v>1450.076</v>
      </c>
      <c r="G35" s="367" t="n">
        <v>151.73551</v>
      </c>
      <c r="H35" s="366" t="n">
        <v>0.477818732931701</v>
      </c>
      <c r="I35" s="102"/>
    </row>
    <row r="36" customFormat="false" ht="12.75" hidden="false" customHeight="false" outlineLevel="0" collapsed="false">
      <c r="A36" s="367" t="s">
        <v>196</v>
      </c>
      <c r="B36" s="367" t="n">
        <v>31321.03828</v>
      </c>
      <c r="C36" s="367" t="n">
        <v>31167.24134</v>
      </c>
      <c r="D36" s="367" t="n">
        <v>8758.88477</v>
      </c>
      <c r="E36" s="367" t="n">
        <v>4844.20564</v>
      </c>
      <c r="F36" s="367" t="n">
        <v>2944.53843</v>
      </c>
      <c r="G36" s="367" t="n">
        <v>2690.09816</v>
      </c>
      <c r="H36" s="366" t="n">
        <v>0.555322866103595</v>
      </c>
      <c r="I36" s="102"/>
    </row>
    <row r="37" customFormat="false" ht="12.75" hidden="false" customHeight="false" outlineLevel="0" collapsed="false">
      <c r="A37" s="367" t="s">
        <v>197</v>
      </c>
      <c r="B37" s="367" t="n">
        <v>189.66351</v>
      </c>
      <c r="C37" s="367" t="n">
        <v>180.16833</v>
      </c>
      <c r="D37" s="367" t="n">
        <v>173.15353</v>
      </c>
      <c r="E37" s="367" t="n">
        <v>174.64704</v>
      </c>
      <c r="F37" s="367" t="n">
        <v>159.14936</v>
      </c>
      <c r="G37" s="367" t="n">
        <v>159.41279</v>
      </c>
      <c r="H37" s="366" t="n">
        <v>0.912771209864192</v>
      </c>
      <c r="I37" s="102"/>
    </row>
    <row r="38" customFormat="false" ht="12.75" hidden="false" customHeight="false" outlineLevel="0" collapsed="false">
      <c r="A38" s="367" t="s">
        <v>198</v>
      </c>
      <c r="B38" s="367" t="n">
        <v>146398.79216</v>
      </c>
      <c r="C38" s="367" t="n">
        <v>146363.2846</v>
      </c>
      <c r="D38" s="367" t="n">
        <v>144088.47991</v>
      </c>
      <c r="E38" s="367" t="n">
        <v>140875.07287</v>
      </c>
      <c r="F38" s="367" t="n">
        <v>81167.07355</v>
      </c>
      <c r="G38" s="367" t="n">
        <v>78814.08793</v>
      </c>
      <c r="H38" s="366" t="n">
        <v>0.559460849420322</v>
      </c>
      <c r="I38" s="102"/>
    </row>
    <row r="39" customFormat="false" ht="12.75" hidden="false" customHeight="false" outlineLevel="0" collapsed="false">
      <c r="A39" s="367" t="s">
        <v>199</v>
      </c>
      <c r="B39" s="367" t="n">
        <v>23073.97757</v>
      </c>
      <c r="C39" s="367" t="n">
        <v>23222.65431</v>
      </c>
      <c r="D39" s="367" t="n">
        <v>22050.77127</v>
      </c>
      <c r="E39" s="367" t="n">
        <v>21990.42598</v>
      </c>
      <c r="F39" s="367" t="n">
        <v>11135.81242</v>
      </c>
      <c r="G39" s="367" t="n">
        <v>9132.53905</v>
      </c>
      <c r="H39" s="366" t="n">
        <v>0.415296141070934</v>
      </c>
      <c r="I39" s="102"/>
    </row>
    <row r="40" customFormat="false" ht="12.75" hidden="false" customHeight="false" outlineLevel="0" collapsed="false">
      <c r="A40" s="367" t="s">
        <v>200</v>
      </c>
      <c r="B40" s="367" t="n">
        <v>13706.77752</v>
      </c>
      <c r="C40" s="367" t="n">
        <v>13674.36796</v>
      </c>
      <c r="D40" s="367" t="n">
        <v>13395.92108</v>
      </c>
      <c r="E40" s="367" t="n">
        <v>13071.64453</v>
      </c>
      <c r="F40" s="367" t="n">
        <v>7079.47758</v>
      </c>
      <c r="G40" s="367" t="n">
        <v>7840.74565</v>
      </c>
      <c r="H40" s="366" t="n">
        <v>0.599828555007378</v>
      </c>
      <c r="I40" s="102"/>
    </row>
    <row r="41" customFormat="false" ht="12.75" hidden="false" customHeight="false" outlineLevel="0" collapsed="false">
      <c r="A41" s="367" t="s">
        <v>201</v>
      </c>
      <c r="B41" s="367" t="n">
        <v>14.13775</v>
      </c>
      <c r="C41" s="367" t="n">
        <v>13.51411</v>
      </c>
      <c r="D41" s="367" t="n">
        <v>12.63331</v>
      </c>
      <c r="E41" s="367" t="n">
        <v>12.63785</v>
      </c>
      <c r="F41" s="367" t="n">
        <v>0</v>
      </c>
      <c r="G41" s="367" t="n">
        <v>-1.80662</v>
      </c>
      <c r="H41" s="366" t="n">
        <v>-0.142953113069074</v>
      </c>
      <c r="I41" s="102"/>
    </row>
    <row r="42" customFormat="false" ht="12.75" hidden="false" customHeight="false" outlineLevel="0" collapsed="false">
      <c r="A42" s="367" t="s">
        <v>202</v>
      </c>
      <c r="B42" s="367" t="n">
        <v>153.65516</v>
      </c>
      <c r="C42" s="367" t="n">
        <v>153.65516</v>
      </c>
      <c r="D42" s="367" t="n">
        <v>146.03837</v>
      </c>
      <c r="E42" s="367" t="n">
        <v>124.99482</v>
      </c>
      <c r="F42" s="367" t="n">
        <v>43.57495</v>
      </c>
      <c r="G42" s="367" t="n">
        <v>77.94411</v>
      </c>
      <c r="H42" s="366" t="n">
        <v>0.623578721102202</v>
      </c>
      <c r="I42" s="102"/>
    </row>
    <row r="43" customFormat="false" ht="12.75" hidden="false" customHeight="false" outlineLevel="0" collapsed="false">
      <c r="A43" s="367" t="s">
        <v>203</v>
      </c>
      <c r="B43" s="367" t="n">
        <v>0</v>
      </c>
      <c r="C43" s="367" t="n">
        <v>0</v>
      </c>
      <c r="D43" s="367" t="n">
        <v>0</v>
      </c>
      <c r="E43" s="367" t="n">
        <v>0</v>
      </c>
      <c r="F43" s="367" t="n">
        <v>0</v>
      </c>
      <c r="G43" s="367" t="n">
        <v>0</v>
      </c>
      <c r="H43" s="366" t="n">
        <v>0</v>
      </c>
      <c r="I43" s="102"/>
    </row>
    <row r="44" customFormat="false" ht="12.75" hidden="false" customHeight="false" outlineLevel="0" collapsed="false">
      <c r="A44" s="367" t="s">
        <v>204</v>
      </c>
      <c r="B44" s="367" t="n">
        <v>1745.71148</v>
      </c>
      <c r="C44" s="367" t="n">
        <v>1745.71148</v>
      </c>
      <c r="D44" s="367" t="n">
        <v>744.88039</v>
      </c>
      <c r="E44" s="367" t="n">
        <v>973.28773</v>
      </c>
      <c r="F44" s="367" t="n">
        <v>5120.49249</v>
      </c>
      <c r="G44" s="367" t="n">
        <v>933.865</v>
      </c>
      <c r="H44" s="366" t="n">
        <v>0.959495297449193</v>
      </c>
      <c r="I44" s="102"/>
    </row>
    <row r="45" customFormat="false" ht="12.75" hidden="false" customHeight="false" outlineLevel="0" collapsed="false">
      <c r="A45" s="367" t="s">
        <v>205</v>
      </c>
      <c r="B45" s="367" t="n">
        <v>923.8193</v>
      </c>
      <c r="C45" s="367" t="n">
        <v>924.45943</v>
      </c>
      <c r="D45" s="367" t="n">
        <v>542.10996</v>
      </c>
      <c r="E45" s="367" t="n">
        <v>644.2821</v>
      </c>
      <c r="F45" s="367" t="n">
        <v>447.67794</v>
      </c>
      <c r="G45" s="367" t="n">
        <v>376.825</v>
      </c>
      <c r="H45" s="366" t="n">
        <v>0.584875786553747</v>
      </c>
      <c r="I45" s="102"/>
    </row>
    <row r="46" customFormat="false" ht="12.75" hidden="false" customHeight="false" outlineLevel="0" collapsed="false">
      <c r="A46" s="367" t="s">
        <v>206</v>
      </c>
      <c r="B46" s="367" t="n">
        <v>1939.0764</v>
      </c>
      <c r="C46" s="367" t="n">
        <v>1939.40814</v>
      </c>
      <c r="D46" s="367" t="n">
        <v>1453.27782</v>
      </c>
      <c r="E46" s="367" t="n">
        <v>1617.16363</v>
      </c>
      <c r="F46" s="367" t="n">
        <v>64.33835</v>
      </c>
      <c r="G46" s="367" t="n">
        <v>503.38259</v>
      </c>
      <c r="H46" s="366" t="n">
        <v>0.311274988295402</v>
      </c>
      <c r="I46" s="102"/>
    </row>
    <row r="47" customFormat="false" ht="12.75" hidden="false" customHeight="false" outlineLevel="0" collapsed="false">
      <c r="A47" s="367" t="s">
        <v>207</v>
      </c>
      <c r="B47" s="367" t="n">
        <v>270.06933</v>
      </c>
      <c r="C47" s="367" t="n">
        <v>265.96451</v>
      </c>
      <c r="D47" s="367" t="n">
        <v>106.38681</v>
      </c>
      <c r="E47" s="367" t="n">
        <v>92.7195</v>
      </c>
      <c r="F47" s="367" t="n">
        <v>18.78798</v>
      </c>
      <c r="G47" s="367" t="n">
        <v>-20.29442</v>
      </c>
      <c r="H47" s="366" t="n">
        <v>-0.218879739429138</v>
      </c>
      <c r="I47" s="102"/>
    </row>
    <row r="48" customFormat="false" ht="12.75" hidden="false" customHeight="false" outlineLevel="0" collapsed="false">
      <c r="A48" s="367" t="s">
        <v>208</v>
      </c>
      <c r="B48" s="367" t="n">
        <v>98.95291</v>
      </c>
      <c r="C48" s="367" t="n">
        <v>98.95291</v>
      </c>
      <c r="D48" s="367" t="n">
        <v>32.9053</v>
      </c>
      <c r="E48" s="367" t="n">
        <v>-12.24323</v>
      </c>
      <c r="F48" s="367" t="n">
        <v>0</v>
      </c>
      <c r="G48" s="367" t="n">
        <v>0.1057</v>
      </c>
      <c r="H48" s="366" t="n">
        <v>-0.00863334267182762</v>
      </c>
      <c r="I48" s="102"/>
    </row>
    <row r="49" customFormat="false" ht="12.75" hidden="false" customHeight="false" outlineLevel="0" collapsed="false">
      <c r="A49" s="367" t="s">
        <v>209</v>
      </c>
      <c r="B49" s="367" t="n">
        <v>35963.9524</v>
      </c>
      <c r="C49" s="367" t="n">
        <v>35834.5169</v>
      </c>
      <c r="D49" s="367" t="n">
        <v>-4.654339136E-013</v>
      </c>
      <c r="E49" s="367" t="n">
        <v>0.00154</v>
      </c>
      <c r="F49" s="367" t="n">
        <v>22717.8836</v>
      </c>
      <c r="G49" s="367" t="n">
        <v>0</v>
      </c>
      <c r="H49" s="366" t="n">
        <v>0</v>
      </c>
      <c r="I49" s="102"/>
    </row>
    <row r="50" customFormat="false" ht="12.75" hidden="false" customHeight="false" outlineLevel="0" collapsed="false">
      <c r="A50" s="367" t="s">
        <v>210</v>
      </c>
      <c r="B50" s="367" t="n">
        <v>13881.60664</v>
      </c>
      <c r="C50" s="367" t="n">
        <v>11460.80289</v>
      </c>
      <c r="D50" s="367" t="n">
        <v>4353.81517</v>
      </c>
      <c r="E50" s="367" t="n">
        <v>3669.93734</v>
      </c>
      <c r="F50" s="367" t="n">
        <v>9135.39212</v>
      </c>
      <c r="G50" s="367" t="n">
        <v>2791.18518</v>
      </c>
      <c r="H50" s="366" t="n">
        <v>0.760553906350892</v>
      </c>
      <c r="I50" s="102"/>
    </row>
    <row r="51" customFormat="false" ht="12.75" hidden="false" customHeight="false" outlineLevel="0" collapsed="false">
      <c r="A51" s="367" t="s">
        <v>211</v>
      </c>
      <c r="B51" s="367" t="n">
        <v>26287.678</v>
      </c>
      <c r="C51" s="367" t="n">
        <v>27075.00667</v>
      </c>
      <c r="D51" s="367" t="n">
        <v>23504.2664</v>
      </c>
      <c r="E51" s="367" t="n">
        <v>23597.51638</v>
      </c>
      <c r="F51" s="367" t="n">
        <v>8643.83465</v>
      </c>
      <c r="G51" s="367" t="n">
        <v>6383.99606</v>
      </c>
      <c r="H51" s="366" t="n">
        <v>0.270536778413288</v>
      </c>
      <c r="I51" s="102"/>
    </row>
    <row r="52" customFormat="false" ht="12.75" hidden="false" customHeight="false" outlineLevel="0" collapsed="false">
      <c r="A52" s="367" t="s">
        <v>212</v>
      </c>
      <c r="B52" s="367" t="n">
        <v>654.36188</v>
      </c>
      <c r="C52" s="367" t="n">
        <v>654.36188</v>
      </c>
      <c r="D52" s="367" t="n">
        <v>643.35938</v>
      </c>
      <c r="E52" s="367" t="n">
        <v>653.48052</v>
      </c>
      <c r="F52" s="367" t="n">
        <v>308.33088</v>
      </c>
      <c r="G52" s="367" t="n">
        <v>390.13001</v>
      </c>
      <c r="H52" s="366" t="n">
        <v>0.597003274099127</v>
      </c>
      <c r="I52" s="102"/>
    </row>
    <row r="53" customFormat="false" ht="12.75" hidden="false" customHeight="false" outlineLevel="0" collapsed="false">
      <c r="A53" s="367" t="s">
        <v>213</v>
      </c>
      <c r="B53" s="367" t="n">
        <v>39852.84972</v>
      </c>
      <c r="C53" s="367" t="n">
        <v>39753.09363</v>
      </c>
      <c r="D53" s="367" t="n">
        <v>32066.85895</v>
      </c>
      <c r="E53" s="367" t="n">
        <v>28042.01891</v>
      </c>
      <c r="F53" s="367" t="n">
        <v>13490.57326</v>
      </c>
      <c r="G53" s="367" t="n">
        <v>12478.84053</v>
      </c>
      <c r="H53" s="366" t="n">
        <v>0.445005067932179</v>
      </c>
      <c r="I53" s="102"/>
    </row>
    <row r="54" customFormat="false" ht="12.75" hidden="false" customHeight="false" outlineLevel="0" collapsed="false">
      <c r="A54" s="367" t="s">
        <v>214</v>
      </c>
      <c r="B54" s="367" t="n">
        <v>0</v>
      </c>
      <c r="C54" s="367" t="n">
        <v>0</v>
      </c>
      <c r="D54" s="367" t="n">
        <v>0</v>
      </c>
      <c r="E54" s="367" t="n">
        <v>0</v>
      </c>
      <c r="F54" s="367" t="n">
        <v>0</v>
      </c>
      <c r="G54" s="367" t="n">
        <v>-0.005</v>
      </c>
      <c r="H54" s="366" t="n">
        <v>0</v>
      </c>
      <c r="I54" s="102"/>
    </row>
    <row r="55" customFormat="false" ht="12.75" hidden="false" customHeight="false" outlineLevel="0" collapsed="false">
      <c r="A55" s="367" t="s">
        <v>215</v>
      </c>
      <c r="B55" s="367" t="n">
        <v>626.63889</v>
      </c>
      <c r="C55" s="367" t="n">
        <v>559.35089</v>
      </c>
      <c r="D55" s="367" t="n">
        <v>434.0923</v>
      </c>
      <c r="E55" s="367" t="n">
        <v>181.91318</v>
      </c>
      <c r="F55" s="367" t="n">
        <v>224.45242</v>
      </c>
      <c r="G55" s="367" t="n">
        <v>43.10114</v>
      </c>
      <c r="H55" s="366" t="n">
        <v>0.236932475151058</v>
      </c>
      <c r="I55" s="102"/>
    </row>
    <row r="56" customFormat="false" ht="12.75" hidden="false" customHeight="false" outlineLevel="0" collapsed="false">
      <c r="A56" s="367" t="s">
        <v>216</v>
      </c>
      <c r="B56" s="367" t="n">
        <v>0</v>
      </c>
      <c r="C56" s="367" t="n">
        <v>0</v>
      </c>
      <c r="D56" s="367" t="n">
        <v>0</v>
      </c>
      <c r="E56" s="367" t="n">
        <v>0</v>
      </c>
      <c r="F56" s="367" t="n">
        <v>0</v>
      </c>
      <c r="G56" s="367" t="n">
        <v>0</v>
      </c>
      <c r="H56" s="366" t="n">
        <v>0</v>
      </c>
      <c r="I56" s="102"/>
    </row>
    <row r="57" customFormat="false" ht="12.75" hidden="false" customHeight="false" outlineLevel="0" collapsed="false">
      <c r="A57" s="367" t="s">
        <v>217</v>
      </c>
      <c r="B57" s="367" t="n">
        <v>9947.20604</v>
      </c>
      <c r="C57" s="367" t="n">
        <v>10561.30426</v>
      </c>
      <c r="D57" s="367" t="n">
        <v>2375.10467</v>
      </c>
      <c r="E57" s="367" t="n">
        <v>2248.20179</v>
      </c>
      <c r="F57" s="367" t="n">
        <v>-411.19397</v>
      </c>
      <c r="G57" s="367" t="n">
        <v>-530.41086</v>
      </c>
      <c r="H57" s="366" t="n">
        <v>-0.235926713678135</v>
      </c>
      <c r="I57" s="102"/>
    </row>
    <row r="58" customFormat="false" ht="12.75" hidden="false" customHeight="false" outlineLevel="0" collapsed="false">
      <c r="A58" s="367" t="s">
        <v>218</v>
      </c>
      <c r="B58" s="367" t="n">
        <v>0</v>
      </c>
      <c r="C58" s="367" t="n">
        <v>0</v>
      </c>
      <c r="D58" s="367" t="n">
        <v>0</v>
      </c>
      <c r="E58" s="367" t="n">
        <v>0</v>
      </c>
      <c r="F58" s="367" t="n">
        <v>0</v>
      </c>
      <c r="G58" s="367" t="n">
        <v>0</v>
      </c>
      <c r="H58" s="366" t="n">
        <v>0</v>
      </c>
      <c r="I58" s="102"/>
    </row>
    <row r="59" customFormat="false" ht="12.75" hidden="false" customHeight="false" outlineLevel="0" collapsed="false">
      <c r="A59" s="367" t="s">
        <v>219</v>
      </c>
      <c r="B59" s="367" t="n">
        <v>0</v>
      </c>
      <c r="C59" s="367" t="n">
        <v>0</v>
      </c>
      <c r="D59" s="367" t="n">
        <v>0</v>
      </c>
      <c r="E59" s="367" t="n">
        <v>-0.0189</v>
      </c>
      <c r="F59" s="367" t="n">
        <v>0</v>
      </c>
      <c r="G59" s="367" t="n">
        <v>-11.816</v>
      </c>
      <c r="H59" s="366" t="n">
        <v>625.185185185185</v>
      </c>
      <c r="I59" s="102"/>
    </row>
    <row r="60" customFormat="false" ht="12.75" hidden="false" customHeight="false" outlineLevel="0" collapsed="false">
      <c r="A60" s="367" t="s">
        <v>220</v>
      </c>
      <c r="B60" s="367" t="n">
        <v>40546.20355</v>
      </c>
      <c r="C60" s="367" t="n">
        <v>41949.57011</v>
      </c>
      <c r="D60" s="367" t="n">
        <v>40890.51381</v>
      </c>
      <c r="E60" s="367" t="n">
        <v>43408.73125</v>
      </c>
      <c r="F60" s="367" t="n">
        <v>8291.02407</v>
      </c>
      <c r="G60" s="367" t="n">
        <v>8708.45045</v>
      </c>
      <c r="H60" s="366" t="n">
        <v>0.200615180384937</v>
      </c>
      <c r="I60" s="102"/>
    </row>
    <row r="61" customFormat="false" ht="12.75" hidden="false" customHeight="false" outlineLevel="0" collapsed="false">
      <c r="A61" s="367" t="s">
        <v>221</v>
      </c>
      <c r="B61" s="367" t="n">
        <v>31880.01733</v>
      </c>
      <c r="C61" s="367" t="n">
        <v>30110.63017</v>
      </c>
      <c r="D61" s="367" t="n">
        <v>29554.37405</v>
      </c>
      <c r="E61" s="367" t="n">
        <v>29269.90812</v>
      </c>
      <c r="F61" s="367" t="n">
        <v>6242.85012</v>
      </c>
      <c r="G61" s="367" t="n">
        <v>8464.57219</v>
      </c>
      <c r="H61" s="366" t="n">
        <v>0.289190254895819</v>
      </c>
      <c r="I61" s="102"/>
    </row>
    <row r="62" customFormat="false" ht="12.75" hidden="false" customHeight="false" outlineLevel="0" collapsed="false">
      <c r="A62" s="367" t="s">
        <v>222</v>
      </c>
      <c r="B62" s="367" t="n">
        <v>0</v>
      </c>
      <c r="C62" s="367" t="n">
        <v>0</v>
      </c>
      <c r="D62" s="367" t="n">
        <v>0</v>
      </c>
      <c r="E62" s="367" t="n">
        <v>0</v>
      </c>
      <c r="F62" s="367" t="n">
        <v>-4.28131</v>
      </c>
      <c r="G62" s="367" t="n">
        <v>-4.28131</v>
      </c>
      <c r="H62" s="366" t="n">
        <v>0</v>
      </c>
      <c r="I62" s="102"/>
    </row>
    <row r="63" customFormat="false" ht="12.75" hidden="false" customHeight="false" outlineLevel="0" collapsed="false">
      <c r="A63" s="367" t="s">
        <v>223</v>
      </c>
      <c r="B63" s="367" t="n">
        <v>115165.33503</v>
      </c>
      <c r="C63" s="367" t="n">
        <v>115165.33503</v>
      </c>
      <c r="D63" s="367" t="n">
        <v>115165.33503</v>
      </c>
      <c r="E63" s="367" t="n">
        <v>115047.19447</v>
      </c>
      <c r="F63" s="367" t="n">
        <v>92328.03323</v>
      </c>
      <c r="G63" s="367" t="n">
        <v>90298.03424</v>
      </c>
      <c r="H63" s="366" t="n">
        <v>0.784878194170535</v>
      </c>
      <c r="I63" s="102"/>
    </row>
    <row r="64" customFormat="false" ht="12.75" hidden="false" customHeight="false" outlineLevel="0" collapsed="false">
      <c r="A64" s="367" t="s">
        <v>224</v>
      </c>
      <c r="B64" s="367" t="n">
        <v>118295.91399</v>
      </c>
      <c r="C64" s="367" t="n">
        <v>118295.91399</v>
      </c>
      <c r="D64" s="367" t="n">
        <v>116287.03083</v>
      </c>
      <c r="E64" s="367" t="n">
        <v>116902.89017</v>
      </c>
      <c r="F64" s="367" t="n">
        <v>102848.55503</v>
      </c>
      <c r="G64" s="367" t="n">
        <v>98422.99758</v>
      </c>
      <c r="H64" s="366" t="n">
        <v>0.841920994740792</v>
      </c>
      <c r="I64" s="102"/>
    </row>
    <row r="65" customFormat="false" ht="12.75" hidden="false" customHeight="false" outlineLevel="0" collapsed="false">
      <c r="A65" s="367" t="s">
        <v>225</v>
      </c>
      <c r="B65" s="367" t="n">
        <v>166918.55369</v>
      </c>
      <c r="C65" s="367" t="n">
        <v>166918.55369</v>
      </c>
      <c r="D65" s="367" t="n">
        <v>78578.68881</v>
      </c>
      <c r="E65" s="367" t="n">
        <v>78582.24103</v>
      </c>
      <c r="F65" s="367" t="n">
        <v>14.06698</v>
      </c>
      <c r="G65" s="367" t="n">
        <v>57801.83489</v>
      </c>
      <c r="H65" s="366" t="n">
        <v>0.735558494290501</v>
      </c>
      <c r="I65" s="102"/>
    </row>
    <row r="66" customFormat="false" ht="12.75" hidden="false" customHeight="false" outlineLevel="0" collapsed="false">
      <c r="A66" s="367" t="s">
        <v>226</v>
      </c>
      <c r="B66" s="367" t="n">
        <v>1656.55132</v>
      </c>
      <c r="C66" s="367" t="n">
        <v>1570.66253</v>
      </c>
      <c r="D66" s="367" t="n">
        <v>731.77978</v>
      </c>
      <c r="E66" s="367" t="n">
        <v>978.55696</v>
      </c>
      <c r="F66" s="367" t="n">
        <v>1019.14124</v>
      </c>
      <c r="G66" s="367" t="n">
        <v>1040.5292</v>
      </c>
      <c r="H66" s="366" t="n">
        <v>1.06333023271328</v>
      </c>
      <c r="I66" s="102"/>
    </row>
    <row r="67" customFormat="false" ht="12.75" hidden="false" customHeight="false" outlineLevel="0" collapsed="false">
      <c r="A67" s="367" t="s">
        <v>227</v>
      </c>
      <c r="B67" s="367" t="n">
        <v>8008.11532</v>
      </c>
      <c r="C67" s="367" t="n">
        <v>7944.81314</v>
      </c>
      <c r="D67" s="367" t="n">
        <v>7699.03852</v>
      </c>
      <c r="E67" s="367" t="n">
        <v>7830.15751</v>
      </c>
      <c r="F67" s="367" t="n">
        <v>4670.39219</v>
      </c>
      <c r="G67" s="367" t="n">
        <v>4491.72496</v>
      </c>
      <c r="H67" s="366" t="n">
        <v>0.573644266320768</v>
      </c>
      <c r="I67" s="102"/>
    </row>
    <row r="68" customFormat="false" ht="12.75" hidden="false" customHeight="false" outlineLevel="0" collapsed="false">
      <c r="A68" s="367" t="s">
        <v>228</v>
      </c>
      <c r="B68" s="367" t="n">
        <v>34318.03062</v>
      </c>
      <c r="C68" s="367" t="n">
        <v>34261.25182</v>
      </c>
      <c r="D68" s="367" t="n">
        <v>34161.99172</v>
      </c>
      <c r="E68" s="367" t="n">
        <v>19879.6378</v>
      </c>
      <c r="F68" s="367" t="n">
        <v>6287.43695</v>
      </c>
      <c r="G68" s="367" t="n">
        <v>6398.98475</v>
      </c>
      <c r="H68" s="366" t="n">
        <v>0.321886385173476</v>
      </c>
      <c r="I68" s="102"/>
    </row>
    <row r="69" customFormat="false" ht="12.75" hidden="false" customHeight="false" outlineLevel="0" collapsed="false">
      <c r="A69" s="367" t="s">
        <v>229</v>
      </c>
      <c r="B69" s="367" t="n">
        <v>325330.51865</v>
      </c>
      <c r="C69" s="367" t="n">
        <v>324912.17396</v>
      </c>
      <c r="D69" s="367" t="n">
        <v>317715.27429</v>
      </c>
      <c r="E69" s="367" t="n">
        <v>323784.82558</v>
      </c>
      <c r="F69" s="367" t="n">
        <v>168105.08766</v>
      </c>
      <c r="G69" s="367" t="n">
        <v>159635.66998</v>
      </c>
      <c r="H69" s="366" t="n">
        <v>0.493030115583837</v>
      </c>
      <c r="I69" s="102"/>
    </row>
    <row r="70" customFormat="false" ht="12.75" hidden="false" customHeight="false" outlineLevel="0" collapsed="false">
      <c r="A70" s="367" t="s">
        <v>230</v>
      </c>
      <c r="B70" s="367" t="n">
        <v>18753.14425</v>
      </c>
      <c r="C70" s="367" t="n">
        <v>19069.33502</v>
      </c>
      <c r="D70" s="367" t="n">
        <v>18938.39734</v>
      </c>
      <c r="E70" s="367" t="n">
        <v>18754.41224</v>
      </c>
      <c r="F70" s="367" t="n">
        <v>3079.46235</v>
      </c>
      <c r="G70" s="367" t="n">
        <v>2470.16911</v>
      </c>
      <c r="H70" s="366" t="n">
        <v>0.131711358286747</v>
      </c>
      <c r="I70" s="102"/>
    </row>
    <row r="71" customFormat="false" ht="12.75" hidden="false" customHeight="false" outlineLevel="0" collapsed="false">
      <c r="A71" s="367" t="s">
        <v>231</v>
      </c>
      <c r="B71" s="367" t="n">
        <v>0</v>
      </c>
      <c r="C71" s="367" t="n">
        <v>0</v>
      </c>
      <c r="D71" s="367" t="n">
        <v>0</v>
      </c>
      <c r="E71" s="367" t="n">
        <v>0</v>
      </c>
      <c r="F71" s="367" t="n">
        <v>-262.369</v>
      </c>
      <c r="G71" s="367" t="n">
        <v>-262.369</v>
      </c>
      <c r="H71" s="366" t="n">
        <v>0</v>
      </c>
      <c r="I71" s="102"/>
    </row>
    <row r="72" customFormat="false" ht="13.5" hidden="false" customHeight="false" outlineLevel="0" collapsed="false">
      <c r="A72" s="368" t="s">
        <v>232</v>
      </c>
      <c r="B72" s="369" t="n">
        <v>2090217.13163</v>
      </c>
      <c r="C72" s="369" t="n">
        <v>2078111.58908</v>
      </c>
      <c r="D72" s="369" t="n">
        <v>1710632.04966</v>
      </c>
      <c r="E72" s="369" t="n">
        <v>1650214.48898</v>
      </c>
      <c r="F72" s="369" t="n">
        <v>1187503.66903</v>
      </c>
      <c r="G72" s="369" t="n">
        <v>1064541.58296</v>
      </c>
      <c r="H72" s="370" t="n">
        <v>0.645092859182199</v>
      </c>
    </row>
    <row r="74" customFormat="false" ht="12.75" hidden="false" customHeight="false" outlineLevel="0" collapsed="false">
      <c r="A74" s="371"/>
      <c r="B74" s="371"/>
    </row>
    <row r="75" customFormat="false" ht="12.75" hidden="false" customHeight="false" outlineLevel="0" collapsed="false">
      <c r="A75" s="371"/>
      <c r="B75" s="371"/>
    </row>
    <row r="77" customFormat="false" ht="12.75" hidden="false" customHeight="false" outlineLevel="0" collapsed="false">
      <c r="A77" s="372"/>
      <c r="B77" s="372"/>
    </row>
    <row r="78" customFormat="false" ht="12.75" hidden="false" customHeight="false" outlineLevel="0" collapsed="false">
      <c r="A78" s="372"/>
      <c r="B78" s="372"/>
    </row>
    <row r="79" customFormat="false" ht="12.75" hidden="false" customHeight="false" outlineLevel="0" collapsed="false">
      <c r="A79" s="372"/>
    </row>
    <row r="80" customFormat="false" ht="12.75" hidden="false" customHeight="false" outlineLevel="0" collapsed="false">
      <c r="A80" s="372"/>
    </row>
    <row r="82" customFormat="false" ht="12.75" hidden="false" customHeight="false" outlineLevel="0" collapsed="false">
      <c r="A82" s="371"/>
      <c r="B82" s="371"/>
    </row>
    <row r="83" customFormat="false" ht="12.75" hidden="false" customHeight="false" outlineLevel="0" collapsed="false">
      <c r="A83" s="371"/>
      <c r="B83" s="371"/>
    </row>
    <row r="84" customFormat="false" ht="12.75" hidden="false" customHeight="false" outlineLevel="0" collapsed="false">
      <c r="A84" s="371"/>
      <c r="B84" s="371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7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56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4.25" hidden="false" customHeight="false" outlineLevel="0" collapsed="false">
      <c r="A11" s="374" t="s">
        <v>163</v>
      </c>
      <c r="B11" s="375" t="s">
        <v>233</v>
      </c>
      <c r="C11" s="376" t="s">
        <v>234</v>
      </c>
      <c r="D11" s="376" t="s">
        <v>235</v>
      </c>
      <c r="E11" s="376" t="s">
        <v>236</v>
      </c>
      <c r="F11" s="376" t="s">
        <v>237</v>
      </c>
      <c r="G11" s="376" t="s">
        <v>238</v>
      </c>
      <c r="H11" s="376" t="s">
        <v>239</v>
      </c>
      <c r="I11" s="376" t="s">
        <v>240</v>
      </c>
      <c r="J11" s="376" t="s">
        <v>241</v>
      </c>
      <c r="K11" s="376" t="s">
        <v>242</v>
      </c>
      <c r="L11" s="376" t="s">
        <v>117</v>
      </c>
    </row>
    <row r="12" customFormat="false" ht="12.75" hidden="false" customHeight="false" outlineLevel="0" collapsed="false">
      <c r="A12" s="377" t="s">
        <v>172</v>
      </c>
      <c r="B12" s="378" t="n">
        <v>87704.99661</v>
      </c>
      <c r="C12" s="378" t="n">
        <v>26049.80329</v>
      </c>
      <c r="D12" s="378" t="n">
        <v>11239.8802</v>
      </c>
      <c r="E12" s="378" t="n">
        <v>47122.35552</v>
      </c>
      <c r="F12" s="378" t="n">
        <v>8827.47816</v>
      </c>
      <c r="G12" s="378" t="n">
        <v>21602.47112</v>
      </c>
      <c r="H12" s="378" t="n">
        <v>2263.03299</v>
      </c>
      <c r="I12" s="378" t="n">
        <v>3971.12255</v>
      </c>
      <c r="J12" s="378" t="n">
        <v>1430.87593</v>
      </c>
      <c r="K12" s="378" t="n">
        <v>21761.37242</v>
      </c>
      <c r="L12" s="378" t="n">
        <v>231973.38879</v>
      </c>
    </row>
    <row r="13" customFormat="false" ht="12.75" hidden="false" customHeight="false" outlineLevel="0" collapsed="false">
      <c r="A13" s="377" t="s">
        <v>173</v>
      </c>
      <c r="B13" s="378" t="n">
        <v>476.40515</v>
      </c>
      <c r="C13" s="378" t="n">
        <v>250.16945</v>
      </c>
      <c r="D13" s="378" t="n">
        <v>46.87907</v>
      </c>
      <c r="E13" s="378" t="n">
        <v>93.53804</v>
      </c>
      <c r="F13" s="378" t="n">
        <v>37.60463</v>
      </c>
      <c r="G13" s="378" t="n">
        <v>79.65505</v>
      </c>
      <c r="H13" s="378" t="n">
        <v>15.45493</v>
      </c>
      <c r="I13" s="378" t="n">
        <v>66.25738</v>
      </c>
      <c r="J13" s="378" t="n">
        <v>21.55251</v>
      </c>
      <c r="K13" s="378" t="n">
        <v>115.88152</v>
      </c>
      <c r="L13" s="378" t="n">
        <v>1203.39773</v>
      </c>
    </row>
    <row r="14" customFormat="false" ht="12.75" hidden="false" customHeight="false" outlineLevel="0" collapsed="false">
      <c r="A14" s="377" t="s">
        <v>174</v>
      </c>
      <c r="B14" s="378" t="n">
        <v>2.63651</v>
      </c>
      <c r="C14" s="378" t="n">
        <v>0</v>
      </c>
      <c r="D14" s="378" t="n">
        <v>0</v>
      </c>
      <c r="E14" s="378" t="n">
        <v>0</v>
      </c>
      <c r="F14" s="378" t="n">
        <v>-0.075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2.56151</v>
      </c>
    </row>
    <row r="15" customFormat="false" ht="12.75" hidden="false" customHeight="false" outlineLevel="0" collapsed="false">
      <c r="A15" s="377" t="s">
        <v>175</v>
      </c>
      <c r="B15" s="378" t="n">
        <v>1219.5249</v>
      </c>
      <c r="C15" s="378" t="n">
        <v>432.03355</v>
      </c>
      <c r="D15" s="378" t="n">
        <v>5.30672</v>
      </c>
      <c r="E15" s="378" t="n">
        <v>138.05412</v>
      </c>
      <c r="F15" s="378" t="n">
        <v>68.44714</v>
      </c>
      <c r="G15" s="378" t="n">
        <v>2.43955</v>
      </c>
      <c r="H15" s="378" t="n">
        <v>35.25763</v>
      </c>
      <c r="I15" s="378" t="n">
        <v>2.11326</v>
      </c>
      <c r="J15" s="378" t="n">
        <v>0</v>
      </c>
      <c r="K15" s="378" t="n">
        <v>0.46</v>
      </c>
      <c r="L15" s="378" t="n">
        <v>1903.63687</v>
      </c>
    </row>
    <row r="16" customFormat="false" ht="12.75" hidden="false" customHeight="false" outlineLevel="0" collapsed="false">
      <c r="A16" s="377" t="s">
        <v>176</v>
      </c>
      <c r="B16" s="378" t="n">
        <v>0.5135</v>
      </c>
      <c r="C16" s="378" t="n">
        <v>10.91</v>
      </c>
      <c r="D16" s="378" t="n">
        <v>0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0</v>
      </c>
      <c r="L16" s="378" t="n">
        <v>11.4235</v>
      </c>
    </row>
    <row r="17" customFormat="false" ht="12.75" hidden="false" customHeight="false" outlineLevel="0" collapsed="false">
      <c r="A17" s="377" t="s">
        <v>177</v>
      </c>
      <c r="B17" s="378" t="n">
        <v>17388.97628</v>
      </c>
      <c r="C17" s="378" t="n">
        <v>1652.77976</v>
      </c>
      <c r="D17" s="378" t="n">
        <v>994.18342</v>
      </c>
      <c r="E17" s="378" t="n">
        <v>897.96048</v>
      </c>
      <c r="F17" s="378" t="n">
        <v>905.87239</v>
      </c>
      <c r="G17" s="378" t="n">
        <v>258.8623</v>
      </c>
      <c r="H17" s="378" t="n">
        <v>232.12755</v>
      </c>
      <c r="I17" s="378" t="n">
        <v>642.35148</v>
      </c>
      <c r="J17" s="378" t="n">
        <v>189.17662</v>
      </c>
      <c r="K17" s="378" t="n">
        <v>785.46356</v>
      </c>
      <c r="L17" s="378" t="n">
        <v>23947.75384</v>
      </c>
    </row>
    <row r="18" customFormat="false" ht="12.75" hidden="false" customHeight="false" outlineLevel="0" collapsed="false">
      <c r="A18" s="377" t="s">
        <v>178</v>
      </c>
      <c r="B18" s="378" t="n">
        <v>15340.88792</v>
      </c>
      <c r="C18" s="378" t="n">
        <v>3935.8688</v>
      </c>
      <c r="D18" s="378" t="n">
        <v>1439.00014</v>
      </c>
      <c r="E18" s="378" t="n">
        <v>1134.15982</v>
      </c>
      <c r="F18" s="378" t="n">
        <v>981.05647</v>
      </c>
      <c r="G18" s="378" t="n">
        <v>161.58524</v>
      </c>
      <c r="H18" s="378" t="n">
        <v>55.08387</v>
      </c>
      <c r="I18" s="378" t="n">
        <v>477.47906</v>
      </c>
      <c r="J18" s="378" t="n">
        <v>35.85085</v>
      </c>
      <c r="K18" s="378" t="n">
        <v>783.66469</v>
      </c>
      <c r="L18" s="378" t="n">
        <v>24344.63686</v>
      </c>
    </row>
    <row r="19" customFormat="false" ht="12.75" hidden="false" customHeight="false" outlineLevel="0" collapsed="false">
      <c r="A19" s="377" t="s">
        <v>179</v>
      </c>
      <c r="B19" s="378" t="n">
        <v>195.02958</v>
      </c>
      <c r="C19" s="378" t="n">
        <v>2.12722</v>
      </c>
      <c r="D19" s="378" t="n">
        <v>19.89161</v>
      </c>
      <c r="E19" s="378" t="n">
        <v>25.16647</v>
      </c>
      <c r="F19" s="378" t="n">
        <v>21.12074</v>
      </c>
      <c r="G19" s="378" t="n">
        <v>0</v>
      </c>
      <c r="H19" s="378" t="n">
        <v>0</v>
      </c>
      <c r="I19" s="378" t="n">
        <v>3.87634</v>
      </c>
      <c r="J19" s="378" t="n">
        <v>0</v>
      </c>
      <c r="K19" s="378" t="n">
        <v>2.09975</v>
      </c>
      <c r="L19" s="378" t="n">
        <v>269.31171</v>
      </c>
    </row>
    <row r="20" customFormat="false" ht="12.75" hidden="false" customHeight="false" outlineLevel="0" collapsed="false">
      <c r="A20" s="377" t="s">
        <v>183</v>
      </c>
      <c r="B20" s="378" t="n">
        <v>246434.67025</v>
      </c>
      <c r="C20" s="378" t="n">
        <v>65781.97707</v>
      </c>
      <c r="D20" s="378" t="n">
        <v>37548.65743</v>
      </c>
      <c r="E20" s="378" t="n">
        <v>34251.96943</v>
      </c>
      <c r="F20" s="378" t="n">
        <v>31816.33212</v>
      </c>
      <c r="G20" s="378" t="n">
        <v>18614.80464</v>
      </c>
      <c r="H20" s="378" t="n">
        <v>17697.40078</v>
      </c>
      <c r="I20" s="378" t="n">
        <v>19772.2737</v>
      </c>
      <c r="J20" s="378" t="n">
        <v>15108.32628</v>
      </c>
      <c r="K20" s="378" t="n">
        <v>53971.74013</v>
      </c>
      <c r="L20" s="378" t="n">
        <v>540998.15183</v>
      </c>
    </row>
    <row r="21" customFormat="false" ht="12.75" hidden="false" customHeight="false" outlineLevel="0" collapsed="false">
      <c r="A21" s="377" t="s">
        <v>184</v>
      </c>
      <c r="B21" s="378" t="n">
        <v>1379.65579</v>
      </c>
      <c r="C21" s="378" t="n">
        <v>1864.10612</v>
      </c>
      <c r="D21" s="378" t="n">
        <v>528.6456</v>
      </c>
      <c r="E21" s="378" t="n">
        <v>2063.98513</v>
      </c>
      <c r="F21" s="378" t="n">
        <v>282.2532</v>
      </c>
      <c r="G21" s="378" t="n">
        <v>134.68143</v>
      </c>
      <c r="H21" s="378" t="n">
        <v>7.43305</v>
      </c>
      <c r="I21" s="378" t="n">
        <v>144.41925</v>
      </c>
      <c r="J21" s="378" t="n">
        <v>19.79479</v>
      </c>
      <c r="K21" s="378" t="n">
        <v>350.8113</v>
      </c>
      <c r="L21" s="378" t="n">
        <v>6775.78566</v>
      </c>
    </row>
    <row r="22" customFormat="false" ht="12.75" hidden="false" customHeight="false" outlineLevel="0" collapsed="false">
      <c r="A22" s="377" t="s">
        <v>185</v>
      </c>
      <c r="B22" s="378" t="n">
        <v>438.79606</v>
      </c>
      <c r="C22" s="378" t="n">
        <v>-1020.57332</v>
      </c>
      <c r="D22" s="378" t="n">
        <v>0</v>
      </c>
      <c r="E22" s="378" t="n">
        <v>0</v>
      </c>
      <c r="F22" s="378" t="n">
        <v>0</v>
      </c>
      <c r="G22" s="378" t="n">
        <v>0</v>
      </c>
      <c r="H22" s="378" t="n">
        <v>0</v>
      </c>
      <c r="I22" s="378" t="n">
        <v>0</v>
      </c>
      <c r="J22" s="378" t="n">
        <v>0</v>
      </c>
      <c r="K22" s="378" t="n">
        <v>0</v>
      </c>
      <c r="L22" s="378" t="n">
        <v>-581.77726</v>
      </c>
    </row>
    <row r="23" customFormat="false" ht="12.75" hidden="false" customHeight="false" outlineLevel="0" collapsed="false">
      <c r="A23" s="377" t="s">
        <v>186</v>
      </c>
      <c r="B23" s="378" t="n">
        <v>-4463.24567</v>
      </c>
      <c r="C23" s="378" t="n">
        <v>19585.98187</v>
      </c>
      <c r="D23" s="378" t="n">
        <v>6769.02848</v>
      </c>
      <c r="E23" s="378" t="n">
        <v>154.92697</v>
      </c>
      <c r="F23" s="378" t="n">
        <v>161.44666</v>
      </c>
      <c r="G23" s="378" t="n">
        <v>64.44654</v>
      </c>
      <c r="H23" s="378" t="n">
        <v>8.43499</v>
      </c>
      <c r="I23" s="378" t="n">
        <v>92.5741</v>
      </c>
      <c r="J23" s="378" t="n">
        <v>51.22027</v>
      </c>
      <c r="K23" s="378" t="n">
        <v>114.67598</v>
      </c>
      <c r="L23" s="378" t="n">
        <v>22539.49019</v>
      </c>
    </row>
    <row r="24" customFormat="false" ht="12.75" hidden="false" customHeight="false" outlineLevel="0" collapsed="false">
      <c r="A24" s="377" t="s">
        <v>187</v>
      </c>
      <c r="B24" s="378" t="n">
        <v>0</v>
      </c>
      <c r="C24" s="378" t="n">
        <v>17.65652</v>
      </c>
      <c r="D24" s="378" t="n">
        <v>0</v>
      </c>
      <c r="E24" s="378" t="n">
        <v>0</v>
      </c>
      <c r="F24" s="378" t="n">
        <v>0</v>
      </c>
      <c r="G24" s="378" t="n">
        <v>0</v>
      </c>
      <c r="H24" s="378" t="n">
        <v>0</v>
      </c>
      <c r="I24" s="378" t="n">
        <v>0</v>
      </c>
      <c r="J24" s="378" t="n">
        <v>0</v>
      </c>
      <c r="K24" s="378" t="n">
        <v>0</v>
      </c>
      <c r="L24" s="378" t="n">
        <v>17.65652</v>
      </c>
    </row>
    <row r="25" customFormat="false" ht="12.75" hidden="false" customHeight="false" outlineLevel="0" collapsed="false">
      <c r="A25" s="377" t="s">
        <v>189</v>
      </c>
      <c r="B25" s="378" t="n">
        <v>564.15584</v>
      </c>
      <c r="C25" s="378" t="n">
        <v>173.87894</v>
      </c>
      <c r="D25" s="378" t="n">
        <v>0</v>
      </c>
      <c r="E25" s="378" t="n">
        <v>6.10588</v>
      </c>
      <c r="F25" s="378" t="n">
        <v>94.19002</v>
      </c>
      <c r="G25" s="378" t="n">
        <v>0</v>
      </c>
      <c r="H25" s="378" t="n">
        <v>0.3102</v>
      </c>
      <c r="I25" s="378" t="n">
        <v>126.65042</v>
      </c>
      <c r="J25" s="378" t="n">
        <v>0</v>
      </c>
      <c r="K25" s="378" t="n">
        <v>-0.27119</v>
      </c>
      <c r="L25" s="378" t="n">
        <v>965.02011</v>
      </c>
    </row>
    <row r="26" customFormat="false" ht="12.75" hidden="false" customHeight="false" outlineLevel="0" collapsed="false">
      <c r="A26" s="377" t="s">
        <v>190</v>
      </c>
      <c r="B26" s="378" t="n">
        <v>9.252</v>
      </c>
      <c r="C26" s="378" t="n">
        <v>0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23.402</v>
      </c>
      <c r="K26" s="378" t="n">
        <v>0</v>
      </c>
      <c r="L26" s="378" t="n">
        <v>32.654</v>
      </c>
    </row>
    <row r="27" customFormat="false" ht="12.75" hidden="false" customHeight="false" outlineLevel="0" collapsed="false">
      <c r="A27" s="377" t="s">
        <v>191</v>
      </c>
      <c r="B27" s="378" t="n">
        <v>54.32126</v>
      </c>
      <c r="C27" s="378" t="n">
        <v>1.92</v>
      </c>
      <c r="D27" s="378" t="n">
        <v>0.475</v>
      </c>
      <c r="E27" s="378" t="n">
        <v>0.8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57.51626</v>
      </c>
    </row>
    <row r="28" customFormat="false" ht="12.75" hidden="false" customHeight="false" outlineLevel="0" collapsed="false">
      <c r="A28" s="377" t="s">
        <v>192</v>
      </c>
      <c r="B28" s="378" t="n">
        <v>107.16181</v>
      </c>
      <c r="C28" s="378" t="n">
        <v>0.025</v>
      </c>
      <c r="D28" s="378" t="n">
        <v>2.99895</v>
      </c>
      <c r="E28" s="378" t="n">
        <v>137.24225</v>
      </c>
      <c r="F28" s="378" t="n">
        <v>333.46917</v>
      </c>
      <c r="G28" s="378" t="n">
        <v>0</v>
      </c>
      <c r="H28" s="378" t="n">
        <v>0</v>
      </c>
      <c r="I28" s="378" t="n">
        <v>23.28985</v>
      </c>
      <c r="J28" s="378" t="n">
        <v>0</v>
      </c>
      <c r="K28" s="378" t="n">
        <v>0.51762</v>
      </c>
      <c r="L28" s="378" t="n">
        <v>604.70465</v>
      </c>
    </row>
    <row r="29" customFormat="false" ht="12.75" hidden="false" customHeight="false" outlineLevel="0" collapsed="false">
      <c r="A29" s="377" t="s">
        <v>193</v>
      </c>
      <c r="B29" s="378" t="n">
        <v>1638.36621</v>
      </c>
      <c r="C29" s="378" t="n">
        <v>197.43053</v>
      </c>
      <c r="D29" s="378" t="n">
        <v>36.0454</v>
      </c>
      <c r="E29" s="378" t="n">
        <v>80.92236</v>
      </c>
      <c r="F29" s="378" t="n">
        <v>29.79534</v>
      </c>
      <c r="G29" s="378" t="n">
        <v>33.48522</v>
      </c>
      <c r="H29" s="378" t="n">
        <v>12.17496</v>
      </c>
      <c r="I29" s="378" t="n">
        <v>16.5156</v>
      </c>
      <c r="J29" s="378" t="n">
        <v>1.69268</v>
      </c>
      <c r="K29" s="378" t="n">
        <v>13.18477</v>
      </c>
      <c r="L29" s="378" t="n">
        <v>2059.61307</v>
      </c>
    </row>
    <row r="30" customFormat="false" ht="12.75" hidden="false" customHeight="false" outlineLevel="0" collapsed="false">
      <c r="A30" s="377" t="s">
        <v>194</v>
      </c>
      <c r="B30" s="378" t="n">
        <v>7826.48996</v>
      </c>
      <c r="C30" s="378" t="n">
        <v>383.3663</v>
      </c>
      <c r="D30" s="378" t="n">
        <v>6.43134</v>
      </c>
      <c r="E30" s="378" t="n">
        <v>0</v>
      </c>
      <c r="F30" s="378" t="n">
        <v>41.25848</v>
      </c>
      <c r="G30" s="378" t="n">
        <v>0</v>
      </c>
      <c r="H30" s="378" t="n">
        <v>5866.27827</v>
      </c>
      <c r="I30" s="378" t="n">
        <v>0</v>
      </c>
      <c r="J30" s="378" t="n">
        <v>0</v>
      </c>
      <c r="K30" s="378" t="n">
        <v>0</v>
      </c>
      <c r="L30" s="378" t="n">
        <v>14123.82435</v>
      </c>
    </row>
    <row r="31" customFormat="false" ht="12.75" hidden="false" customHeight="false" outlineLevel="0" collapsed="false">
      <c r="A31" s="377" t="s">
        <v>195</v>
      </c>
      <c r="B31" s="378" t="n">
        <v>0</v>
      </c>
      <c r="C31" s="378" t="n">
        <v>1016.78003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  <c r="I31" s="378" t="n">
        <v>0</v>
      </c>
      <c r="J31" s="378" t="n">
        <v>0</v>
      </c>
      <c r="K31" s="378" t="n">
        <v>0</v>
      </c>
      <c r="L31" s="378" t="n">
        <v>1016.78003</v>
      </c>
    </row>
    <row r="32" customFormat="false" ht="12.75" hidden="false" customHeight="false" outlineLevel="0" collapsed="false">
      <c r="A32" s="377" t="s">
        <v>196</v>
      </c>
      <c r="B32" s="378" t="n">
        <v>11514.74197</v>
      </c>
      <c r="C32" s="378" t="n">
        <v>15449.56394</v>
      </c>
      <c r="D32" s="378" t="n">
        <v>1430.24743</v>
      </c>
      <c r="E32" s="378" t="n">
        <v>1448.57503</v>
      </c>
      <c r="F32" s="378" t="n">
        <v>460.36828</v>
      </c>
      <c r="G32" s="378" t="n">
        <v>878.9778</v>
      </c>
      <c r="H32" s="378" t="n">
        <v>-32.62689</v>
      </c>
      <c r="I32" s="378" t="n">
        <v>-140.78585</v>
      </c>
      <c r="J32" s="378" t="n">
        <v>89.55704</v>
      </c>
      <c r="K32" s="378" t="n">
        <v>68.62259</v>
      </c>
      <c r="L32" s="378" t="n">
        <v>31167.24134</v>
      </c>
    </row>
    <row r="33" customFormat="false" ht="12.75" hidden="false" customHeight="false" outlineLevel="0" collapsed="false">
      <c r="A33" s="377" t="s">
        <v>197</v>
      </c>
      <c r="B33" s="378" t="n">
        <v>176.90749</v>
      </c>
      <c r="C33" s="378" t="n">
        <v>0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2.01084</v>
      </c>
      <c r="K33" s="378" t="n">
        <v>1.25</v>
      </c>
      <c r="L33" s="378" t="n">
        <v>180.16833</v>
      </c>
    </row>
    <row r="34" customFormat="false" ht="12.75" hidden="false" customHeight="false" outlineLevel="0" collapsed="false">
      <c r="A34" s="377" t="s">
        <v>198</v>
      </c>
      <c r="B34" s="378" t="n">
        <v>63845.78769</v>
      </c>
      <c r="C34" s="378" t="n">
        <v>14584.81327</v>
      </c>
      <c r="D34" s="378" t="n">
        <v>11879.18371</v>
      </c>
      <c r="E34" s="378" t="n">
        <v>11826.5181</v>
      </c>
      <c r="F34" s="378" t="n">
        <v>10513.44907</v>
      </c>
      <c r="G34" s="378" t="n">
        <v>4586.8836</v>
      </c>
      <c r="H34" s="378" t="n">
        <v>4593.51132</v>
      </c>
      <c r="I34" s="378" t="n">
        <v>7224.59991</v>
      </c>
      <c r="J34" s="378" t="n">
        <v>3893.72339</v>
      </c>
      <c r="K34" s="378" t="n">
        <v>13414.81454</v>
      </c>
      <c r="L34" s="378" t="n">
        <v>146363.2846</v>
      </c>
    </row>
    <row r="35" customFormat="false" ht="12.75" hidden="false" customHeight="false" outlineLevel="0" collapsed="false">
      <c r="A35" s="377" t="s">
        <v>199</v>
      </c>
      <c r="B35" s="378" t="n">
        <v>16691.94903</v>
      </c>
      <c r="C35" s="378" t="n">
        <v>1201.01389</v>
      </c>
      <c r="D35" s="378" t="n">
        <v>1347.87663</v>
      </c>
      <c r="E35" s="378" t="n">
        <v>886.88939</v>
      </c>
      <c r="F35" s="378" t="n">
        <v>1432.51474</v>
      </c>
      <c r="G35" s="378" t="n">
        <v>163.35846</v>
      </c>
      <c r="H35" s="378" t="n">
        <v>63.62084</v>
      </c>
      <c r="I35" s="378" t="n">
        <v>816.38081</v>
      </c>
      <c r="J35" s="378" t="n">
        <v>132.57004</v>
      </c>
      <c r="K35" s="378" t="n">
        <v>486.48048</v>
      </c>
      <c r="L35" s="378" t="n">
        <v>23222.65431</v>
      </c>
    </row>
    <row r="36" customFormat="false" ht="12.75" hidden="false" customHeight="false" outlineLevel="0" collapsed="false">
      <c r="A36" s="377" t="s">
        <v>200</v>
      </c>
      <c r="B36" s="378" t="n">
        <v>11149.49755</v>
      </c>
      <c r="C36" s="378" t="n">
        <v>230.83132</v>
      </c>
      <c r="D36" s="378" t="n">
        <v>396.97002</v>
      </c>
      <c r="E36" s="378" t="n">
        <v>656.30426</v>
      </c>
      <c r="F36" s="378" t="n">
        <v>471.88311</v>
      </c>
      <c r="G36" s="378" t="n">
        <v>42.04825</v>
      </c>
      <c r="H36" s="378" t="n">
        <v>156.46972</v>
      </c>
      <c r="I36" s="378" t="n">
        <v>281.46845</v>
      </c>
      <c r="J36" s="378" t="n">
        <v>34.78684</v>
      </c>
      <c r="K36" s="378" t="n">
        <v>254.10844</v>
      </c>
      <c r="L36" s="378" t="n">
        <v>13674.36796</v>
      </c>
    </row>
    <row r="37" customFormat="false" ht="12.75" hidden="false" customHeight="false" outlineLevel="0" collapsed="false">
      <c r="A37" s="377" t="s">
        <v>201</v>
      </c>
      <c r="B37" s="378" t="n">
        <v>9.31375</v>
      </c>
      <c r="C37" s="378" t="n">
        <v>1.5734</v>
      </c>
      <c r="D37" s="378" t="n">
        <v>0</v>
      </c>
      <c r="E37" s="378" t="n">
        <v>0</v>
      </c>
      <c r="F37" s="378" t="n">
        <v>0</v>
      </c>
      <c r="G37" s="378" t="n">
        <v>0</v>
      </c>
      <c r="H37" s="378" t="n">
        <v>0</v>
      </c>
      <c r="I37" s="378" t="n">
        <v>0</v>
      </c>
      <c r="J37" s="378" t="n">
        <v>0</v>
      </c>
      <c r="K37" s="378" t="n">
        <v>2.62696</v>
      </c>
      <c r="L37" s="378" t="n">
        <v>13.51411</v>
      </c>
    </row>
    <row r="38" customFormat="false" ht="12.75" hidden="false" customHeight="false" outlineLevel="0" collapsed="false">
      <c r="A38" s="377" t="s">
        <v>202</v>
      </c>
      <c r="B38" s="378" t="n">
        <v>56.8063</v>
      </c>
      <c r="C38" s="378" t="n">
        <v>21.52906</v>
      </c>
      <c r="D38" s="378" t="n">
        <v>1.42212</v>
      </c>
      <c r="E38" s="378" t="n">
        <v>11.05796</v>
      </c>
      <c r="F38" s="378" t="n">
        <v>11.22588</v>
      </c>
      <c r="G38" s="378" t="n">
        <v>7.5668</v>
      </c>
      <c r="H38" s="378" t="n">
        <v>0.4255</v>
      </c>
      <c r="I38" s="378" t="n">
        <v>17.64929</v>
      </c>
      <c r="J38" s="378" t="n">
        <v>3.54475</v>
      </c>
      <c r="K38" s="378" t="n">
        <v>22.4275</v>
      </c>
      <c r="L38" s="378" t="n">
        <v>153.65516</v>
      </c>
    </row>
    <row r="39" customFormat="false" ht="12.75" hidden="false" customHeight="false" outlineLevel="0" collapsed="false">
      <c r="A39" s="377" t="s">
        <v>204</v>
      </c>
      <c r="B39" s="378" t="n">
        <v>748.32851</v>
      </c>
      <c r="C39" s="378" t="n">
        <v>0</v>
      </c>
      <c r="D39" s="378" t="n">
        <v>2.338</v>
      </c>
      <c r="E39" s="378" t="n">
        <v>282.11009</v>
      </c>
      <c r="F39" s="378" t="n">
        <v>159.414</v>
      </c>
      <c r="G39" s="378" t="n">
        <v>0</v>
      </c>
      <c r="H39" s="378" t="n">
        <v>0</v>
      </c>
      <c r="I39" s="378" t="n">
        <v>530.786</v>
      </c>
      <c r="J39" s="378" t="n">
        <v>0</v>
      </c>
      <c r="K39" s="378" t="n">
        <v>22.73488</v>
      </c>
      <c r="L39" s="378" t="n">
        <v>1745.71148</v>
      </c>
    </row>
    <row r="40" customFormat="false" ht="12.75" hidden="false" customHeight="false" outlineLevel="0" collapsed="false">
      <c r="A40" s="377" t="s">
        <v>205</v>
      </c>
      <c r="B40" s="378" t="n">
        <v>264.34986</v>
      </c>
      <c r="C40" s="378" t="n">
        <v>0.00185</v>
      </c>
      <c r="D40" s="378" t="n">
        <v>161.045</v>
      </c>
      <c r="E40" s="378" t="n">
        <v>156.85608</v>
      </c>
      <c r="F40" s="378" t="n">
        <v>83.19826</v>
      </c>
      <c r="G40" s="378" t="n">
        <v>19.45163</v>
      </c>
      <c r="H40" s="378" t="n">
        <v>184.4974</v>
      </c>
      <c r="I40" s="378" t="n">
        <v>4.04249</v>
      </c>
      <c r="J40" s="378" t="n">
        <v>9.16724</v>
      </c>
      <c r="K40" s="378" t="n">
        <v>41.84962</v>
      </c>
      <c r="L40" s="378" t="n">
        <v>924.45943</v>
      </c>
    </row>
    <row r="41" customFormat="false" ht="12.75" hidden="false" customHeight="false" outlineLevel="0" collapsed="false">
      <c r="A41" s="377" t="s">
        <v>206</v>
      </c>
      <c r="B41" s="378" t="n">
        <v>1939.40814</v>
      </c>
      <c r="C41" s="378" t="n">
        <v>0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78" t="n">
        <v>0</v>
      </c>
      <c r="K41" s="378" t="n">
        <v>0</v>
      </c>
      <c r="L41" s="378" t="n">
        <v>1939.40814</v>
      </c>
    </row>
    <row r="42" customFormat="false" ht="12.75" hidden="false" customHeight="false" outlineLevel="0" collapsed="false">
      <c r="A42" s="377" t="s">
        <v>207</v>
      </c>
      <c r="B42" s="378" t="n">
        <v>163.3787</v>
      </c>
      <c r="C42" s="378" t="n">
        <v>57.10475</v>
      </c>
      <c r="D42" s="378" t="n">
        <v>5.62502</v>
      </c>
      <c r="E42" s="378" t="n">
        <v>1.84522</v>
      </c>
      <c r="F42" s="378" t="n">
        <v>6.17252</v>
      </c>
      <c r="G42" s="378" t="n">
        <v>0</v>
      </c>
      <c r="H42" s="378" t="n">
        <v>30.6089</v>
      </c>
      <c r="I42" s="378" t="n">
        <v>0</v>
      </c>
      <c r="J42" s="378" t="n">
        <v>0</v>
      </c>
      <c r="K42" s="378" t="n">
        <v>1.2294</v>
      </c>
      <c r="L42" s="378" t="n">
        <v>265.96451</v>
      </c>
    </row>
    <row r="43" customFormat="false" ht="12.75" hidden="false" customHeight="false" outlineLevel="0" collapsed="false">
      <c r="A43" s="377" t="s">
        <v>208</v>
      </c>
      <c r="B43" s="378" t="n">
        <v>98.95291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78" t="n">
        <v>0</v>
      </c>
      <c r="L43" s="378" t="n">
        <v>98.95291</v>
      </c>
    </row>
    <row r="44" customFormat="false" ht="12.75" hidden="false" customHeight="false" outlineLevel="0" collapsed="false">
      <c r="A44" s="377" t="s">
        <v>209</v>
      </c>
      <c r="B44" s="378" t="n">
        <v>13148.49437</v>
      </c>
      <c r="C44" s="378" t="n">
        <v>2204.63504</v>
      </c>
      <c r="D44" s="378" t="n">
        <v>2014.10725</v>
      </c>
      <c r="E44" s="378" t="n">
        <v>3261.18332</v>
      </c>
      <c r="F44" s="378" t="n">
        <v>1160.29858</v>
      </c>
      <c r="G44" s="378" t="n">
        <v>224.89253</v>
      </c>
      <c r="H44" s="378" t="n">
        <v>4212.4281</v>
      </c>
      <c r="I44" s="378" t="n">
        <v>1601.426</v>
      </c>
      <c r="J44" s="378" t="n">
        <v>4301.19065</v>
      </c>
      <c r="K44" s="378" t="n">
        <v>3705.86106</v>
      </c>
      <c r="L44" s="378" t="n">
        <v>35834.5169</v>
      </c>
    </row>
    <row r="45" customFormat="false" ht="12.75" hidden="false" customHeight="false" outlineLevel="0" collapsed="false">
      <c r="A45" s="377" t="s">
        <v>210</v>
      </c>
      <c r="B45" s="378" t="n">
        <v>8269.66726</v>
      </c>
      <c r="C45" s="378" t="n">
        <v>1783.93652</v>
      </c>
      <c r="D45" s="378" t="n">
        <v>527.00596</v>
      </c>
      <c r="E45" s="378" t="n">
        <v>343.5831</v>
      </c>
      <c r="F45" s="378" t="n">
        <v>83.96191</v>
      </c>
      <c r="G45" s="378" t="n">
        <v>135.98968</v>
      </c>
      <c r="H45" s="378" t="n">
        <v>196.80342</v>
      </c>
      <c r="I45" s="378" t="n">
        <v>10.68118</v>
      </c>
      <c r="J45" s="378" t="n">
        <v>43.2017</v>
      </c>
      <c r="K45" s="378" t="n">
        <v>65.97216</v>
      </c>
      <c r="L45" s="378" t="n">
        <v>11460.80289</v>
      </c>
    </row>
    <row r="46" customFormat="false" ht="12.75" hidden="false" customHeight="false" outlineLevel="0" collapsed="false">
      <c r="A46" s="377" t="s">
        <v>211</v>
      </c>
      <c r="B46" s="378" t="n">
        <v>7145.7952</v>
      </c>
      <c r="C46" s="378" t="n">
        <v>2768.63146</v>
      </c>
      <c r="D46" s="378" t="n">
        <v>85.66461</v>
      </c>
      <c r="E46" s="378" t="n">
        <v>234.8982</v>
      </c>
      <c r="F46" s="378" t="n">
        <v>791.84038</v>
      </c>
      <c r="G46" s="378" t="n">
        <v>0.65458</v>
      </c>
      <c r="H46" s="378" t="n">
        <v>15948.09945</v>
      </c>
      <c r="I46" s="378" t="n">
        <v>6.36751</v>
      </c>
      <c r="J46" s="378" t="n">
        <v>0.09419</v>
      </c>
      <c r="K46" s="378" t="n">
        <v>92.96109</v>
      </c>
      <c r="L46" s="378" t="n">
        <v>27075.00667</v>
      </c>
    </row>
    <row r="47" customFormat="false" ht="12.75" hidden="false" customHeight="false" outlineLevel="0" collapsed="false">
      <c r="A47" s="377" t="s">
        <v>212</v>
      </c>
      <c r="B47" s="378" t="n">
        <v>561.33522</v>
      </c>
      <c r="C47" s="378" t="n">
        <v>33.48757</v>
      </c>
      <c r="D47" s="378" t="n">
        <v>12.04044</v>
      </c>
      <c r="E47" s="378" t="n">
        <v>11.78063</v>
      </c>
      <c r="F47" s="378" t="n">
        <v>3.67418</v>
      </c>
      <c r="G47" s="378" t="n">
        <v>21.98033</v>
      </c>
      <c r="H47" s="378" t="n">
        <v>4.29956</v>
      </c>
      <c r="I47" s="378" t="n">
        <v>2.71289</v>
      </c>
      <c r="J47" s="378" t="n">
        <v>0.10974</v>
      </c>
      <c r="K47" s="378" t="n">
        <v>2.94132</v>
      </c>
      <c r="L47" s="378" t="n">
        <v>654.36188</v>
      </c>
    </row>
    <row r="48" customFormat="false" ht="12.75" hidden="false" customHeight="false" outlineLevel="0" collapsed="false">
      <c r="A48" s="377" t="s">
        <v>213</v>
      </c>
      <c r="B48" s="378" t="n">
        <v>16280.23824</v>
      </c>
      <c r="C48" s="378" t="n">
        <v>7074.03811</v>
      </c>
      <c r="D48" s="378" t="n">
        <v>2417.07869</v>
      </c>
      <c r="E48" s="378" t="n">
        <v>1412.45617</v>
      </c>
      <c r="F48" s="378" t="n">
        <v>1484.99279</v>
      </c>
      <c r="G48" s="378" t="n">
        <v>360.37967</v>
      </c>
      <c r="H48" s="378" t="n">
        <v>3650.13477</v>
      </c>
      <c r="I48" s="378" t="n">
        <v>1146.55475</v>
      </c>
      <c r="J48" s="378" t="n">
        <v>4405.31043</v>
      </c>
      <c r="K48" s="378" t="n">
        <v>1521.91001</v>
      </c>
      <c r="L48" s="378" t="n">
        <v>39753.09363</v>
      </c>
    </row>
    <row r="49" customFormat="false" ht="12.75" hidden="false" customHeight="false" outlineLevel="0" collapsed="false">
      <c r="A49" s="377" t="s">
        <v>215</v>
      </c>
      <c r="B49" s="378" t="n">
        <v>426.93268</v>
      </c>
      <c r="C49" s="378" t="n">
        <v>0.71178</v>
      </c>
      <c r="D49" s="378" t="n">
        <v>0.64396</v>
      </c>
      <c r="E49" s="378" t="n">
        <v>-0.04046</v>
      </c>
      <c r="F49" s="378" t="n">
        <v>5.35192</v>
      </c>
      <c r="G49" s="378" t="n">
        <v>-0.83333</v>
      </c>
      <c r="H49" s="378" t="n">
        <v>0</v>
      </c>
      <c r="I49" s="378" t="n">
        <v>0</v>
      </c>
      <c r="J49" s="378" t="n">
        <v>16.3907</v>
      </c>
      <c r="K49" s="378" t="n">
        <v>110.19364</v>
      </c>
      <c r="L49" s="378" t="n">
        <v>559.35089</v>
      </c>
    </row>
    <row r="50" customFormat="false" ht="12.75" hidden="false" customHeight="false" outlineLevel="0" collapsed="false">
      <c r="A50" s="377" t="s">
        <v>217</v>
      </c>
      <c r="B50" s="378" t="n">
        <v>6184.30686</v>
      </c>
      <c r="C50" s="378" t="n">
        <v>2065.99299</v>
      </c>
      <c r="D50" s="378" t="n">
        <v>287.87476</v>
      </c>
      <c r="E50" s="378" t="n">
        <v>529.04466</v>
      </c>
      <c r="F50" s="378" t="n">
        <v>1076.39557</v>
      </c>
      <c r="G50" s="378" t="n">
        <v>117.63198</v>
      </c>
      <c r="H50" s="378" t="n">
        <v>139.00376</v>
      </c>
      <c r="I50" s="378" t="n">
        <v>33.60984</v>
      </c>
      <c r="J50" s="378" t="n">
        <v>67.11927</v>
      </c>
      <c r="K50" s="378" t="n">
        <v>60.32457</v>
      </c>
      <c r="L50" s="378" t="n">
        <v>10561.30426</v>
      </c>
    </row>
    <row r="51" customFormat="false" ht="12.75" hidden="false" customHeight="false" outlineLevel="0" collapsed="false">
      <c r="A51" s="377" t="s">
        <v>220</v>
      </c>
      <c r="B51" s="378" t="n">
        <v>16788.95229</v>
      </c>
      <c r="C51" s="378" t="n">
        <v>7306.62955</v>
      </c>
      <c r="D51" s="378" t="n">
        <v>2048.52056</v>
      </c>
      <c r="E51" s="378" t="n">
        <v>2833.02779</v>
      </c>
      <c r="F51" s="378" t="n">
        <v>5414.22429</v>
      </c>
      <c r="G51" s="378" t="n">
        <v>982.69268</v>
      </c>
      <c r="H51" s="378" t="n">
        <v>758.75779</v>
      </c>
      <c r="I51" s="378" t="n">
        <v>1384.54302</v>
      </c>
      <c r="J51" s="378" t="n">
        <v>936.28895</v>
      </c>
      <c r="K51" s="378" t="n">
        <v>3495.93319</v>
      </c>
      <c r="L51" s="378" t="n">
        <v>41949.57011</v>
      </c>
    </row>
    <row r="52" customFormat="false" ht="12.75" hidden="false" customHeight="false" outlineLevel="0" collapsed="false">
      <c r="A52" s="377" t="s">
        <v>221</v>
      </c>
      <c r="B52" s="378" t="n">
        <v>20074.86756</v>
      </c>
      <c r="C52" s="378" t="n">
        <v>2332.03184</v>
      </c>
      <c r="D52" s="378" t="n">
        <v>1176.96398</v>
      </c>
      <c r="E52" s="378" t="n">
        <v>3318.84201</v>
      </c>
      <c r="F52" s="378" t="n">
        <v>765.9806</v>
      </c>
      <c r="G52" s="378" t="n">
        <v>282.20127</v>
      </c>
      <c r="H52" s="378" t="n">
        <v>429.13951</v>
      </c>
      <c r="I52" s="378" t="n">
        <v>316.77824</v>
      </c>
      <c r="J52" s="378" t="n">
        <v>335.45554</v>
      </c>
      <c r="K52" s="378" t="n">
        <v>1078.36962</v>
      </c>
      <c r="L52" s="378" t="n">
        <v>30110.63017</v>
      </c>
    </row>
    <row r="53" customFormat="false" ht="12.75" hidden="false" customHeight="false" outlineLevel="0" collapsed="false">
      <c r="A53" s="377" t="s">
        <v>223</v>
      </c>
      <c r="B53" s="378" t="n">
        <v>70932.34352</v>
      </c>
      <c r="C53" s="378" t="n">
        <v>12462.6675</v>
      </c>
      <c r="D53" s="378" t="n">
        <v>1028.90025</v>
      </c>
      <c r="E53" s="378" t="n">
        <v>1087.65062</v>
      </c>
      <c r="F53" s="378" t="n">
        <v>792.901</v>
      </c>
      <c r="G53" s="378" t="n">
        <v>15260.89658</v>
      </c>
      <c r="H53" s="378" t="n">
        <v>1278.12167</v>
      </c>
      <c r="I53" s="378" t="n">
        <v>102.50162</v>
      </c>
      <c r="J53" s="378" t="n">
        <v>10430.31426</v>
      </c>
      <c r="K53" s="378" t="n">
        <v>1789.03801</v>
      </c>
      <c r="L53" s="378" t="n">
        <v>115165.33503</v>
      </c>
    </row>
    <row r="54" customFormat="false" ht="12.75" hidden="false" customHeight="false" outlineLevel="0" collapsed="false">
      <c r="A54" s="377" t="s">
        <v>224</v>
      </c>
      <c r="B54" s="378" t="n">
        <v>66694.97272</v>
      </c>
      <c r="C54" s="378" t="n">
        <v>19922.84294</v>
      </c>
      <c r="D54" s="378" t="n">
        <v>2064.73888</v>
      </c>
      <c r="E54" s="378" t="n">
        <v>1185.25935</v>
      </c>
      <c r="F54" s="378" t="n">
        <v>4094.68855</v>
      </c>
      <c r="G54" s="378" t="n">
        <v>5519.02542</v>
      </c>
      <c r="H54" s="378" t="n">
        <v>10718.93578</v>
      </c>
      <c r="I54" s="378" t="n">
        <v>625.17993</v>
      </c>
      <c r="J54" s="378" t="n">
        <v>5317.77659</v>
      </c>
      <c r="K54" s="378" t="n">
        <v>2152.49383</v>
      </c>
      <c r="L54" s="378" t="n">
        <v>118295.91399</v>
      </c>
    </row>
    <row r="55" customFormat="false" ht="12.75" hidden="false" customHeight="false" outlineLevel="0" collapsed="false">
      <c r="A55" s="377" t="s">
        <v>225</v>
      </c>
      <c r="B55" s="378" t="n">
        <v>95596.45504</v>
      </c>
      <c r="C55" s="378" t="n">
        <v>48893.25962</v>
      </c>
      <c r="D55" s="378" t="n">
        <v>5653.40666</v>
      </c>
      <c r="E55" s="378" t="n">
        <v>4723.13101</v>
      </c>
      <c r="F55" s="378" t="n">
        <v>3697.49658</v>
      </c>
      <c r="G55" s="378" t="n">
        <v>1650.5885</v>
      </c>
      <c r="H55" s="378" t="n">
        <v>4230.2</v>
      </c>
      <c r="I55" s="378" t="n">
        <v>0</v>
      </c>
      <c r="J55" s="378" t="n">
        <v>1163.95147</v>
      </c>
      <c r="K55" s="378" t="n">
        <v>1310.06481</v>
      </c>
      <c r="L55" s="378" t="n">
        <v>166918.55369</v>
      </c>
    </row>
    <row r="56" customFormat="false" ht="12.75" hidden="false" customHeight="false" outlineLevel="0" collapsed="false">
      <c r="A56" s="377" t="s">
        <v>226</v>
      </c>
      <c r="B56" s="378" t="n">
        <v>786.72115</v>
      </c>
      <c r="C56" s="378" t="n">
        <v>95.24449</v>
      </c>
      <c r="D56" s="378" t="n">
        <v>339.31449</v>
      </c>
      <c r="E56" s="378" t="n">
        <v>64.89824</v>
      </c>
      <c r="F56" s="378" t="n">
        <v>96.37245</v>
      </c>
      <c r="G56" s="378" t="n">
        <v>6.16978</v>
      </c>
      <c r="H56" s="378" t="n">
        <v>25.00656</v>
      </c>
      <c r="I56" s="378" t="n">
        <v>55.55223</v>
      </c>
      <c r="J56" s="378" t="n">
        <v>4.13132</v>
      </c>
      <c r="K56" s="378" t="n">
        <v>97.25182</v>
      </c>
      <c r="L56" s="378" t="n">
        <v>1570.66253</v>
      </c>
    </row>
    <row r="57" customFormat="false" ht="12.75" hidden="false" customHeight="false" outlineLevel="0" collapsed="false">
      <c r="A57" s="377" t="s">
        <v>227</v>
      </c>
      <c r="B57" s="378" t="n">
        <v>3893.83185</v>
      </c>
      <c r="C57" s="378" t="n">
        <v>351.86587</v>
      </c>
      <c r="D57" s="378" t="n">
        <v>918.36595</v>
      </c>
      <c r="E57" s="378" t="n">
        <v>1030.74777</v>
      </c>
      <c r="F57" s="378" t="n">
        <v>332.0551</v>
      </c>
      <c r="G57" s="378" t="n">
        <v>175.31884</v>
      </c>
      <c r="H57" s="378" t="n">
        <v>43.90009</v>
      </c>
      <c r="I57" s="378" t="n">
        <v>257.09019</v>
      </c>
      <c r="J57" s="378" t="n">
        <v>-6.22471</v>
      </c>
      <c r="K57" s="378" t="n">
        <v>947.86219</v>
      </c>
      <c r="L57" s="378" t="n">
        <v>7944.81314</v>
      </c>
    </row>
    <row r="58" customFormat="false" ht="12.75" hidden="false" customHeight="false" outlineLevel="0" collapsed="false">
      <c r="A58" s="377" t="s">
        <v>228</v>
      </c>
      <c r="B58" s="378" t="n">
        <v>29373.33991</v>
      </c>
      <c r="C58" s="378" t="n">
        <v>1846.0833</v>
      </c>
      <c r="D58" s="378" t="n">
        <v>1119.91456</v>
      </c>
      <c r="E58" s="378" t="n">
        <v>569.02978</v>
      </c>
      <c r="F58" s="378" t="n">
        <v>741.3606</v>
      </c>
      <c r="G58" s="378" t="n">
        <v>269.02553</v>
      </c>
      <c r="H58" s="378" t="n">
        <v>126.82481</v>
      </c>
      <c r="I58" s="378" t="n">
        <v>10.87825</v>
      </c>
      <c r="J58" s="378" t="n">
        <v>153.97661</v>
      </c>
      <c r="K58" s="378" t="n">
        <v>50.81847</v>
      </c>
      <c r="L58" s="378" t="n">
        <v>34261.25182</v>
      </c>
    </row>
    <row r="59" customFormat="false" ht="12.75" hidden="false" customHeight="false" outlineLevel="0" collapsed="false">
      <c r="A59" s="377" t="s">
        <v>229</v>
      </c>
      <c r="B59" s="378" t="n">
        <v>183590.82405</v>
      </c>
      <c r="C59" s="378" t="n">
        <v>29956.68501</v>
      </c>
      <c r="D59" s="378" t="n">
        <v>25272.42131</v>
      </c>
      <c r="E59" s="378" t="n">
        <v>18294.09377</v>
      </c>
      <c r="F59" s="378" t="n">
        <v>14528.59351</v>
      </c>
      <c r="G59" s="378" t="n">
        <v>4939.51181</v>
      </c>
      <c r="H59" s="378" t="n">
        <v>11751.69994</v>
      </c>
      <c r="I59" s="378" t="n">
        <v>7398.87543</v>
      </c>
      <c r="J59" s="378" t="n">
        <v>4056.96175</v>
      </c>
      <c r="K59" s="378" t="n">
        <v>25122.50738</v>
      </c>
      <c r="L59" s="378" t="n">
        <v>324912.17396</v>
      </c>
    </row>
    <row r="60" customFormat="false" ht="12.75" hidden="false" customHeight="false" outlineLevel="0" collapsed="false">
      <c r="A60" s="377" t="s">
        <v>230</v>
      </c>
      <c r="B60" s="378" t="n">
        <v>7550.01688</v>
      </c>
      <c r="C60" s="378" t="n">
        <v>2160.51775</v>
      </c>
      <c r="D60" s="378" t="n">
        <v>1641.52771</v>
      </c>
      <c r="E60" s="378" t="n">
        <v>1235.82596</v>
      </c>
      <c r="F60" s="378" t="n">
        <v>3053.17844</v>
      </c>
      <c r="G60" s="378" t="n">
        <v>351.10046</v>
      </c>
      <c r="H60" s="378" t="n">
        <v>588.22999</v>
      </c>
      <c r="I60" s="378" t="n">
        <v>487.50415</v>
      </c>
      <c r="J60" s="378" t="n">
        <v>576.37257</v>
      </c>
      <c r="K60" s="378" t="n">
        <v>1425.06111</v>
      </c>
      <c r="L60" s="378" t="n">
        <v>19069.33502</v>
      </c>
    </row>
    <row r="61" customFormat="false" ht="13.5" hidden="false" customHeight="false" outlineLevel="0" collapsed="false">
      <c r="A61" s="379" t="s">
        <v>232</v>
      </c>
      <c r="B61" s="380" t="n">
        <v>1030277.11066</v>
      </c>
      <c r="C61" s="380" t="n">
        <v>293141.93395</v>
      </c>
      <c r="D61" s="380" t="n">
        <v>120470.62131</v>
      </c>
      <c r="E61" s="380" t="n">
        <v>141512.75452</v>
      </c>
      <c r="F61" s="380" t="n">
        <v>94861.84183</v>
      </c>
      <c r="G61" s="380" t="n">
        <v>76947.94394</v>
      </c>
      <c r="H61" s="380" t="n">
        <v>85291.08121</v>
      </c>
      <c r="I61" s="380" t="n">
        <v>47513.31932</v>
      </c>
      <c r="J61" s="380" t="n">
        <v>52849.6731</v>
      </c>
      <c r="K61" s="380" t="n">
        <v>135245.30924</v>
      </c>
      <c r="L61" s="380" t="n">
        <v>2078111.58908</v>
      </c>
    </row>
    <row r="63" customFormat="false" ht="12.75" hidden="false" customHeight="false" outlineLevel="0" collapsed="false">
      <c r="A63" s="371"/>
    </row>
    <row r="64" customFormat="false" ht="12.75" hidden="false" customHeight="false" outlineLevel="0" collapsed="false">
      <c r="A64" s="371"/>
    </row>
    <row r="66" customFormat="false" ht="12.75" hidden="false" customHeight="false" outlineLevel="0" collapsed="false">
      <c r="A66" s="371"/>
    </row>
    <row r="67" customFormat="false" ht="12.75" hidden="false" customHeight="false" outlineLevel="0" collapsed="false">
      <c r="A67" s="372"/>
    </row>
    <row r="138" s="381" customFormat="true" ht="12.75" hidden="false" customHeight="false" outlineLevel="0" collapsed="false">
      <c r="A138" s="1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373"/>
    </row>
    <row r="139" s="381" customFormat="true" ht="12.75" hidden="false" customHeight="false" outlineLevel="0" collapsed="false">
      <c r="A139" s="1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373"/>
    </row>
    <row r="140" s="38" customFormat="true" ht="12.75" hidden="false" customHeight="false" outlineLevel="0" collapsed="false">
      <c r="A140" s="1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373"/>
    </row>
    <row r="141" s="38" customFormat="true" ht="12.75" hidden="false" customHeight="false" outlineLevel="0" collapsed="false">
      <c r="A141" s="1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373"/>
    </row>
    <row r="142" s="38" customFormat="true" ht="12.75" hidden="false" customHeight="false" outlineLevel="0" collapsed="false">
      <c r="A142" s="1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373"/>
    </row>
    <row r="146" s="2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73"/>
      <c r="M146" s="382"/>
    </row>
  </sheetData>
  <conditionalFormatting sqref="B11:K11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3-28T13:27:50Z</cp:lastPrinted>
  <dcterms:modified xsi:type="dcterms:W3CDTF">2000-02-14T19:01:01Z</dcterms:modified>
  <cp:revision>0</cp:revision>
  <dc:subject/>
  <dc:title/>
</cp:coreProperties>
</file>