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67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55">
  <si>
    <t xml:space="preserve">Fevereir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FEV/2001 x FEV/2002</t>
  </si>
  <si>
    <t xml:space="preserve">%</t>
  </si>
  <si>
    <t xml:space="preserve"> </t>
  </si>
  <si>
    <t xml:space="preserve">Evolução do Prêmio Total de Janeiro a Fevereiro/2002</t>
  </si>
  <si>
    <t xml:space="preserve">Evolução do Prêmio Ganho e Sinistro Retido de Fevereir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Fev/2002 e Jan a Fev/2001</t>
  </si>
  <si>
    <t xml:space="preserve">ACUMULADO JAN A FEV/2002</t>
  </si>
  <si>
    <t xml:space="preserve">Valor</t>
  </si>
  <si>
    <t xml:space="preserve">Gráfico de Distribuição dos Prêmios (valores em R$ mil) de Jan a Fev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1</t>
  </si>
  <si>
    <t xml:space="preserve">Comparativo do Prêmio Total do Ramo Automóvel do Mercado de Jan a Fev/ 2002 e 2001</t>
  </si>
  <si>
    <t xml:space="preserve">Comparativo do Prêmio Total do Ramo Vida do Mercado de Jan a Fev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Fevereiro/ 2002 por Ramo</t>
  </si>
  <si>
    <t xml:space="preserve">Distribuição do Prêmio Total de Janeiro a Fevereiro/ 2002 por Ramo</t>
  </si>
  <si>
    <t xml:space="preserve">Comparação dos Sinistros por Ramo de Jan a Fev/2002 e Jan a Fev/2001</t>
  </si>
  <si>
    <t xml:space="preserve">Gráfico de Distribuição dos Sinistros (valores em R$ mil) de Jan a Fev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Fev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AL</t>
  </si>
  <si>
    <t xml:space="preserve">  Alagoas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4618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61408668"/>
          <c:y val="0.0319121776870054"/>
          <c:w val="0.98110205852576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Feb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3871814.68343</c:v>
                </c:pt>
                <c:pt idx="1">
                  <c:v>3881097.25274</c:v>
                </c:pt>
                <c:pt idx="2">
                  <c:v>3415175.16506</c:v>
                </c:pt>
                <c:pt idx="3">
                  <c:v>3591575.95388</c:v>
                </c:pt>
                <c:pt idx="4">
                  <c:v>2458124.62357</c:v>
                </c:pt>
                <c:pt idx="5">
                  <c:v>2321901.60414</c:v>
                </c:pt>
                <c:pt idx="6">
                  <c:v>547878.64819</c:v>
                </c:pt>
                <c:pt idx="7">
                  <c:v>578790.66526</c:v>
                </c:pt>
                <c:pt idx="8">
                  <c:v>92360.67113</c:v>
                </c:pt>
                <c:pt idx="9">
                  <c:v>376389.55397</c:v>
                </c:pt>
                <c:pt idx="10">
                  <c:v>0.646485452056676</c:v>
                </c:pt>
                <c:pt idx="11">
                  <c:v>0.161152283201676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Feb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3700101.71353</c:v>
                </c:pt>
                <c:pt idx="1">
                  <c:v>3724604.28115</c:v>
                </c:pt>
                <c:pt idx="2">
                  <c:v>3066589.97125</c:v>
                </c:pt>
                <c:pt idx="3">
                  <c:v>2988892.53275</c:v>
                </c:pt>
                <c:pt idx="4">
                  <c:v>2074087.01529</c:v>
                </c:pt>
                <c:pt idx="5">
                  <c:v>1857793.05206</c:v>
                </c:pt>
                <c:pt idx="6">
                  <c:v>561634.27008</c:v>
                </c:pt>
                <c:pt idx="7">
                  <c:v>568992.26868</c:v>
                </c:pt>
                <c:pt idx="8">
                  <c:v>82533.36339</c:v>
                </c:pt>
                <c:pt idx="9">
                  <c:v>551934.10441</c:v>
                </c:pt>
                <c:pt idx="10">
                  <c:v>0.621565690871694</c:v>
                </c:pt>
                <c:pt idx="11">
                  <c:v>0.190368928439353</c:v>
                </c:pt>
              </c:numCache>
            </c:numRef>
          </c:val>
        </c:ser>
        <c:gapWidth val="150"/>
        <c:shape val="box"/>
        <c:axId val="56798777"/>
        <c:axId val="2013397"/>
        <c:axId val="0"/>
      </c:bar3DChart>
      <c:catAx>
        <c:axId val="567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7"/>
        <c:crossesAt val="0"/>
        <c:auto val="1"/>
        <c:lblAlgn val="ctr"/>
        <c:lblOffset val="100"/>
        <c:noMultiLvlLbl val="0"/>
      </c:catAx>
      <c:valAx>
        <c:axId val="20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491250060261293"/>
              <c:y val="-0.18598417155986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37318613508"/>
          <c:y val="0.797293847332142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427992319181"/>
          <c:y val="0.0412752032091207"/>
          <c:w val="0.955301898869213"/>
          <c:h val="0.9366620922622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38614357220831</c:v>
                </c:pt>
                <c:pt idx="1">
                  <c:v>-0.0122607871646376</c:v>
                </c:pt>
                <c:pt idx="2">
                  <c:v>-0.2253336417712</c:v>
                </c:pt>
                <c:pt idx="3">
                  <c:v>-0.130993976361982</c:v>
                </c:pt>
                <c:pt idx="4">
                  <c:v>0.106996196744394</c:v>
                </c:pt>
                <c:pt idx="5">
                  <c:v>0.103547403481898</c:v>
                </c:pt>
                <c:pt idx="6">
                  <c:v>-0.136358395278971</c:v>
                </c:pt>
                <c:pt idx="7">
                  <c:v>-0.475166297707435</c:v>
                </c:pt>
                <c:pt idx="8">
                  <c:v>-0.643058372026376</c:v>
                </c:pt>
              </c:numCache>
            </c:numRef>
          </c:val>
        </c:ser>
        <c:gapWidth val="150"/>
        <c:shape val="box"/>
        <c:axId val="32107506"/>
        <c:axId val="99859131"/>
        <c:axId val="0"/>
      </c:bar3DChart>
      <c:catAx>
        <c:axId val="321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131"/>
        <c:crossesAt val="0"/>
        <c:auto val="1"/>
        <c:lblAlgn val="ctr"/>
        <c:lblOffset val="100"/>
        <c:noMultiLvlLbl val="0"/>
      </c:catAx>
      <c:valAx>
        <c:axId val="998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712364247739"/>
          <c:y val="0.238589420654912"/>
          <c:w val="0.674421774889808"/>
          <c:h val="0.58831234256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930761.28397</c:v>
                </c:pt>
                <c:pt idx="1">
                  <c:v>338079.93857</c:v>
                </c:pt>
                <c:pt idx="2">
                  <c:v>22362.60545</c:v>
                </c:pt>
                <c:pt idx="3">
                  <c:v>90055.64564</c:v>
                </c:pt>
                <c:pt idx="4">
                  <c:v>29149.86726</c:v>
                </c:pt>
                <c:pt idx="5">
                  <c:v>107543.18586</c:v>
                </c:pt>
                <c:pt idx="6">
                  <c:v>15003.71599</c:v>
                </c:pt>
                <c:pt idx="7">
                  <c:v>24031.02109</c:v>
                </c:pt>
                <c:pt idx="8">
                  <c:v>300805.788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818144592566"/>
          <c:y val="0.0927469263140523"/>
          <c:w val="0.81295782337686"/>
          <c:h val="0.83653766812443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45379310078765</c:v>
                </c:pt>
                <c:pt idx="1">
                  <c:v>0.201484279134827</c:v>
                </c:pt>
                <c:pt idx="2">
                  <c:v>0.0191930264811724</c:v>
                </c:pt>
                <c:pt idx="3">
                  <c:v>0.104741598148931</c:v>
                </c:pt>
                <c:pt idx="4">
                  <c:v>0.0366534537966671</c:v>
                </c:pt>
                <c:pt idx="5">
                  <c:v>0.0781385342928674</c:v>
                </c:pt>
                <c:pt idx="6">
                  <c:v>0.0143263631871047</c:v>
                </c:pt>
                <c:pt idx="7">
                  <c:v>0.0262559461027644</c:v>
                </c:pt>
                <c:pt idx="8">
                  <c:v>0.173827488776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9419042495966"/>
          <c:w val="0.885683046832291"/>
          <c:h val="0.7824098977945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930761.28397</c:v>
                </c:pt>
                <c:pt idx="1">
                  <c:v>338079.93857</c:v>
                </c:pt>
                <c:pt idx="2">
                  <c:v>22362.60545</c:v>
                </c:pt>
                <c:pt idx="3">
                  <c:v>90055.64564</c:v>
                </c:pt>
                <c:pt idx="4">
                  <c:v>29149.86726</c:v>
                </c:pt>
                <c:pt idx="5">
                  <c:v>107543.18586</c:v>
                </c:pt>
                <c:pt idx="6">
                  <c:v>15003.71599</c:v>
                </c:pt>
                <c:pt idx="7">
                  <c:v>24031.02109</c:v>
                </c:pt>
                <c:pt idx="8">
                  <c:v>300805.78823</c:v>
                </c:pt>
              </c:numCache>
            </c:numRef>
          </c:val>
        </c:ser>
        <c:gapWidth val="150"/>
        <c:shape val="box"/>
        <c:axId val="96089514"/>
        <c:axId val="93295968"/>
        <c:axId val="0"/>
      </c:bar3DChart>
      <c:catAx>
        <c:axId val="9608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968"/>
        <c:crossesAt val="0"/>
        <c:auto val="1"/>
        <c:lblAlgn val="ctr"/>
        <c:lblOffset val="100"/>
        <c:noMultiLvlLbl val="0"/>
      </c:catAx>
      <c:valAx>
        <c:axId val="932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89514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913444893249"/>
          <c:y val="0.127565114443568"/>
          <c:w val="0.853260242354299"/>
          <c:h val="0.832280978689818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438374805123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22351688446169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D$15</c:f>
              <c:numCache>
                <c:formatCode>General</c:formatCode>
                <c:ptCount val="2"/>
                <c:pt idx="0">
                  <c:v>0.645092859182199</c:v>
                </c:pt>
                <c:pt idx="1">
                  <c:v>0.592563292414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6020"/>
        <c:axId val="32474454"/>
      </c:lineChart>
      <c:catAx>
        <c:axId val="44696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454"/>
        <c:crossesAt val="0"/>
        <c:auto val="1"/>
        <c:lblAlgn val="ctr"/>
        <c:lblOffset val="100"/>
        <c:noMultiLvlLbl val="0"/>
      </c:catAx>
      <c:valAx>
        <c:axId val="3247445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7778418927"/>
          <c:y val="0.65588003157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043119610049"/>
          <c:y val="0.393068331143233"/>
          <c:w val="0.33497375328084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7257182022817</c:v>
                </c:pt>
                <c:pt idx="1">
                  <c:v>0.0654958265730718</c:v>
                </c:pt>
                <c:pt idx="2">
                  <c:v>0.0200721847076435</c:v>
                </c:pt>
                <c:pt idx="3">
                  <c:v>0.367174806696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692627206646"/>
          <c:y val="0.125984251968504"/>
          <c:w val="0.817757009345794"/>
          <c:h val="0.781627296587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C$7</c:f>
              <c:numCache>
                <c:formatCode>General</c:formatCode>
                <c:ptCount val="2"/>
                <c:pt idx="0">
                  <c:v>2078111.58908</c:v>
                </c:pt>
                <c:pt idx="1">
                  <c:v>1646492.69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386"/>
        <c:axId val="17971887"/>
      </c:lineChart>
      <c:catAx>
        <c:axId val="560653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87"/>
        <c:crossesAt val="0"/>
        <c:auto val="1"/>
        <c:lblAlgn val="ctr"/>
        <c:lblOffset val="100"/>
        <c:noMultiLvlLbl val="0"/>
      </c:catAx>
      <c:valAx>
        <c:axId val="179718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02663290664"/>
          <c:y val="0.0969650696697844"/>
          <c:w val="0.882824588549726"/>
          <c:h val="0.9030349303302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C$9</c:f>
              <c:numCache>
                <c:formatCode>General</c:formatCode>
                <c:ptCount val="2"/>
                <c:pt idx="0">
                  <c:v>1650214.48898</c:v>
                </c:pt>
                <c:pt idx="1">
                  <c:v>1338678.04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C$11</c:f>
              <c:numCache>
                <c:formatCode>General</c:formatCode>
                <c:ptCount val="2"/>
                <c:pt idx="0">
                  <c:v>1064541.58296</c:v>
                </c:pt>
                <c:pt idx="1">
                  <c:v>793251.4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3086"/>
        <c:axId val="76139160"/>
      </c:lineChart>
      <c:catAx>
        <c:axId val="742430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160"/>
        <c:crossesAt val="0"/>
        <c:auto val="1"/>
        <c:lblAlgn val="ctr"/>
        <c:lblOffset val="100"/>
        <c:noMultiLvlLbl val="0"/>
      </c:catAx>
      <c:valAx>
        <c:axId val="761391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871336803113"/>
          <c:y val="0.738976903989311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0272034820457"/>
          <c:y val="0.031285195845326"/>
          <c:w val="0.967658082456777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1286401.25694</c:v>
                </c:pt>
                <c:pt idx="1">
                  <c:v>750449.20865</c:v>
                </c:pt>
                <c:pt idx="2">
                  <c:v>71486.4286</c:v>
                </c:pt>
                <c:pt idx="3">
                  <c:v>390121.00488</c:v>
                </c:pt>
                <c:pt idx="4">
                  <c:v>136519.61093</c:v>
                </c:pt>
                <c:pt idx="5">
                  <c:v>291035.11935</c:v>
                </c:pt>
                <c:pt idx="6">
                  <c:v>53360.03366</c:v>
                </c:pt>
                <c:pt idx="7">
                  <c:v>97793.00926</c:v>
                </c:pt>
                <c:pt idx="8">
                  <c:v>647438.60888</c:v>
                </c:pt>
              </c:numCache>
            </c:numRef>
          </c:val>
        </c:ser>
        <c:gapWidth val="150"/>
        <c:shape val="box"/>
        <c:axId val="96183326"/>
        <c:axId val="16052054"/>
        <c:axId val="0"/>
      </c:bar3DChart>
      <c:catAx>
        <c:axId val="961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54"/>
        <c:crossesAt val="0"/>
        <c:auto val="1"/>
        <c:lblAlgn val="ctr"/>
        <c:lblOffset val="100"/>
        <c:noMultiLvlLbl val="0"/>
      </c:catAx>
      <c:valAx>
        <c:axId val="160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431927192227"/>
          <c:y val="0.0317057704502219"/>
          <c:w val="0.975156807280777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315.20692</c:v>
                </c:pt>
                <c:pt idx="1">
                  <c:v>4282827.42404</c:v>
                </c:pt>
                <c:pt idx="2">
                  <c:v>402687.81311</c:v>
                </c:pt>
                <c:pt idx="3">
                  <c:v>1473038.52037</c:v>
                </c:pt>
                <c:pt idx="4">
                  <c:v>811547.71143</c:v>
                </c:pt>
                <c:pt idx="5">
                  <c:v>1279981.68386</c:v>
                </c:pt>
                <c:pt idx="6">
                  <c:v>290457.36068</c:v>
                </c:pt>
                <c:pt idx="7">
                  <c:v>582355.74576</c:v>
                </c:pt>
                <c:pt idx="8">
                  <c:v>7216739.09184</c:v>
                </c:pt>
              </c:numCache>
            </c:numRef>
          </c:val>
        </c:ser>
        <c:gapWidth val="150"/>
        <c:shape val="box"/>
        <c:axId val="76105737"/>
        <c:axId val="71744500"/>
        <c:axId val="0"/>
      </c:bar3DChart>
      <c:catAx>
        <c:axId val="7610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500"/>
        <c:crossesAt val="0"/>
        <c:auto val="1"/>
        <c:lblAlgn val="ctr"/>
        <c:lblOffset val="100"/>
        <c:noMultiLvlLbl val="0"/>
      </c:catAx>
      <c:valAx>
        <c:axId val="717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3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486753797245"/>
          <c:y val="0.0301052631578947"/>
          <c:w val="0.982287934601605"/>
          <c:h val="0.96473684210526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861544292980234</c:v>
                </c:pt>
                <c:pt idx="1">
                  <c:v>0.14577247363456</c:v>
                </c:pt>
                <c:pt idx="2">
                  <c:v>0.301135507396159</c:v>
                </c:pt>
                <c:pt idx="3">
                  <c:v>0.634750463061498</c:v>
                </c:pt>
                <c:pt idx="4">
                  <c:v>0.169981657910799</c:v>
                </c:pt>
                <c:pt idx="5">
                  <c:v>0.0421917817584085</c:v>
                </c:pt>
                <c:pt idx="6">
                  <c:v>0.242861655544816</c:v>
                </c:pt>
                <c:pt idx="7">
                  <c:v>0.174764266105167</c:v>
                </c:pt>
                <c:pt idx="8">
                  <c:v>-0.471936286205802</c:v>
                </c:pt>
              </c:numCache>
            </c:numRef>
          </c:val>
        </c:ser>
        <c:gapWidth val="150"/>
        <c:shape val="box"/>
        <c:axId val="99794563"/>
        <c:axId val="66771216"/>
        <c:axId val="0"/>
      </c:bar3DChart>
      <c:catAx>
        <c:axId val="9979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216"/>
        <c:crossesAt val="0"/>
        <c:auto val="1"/>
        <c:lblAlgn val="ctr"/>
        <c:lblOffset val="100"/>
        <c:noMultiLvlLbl val="0"/>
      </c:catAx>
      <c:valAx>
        <c:axId val="667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65952890792"/>
          <c:w val="0.967311215143497"/>
          <c:h val="0.91241970021413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C$192</c:f>
              <c:numCache>
                <c:formatCode>General</c:formatCode>
                <c:ptCount val="2"/>
                <c:pt idx="0">
                  <c:v>687361.43643</c:v>
                </c:pt>
                <c:pt idx="1">
                  <c:v>599039.82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927.31713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927.31713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115"/>
        <c:axId val="3308474"/>
      </c:lineChart>
      <c:catAx>
        <c:axId val="872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74"/>
        <c:crossesAt val="0"/>
        <c:auto val="1"/>
        <c:lblAlgn val="ctr"/>
        <c:lblOffset val="100"/>
        <c:noMultiLvlLbl val="0"/>
      </c:catAx>
      <c:valAx>
        <c:axId val="33084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428455119072"/>
          <c:y val="0.667558886509636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350216485581"/>
          <c:y val="0.121787950766573"/>
          <c:w val="0.935176864635242"/>
          <c:h val="0.78330814079032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C$196</c:f>
              <c:numCache>
                <c:formatCode>General</c:formatCode>
                <c:ptCount val="2"/>
                <c:pt idx="0">
                  <c:v>378242.7608</c:v>
                </c:pt>
                <c:pt idx="1">
                  <c:v>372206.44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2621.44899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39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7050"/>
        <c:axId val="28825397"/>
      </c:lineChart>
      <c:catAx>
        <c:axId val="518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397"/>
        <c:crossesAt val="0"/>
        <c:auto val="1"/>
        <c:lblAlgn val="ctr"/>
        <c:lblOffset val="100"/>
        <c:noMultiLvlLbl val="0"/>
      </c:catAx>
      <c:valAx>
        <c:axId val="288253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2861694306"/>
          <c:y val="0.509717123731376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2975534776483"/>
          <c:w val="0.888618561595063"/>
          <c:h val="0.7913411041373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1922.21972</c:v>
                </c:pt>
                <c:pt idx="1">
                  <c:v>2006574.24295</c:v>
                </c:pt>
                <c:pt idx="2">
                  <c:v>210525.37382</c:v>
                </c:pt>
                <c:pt idx="3">
                  <c:v>509801.58137</c:v>
                </c:pt>
                <c:pt idx="4">
                  <c:v>195292.91128</c:v>
                </c:pt>
                <c:pt idx="5">
                  <c:v>476587.44573</c:v>
                </c:pt>
                <c:pt idx="6">
                  <c:v>73010.44061</c:v>
                </c:pt>
                <c:pt idx="7">
                  <c:v>263585.03053</c:v>
                </c:pt>
                <c:pt idx="8">
                  <c:v>4777046.25375</c:v>
                </c:pt>
              </c:numCache>
            </c:numRef>
          </c:val>
        </c:ser>
        <c:gapWidth val="150"/>
        <c:shape val="box"/>
        <c:axId val="76380424"/>
        <c:axId val="53536912"/>
        <c:axId val="0"/>
      </c:bar3DChart>
      <c:catAx>
        <c:axId val="763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912"/>
        <c:crossesAt val="0"/>
        <c:auto val="1"/>
        <c:lblAlgn val="ctr"/>
        <c:lblOffset val="100"/>
        <c:noMultiLvlLbl val="0"/>
      </c:catAx>
      <c:valAx>
        <c:axId val="535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0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1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9" t="s">
        <v>0</v>
      </c>
    </row>
    <row r="9" customFormat="false" ht="13.5" hidden="false" customHeight="false" outlineLevel="0" collapsed="false">
      <c r="F9" s="22" t="s">
        <v>53</v>
      </c>
      <c r="G9" s="1" t="s">
        <v>243</v>
      </c>
    </row>
    <row r="10" customFormat="false" ht="13.5" hidden="false" customHeight="false" outlineLevel="0" collapsed="false">
      <c r="B10" s="400" t="s">
        <v>244</v>
      </c>
      <c r="C10" s="401" t="s">
        <v>245</v>
      </c>
      <c r="D10" s="378" t="s">
        <v>164</v>
      </c>
      <c r="E10" s="377" t="s">
        <v>246</v>
      </c>
      <c r="F10" s="377" t="s">
        <v>72</v>
      </c>
    </row>
    <row r="11" customFormat="false" ht="13.5" hidden="false" customHeight="false" outlineLevel="0" collapsed="false">
      <c r="B11" s="400"/>
      <c r="C11" s="401"/>
      <c r="D11" s="402" t="s">
        <v>247</v>
      </c>
      <c r="E11" s="403" t="s">
        <v>91</v>
      </c>
      <c r="F11" s="277"/>
    </row>
    <row r="12" customFormat="false" ht="12.75" hidden="false" customHeight="false" outlineLevel="0" collapsed="false">
      <c r="B12" s="404" t="s">
        <v>233</v>
      </c>
      <c r="C12" s="405" t="s">
        <v>248</v>
      </c>
      <c r="D12" s="383" t="n">
        <v>1879280.95516</v>
      </c>
      <c r="E12" s="406" t="n">
        <v>0.504558555299667</v>
      </c>
      <c r="F12" s="406" t="n">
        <v>0.504558555299667</v>
      </c>
    </row>
    <row r="13" customFormat="false" ht="12.75" hidden="false" customHeight="false" outlineLevel="0" collapsed="false">
      <c r="B13" s="404" t="s">
        <v>234</v>
      </c>
      <c r="C13" s="405" t="s">
        <v>249</v>
      </c>
      <c r="D13" s="383" t="n">
        <v>536367.36147</v>
      </c>
      <c r="E13" s="406" t="n">
        <v>0.14400653626065</v>
      </c>
      <c r="F13" s="406" t="n">
        <v>0.648565091560317</v>
      </c>
    </row>
    <row r="14" customFormat="false" ht="12.75" hidden="false" customHeight="false" outlineLevel="0" collapsed="false">
      <c r="B14" s="404" t="s">
        <v>236</v>
      </c>
      <c r="C14" s="405" t="s">
        <v>250</v>
      </c>
      <c r="D14" s="383" t="n">
        <v>221593.7348</v>
      </c>
      <c r="E14" s="406" t="n">
        <v>0.059494571254582</v>
      </c>
      <c r="F14" s="406" t="n">
        <v>0.708059662814899</v>
      </c>
    </row>
    <row r="15" customFormat="false" ht="12.75" hidden="false" customHeight="false" outlineLevel="0" collapsed="false">
      <c r="B15" s="404" t="s">
        <v>235</v>
      </c>
      <c r="C15" s="405" t="s">
        <v>251</v>
      </c>
      <c r="D15" s="383" t="n">
        <v>218376.51057</v>
      </c>
      <c r="E15" s="406" t="n">
        <v>0.0586307951357921</v>
      </c>
      <c r="F15" s="406" t="n">
        <v>0.766690457950692</v>
      </c>
    </row>
    <row r="16" customFormat="false" ht="12.75" hidden="false" customHeight="false" outlineLevel="0" collapsed="false">
      <c r="B16" s="404" t="s">
        <v>237</v>
      </c>
      <c r="C16" s="405" t="s">
        <v>252</v>
      </c>
      <c r="D16" s="383" t="n">
        <v>184899.48365</v>
      </c>
      <c r="E16" s="406" t="n">
        <v>0.0496427189824608</v>
      </c>
      <c r="F16" s="406" t="n">
        <v>0.816333176933152</v>
      </c>
    </row>
    <row r="17" customFormat="false" ht="12.75" hidden="false" customHeight="false" outlineLevel="0" collapsed="false">
      <c r="B17" s="404" t="s">
        <v>239</v>
      </c>
      <c r="C17" s="405" t="s">
        <v>253</v>
      </c>
      <c r="D17" s="383" t="n">
        <v>162251.64957</v>
      </c>
      <c r="E17" s="406" t="n">
        <v>0.0435621175627021</v>
      </c>
      <c r="F17" s="406" t="n">
        <v>0.859895294495855</v>
      </c>
    </row>
    <row r="18" customFormat="false" ht="12.75" hidden="false" customHeight="false" outlineLevel="0" collapsed="false">
      <c r="B18" s="404" t="s">
        <v>238</v>
      </c>
      <c r="C18" s="405" t="s">
        <v>254</v>
      </c>
      <c r="D18" s="383" t="n">
        <v>106991.76828</v>
      </c>
      <c r="E18" s="406" t="n">
        <v>0.028725673978704</v>
      </c>
      <c r="F18" s="406" t="n">
        <v>0.888620968474559</v>
      </c>
    </row>
    <row r="19" customFormat="false" ht="12.75" hidden="false" customHeight="false" outlineLevel="0" collapsed="false">
      <c r="B19" s="404" t="s">
        <v>240</v>
      </c>
      <c r="C19" s="405" t="s">
        <v>255</v>
      </c>
      <c r="D19" s="383" t="n">
        <v>92092.40534</v>
      </c>
      <c r="E19" s="406" t="n">
        <v>0.0247254200415529</v>
      </c>
      <c r="F19" s="406" t="n">
        <v>0.913346388516111</v>
      </c>
    </row>
    <row r="20" customFormat="false" ht="12.75" hidden="false" customHeight="false" outlineLevel="0" collapsed="false">
      <c r="B20" s="404" t="s">
        <v>241</v>
      </c>
      <c r="C20" s="405" t="s">
        <v>256</v>
      </c>
      <c r="D20" s="383" t="n">
        <v>85114.7233</v>
      </c>
      <c r="E20" s="406" t="n">
        <v>0.0228520177917317</v>
      </c>
      <c r="F20" s="406" t="n">
        <v>0.936198406307843</v>
      </c>
    </row>
    <row r="21" customFormat="false" ht="12.75" hidden="false" customHeight="false" outlineLevel="0" collapsed="false">
      <c r="B21" s="404" t="s">
        <v>257</v>
      </c>
      <c r="C21" s="405" t="s">
        <v>258</v>
      </c>
      <c r="D21" s="383" t="n">
        <v>41372.5219</v>
      </c>
      <c r="E21" s="406" t="n">
        <v>0.0111078973166046</v>
      </c>
      <c r="F21" s="406" t="n">
        <v>0.947306303624448</v>
      </c>
    </row>
    <row r="22" customFormat="false" ht="12.75" hidden="false" customHeight="false" outlineLevel="0" collapsed="false">
      <c r="B22" s="404" t="s">
        <v>259</v>
      </c>
      <c r="C22" s="405" t="s">
        <v>260</v>
      </c>
      <c r="D22" s="383" t="n">
        <v>31159.37472</v>
      </c>
      <c r="E22" s="406" t="n">
        <v>0.00836582153913524</v>
      </c>
      <c r="F22" s="406" t="n">
        <v>0.955672125163583</v>
      </c>
    </row>
    <row r="23" customFormat="false" ht="12.75" hidden="false" customHeight="false" outlineLevel="0" collapsed="false">
      <c r="B23" s="404" t="s">
        <v>261</v>
      </c>
      <c r="C23" s="405" t="s">
        <v>262</v>
      </c>
      <c r="D23" s="383" t="n">
        <v>29250.36424</v>
      </c>
      <c r="E23" s="406" t="n">
        <v>0.00785328105539543</v>
      </c>
      <c r="F23" s="406" t="n">
        <v>0.963525406218978</v>
      </c>
    </row>
    <row r="24" customFormat="false" ht="12.75" hidden="false" customHeight="false" outlineLevel="0" collapsed="false">
      <c r="B24" s="404" t="s">
        <v>263</v>
      </c>
      <c r="C24" s="405" t="s">
        <v>264</v>
      </c>
      <c r="D24" s="383" t="n">
        <v>26941.24524</v>
      </c>
      <c r="E24" s="406" t="n">
        <v>0.0072333174765298</v>
      </c>
      <c r="F24" s="406" t="n">
        <v>0.970758723695508</v>
      </c>
    </row>
    <row r="25" customFormat="false" ht="12.75" hidden="false" customHeight="false" outlineLevel="0" collapsed="false">
      <c r="B25" s="404" t="s">
        <v>265</v>
      </c>
      <c r="C25" s="405" t="s">
        <v>266</v>
      </c>
      <c r="D25" s="383" t="n">
        <v>24952.90954</v>
      </c>
      <c r="E25" s="406" t="n">
        <v>0.00669947936920042</v>
      </c>
      <c r="F25" s="406" t="n">
        <v>0.977458203064709</v>
      </c>
    </row>
    <row r="26" customFormat="false" ht="12.75" hidden="false" customHeight="false" outlineLevel="0" collapsed="false">
      <c r="B26" s="404" t="s">
        <v>267</v>
      </c>
      <c r="C26" s="405" t="s">
        <v>268</v>
      </c>
      <c r="D26" s="383" t="n">
        <v>21693.95186</v>
      </c>
      <c r="E26" s="406" t="n">
        <v>0.00582449844934985</v>
      </c>
      <c r="F26" s="406" t="n">
        <v>0.983282701514058</v>
      </c>
    </row>
    <row r="27" customFormat="false" ht="12.75" hidden="false" customHeight="false" outlineLevel="0" collapsed="false">
      <c r="B27" s="404" t="s">
        <v>269</v>
      </c>
      <c r="C27" s="405" t="s">
        <v>270</v>
      </c>
      <c r="D27" s="383" t="n">
        <v>13840.28568</v>
      </c>
      <c r="E27" s="406" t="n">
        <v>0.00371590768717226</v>
      </c>
      <c r="F27" s="406" t="n">
        <v>0.986998609201231</v>
      </c>
    </row>
    <row r="28" customFormat="false" ht="12.75" hidden="false" customHeight="false" outlineLevel="0" collapsed="false">
      <c r="B28" s="404" t="s">
        <v>271</v>
      </c>
      <c r="C28" s="405" t="s">
        <v>272</v>
      </c>
      <c r="D28" s="383" t="n">
        <v>9532.76932</v>
      </c>
      <c r="E28" s="406" t="n">
        <v>0.00255940459721984</v>
      </c>
      <c r="F28" s="406" t="n">
        <v>0.98955801379845</v>
      </c>
    </row>
    <row r="29" customFormat="false" ht="12.75" hidden="false" customHeight="false" outlineLevel="0" collapsed="false">
      <c r="B29" s="404" t="s">
        <v>273</v>
      </c>
      <c r="C29" s="405" t="s">
        <v>274</v>
      </c>
      <c r="D29" s="383" t="n">
        <v>8753.7904</v>
      </c>
      <c r="E29" s="406" t="n">
        <v>0.00235026052144718</v>
      </c>
      <c r="F29" s="406" t="n">
        <v>0.991908274319898</v>
      </c>
    </row>
    <row r="30" customFormat="false" ht="12.75" hidden="false" customHeight="false" outlineLevel="0" collapsed="false">
      <c r="B30" s="404" t="s">
        <v>275</v>
      </c>
      <c r="C30" s="405" t="s">
        <v>276</v>
      </c>
      <c r="D30" s="383" t="n">
        <v>6320.46593</v>
      </c>
      <c r="E30" s="406" t="n">
        <v>0.00169694964965473</v>
      </c>
      <c r="F30" s="406" t="n">
        <v>0.993605223969552</v>
      </c>
    </row>
    <row r="31" customFormat="false" ht="12.75" hidden="false" customHeight="false" outlineLevel="0" collapsed="false">
      <c r="B31" s="404" t="s">
        <v>277</v>
      </c>
      <c r="C31" s="405" t="s">
        <v>278</v>
      </c>
      <c r="D31" s="383" t="n">
        <v>5990.4662</v>
      </c>
      <c r="E31" s="406" t="n">
        <v>0.00160834970585127</v>
      </c>
      <c r="F31" s="406" t="n">
        <v>0.995213573675404</v>
      </c>
    </row>
    <row r="32" customFormat="false" ht="12.75" hidden="false" customHeight="false" outlineLevel="0" collapsed="false">
      <c r="B32" s="404" t="s">
        <v>279</v>
      </c>
      <c r="C32" s="405" t="s">
        <v>280</v>
      </c>
      <c r="D32" s="383" t="n">
        <v>4764.52453</v>
      </c>
      <c r="E32" s="406" t="n">
        <v>0.00127920288179686</v>
      </c>
      <c r="F32" s="406" t="n">
        <v>0.9964927765572</v>
      </c>
    </row>
    <row r="33" customFormat="false" ht="12.75" hidden="false" customHeight="false" outlineLevel="0" collapsed="false">
      <c r="B33" s="404" t="s">
        <v>281</v>
      </c>
      <c r="C33" s="405" t="s">
        <v>282</v>
      </c>
      <c r="D33" s="383" t="n">
        <v>4477.40582</v>
      </c>
      <c r="E33" s="406" t="n">
        <v>0.00120211584426831</v>
      </c>
      <c r="F33" s="406" t="n">
        <v>0.997694892401469</v>
      </c>
    </row>
    <row r="34" customFormat="false" ht="12.75" hidden="false" customHeight="false" outlineLevel="0" collapsed="false">
      <c r="B34" s="404" t="s">
        <v>283</v>
      </c>
      <c r="C34" s="405" t="s">
        <v>284</v>
      </c>
      <c r="D34" s="383" t="n">
        <v>4075.256</v>
      </c>
      <c r="E34" s="406" t="n">
        <v>0.00109414469092049</v>
      </c>
      <c r="F34" s="406" t="n">
        <v>0.998789037092389</v>
      </c>
    </row>
    <row r="35" customFormat="false" ht="12.75" hidden="false" customHeight="false" outlineLevel="0" collapsed="false">
      <c r="B35" s="404" t="s">
        <v>285</v>
      </c>
      <c r="C35" s="405" t="s">
        <v>286</v>
      </c>
      <c r="D35" s="383" t="n">
        <v>2473.30704</v>
      </c>
      <c r="E35" s="406" t="n">
        <v>0.000664045588015151</v>
      </c>
      <c r="F35" s="406" t="n">
        <v>0.999453082680404</v>
      </c>
    </row>
    <row r="36" customFormat="false" ht="12.75" hidden="false" customHeight="false" outlineLevel="0" collapsed="false">
      <c r="B36" s="404" t="s">
        <v>287</v>
      </c>
      <c r="C36" s="405" t="s">
        <v>288</v>
      </c>
      <c r="D36" s="383" t="n">
        <v>1002.70572</v>
      </c>
      <c r="E36" s="406" t="n">
        <v>0.000269211342819594</v>
      </c>
      <c r="F36" s="406" t="n">
        <v>0.999722294023224</v>
      </c>
    </row>
    <row r="37" customFormat="false" ht="12.75" hidden="false" customHeight="false" outlineLevel="0" collapsed="false">
      <c r="B37" s="404" t="s">
        <v>289</v>
      </c>
      <c r="C37" s="405" t="s">
        <v>290</v>
      </c>
      <c r="D37" s="383" t="n">
        <v>655.66279</v>
      </c>
      <c r="E37" s="406" t="n">
        <v>0.000176035557204901</v>
      </c>
      <c r="F37" s="406" t="n">
        <v>0.999898329580429</v>
      </c>
    </row>
    <row r="38" customFormat="false" ht="12.75" hidden="false" customHeight="false" outlineLevel="0" collapsed="false">
      <c r="B38" s="407" t="s">
        <v>291</v>
      </c>
      <c r="C38" s="408" t="s">
        <v>292</v>
      </c>
      <c r="D38" s="409" t="n">
        <v>378.68208</v>
      </c>
      <c r="E38" s="410" t="n">
        <v>0.000101670419570876</v>
      </c>
      <c r="F38" s="410" t="n">
        <v>1</v>
      </c>
    </row>
    <row r="39" customFormat="false" ht="13.5" hidden="false" customHeight="false" outlineLevel="0" collapsed="false">
      <c r="B39" s="411" t="s">
        <v>232</v>
      </c>
      <c r="C39" s="412"/>
      <c r="D39" s="386" t="n">
        <v>3724604.28115</v>
      </c>
      <c r="E39" s="413" t="n">
        <v>1</v>
      </c>
      <c r="F39" s="414"/>
    </row>
    <row r="40" customFormat="false" ht="12.75" hidden="false" customHeight="false" outlineLevel="0" collapsed="false">
      <c r="A40" s="388"/>
    </row>
    <row r="41" customFormat="false" ht="12.75" hidden="false" customHeight="false" outlineLevel="0" collapsed="false">
      <c r="A41" s="388"/>
    </row>
    <row r="43" customFormat="false" ht="12.75" hidden="false" customHeight="false" outlineLevel="0" collapsed="false">
      <c r="A43" s="389"/>
    </row>
    <row r="44" customFormat="false" ht="12.75" hidden="false" customHeight="false" outlineLevel="0" collapsed="false">
      <c r="A44" s="389"/>
    </row>
    <row r="45" customFormat="false" ht="12.75" hidden="false" customHeight="false" outlineLevel="0" collapsed="false">
      <c r="A45" s="389"/>
    </row>
    <row r="46" customFormat="false" ht="12.75" hidden="false" customHeight="false" outlineLevel="0" collapsed="false">
      <c r="A46" s="389"/>
    </row>
    <row r="48" customFormat="false" ht="12.75" hidden="false" customHeight="false" outlineLevel="0" collapsed="false">
      <c r="A48" s="388"/>
    </row>
    <row r="49" customFormat="false" ht="12.75" hidden="false" customHeight="false" outlineLevel="0" collapsed="false">
      <c r="A49" s="388"/>
    </row>
    <row r="50" customFormat="false" ht="12.75" hidden="false" customHeight="false" outlineLevel="0" collapsed="false">
      <c r="A50" s="38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5" t="s">
        <v>293</v>
      </c>
      <c r="B3" s="415"/>
      <c r="C3" s="415"/>
      <c r="D3" s="415"/>
      <c r="E3" s="415"/>
      <c r="F3" s="416"/>
      <c r="G3" s="416"/>
    </row>
    <row r="4" customFormat="false" ht="30" hidden="false" customHeight="true" outlineLevel="0" collapsed="false">
      <c r="A4" s="417" t="s">
        <v>294</v>
      </c>
      <c r="B4" s="417"/>
      <c r="C4" s="417"/>
      <c r="D4" s="417"/>
      <c r="E4" s="417"/>
      <c r="F4" s="418"/>
      <c r="G4" s="418"/>
    </row>
    <row r="5" customFormat="false" ht="15.75" hidden="false" customHeight="false" outlineLevel="0" collapsed="false">
      <c r="C5" s="419"/>
      <c r="E5" s="420" t="s">
        <v>0</v>
      </c>
    </row>
    <row r="6" customFormat="false" ht="12.75" hidden="false" customHeight="false" outlineLevel="0" collapsed="false">
      <c r="E6" s="421" t="s">
        <v>53</v>
      </c>
    </row>
    <row r="7" customFormat="false" ht="13.5" hidden="false" customHeight="false" outlineLevel="0" collapsed="false"/>
    <row r="8" s="425" customFormat="true" ht="59.25" hidden="false" customHeight="true" outlineLevel="0" collapsed="false">
      <c r="A8" s="422" t="s">
        <v>295</v>
      </c>
      <c r="B8" s="423" t="s">
        <v>296</v>
      </c>
      <c r="C8" s="423" t="s">
        <v>297</v>
      </c>
      <c r="D8" s="423" t="s">
        <v>298</v>
      </c>
      <c r="E8" s="424" t="s">
        <v>91</v>
      </c>
      <c r="I8" s="426" t="s">
        <v>299</v>
      </c>
      <c r="J8" s="427" t="n">
        <v>0.547257182022817</v>
      </c>
    </row>
    <row r="9" s="431" customFormat="true" ht="30" hidden="false" customHeight="true" outlineLevel="0" collapsed="false">
      <c r="A9" s="428" t="s">
        <v>299</v>
      </c>
      <c r="B9" s="429" t="n">
        <v>10196829.94121</v>
      </c>
      <c r="C9" s="429" t="n">
        <v>1955571.4313</v>
      </c>
      <c r="D9" s="429" t="n">
        <v>12152401.37251</v>
      </c>
      <c r="E9" s="430" t="n">
        <v>0.547257182022817</v>
      </c>
      <c r="G9" s="432" t="n">
        <v>0</v>
      </c>
      <c r="I9" s="433" t="s">
        <v>300</v>
      </c>
      <c r="J9" s="434" t="n">
        <v>0.0654958265730718</v>
      </c>
    </row>
    <row r="10" customFormat="false" ht="12.75" hidden="false" customHeight="false" outlineLevel="0" collapsed="false">
      <c r="A10" s="435" t="s">
        <v>301</v>
      </c>
      <c r="B10" s="436" t="n">
        <v>4067.67104</v>
      </c>
      <c r="C10" s="436" t="n">
        <v>0</v>
      </c>
      <c r="D10" s="437" t="n">
        <v>4067.67104</v>
      </c>
      <c r="E10" s="438" t="n">
        <v>0.000183178790965694</v>
      </c>
      <c r="I10" s="433" t="s">
        <v>302</v>
      </c>
      <c r="J10" s="434" t="n">
        <v>0.0200721847076435</v>
      </c>
    </row>
    <row r="11" customFormat="false" ht="13.5" hidden="false" customHeight="false" outlineLevel="0" collapsed="false">
      <c r="A11" s="435" t="s">
        <v>303</v>
      </c>
      <c r="B11" s="437" t="n">
        <v>66586.87324</v>
      </c>
      <c r="C11" s="437" t="n">
        <v>176282.35229</v>
      </c>
      <c r="D11" s="437" t="n">
        <v>242869.22553</v>
      </c>
      <c r="E11" s="438" t="n">
        <v>0.0109370916816715</v>
      </c>
      <c r="I11" s="439" t="s">
        <v>304</v>
      </c>
      <c r="J11" s="440" t="n">
        <v>0.367174806696467</v>
      </c>
    </row>
    <row r="12" customFormat="false" ht="13.5" hidden="false" customHeight="false" outlineLevel="0" collapsed="false">
      <c r="A12" s="435" t="s">
        <v>305</v>
      </c>
      <c r="B12" s="437" t="n">
        <v>5240.47745</v>
      </c>
      <c r="C12" s="437" t="n">
        <v>0</v>
      </c>
      <c r="D12" s="437" t="n">
        <v>5240.47745</v>
      </c>
      <c r="E12" s="438" t="n">
        <v>0.000235993597794472</v>
      </c>
    </row>
    <row r="13" customFormat="false" ht="12.75" hidden="false" customHeight="false" outlineLevel="0" collapsed="false">
      <c r="A13" s="435" t="s">
        <v>306</v>
      </c>
      <c r="B13" s="437" t="n">
        <v>318371.65284</v>
      </c>
      <c r="C13" s="437" t="n">
        <v>0</v>
      </c>
      <c r="D13" s="437" t="n">
        <v>318371.65284</v>
      </c>
      <c r="E13" s="438" t="n">
        <v>0.0143371806302657</v>
      </c>
    </row>
    <row r="14" customFormat="false" ht="12.75" hidden="false" customHeight="false" outlineLevel="0" collapsed="false">
      <c r="A14" s="435" t="s">
        <v>307</v>
      </c>
      <c r="B14" s="437" t="n">
        <v>4391197.92723</v>
      </c>
      <c r="C14" s="437" t="n">
        <v>253248.49298</v>
      </c>
      <c r="D14" s="437" t="n">
        <v>4644446.42021</v>
      </c>
      <c r="E14" s="438" t="n">
        <v>0.209152626058722</v>
      </c>
    </row>
    <row r="15" customFormat="false" ht="12.75" hidden="false" customHeight="false" outlineLevel="0" collapsed="false">
      <c r="A15" s="435" t="s">
        <v>308</v>
      </c>
      <c r="B15" s="437" t="n">
        <v>10585.35703</v>
      </c>
      <c r="C15" s="437" t="n">
        <v>0</v>
      </c>
      <c r="D15" s="437" t="n">
        <v>10585.35703</v>
      </c>
      <c r="E15" s="438" t="n">
        <v>0.000476688720309008</v>
      </c>
    </row>
    <row r="16" customFormat="false" ht="12.75" hidden="false" customHeight="false" outlineLevel="0" collapsed="false">
      <c r="A16" s="435" t="s">
        <v>309</v>
      </c>
      <c r="B16" s="437" t="n">
        <v>335.99762</v>
      </c>
      <c r="C16" s="437" t="n">
        <v>2303.45497</v>
      </c>
      <c r="D16" s="437" t="n">
        <v>2639.45259</v>
      </c>
      <c r="E16" s="438" t="n">
        <v>0.000118862053861531</v>
      </c>
    </row>
    <row r="17" customFormat="false" ht="12.75" hidden="false" customHeight="false" outlineLevel="0" collapsed="false">
      <c r="A17" s="435" t="s">
        <v>310</v>
      </c>
      <c r="B17" s="437" t="n">
        <v>7795.28277</v>
      </c>
      <c r="C17" s="437" t="n">
        <v>0</v>
      </c>
      <c r="D17" s="437" t="n">
        <v>7795.28277</v>
      </c>
      <c r="E17" s="438" t="n">
        <v>0.000351043744443087</v>
      </c>
    </row>
    <row r="18" customFormat="false" ht="12.75" hidden="false" customHeight="false" outlineLevel="0" collapsed="false">
      <c r="A18" s="435" t="s">
        <v>311</v>
      </c>
      <c r="B18" s="437" t="n">
        <v>5373764.92425</v>
      </c>
      <c r="C18" s="437" t="n">
        <v>1523218.35831</v>
      </c>
      <c r="D18" s="437" t="n">
        <v>6896983.28256</v>
      </c>
      <c r="E18" s="438" t="n">
        <v>0.310590764736458</v>
      </c>
    </row>
    <row r="19" customFormat="false" ht="12.75" hidden="false" customHeight="false" outlineLevel="0" collapsed="false">
      <c r="A19" s="435" t="s">
        <v>312</v>
      </c>
      <c r="B19" s="437" t="n">
        <v>2341.89854</v>
      </c>
      <c r="C19" s="437" t="n">
        <v>518.77275</v>
      </c>
      <c r="D19" s="437" t="n">
        <v>2860.67129</v>
      </c>
      <c r="E19" s="438" t="n">
        <v>0.000128824160828028</v>
      </c>
    </row>
    <row r="20" customFormat="false" ht="12.75" hidden="false" customHeight="false" outlineLevel="0" collapsed="false">
      <c r="A20" s="435" t="s">
        <v>313</v>
      </c>
      <c r="B20" s="437" t="n">
        <v>16541.8792</v>
      </c>
      <c r="C20" s="437" t="n">
        <v>0</v>
      </c>
      <c r="D20" s="437" t="n">
        <v>16541.8792</v>
      </c>
      <c r="E20" s="438" t="n">
        <v>0.000744927847497855</v>
      </c>
    </row>
    <row r="21" s="444" customFormat="true" ht="13.5" hidden="false" customHeight="false" outlineLevel="0" collapsed="false">
      <c r="A21" s="441"/>
      <c r="B21" s="442"/>
      <c r="C21" s="442"/>
      <c r="D21" s="442"/>
      <c r="E21" s="443"/>
      <c r="Q21" s="445"/>
      <c r="R21" s="445"/>
      <c r="S21" s="445"/>
      <c r="T21" s="445"/>
      <c r="U21" s="445"/>
    </row>
    <row r="22" s="431" customFormat="true" ht="30" hidden="false" customHeight="true" outlineLevel="0" collapsed="false">
      <c r="A22" s="446" t="s">
        <v>300</v>
      </c>
      <c r="B22" s="429" t="n">
        <v>1184365.49357</v>
      </c>
      <c r="C22" s="429" t="n">
        <v>270035.83525</v>
      </c>
      <c r="D22" s="429" t="n">
        <v>1454401.32882</v>
      </c>
      <c r="E22" s="430" t="n">
        <v>0.0654958265730718</v>
      </c>
      <c r="G22" s="447"/>
      <c r="Q22" s="448"/>
      <c r="R22" s="448"/>
      <c r="S22" s="448"/>
      <c r="T22" s="448"/>
      <c r="U22" s="448"/>
    </row>
    <row r="23" customFormat="false" ht="12.75" hidden="false" customHeight="false" outlineLevel="0" collapsed="false">
      <c r="A23" s="449" t="s">
        <v>314</v>
      </c>
      <c r="B23" s="437" t="n">
        <v>1041647.06162</v>
      </c>
      <c r="C23" s="437" t="n">
        <v>138702.51332</v>
      </c>
      <c r="D23" s="437" t="n">
        <v>1180349.57494</v>
      </c>
      <c r="E23" s="438" t="n">
        <v>0.0531544969905875</v>
      </c>
      <c r="Q23" s="450"/>
      <c r="R23" s="450"/>
      <c r="S23" s="450"/>
      <c r="T23" s="450"/>
      <c r="U23" s="450"/>
    </row>
    <row r="24" customFormat="false" ht="12.75" hidden="false" customHeight="false" outlineLevel="0" collapsed="false">
      <c r="A24" s="435" t="s">
        <v>315</v>
      </c>
      <c r="B24" s="437" t="n">
        <v>66806.05574</v>
      </c>
      <c r="C24" s="437" t="n">
        <v>34104.55059</v>
      </c>
      <c r="D24" s="437" t="n">
        <v>100910.60633</v>
      </c>
      <c r="E24" s="438" t="n">
        <v>0.00454429148310492</v>
      </c>
      <c r="Q24" s="450"/>
      <c r="R24" s="450"/>
      <c r="S24" s="450"/>
      <c r="T24" s="450"/>
      <c r="U24" s="450"/>
    </row>
    <row r="25" customFormat="false" ht="12.75" hidden="false" customHeight="false" outlineLevel="0" collapsed="false">
      <c r="A25" s="435" t="s">
        <v>316</v>
      </c>
      <c r="B25" s="437" t="n">
        <v>26680.14238</v>
      </c>
      <c r="C25" s="437" t="n">
        <v>24589.88483</v>
      </c>
      <c r="D25" s="437" t="n">
        <v>51270.02721</v>
      </c>
      <c r="E25" s="438" t="n">
        <v>0.00230883508148831</v>
      </c>
      <c r="Q25" s="450"/>
      <c r="R25" s="450"/>
      <c r="S25" s="450"/>
      <c r="T25" s="450"/>
      <c r="U25" s="450"/>
    </row>
    <row r="26" customFormat="false" ht="12.75" hidden="false" customHeight="false" outlineLevel="0" collapsed="false">
      <c r="A26" s="435" t="s">
        <v>317</v>
      </c>
      <c r="B26" s="437" t="n">
        <v>49232.23383</v>
      </c>
      <c r="C26" s="437" t="n">
        <v>72638.88651</v>
      </c>
      <c r="D26" s="437" t="n">
        <v>121871.12034</v>
      </c>
      <c r="E26" s="438" t="n">
        <v>0.005488203017891</v>
      </c>
      <c r="Q26" s="450"/>
      <c r="R26" s="450"/>
      <c r="S26" s="450"/>
      <c r="T26" s="450"/>
      <c r="U26" s="450"/>
    </row>
    <row r="27" customFormat="false" ht="13.5" hidden="false" customHeight="false" outlineLevel="0" collapsed="false">
      <c r="A27" s="441"/>
      <c r="B27" s="437"/>
      <c r="C27" s="437"/>
      <c r="D27" s="437"/>
      <c r="E27" s="438"/>
      <c r="Q27" s="450"/>
      <c r="R27" s="450"/>
      <c r="S27" s="450"/>
      <c r="T27" s="450"/>
      <c r="U27" s="450"/>
    </row>
    <row r="28" s="431" customFormat="true" ht="30" hidden="false" customHeight="true" outlineLevel="0" collapsed="false">
      <c r="A28" s="428" t="s">
        <v>302</v>
      </c>
      <c r="B28" s="451" t="n">
        <v>445723.24129</v>
      </c>
      <c r="C28" s="451"/>
      <c r="D28" s="451" t="n">
        <v>445723.24129</v>
      </c>
      <c r="E28" s="452" t="n">
        <v>0.0200721847076435</v>
      </c>
      <c r="G28" s="447" t="n">
        <v>0</v>
      </c>
      <c r="Q28" s="448"/>
      <c r="R28" s="448"/>
      <c r="S28" s="448"/>
      <c r="T28" s="448"/>
      <c r="U28" s="448"/>
    </row>
    <row r="29" customFormat="false" ht="12.75" hidden="false" customHeight="false" outlineLevel="0" collapsed="false">
      <c r="A29" s="435" t="s">
        <v>318</v>
      </c>
      <c r="B29" s="437" t="n">
        <v>444707.54348</v>
      </c>
      <c r="C29" s="453"/>
      <c r="D29" s="437" t="n">
        <v>444707.54348</v>
      </c>
      <c r="E29" s="438" t="n">
        <v>0.0200264449477188</v>
      </c>
      <c r="Q29" s="450"/>
      <c r="R29" s="450"/>
      <c r="S29" s="450"/>
      <c r="T29" s="450"/>
      <c r="U29" s="450"/>
    </row>
    <row r="30" customFormat="false" ht="12.75" hidden="false" customHeight="false" outlineLevel="0" collapsed="false">
      <c r="A30" s="435" t="s">
        <v>319</v>
      </c>
      <c r="B30" s="437" t="n">
        <v>1015.69781</v>
      </c>
      <c r="C30" s="453"/>
      <c r="D30" s="437" t="n">
        <v>1015.69781</v>
      </c>
      <c r="E30" s="438" t="n">
        <v>4.57397599247119E-005</v>
      </c>
      <c r="Q30" s="450"/>
      <c r="R30" s="450"/>
      <c r="S30" s="450"/>
      <c r="T30" s="450"/>
      <c r="U30" s="450"/>
    </row>
    <row r="31" customFormat="false" ht="13.5" hidden="false" customHeight="false" outlineLevel="0" collapsed="false">
      <c r="A31" s="435"/>
      <c r="B31" s="437"/>
      <c r="C31" s="454"/>
      <c r="D31" s="437"/>
      <c r="E31" s="438"/>
    </row>
    <row r="32" s="431" customFormat="true" ht="30" hidden="false" customHeight="true" outlineLevel="0" collapsed="false">
      <c r="A32" s="428" t="s">
        <v>320</v>
      </c>
      <c r="B32" s="451" t="n">
        <v>2780195.66419</v>
      </c>
      <c r="C32" s="451" t="n">
        <v>5373293.72147</v>
      </c>
      <c r="D32" s="451" t="n">
        <v>8153489.38566</v>
      </c>
      <c r="E32" s="452" t="n">
        <v>0.367174806696467</v>
      </c>
      <c r="G32" s="447" t="n">
        <v>0</v>
      </c>
    </row>
    <row r="33" customFormat="false" ht="12.75" hidden="false" customHeight="false" outlineLevel="0" collapsed="false">
      <c r="A33" s="449" t="s">
        <v>321</v>
      </c>
      <c r="B33" s="437" t="n">
        <v>7595.3411</v>
      </c>
      <c r="C33" s="437" t="n">
        <v>1846.23747</v>
      </c>
      <c r="D33" s="82" t="n">
        <v>9441.57857</v>
      </c>
      <c r="E33" s="438" t="n">
        <v>0.000425181124592663</v>
      </c>
    </row>
    <row r="34" customFormat="false" ht="12.75" hidden="false" customHeight="false" outlineLevel="0" collapsed="false">
      <c r="A34" s="435" t="s">
        <v>322</v>
      </c>
      <c r="B34" s="437" t="n">
        <v>28798.10226</v>
      </c>
      <c r="C34" s="437" t="n">
        <v>19837.33007</v>
      </c>
      <c r="D34" s="82" t="n">
        <v>48635.43233</v>
      </c>
      <c r="E34" s="438" t="n">
        <v>0.00219019178411813</v>
      </c>
    </row>
    <row r="35" customFormat="false" ht="12.75" hidden="false" customHeight="false" outlineLevel="0" collapsed="false">
      <c r="A35" s="435" t="s">
        <v>323</v>
      </c>
      <c r="B35" s="437" t="n">
        <v>73825.9747</v>
      </c>
      <c r="C35" s="437" t="n">
        <v>74673.88327</v>
      </c>
      <c r="D35" s="82" t="n">
        <v>148499.85797</v>
      </c>
      <c r="E35" s="438" t="n">
        <v>0.00668737077655176</v>
      </c>
    </row>
    <row r="36" customFormat="false" ht="12.75" hidden="false" customHeight="false" outlineLevel="0" collapsed="false">
      <c r="A36" s="435" t="s">
        <v>324</v>
      </c>
      <c r="B36" s="437" t="n">
        <v>1311779.33336</v>
      </c>
      <c r="C36" s="437" t="n">
        <v>3311826.16091</v>
      </c>
      <c r="D36" s="82" t="n">
        <v>4623605.49427</v>
      </c>
      <c r="E36" s="438" t="n">
        <v>0.208214099914707</v>
      </c>
    </row>
    <row r="37" customFormat="false" ht="12.75" hidden="false" customHeight="false" outlineLevel="0" collapsed="false">
      <c r="A37" s="435" t="s">
        <v>325</v>
      </c>
      <c r="B37" s="437" t="n">
        <v>52911.89433</v>
      </c>
      <c r="C37" s="437" t="n">
        <v>66576.15676</v>
      </c>
      <c r="D37" s="82" t="n">
        <v>119488.05109</v>
      </c>
      <c r="E37" s="438" t="n">
        <v>0.00538088663470517</v>
      </c>
    </row>
    <row r="38" customFormat="false" ht="12.75" hidden="false" customHeight="false" outlineLevel="0" collapsed="false">
      <c r="A38" s="435" t="s">
        <v>326</v>
      </c>
      <c r="B38" s="437" t="n">
        <v>1305285.01844</v>
      </c>
      <c r="C38" s="437" t="n">
        <v>1898533.95299</v>
      </c>
      <c r="D38" s="82" t="n">
        <v>3203818.97143</v>
      </c>
      <c r="E38" s="438" t="n">
        <v>0.144277076461793</v>
      </c>
    </row>
    <row r="39" customFormat="false" ht="13.5" hidden="false" customHeight="false" outlineLevel="0" collapsed="false">
      <c r="A39" s="441"/>
      <c r="B39" s="442"/>
      <c r="C39" s="442"/>
      <c r="D39" s="455"/>
      <c r="E39" s="443"/>
    </row>
    <row r="40" customFormat="false" ht="13.5" hidden="false" customHeight="false" outlineLevel="0" collapsed="false">
      <c r="B40" s="456"/>
      <c r="C40" s="456"/>
      <c r="D40" s="456"/>
      <c r="H40" s="457"/>
    </row>
    <row r="41" s="431" customFormat="true" ht="30" hidden="false" customHeight="true" outlineLevel="0" collapsed="false">
      <c r="A41" s="458" t="s">
        <v>168</v>
      </c>
      <c r="B41" s="451" t="n">
        <v>14607114.34026</v>
      </c>
      <c r="C41" s="451" t="n">
        <v>7598900.98802</v>
      </c>
      <c r="D41" s="451" t="n">
        <v>22206015.32828</v>
      </c>
      <c r="E41" s="459" t="n">
        <v>1</v>
      </c>
      <c r="G41" s="460"/>
      <c r="H41" s="461"/>
    </row>
    <row r="42" customFormat="false" ht="12.75" hidden="false" customHeight="false" outlineLevel="0" collapsed="false">
      <c r="B42" s="462"/>
    </row>
    <row r="74" customFormat="false" ht="12.75" hidden="false" customHeight="false" outlineLevel="0" collapsed="false">
      <c r="A74" s="463" t="s">
        <v>327</v>
      </c>
      <c r="B74" s="463" t="s">
        <v>328</v>
      </c>
      <c r="C74" s="463" t="s">
        <v>329</v>
      </c>
      <c r="D74" s="463" t="s">
        <v>330</v>
      </c>
      <c r="E74" s="463" t="s">
        <v>331</v>
      </c>
      <c r="F74" s="463"/>
      <c r="G74" s="463"/>
      <c r="H74" s="463"/>
      <c r="I74" s="463"/>
      <c r="J74" s="463"/>
      <c r="K74" s="463"/>
      <c r="L74" s="463"/>
    </row>
    <row r="75" customFormat="false" ht="12.75" hidden="false" customHeight="false" outlineLevel="0" collapsed="false">
      <c r="A75" s="464" t="s">
        <v>332</v>
      </c>
      <c r="B75" s="463" t="s">
        <v>314</v>
      </c>
      <c r="C75" s="463" t="n">
        <v>1041647061.62</v>
      </c>
      <c r="D75" s="463" t="n">
        <v>138702513.32</v>
      </c>
      <c r="E75" s="463" t="n">
        <v>0</v>
      </c>
      <c r="F75" s="463"/>
      <c r="G75" s="463"/>
      <c r="H75" s="463"/>
      <c r="I75" s="463"/>
      <c r="J75" s="463"/>
      <c r="K75" s="463"/>
      <c r="L75" s="463"/>
    </row>
    <row r="76" s="466" customFormat="true" ht="12.75" hidden="false" customHeight="false" outlineLevel="0" collapsed="false">
      <c r="A76" s="464" t="s">
        <v>333</v>
      </c>
      <c r="B76" s="463" t="s">
        <v>315</v>
      </c>
      <c r="C76" s="463" t="n">
        <v>66806055.74</v>
      </c>
      <c r="D76" s="463" t="n">
        <v>34104550.59</v>
      </c>
      <c r="E76" s="463" t="n">
        <v>0</v>
      </c>
      <c r="F76" s="463"/>
      <c r="G76" s="463"/>
      <c r="H76" s="465"/>
      <c r="I76" s="465"/>
      <c r="J76" s="465"/>
      <c r="K76" s="465"/>
      <c r="L76" s="465"/>
    </row>
    <row r="77" s="466" customFormat="true" ht="12.75" hidden="false" customHeight="false" outlineLevel="0" collapsed="false">
      <c r="A77" s="464" t="s">
        <v>334</v>
      </c>
      <c r="B77" s="463" t="s">
        <v>321</v>
      </c>
      <c r="C77" s="463" t="n">
        <v>7595341.1</v>
      </c>
      <c r="D77" s="463" t="n">
        <v>1846237.47</v>
      </c>
      <c r="E77" s="463" t="n">
        <v>0</v>
      </c>
      <c r="F77" s="463"/>
      <c r="G77" s="463"/>
      <c r="H77" s="465"/>
      <c r="I77" s="465"/>
      <c r="J77" s="465"/>
      <c r="K77" s="465"/>
      <c r="L77" s="465"/>
    </row>
    <row r="78" s="466" customFormat="true" ht="12.75" hidden="false" customHeight="false" outlineLevel="0" collapsed="false">
      <c r="A78" s="464" t="s">
        <v>335</v>
      </c>
      <c r="B78" s="463" t="s">
        <v>301</v>
      </c>
      <c r="C78" s="463" t="n">
        <v>4067671.04</v>
      </c>
      <c r="D78" s="463" t="n">
        <v>0</v>
      </c>
      <c r="E78" s="463" t="n">
        <v>0</v>
      </c>
      <c r="F78" s="463"/>
      <c r="G78" s="463"/>
      <c r="H78" s="465"/>
      <c r="I78" s="465"/>
      <c r="J78" s="465"/>
      <c r="K78" s="465"/>
      <c r="L78" s="465"/>
    </row>
    <row r="79" s="466" customFormat="true" ht="12.75" hidden="false" customHeight="false" outlineLevel="0" collapsed="false">
      <c r="A79" s="464" t="s">
        <v>336</v>
      </c>
      <c r="B79" s="463" t="s">
        <v>303</v>
      </c>
      <c r="C79" s="463" t="n">
        <v>66586873.24</v>
      </c>
      <c r="D79" s="463" t="n">
        <v>176282352.29</v>
      </c>
      <c r="E79" s="463" t="n">
        <v>0</v>
      </c>
      <c r="F79" s="463"/>
      <c r="G79" s="463"/>
      <c r="H79" s="465"/>
      <c r="I79" s="465"/>
      <c r="J79" s="465"/>
      <c r="K79" s="465"/>
      <c r="L79" s="465"/>
    </row>
    <row r="80" s="466" customFormat="true" ht="12.75" hidden="false" customHeight="false" outlineLevel="0" collapsed="false">
      <c r="A80" s="464" t="s">
        <v>337</v>
      </c>
      <c r="B80" s="463" t="s">
        <v>305</v>
      </c>
      <c r="C80" s="463" t="n">
        <v>5240477.45</v>
      </c>
      <c r="D80" s="463" t="n">
        <v>0</v>
      </c>
      <c r="E80" s="463" t="n">
        <v>0</v>
      </c>
      <c r="F80" s="463"/>
      <c r="G80" s="463"/>
      <c r="H80" s="465"/>
      <c r="I80" s="465"/>
      <c r="J80" s="465"/>
      <c r="K80" s="465"/>
      <c r="L80" s="465"/>
    </row>
    <row r="81" s="466" customFormat="true" ht="12.75" hidden="false" customHeight="false" outlineLevel="0" collapsed="false">
      <c r="A81" s="464" t="s">
        <v>338</v>
      </c>
      <c r="B81" s="463" t="s">
        <v>322</v>
      </c>
      <c r="C81" s="463" t="n">
        <v>28798102.26</v>
      </c>
      <c r="D81" s="463" t="n">
        <v>19837330.07</v>
      </c>
      <c r="E81" s="463" t="n">
        <v>0</v>
      </c>
      <c r="F81" s="463"/>
      <c r="G81" s="463"/>
      <c r="H81" s="465"/>
      <c r="I81" s="465"/>
      <c r="J81" s="465"/>
      <c r="K81" s="465"/>
      <c r="L81" s="465"/>
    </row>
    <row r="82" s="466" customFormat="true" ht="12.75" hidden="false" customHeight="false" outlineLevel="0" collapsed="false">
      <c r="A82" s="464" t="s">
        <v>339</v>
      </c>
      <c r="B82" s="463" t="s">
        <v>306</v>
      </c>
      <c r="C82" s="463" t="n">
        <v>318371652.84</v>
      </c>
      <c r="D82" s="463" t="n">
        <v>0</v>
      </c>
      <c r="E82" s="463" t="n">
        <v>0</v>
      </c>
      <c r="F82" s="463"/>
      <c r="G82" s="463"/>
      <c r="H82" s="465"/>
      <c r="I82" s="465"/>
      <c r="J82" s="465"/>
      <c r="K82" s="465"/>
      <c r="L82" s="465"/>
    </row>
    <row r="83" s="466" customFormat="true" ht="12.75" hidden="false" customHeight="false" outlineLevel="0" collapsed="false">
      <c r="A83" s="464" t="s">
        <v>340</v>
      </c>
      <c r="B83" s="463" t="s">
        <v>307</v>
      </c>
      <c r="C83" s="463" t="n">
        <v>4391197927.23</v>
      </c>
      <c r="D83" s="463" t="n">
        <v>253248492.98</v>
      </c>
      <c r="E83" s="463" t="n">
        <v>0</v>
      </c>
      <c r="G83" s="463"/>
      <c r="H83" s="465"/>
      <c r="I83" s="465"/>
      <c r="J83" s="465"/>
      <c r="K83" s="465"/>
      <c r="L83" s="465"/>
    </row>
    <row r="84" s="466" customFormat="true" ht="12.75" hidden="false" customHeight="false" outlineLevel="0" collapsed="false">
      <c r="A84" s="464" t="s">
        <v>341</v>
      </c>
      <c r="B84" s="463" t="s">
        <v>318</v>
      </c>
      <c r="C84" s="463" t="n">
        <v>0</v>
      </c>
      <c r="D84" s="463" t="n">
        <v>0</v>
      </c>
      <c r="E84" s="463" t="n">
        <v>444707543.48</v>
      </c>
      <c r="G84" s="465"/>
      <c r="H84" s="465"/>
      <c r="I84" s="465"/>
      <c r="J84" s="465"/>
      <c r="K84" s="465"/>
      <c r="L84" s="465"/>
    </row>
    <row r="85" s="466" customFormat="true" ht="12.75" hidden="false" customHeight="false" outlineLevel="0" collapsed="false">
      <c r="A85" s="464" t="s">
        <v>342</v>
      </c>
      <c r="B85" s="463" t="s">
        <v>323</v>
      </c>
      <c r="C85" s="463" t="n">
        <v>73825974.7</v>
      </c>
      <c r="D85" s="463" t="n">
        <v>74673883.27</v>
      </c>
      <c r="E85" s="463" t="n">
        <v>0</v>
      </c>
      <c r="G85" s="465"/>
      <c r="H85" s="465"/>
      <c r="I85" s="465"/>
      <c r="J85" s="465"/>
      <c r="K85" s="465"/>
      <c r="L85" s="465"/>
    </row>
    <row r="86" s="466" customFormat="true" ht="12.75" hidden="false" customHeight="false" outlineLevel="0" collapsed="false">
      <c r="A86" s="464" t="s">
        <v>343</v>
      </c>
      <c r="B86" s="463" t="s">
        <v>324</v>
      </c>
      <c r="C86" s="463" t="n">
        <v>1311779333.36</v>
      </c>
      <c r="D86" s="463" t="n">
        <v>3311826160.91</v>
      </c>
      <c r="E86" s="463" t="n">
        <v>0</v>
      </c>
      <c r="G86" s="465"/>
      <c r="H86" s="465"/>
      <c r="I86" s="465"/>
      <c r="J86" s="465"/>
      <c r="K86" s="465"/>
      <c r="L86" s="465"/>
    </row>
    <row r="87" s="466" customFormat="true" ht="12.75" hidden="false" customHeight="false" outlineLevel="0" collapsed="false">
      <c r="A87" s="464" t="s">
        <v>344</v>
      </c>
      <c r="B87" s="463" t="s">
        <v>308</v>
      </c>
      <c r="C87" s="463" t="n">
        <v>10585357.03</v>
      </c>
      <c r="D87" s="463" t="n">
        <v>0</v>
      </c>
      <c r="E87" s="463" t="n">
        <v>0</v>
      </c>
      <c r="G87" s="465"/>
      <c r="H87" s="465"/>
      <c r="I87" s="465"/>
      <c r="J87" s="465"/>
      <c r="K87" s="465"/>
      <c r="L87" s="465"/>
    </row>
    <row r="88" s="466" customFormat="true" ht="12.75" hidden="false" customHeight="false" outlineLevel="0" collapsed="false">
      <c r="A88" s="464" t="s">
        <v>345</v>
      </c>
      <c r="B88" s="463" t="s">
        <v>325</v>
      </c>
      <c r="C88" s="463" t="n">
        <v>52911894.33</v>
      </c>
      <c r="D88" s="463" t="n">
        <v>66576156.76</v>
      </c>
      <c r="E88" s="463" t="n">
        <v>0</v>
      </c>
      <c r="G88" s="465"/>
      <c r="H88" s="465"/>
      <c r="I88" s="465"/>
      <c r="J88" s="465"/>
      <c r="K88" s="465"/>
      <c r="L88" s="465"/>
    </row>
    <row r="89" s="466" customFormat="true" ht="12.75" hidden="false" customHeight="false" outlineLevel="0" collapsed="false">
      <c r="A89" s="464" t="s">
        <v>346</v>
      </c>
      <c r="B89" s="463" t="s">
        <v>326</v>
      </c>
      <c r="C89" s="463" t="n">
        <v>1305285018.44</v>
      </c>
      <c r="D89" s="463" t="n">
        <v>1898533952.99</v>
      </c>
      <c r="E89" s="463" t="n">
        <v>0</v>
      </c>
    </row>
    <row r="90" s="466" customFormat="true" ht="12.75" hidden="false" customHeight="false" outlineLevel="0" collapsed="false">
      <c r="A90" s="464" t="s">
        <v>347</v>
      </c>
      <c r="B90" s="463" t="s">
        <v>309</v>
      </c>
      <c r="C90" s="463" t="n">
        <v>335997.62</v>
      </c>
      <c r="D90" s="463" t="n">
        <v>2303454.97</v>
      </c>
      <c r="E90" s="463" t="n">
        <v>0</v>
      </c>
    </row>
    <row r="91" s="466" customFormat="true" ht="12.75" hidden="false" customHeight="false" outlineLevel="0" collapsed="false">
      <c r="A91" s="464" t="s">
        <v>348</v>
      </c>
      <c r="B91" s="463" t="s">
        <v>316</v>
      </c>
      <c r="C91" s="463" t="n">
        <v>26680142.38</v>
      </c>
      <c r="D91" s="463" t="n">
        <v>24589884.83</v>
      </c>
      <c r="E91" s="463" t="n">
        <v>0</v>
      </c>
    </row>
    <row r="92" s="466" customFormat="true" ht="12.75" hidden="false" customHeight="false" outlineLevel="0" collapsed="false">
      <c r="A92" s="464" t="s">
        <v>349</v>
      </c>
      <c r="B92" s="463" t="s">
        <v>317</v>
      </c>
      <c r="C92" s="463" t="n">
        <v>49232233.83</v>
      </c>
      <c r="D92" s="463" t="n">
        <v>72638886.51</v>
      </c>
      <c r="E92" s="463" t="n">
        <v>0</v>
      </c>
    </row>
    <row r="93" s="466" customFormat="true" ht="12.75" hidden="false" customHeight="false" outlineLevel="0" collapsed="false">
      <c r="A93" s="464" t="s">
        <v>350</v>
      </c>
      <c r="B93" s="463" t="s">
        <v>310</v>
      </c>
      <c r="C93" s="463" t="n">
        <v>7795282.77</v>
      </c>
      <c r="D93" s="463" t="n">
        <v>0</v>
      </c>
      <c r="E93" s="463" t="n">
        <v>0</v>
      </c>
    </row>
    <row r="94" s="466" customFormat="true" ht="12.75" hidden="false" customHeight="false" outlineLevel="0" collapsed="false">
      <c r="A94" s="464" t="s">
        <v>351</v>
      </c>
      <c r="B94" s="463" t="s">
        <v>311</v>
      </c>
      <c r="C94" s="463" t="n">
        <v>5373764924.25</v>
      </c>
      <c r="D94" s="463" t="n">
        <v>1523218358.31</v>
      </c>
      <c r="E94" s="463" t="n">
        <v>0</v>
      </c>
    </row>
    <row r="95" s="466" customFormat="true" ht="12.75" hidden="false" customHeight="false" outlineLevel="0" collapsed="false">
      <c r="A95" s="467" t="s">
        <v>352</v>
      </c>
      <c r="B95" s="463" t="s">
        <v>312</v>
      </c>
      <c r="C95" s="463" t="n">
        <v>2341898.54</v>
      </c>
      <c r="D95" s="463" t="n">
        <v>518772.75</v>
      </c>
      <c r="E95" s="463" t="n">
        <v>0</v>
      </c>
    </row>
    <row r="96" s="466" customFormat="true" ht="12.75" hidden="false" customHeight="false" outlineLevel="0" collapsed="false">
      <c r="A96" s="467" t="s">
        <v>353</v>
      </c>
      <c r="B96" s="463" t="s">
        <v>319</v>
      </c>
      <c r="C96" s="463" t="n">
        <v>0</v>
      </c>
      <c r="D96" s="463" t="n">
        <v>0</v>
      </c>
      <c r="E96" s="463" t="n">
        <v>1015697.81</v>
      </c>
    </row>
    <row r="97" s="466" customFormat="true" ht="12.75" hidden="false" customHeight="false" outlineLevel="0" collapsed="false">
      <c r="A97" s="463" t="s">
        <v>354</v>
      </c>
      <c r="B97" s="463" t="s">
        <v>313</v>
      </c>
      <c r="C97" s="463" t="n">
        <v>16541879.2</v>
      </c>
      <c r="D97" s="463" t="n">
        <v>0</v>
      </c>
      <c r="E97" s="463" t="n">
        <v>0</v>
      </c>
    </row>
    <row r="98" s="466" customFormat="true" ht="12.75" hidden="false" customHeight="false" outlineLevel="0" collapsed="false"/>
    <row r="99" s="466" customFormat="true" ht="12.75" hidden="false" customHeight="false" outlineLevel="0" collapsed="false">
      <c r="A99" s="468"/>
      <c r="B99" s="468"/>
      <c r="C99" s="468"/>
      <c r="D99" s="468"/>
      <c r="E99" s="468"/>
    </row>
    <row r="100" s="466" customFormat="true" ht="12.75" hidden="false" customHeight="false" outlineLevel="0" collapsed="false">
      <c r="A100" s="469"/>
      <c r="B100" s="470" t="n">
        <v>0</v>
      </c>
      <c r="C100" s="470" t="n">
        <v>14161391098.97</v>
      </c>
      <c r="D100" s="470" t="n">
        <v>7598900988.02</v>
      </c>
      <c r="E100" s="465" t="n">
        <v>445723241.29</v>
      </c>
    </row>
    <row r="101" s="466" customFormat="true" ht="12.75" hidden="false" customHeight="false" outlineLevel="0" collapsed="false">
      <c r="E101" s="470" t="n">
        <v>22206015328.28</v>
      </c>
    </row>
    <row r="102" s="466" customFormat="true" ht="12.75" hidden="false" customHeight="false" outlineLevel="0" collapsed="false">
      <c r="A102" s="469"/>
      <c r="B102" s="470"/>
      <c r="C102" s="470"/>
      <c r="D102" s="470"/>
      <c r="E102" s="470"/>
    </row>
    <row r="103" s="466" customFormat="true" ht="12.75" hidden="false" customHeight="false" outlineLevel="0" collapsed="false">
      <c r="A103" s="469"/>
      <c r="B103" s="470"/>
      <c r="C103" s="470"/>
      <c r="D103" s="470"/>
      <c r="E103" s="470"/>
    </row>
    <row r="104" s="466" customFormat="true" ht="12.75" hidden="false" customHeight="false" outlineLevel="0" collapsed="false">
      <c r="A104" s="469"/>
      <c r="B104" s="470"/>
      <c r="C104" s="470"/>
      <c r="D104" s="470"/>
      <c r="E104" s="470"/>
    </row>
    <row r="105" s="466" customFormat="true" ht="12.75" hidden="false" customHeight="false" outlineLevel="0" collapsed="false"/>
    <row r="106" s="466" customFormat="true" ht="12.75" hidden="false" customHeight="false" outlineLevel="0" collapsed="false"/>
    <row r="107" s="466" customFormat="true" ht="12.75" hidden="false" customHeight="false" outlineLevel="0" collapsed="false"/>
    <row r="108" s="466" customFormat="true" ht="12.75" hidden="false" customHeight="false" outlineLevel="0" collapsed="false">
      <c r="A108" s="468"/>
      <c r="B108" s="468"/>
      <c r="C108" s="468"/>
      <c r="D108" s="468"/>
    </row>
    <row r="109" s="466" customFormat="true" ht="12.75" hidden="false" customHeight="false" outlineLevel="0" collapsed="false">
      <c r="A109" s="469"/>
      <c r="B109" s="470"/>
      <c r="C109" s="470"/>
      <c r="D109" s="470"/>
    </row>
    <row r="110" s="466" customFormat="true" ht="12.75" hidden="false" customHeight="false" outlineLevel="0" collapsed="false">
      <c r="A110" s="469"/>
      <c r="B110" s="470"/>
      <c r="C110" s="470"/>
      <c r="D110" s="470"/>
    </row>
    <row r="111" s="466" customFormat="true" ht="12.75" hidden="false" customHeight="false" outlineLevel="0" collapsed="false">
      <c r="A111" s="469"/>
      <c r="B111" s="470"/>
      <c r="C111" s="470"/>
      <c r="D111" s="470"/>
    </row>
    <row r="112" s="466" customFormat="true" ht="12.75" hidden="false" customHeight="false" outlineLevel="0" collapsed="false">
      <c r="A112" s="471"/>
      <c r="B112" s="472"/>
      <c r="C112" s="472"/>
    </row>
    <row r="113" s="466" customFormat="true" ht="12.75" hidden="false" customHeight="false" outlineLevel="0" collapsed="false">
      <c r="A113" s="471"/>
      <c r="B113" s="472"/>
      <c r="C113" s="472"/>
    </row>
    <row r="114" s="466" customFormat="true" ht="12.75" hidden="false" customHeight="false" outlineLevel="0" collapsed="false"/>
    <row r="115" s="466" customFormat="true" ht="12.75" hidden="false" customHeight="false" outlineLevel="0" collapsed="false"/>
    <row r="116" s="466" customFormat="true" ht="12.75" hidden="false" customHeight="false" outlineLevel="0" collapsed="false"/>
    <row r="117" s="466" customFormat="true" ht="12.75" hidden="false" customHeight="false" outlineLevel="0" collapsed="false"/>
    <row r="118" s="466" customFormat="true" ht="12.75" hidden="false" customHeight="false" outlineLevel="0" collapsed="false"/>
    <row r="119" s="466" customFormat="true" ht="12.75" hidden="false" customHeight="false" outlineLevel="0" collapsed="false">
      <c r="A119" s="468"/>
      <c r="B119" s="468"/>
      <c r="C119" s="468"/>
      <c r="D119" s="468"/>
    </row>
    <row r="120" s="466" customFormat="true" ht="12.75" hidden="false" customHeight="false" outlineLevel="0" collapsed="false">
      <c r="A120" s="469"/>
      <c r="B120" s="473"/>
      <c r="C120" s="473"/>
      <c r="D120" s="473"/>
    </row>
    <row r="121" s="466" customFormat="true" ht="12.75" hidden="false" customHeight="false" outlineLevel="0" collapsed="false">
      <c r="A121" s="469"/>
      <c r="B121" s="473"/>
      <c r="C121" s="473"/>
      <c r="D121" s="473"/>
    </row>
    <row r="122" s="466" customFormat="true" ht="12.75" hidden="false" customHeight="false" outlineLevel="0" collapsed="false">
      <c r="A122" s="469"/>
      <c r="B122" s="473"/>
      <c r="C122" s="473"/>
      <c r="D122" s="473"/>
    </row>
    <row r="123" s="466" customFormat="true" ht="12.75" hidden="false" customHeight="false" outlineLevel="0" collapsed="false">
      <c r="A123" s="469"/>
      <c r="B123" s="473"/>
      <c r="C123" s="473"/>
      <c r="D123" s="473"/>
    </row>
    <row r="124" s="466" customFormat="true" ht="12.75" hidden="false" customHeight="false" outlineLevel="0" collapsed="false">
      <c r="A124" s="469"/>
      <c r="B124" s="473"/>
      <c r="C124" s="473"/>
      <c r="D124" s="473"/>
    </row>
    <row r="125" s="466" customFormat="true" ht="12.75" hidden="false" customHeight="false" outlineLevel="0" collapsed="false">
      <c r="A125" s="469"/>
      <c r="B125" s="470"/>
      <c r="C125" s="470"/>
      <c r="D125" s="470"/>
    </row>
    <row r="126" s="466" customFormat="true" ht="12.75" hidden="false" customHeight="false" outlineLevel="0" collapsed="false">
      <c r="A126" s="469"/>
      <c r="B126" s="470"/>
      <c r="C126" s="470"/>
      <c r="D126" s="470"/>
    </row>
    <row r="127" s="466" customFormat="true" ht="12.75" hidden="false" customHeight="false" outlineLevel="0" collapsed="false">
      <c r="A127" s="469"/>
      <c r="B127" s="470"/>
      <c r="C127" s="470"/>
      <c r="D127" s="470"/>
    </row>
    <row r="128" s="466" customFormat="true" ht="12.75" hidden="false" customHeight="false" outlineLevel="0" collapsed="false">
      <c r="A128" s="469"/>
      <c r="B128" s="470"/>
      <c r="C128" s="470"/>
      <c r="D128" s="470"/>
    </row>
    <row r="129" s="466" customFormat="true" ht="12.75" hidden="false" customHeight="false" outlineLevel="0" collapsed="false">
      <c r="A129" s="469"/>
      <c r="B129" s="470"/>
      <c r="C129" s="470"/>
      <c r="D129" s="470"/>
    </row>
    <row r="130" s="466" customFormat="true" ht="12.75" hidden="false" customHeight="false" outlineLevel="0" collapsed="false"/>
    <row r="131" s="466" customFormat="true" ht="12.75" hidden="false" customHeight="false" outlineLevel="0" collapsed="false"/>
    <row r="132" s="466" customFormat="true" ht="12.75" hidden="false" customHeight="false" outlineLevel="0" collapsed="false"/>
    <row r="133" s="466" customFormat="true" ht="12.75" hidden="false" customHeight="false" outlineLevel="0" collapsed="false"/>
    <row r="134" s="466" customFormat="true" ht="12.75" hidden="false" customHeight="false" outlineLevel="0" collapsed="false"/>
    <row r="135" s="466" customFormat="true" ht="12.75" hidden="false" customHeight="false" outlineLevel="0" collapsed="false"/>
    <row r="136" s="466" customFormat="true" ht="12.75" hidden="false" customHeight="false" outlineLevel="0" collapsed="false"/>
    <row r="137" s="466" customFormat="true" ht="12.75" hidden="false" customHeight="false" outlineLevel="0" collapsed="false"/>
    <row r="138" s="466" customFormat="true" ht="12.75" hidden="false" customHeight="false" outlineLevel="0" collapsed="false"/>
    <row r="139" s="466" customFormat="true" ht="12.75" hidden="false" customHeight="false" outlineLevel="0" collapsed="false"/>
    <row r="140" s="466" customFormat="true" ht="12.75" hidden="false" customHeight="false" outlineLevel="0" collapsed="false"/>
    <row r="141" s="466" customFormat="true" ht="12.75" hidden="false" customHeight="false" outlineLevel="0" collapsed="false"/>
    <row r="142" s="466" customFormat="true" ht="12.75" hidden="false" customHeight="false" outlineLevel="0" collapsed="false"/>
    <row r="143" s="466" customFormat="true" ht="12.75" hidden="false" customHeight="false" outlineLevel="0" collapsed="false"/>
    <row r="144" s="466" customFormat="true" ht="12.75" hidden="false" customHeight="false" outlineLevel="0" collapsed="false"/>
    <row r="145" s="466" customFormat="true" ht="12.75" hidden="false" customHeight="false" outlineLevel="0" collapsed="false"/>
    <row r="146" s="466" customFormat="true" ht="12.75" hidden="false" customHeight="false" outlineLevel="0" collapsed="false"/>
    <row r="147" s="466" customFormat="true" ht="12.75" hidden="false" customHeight="false" outlineLevel="0" collapsed="false"/>
    <row r="148" s="466" customFormat="true" ht="12.75" hidden="false" customHeight="false" outlineLevel="0" collapsed="false"/>
    <row r="149" s="466" customFormat="true" ht="12.75" hidden="false" customHeight="false" outlineLevel="0" collapsed="false"/>
    <row r="150" s="466" customFormat="true" ht="12.75" hidden="false" customHeight="false" outlineLevel="0" collapsed="false"/>
    <row r="151" s="466" customFormat="true" ht="12.75" hidden="false" customHeight="false" outlineLevel="0" collapsed="false"/>
    <row r="152" s="466" customFormat="true" ht="12.75" hidden="false" customHeight="false" outlineLevel="0" collapsed="false"/>
    <row r="153" s="466" customFormat="true" ht="12.75" hidden="false" customHeight="false" outlineLevel="0" collapsed="false"/>
    <row r="154" s="466" customFormat="true" ht="12.75" hidden="false" customHeight="false" outlineLevel="0" collapsed="false"/>
    <row r="155" s="466" customFormat="true" ht="12.75" hidden="false" customHeight="false" outlineLevel="0" collapsed="false"/>
    <row r="156" s="466" customFormat="true" ht="12.75" hidden="false" customHeight="false" outlineLevel="0" collapsed="false"/>
    <row r="157" s="466" customFormat="true" ht="12.75" hidden="false" customHeight="false" outlineLevel="0" collapsed="false"/>
    <row r="158" s="466" customFormat="true" ht="12.75" hidden="false" customHeight="false" outlineLevel="0" collapsed="false"/>
    <row r="159" s="466" customFormat="true" ht="12.75" hidden="false" customHeight="false" outlineLevel="0" collapsed="false"/>
    <row r="160" s="466" customFormat="true" ht="12.75" hidden="false" customHeight="false" outlineLevel="0" collapsed="false"/>
    <row r="161" s="466" customFormat="true" ht="12.75" hidden="false" customHeight="false" outlineLevel="0" collapsed="false"/>
    <row r="162" s="466" customFormat="true" ht="12.75" hidden="false" customHeight="false" outlineLevel="0" collapsed="false"/>
    <row r="163" s="466" customFormat="true" ht="12.75" hidden="false" customHeight="false" outlineLevel="0" collapsed="false"/>
    <row r="164" s="466" customFormat="true" ht="12.75" hidden="false" customHeight="false" outlineLevel="0" collapsed="false"/>
    <row r="165" s="466" customFormat="true" ht="12.75" hidden="false" customHeight="false" outlineLevel="0" collapsed="false"/>
    <row r="166" s="466" customFormat="true" ht="12.75" hidden="false" customHeight="false" outlineLevel="0" collapsed="false"/>
    <row r="167" s="466" customFormat="true" ht="12.75" hidden="false" customHeight="false" outlineLevel="0" collapsed="false"/>
    <row r="168" s="466" customFormat="true" ht="12.75" hidden="false" customHeight="false" outlineLevel="0" collapsed="false"/>
    <row r="169" s="466" customFormat="true" ht="12.75" hidden="false" customHeight="false" outlineLevel="0" collapsed="false"/>
    <row r="170" s="466" customFormat="true" ht="12.75" hidden="false" customHeight="false" outlineLevel="0" collapsed="false"/>
    <row r="171" s="466" customFormat="true" ht="12.75" hidden="false" customHeight="false" outlineLevel="0" collapsed="false"/>
    <row r="172" s="466" customFormat="true" ht="12.75" hidden="false" customHeight="false" outlineLevel="0" collapsed="false"/>
    <row r="173" s="466" customFormat="true" ht="12.75" hidden="false" customHeight="false" outlineLevel="0" collapsed="false"/>
    <row r="174" s="466" customFormat="true" ht="12.75" hidden="false" customHeight="false" outlineLevel="0" collapsed="false"/>
    <row r="175" s="466" customFormat="true" ht="12.75" hidden="false" customHeight="false" outlineLevel="0" collapsed="false"/>
    <row r="176" s="466" customFormat="true" ht="12.75" hidden="false" customHeight="false" outlineLevel="0" collapsed="false"/>
    <row r="177" s="466" customFormat="true" ht="12.75" hidden="false" customHeight="false" outlineLevel="0" collapsed="false"/>
    <row r="178" s="466" customFormat="true" ht="12.75" hidden="false" customHeight="false" outlineLevel="0" collapsed="false"/>
    <row r="179" s="466" customFormat="true" ht="12.75" hidden="false" customHeight="false" outlineLevel="0" collapsed="false"/>
    <row r="180" s="466" customFormat="true" ht="12.75" hidden="false" customHeight="false" outlineLevel="0" collapsed="false"/>
    <row r="181" s="466" customFormat="true" ht="12.75" hidden="false" customHeight="false" outlineLevel="0" collapsed="false"/>
    <row r="182" s="466" customFormat="true" ht="12.75" hidden="false" customHeight="false" outlineLevel="0" collapsed="false"/>
    <row r="183" s="466" customFormat="true" ht="12.75" hidden="false" customHeight="false" outlineLevel="0" collapsed="false"/>
    <row r="184" s="466" customFormat="true" ht="12.75" hidden="false" customHeight="false" outlineLevel="0" collapsed="false"/>
    <row r="185" s="466" customFormat="true" ht="12.75" hidden="false" customHeight="false" outlineLevel="0" collapsed="false"/>
    <row r="186" s="466" customFormat="true" ht="12.75" hidden="false" customHeight="false" outlineLevel="0" collapsed="false"/>
    <row r="187" s="466" customFormat="true" ht="12.75" hidden="false" customHeight="false" outlineLevel="0" collapsed="false"/>
    <row r="188" s="466" customFormat="true" ht="12.75" hidden="false" customHeight="false" outlineLevel="0" collapsed="false"/>
    <row r="189" s="466" customFormat="true" ht="12.75" hidden="false" customHeight="false" outlineLevel="0" collapsed="false"/>
    <row r="190" s="466" customFormat="true" ht="12.75" hidden="false" customHeight="false" outlineLevel="0" collapsed="false"/>
    <row r="191" s="466" customFormat="true" ht="12.75" hidden="false" customHeight="false" outlineLevel="0" collapsed="false"/>
    <row r="192" s="466" customFormat="true" ht="12.75" hidden="false" customHeight="false" outlineLevel="0" collapsed="false"/>
    <row r="193" s="466" customFormat="true" ht="12.75" hidden="false" customHeight="false" outlineLevel="0" collapsed="false"/>
    <row r="194" s="466" customFormat="true" ht="12.75" hidden="false" customHeight="false" outlineLevel="0" collapsed="false"/>
    <row r="195" s="466" customFormat="true" ht="12.75" hidden="false" customHeight="false" outlineLevel="0" collapsed="false"/>
    <row r="196" s="466" customFormat="true" ht="12.75" hidden="false" customHeight="false" outlineLevel="0" collapsed="false"/>
    <row r="197" s="466" customFormat="true" ht="12.75" hidden="false" customHeight="false" outlineLevel="0" collapsed="false"/>
    <row r="198" s="466" customFormat="true" ht="12.75" hidden="false" customHeight="false" outlineLevel="0" collapsed="false"/>
    <row r="199" s="466" customFormat="true" ht="12.75" hidden="false" customHeight="false" outlineLevel="0" collapsed="false"/>
    <row r="200" s="466" customFormat="true" ht="12.75" hidden="false" customHeight="false" outlineLevel="0" collapsed="false"/>
    <row r="201" s="466" customFormat="true" ht="12.75" hidden="false" customHeight="false" outlineLevel="0" collapsed="false"/>
    <row r="202" s="466" customFormat="true" ht="12.75" hidden="false" customHeight="false" outlineLevel="0" collapsed="false"/>
    <row r="203" s="466" customFormat="true" ht="12.75" hidden="false" customHeight="false" outlineLevel="0" collapsed="false"/>
    <row r="204" s="466" customFormat="true" ht="12.75" hidden="false" customHeight="false" outlineLevel="0" collapsed="false"/>
    <row r="205" s="466" customFormat="true" ht="12.75" hidden="false" customHeight="false" outlineLevel="0" collapsed="false"/>
    <row r="206" s="466" customFormat="true" ht="12.75" hidden="false" customHeight="false" outlineLevel="0" collapsed="false"/>
    <row r="207" s="466" customFormat="true" ht="12.75" hidden="false" customHeight="false" outlineLevel="0" collapsed="false"/>
    <row r="208" s="466" customFormat="true" ht="12.75" hidden="false" customHeight="false" outlineLevel="0" collapsed="false"/>
    <row r="209" s="466" customFormat="true" ht="12.75" hidden="false" customHeight="false" outlineLevel="0" collapsed="false"/>
    <row r="210" s="466" customFormat="true" ht="12.75" hidden="false" customHeight="false" outlineLevel="0" collapsed="false"/>
    <row r="211" s="466" customFormat="true" ht="12.75" hidden="false" customHeight="false" outlineLevel="0" collapsed="false"/>
    <row r="212" s="466" customFormat="true" ht="12.75" hidden="false" customHeight="false" outlineLevel="0" collapsed="false"/>
    <row r="213" s="466" customFormat="true" ht="12.75" hidden="false" customHeight="false" outlineLevel="0" collapsed="false"/>
    <row r="214" s="466" customFormat="true" ht="12.75" hidden="false" customHeight="false" outlineLevel="0" collapsed="false"/>
    <row r="215" s="466" customFormat="true" ht="12.75" hidden="false" customHeight="false" outlineLevel="0" collapsed="false"/>
    <row r="216" s="466" customFormat="true" ht="12.75" hidden="false" customHeight="false" outlineLevel="0" collapsed="false"/>
    <row r="217" s="466" customFormat="true" ht="12.75" hidden="false" customHeight="false" outlineLevel="0" collapsed="false"/>
    <row r="218" s="466" customFormat="true" ht="12.75" hidden="false" customHeight="false" outlineLevel="0" collapsed="false"/>
    <row r="219" s="466" customFormat="true" ht="12.75" hidden="false" customHeight="false" outlineLevel="0" collapsed="false"/>
    <row r="220" s="466" customFormat="true" ht="12.75" hidden="false" customHeight="false" outlineLevel="0" collapsed="false"/>
    <row r="221" s="466" customFormat="true" ht="12.75" hidden="false" customHeight="false" outlineLevel="0" collapsed="false"/>
    <row r="222" s="466" customFormat="true" ht="12.75" hidden="false" customHeight="false" outlineLevel="0" collapsed="false"/>
    <row r="223" s="466" customFormat="true" ht="12.75" hidden="false" customHeight="false" outlineLevel="0" collapsed="false"/>
    <row r="224" s="466" customFormat="true" ht="12.75" hidden="false" customHeight="false" outlineLevel="0" collapsed="false"/>
    <row r="225" s="466" customFormat="true" ht="12.75" hidden="false" customHeight="false" outlineLevel="0" collapsed="false"/>
    <row r="226" s="466" customFormat="true" ht="12.75" hidden="false" customHeight="false" outlineLevel="0" collapsed="false"/>
    <row r="227" s="466" customFormat="true" ht="12.75" hidden="false" customHeight="false" outlineLevel="0" collapsed="false"/>
    <row r="228" s="466" customFormat="true" ht="12.75" hidden="false" customHeight="false" outlineLevel="0" collapsed="false"/>
    <row r="229" s="466" customFormat="true" ht="12.75" hidden="false" customHeight="false" outlineLevel="0" collapsed="false"/>
    <row r="230" s="466" customFormat="true" ht="12.75" hidden="false" customHeight="false" outlineLevel="0" collapsed="false"/>
    <row r="231" s="466" customFormat="true" ht="12.75" hidden="false" customHeight="false" outlineLevel="0" collapsed="false"/>
    <row r="232" s="466" customFormat="true" ht="12.75" hidden="false" customHeight="false" outlineLevel="0" collapsed="false"/>
    <row r="233" s="466" customFormat="true" ht="12.75" hidden="false" customHeight="false" outlineLevel="0" collapsed="false"/>
    <row r="234" s="466" customFormat="true" ht="12.75" hidden="false" customHeight="false" outlineLevel="0" collapsed="false"/>
    <row r="235" s="466" customFormat="true" ht="12.75" hidden="false" customHeight="false" outlineLevel="0" collapsed="false"/>
    <row r="236" s="466" customFormat="true" ht="12.75" hidden="false" customHeight="false" outlineLevel="0" collapsed="false"/>
    <row r="237" s="466" customFormat="true" ht="12.75" hidden="false" customHeight="false" outlineLevel="0" collapsed="false"/>
    <row r="238" s="466" customFormat="true" ht="12.75" hidden="false" customHeight="false" outlineLevel="0" collapsed="false"/>
    <row r="239" s="466" customFormat="true" ht="12.75" hidden="false" customHeight="false" outlineLevel="0" collapsed="false"/>
    <row r="240" s="466" customFormat="true" ht="12.75" hidden="false" customHeight="false" outlineLevel="0" collapsed="false"/>
    <row r="241" s="466" customFormat="true" ht="12.75" hidden="false" customHeight="false" outlineLevel="0" collapsed="false"/>
    <row r="242" s="466" customFormat="true" ht="12.75" hidden="false" customHeight="false" outlineLevel="0" collapsed="false"/>
    <row r="243" s="466" customFormat="true" ht="12.75" hidden="false" customHeight="false" outlineLevel="0" collapsed="false"/>
    <row r="244" s="466" customFormat="true" ht="12.75" hidden="false" customHeight="false" outlineLevel="0" collapsed="false"/>
    <row r="245" s="466" customFormat="true" ht="12.75" hidden="false" customHeight="false" outlineLevel="0" collapsed="false"/>
    <row r="246" s="466" customFormat="true" ht="12.75" hidden="false" customHeight="false" outlineLevel="0" collapsed="false"/>
    <row r="247" s="466" customFormat="true" ht="12.75" hidden="false" customHeight="false" outlineLevel="0" collapsed="false"/>
    <row r="248" s="466" customFormat="true" ht="12.75" hidden="false" customHeight="false" outlineLevel="0" collapsed="false"/>
    <row r="249" s="466" customFormat="true" ht="12.75" hidden="false" customHeight="false" outlineLevel="0" collapsed="false"/>
    <row r="250" s="466" customFormat="true" ht="12.75" hidden="false" customHeight="false" outlineLevel="0" collapsed="false"/>
    <row r="251" s="466" customFormat="true" ht="12.75" hidden="false" customHeight="false" outlineLevel="0" collapsed="false"/>
    <row r="252" s="466" customFormat="true" ht="12.75" hidden="false" customHeight="false" outlineLevel="0" collapsed="false"/>
    <row r="253" s="466" customFormat="true" ht="12.75" hidden="false" customHeight="false" outlineLevel="0" collapsed="false"/>
    <row r="254" s="466" customFormat="true" ht="12.75" hidden="false" customHeight="false" outlineLevel="0" collapsed="false"/>
    <row r="255" s="466" customFormat="true" ht="12.75" hidden="false" customHeight="false" outlineLevel="0" collapsed="false"/>
    <row r="256" s="466" customFormat="true" ht="12.75" hidden="false" customHeight="false" outlineLevel="0" collapsed="false"/>
    <row r="257" s="466" customFormat="true" ht="12.75" hidden="false" customHeight="false" outlineLevel="0" collapsed="false"/>
    <row r="258" s="466" customFormat="true" ht="12.75" hidden="false" customHeight="false" outlineLevel="0" collapsed="false"/>
    <row r="259" s="466" customFormat="true" ht="12.75" hidden="false" customHeight="false" outlineLevel="0" collapsed="false"/>
    <row r="260" s="466" customFormat="true" ht="12.75" hidden="false" customHeight="false" outlineLevel="0" collapsed="false"/>
    <row r="261" s="466" customFormat="true" ht="12.75" hidden="false" customHeight="false" outlineLevel="0" collapsed="false"/>
    <row r="262" s="466" customFormat="true" ht="12.75" hidden="false" customHeight="false" outlineLevel="0" collapsed="false"/>
    <row r="263" s="466" customFormat="true" ht="12.75" hidden="false" customHeight="false" outlineLevel="0" collapsed="false"/>
    <row r="264" s="466" customFormat="true" ht="12.75" hidden="false" customHeight="false" outlineLevel="0" collapsed="false"/>
    <row r="265" s="466" customFormat="true" ht="12.75" hidden="false" customHeight="false" outlineLevel="0" collapsed="false"/>
    <row r="266" s="466" customFormat="true" ht="12.75" hidden="false" customHeight="false" outlineLevel="0" collapsed="false"/>
    <row r="267" s="466" customFormat="true" ht="12.75" hidden="false" customHeight="false" outlineLevel="0" collapsed="false"/>
    <row r="268" s="466" customFormat="true" ht="12.75" hidden="false" customHeight="false" outlineLevel="0" collapsed="false"/>
    <row r="269" s="466" customFormat="true" ht="12.75" hidden="false" customHeight="false" outlineLevel="0" collapsed="false"/>
    <row r="270" s="466" customFormat="true" ht="12.75" hidden="false" customHeight="false" outlineLevel="0" collapsed="false"/>
    <row r="271" s="466" customFormat="true" ht="12.75" hidden="false" customHeight="false" outlineLevel="0" collapsed="false"/>
    <row r="272" s="466" customFormat="true" ht="12.75" hidden="false" customHeight="false" outlineLevel="0" collapsed="false"/>
    <row r="273" s="466" customFormat="true" ht="12.75" hidden="false" customHeight="false" outlineLevel="0" collapsed="false"/>
    <row r="274" s="466" customFormat="true" ht="12.75" hidden="false" customHeight="false" outlineLevel="0" collapsed="false"/>
    <row r="275" s="466" customFormat="true" ht="12.75" hidden="false" customHeight="false" outlineLevel="0" collapsed="false"/>
    <row r="276" s="466" customFormat="true" ht="12.75" hidden="false" customHeight="false" outlineLevel="0" collapsed="false"/>
    <row r="277" s="466" customFormat="true" ht="12.75" hidden="false" customHeight="false" outlineLevel="0" collapsed="false"/>
    <row r="278" s="466" customFormat="true" ht="12.75" hidden="false" customHeight="false" outlineLevel="0" collapsed="false"/>
    <row r="279" s="466" customFormat="true" ht="12.75" hidden="false" customHeight="false" outlineLevel="0" collapsed="false"/>
    <row r="280" s="466" customFormat="true" ht="12.75" hidden="false" customHeight="false" outlineLevel="0" collapsed="false"/>
    <row r="281" s="466" customFormat="true" ht="12.75" hidden="false" customHeight="false" outlineLevel="0" collapsed="false"/>
    <row r="282" s="466" customFormat="true" ht="12.75" hidden="false" customHeight="false" outlineLevel="0" collapsed="false"/>
    <row r="283" s="466" customFormat="true" ht="12.75" hidden="false" customHeight="false" outlineLevel="0" collapsed="false"/>
    <row r="284" s="466" customFormat="true" ht="12.75" hidden="false" customHeight="false" outlineLevel="0" collapsed="false"/>
    <row r="285" s="466" customFormat="true" ht="12.75" hidden="false" customHeight="false" outlineLevel="0" collapsed="false"/>
    <row r="286" s="466" customFormat="true" ht="12.75" hidden="false" customHeight="false" outlineLevel="0" collapsed="false"/>
    <row r="287" s="466" customFormat="true" ht="12.75" hidden="false" customHeight="false" outlineLevel="0" collapsed="false"/>
    <row r="288" s="466" customFormat="true" ht="12.75" hidden="false" customHeight="false" outlineLevel="0" collapsed="false"/>
    <row r="289" s="466" customFormat="true" ht="12.75" hidden="false" customHeight="false" outlineLevel="0" collapsed="false"/>
    <row r="290" s="466" customFormat="true" ht="12.75" hidden="false" customHeight="false" outlineLevel="0" collapsed="false"/>
    <row r="291" s="466" customFormat="true" ht="12.75" hidden="false" customHeight="false" outlineLevel="0" collapsed="false"/>
    <row r="292" s="466" customFormat="true" ht="12.75" hidden="false" customHeight="false" outlineLevel="0" collapsed="false"/>
    <row r="293" s="466" customFormat="true" ht="12.75" hidden="false" customHeight="false" outlineLevel="0" collapsed="false"/>
    <row r="294" s="466" customFormat="true" ht="12.75" hidden="false" customHeight="false" outlineLevel="0" collapsed="false"/>
    <row r="295" s="466" customFormat="true" ht="12.75" hidden="false" customHeight="false" outlineLevel="0" collapsed="false"/>
    <row r="296" s="466" customFormat="true" ht="12.75" hidden="false" customHeight="false" outlineLevel="0" collapsed="false"/>
    <row r="297" s="466" customFormat="true" ht="12.75" hidden="false" customHeight="false" outlineLevel="0" collapsed="false"/>
    <row r="298" s="466" customFormat="true" ht="12.75" hidden="false" customHeight="false" outlineLevel="0" collapsed="false"/>
    <row r="299" s="466" customFormat="true" ht="12.75" hidden="false" customHeight="false" outlineLevel="0" collapsed="false"/>
    <row r="300" s="466" customFormat="true" ht="12.75" hidden="false" customHeight="false" outlineLevel="0" collapsed="false"/>
    <row r="301" s="466" customFormat="true" ht="12.75" hidden="false" customHeight="false" outlineLevel="0" collapsed="false"/>
    <row r="302" s="466" customFormat="true" ht="12.75" hidden="false" customHeight="false" outlineLevel="0" collapsed="false"/>
    <row r="303" s="466" customFormat="true" ht="12.75" hidden="false" customHeight="false" outlineLevel="0" collapsed="false"/>
    <row r="304" s="466" customFormat="true" ht="12.75" hidden="false" customHeight="false" outlineLevel="0" collapsed="false"/>
    <row r="305" s="466" customFormat="true" ht="12.75" hidden="false" customHeight="false" outlineLevel="0" collapsed="false"/>
    <row r="306" s="466" customFormat="true" ht="12.75" hidden="false" customHeight="false" outlineLevel="0" collapsed="false"/>
    <row r="307" s="466" customFormat="true" ht="12.75" hidden="false" customHeight="false" outlineLevel="0" collapsed="false"/>
    <row r="308" s="466" customFormat="true" ht="12.75" hidden="false" customHeight="false" outlineLevel="0" collapsed="false"/>
    <row r="309" s="466" customFormat="true" ht="12.75" hidden="false" customHeight="false" outlineLevel="0" collapsed="false"/>
    <row r="310" s="466" customFormat="true" ht="12.75" hidden="false" customHeight="false" outlineLevel="0" collapsed="false"/>
    <row r="311" s="466" customFormat="true" ht="12.75" hidden="false" customHeight="false" outlineLevel="0" collapsed="false"/>
    <row r="312" s="466" customFormat="true" ht="12.75" hidden="false" customHeight="false" outlineLevel="0" collapsed="false"/>
    <row r="313" s="466" customFormat="true" ht="12.75" hidden="false" customHeight="false" outlineLevel="0" collapsed="false"/>
    <row r="314" s="466" customFormat="true" ht="12.75" hidden="false" customHeight="false" outlineLevel="0" collapsed="false"/>
    <row r="315" s="466" customFormat="true" ht="12.75" hidden="false" customHeight="false" outlineLevel="0" collapsed="false"/>
    <row r="316" s="466" customFormat="true" ht="12.75" hidden="false" customHeight="false" outlineLevel="0" collapsed="false"/>
    <row r="317" s="466" customFormat="true" ht="12.75" hidden="false" customHeight="false" outlineLevel="0" collapsed="false"/>
    <row r="318" s="466" customFormat="true" ht="12.75" hidden="false" customHeight="false" outlineLevel="0" collapsed="false"/>
    <row r="319" s="466" customFormat="true" ht="12.75" hidden="false" customHeight="false" outlineLevel="0" collapsed="false"/>
    <row r="320" s="466" customFormat="true" ht="12.75" hidden="false" customHeight="false" outlineLevel="0" collapsed="false"/>
    <row r="321" s="466" customFormat="true" ht="12.75" hidden="false" customHeight="false" outlineLevel="0" collapsed="false"/>
    <row r="322" s="466" customFormat="true" ht="12.75" hidden="false" customHeight="false" outlineLevel="0" collapsed="false"/>
    <row r="323" s="466" customFormat="true" ht="12.75" hidden="false" customHeight="false" outlineLevel="0" collapsed="false"/>
    <row r="324" s="466" customFormat="true" ht="12.75" hidden="false" customHeight="false" outlineLevel="0" collapsed="false"/>
    <row r="325" s="466" customFormat="true" ht="12.75" hidden="false" customHeight="false" outlineLevel="0" collapsed="false"/>
    <row r="326" s="466" customFormat="true" ht="12.75" hidden="false" customHeight="false" outlineLevel="0" collapsed="false"/>
    <row r="327" s="466" customFormat="true" ht="12.75" hidden="false" customHeight="false" outlineLevel="0" collapsed="false"/>
    <row r="328" s="466" customFormat="true" ht="12.75" hidden="false" customHeight="false" outlineLevel="0" collapsed="false"/>
    <row r="329" s="466" customFormat="true" ht="12.75" hidden="false" customHeight="false" outlineLevel="0" collapsed="false"/>
    <row r="330" s="466" customFormat="true" ht="12.75" hidden="false" customHeight="false" outlineLevel="0" collapsed="false"/>
    <row r="331" s="466" customFormat="true" ht="12.75" hidden="false" customHeight="false" outlineLevel="0" collapsed="false"/>
    <row r="332" s="466" customFormat="true" ht="12.75" hidden="false" customHeight="false" outlineLevel="0" collapsed="false"/>
    <row r="333" s="466" customFormat="true" ht="12.75" hidden="false" customHeight="false" outlineLevel="0" collapsed="false"/>
    <row r="334" s="466" customFormat="true" ht="12.75" hidden="false" customHeight="false" outlineLevel="0" collapsed="false"/>
    <row r="335" s="466" customFormat="true" ht="12.75" hidden="false" customHeight="false" outlineLevel="0" collapsed="false"/>
    <row r="336" s="466" customFormat="true" ht="12.75" hidden="false" customHeight="false" outlineLevel="0" collapsed="false"/>
    <row r="337" s="466" customFormat="true" ht="12.75" hidden="false" customHeight="false" outlineLevel="0" collapsed="false"/>
    <row r="338" s="466" customFormat="true" ht="12.75" hidden="false" customHeight="false" outlineLevel="0" collapsed="false"/>
    <row r="339" s="466" customFormat="true" ht="12.75" hidden="false" customHeight="false" outlineLevel="0" collapsed="false"/>
    <row r="340" s="466" customFormat="true" ht="12.75" hidden="false" customHeight="false" outlineLevel="0" collapsed="false"/>
    <row r="341" s="466" customFormat="true" ht="12.75" hidden="false" customHeight="false" outlineLevel="0" collapsed="false"/>
    <row r="342" s="466" customFormat="true" ht="12.75" hidden="false" customHeight="false" outlineLevel="0" collapsed="false"/>
    <row r="343" s="466" customFormat="true" ht="12.75" hidden="false" customHeight="false" outlineLevel="0" collapsed="false"/>
    <row r="344" s="466" customFormat="true" ht="12.75" hidden="false" customHeight="false" outlineLevel="0" collapsed="false"/>
    <row r="345" s="466" customFormat="true" ht="12.75" hidden="false" customHeight="false" outlineLevel="0" collapsed="false"/>
    <row r="346" s="466" customFormat="true" ht="12.75" hidden="false" customHeight="false" outlineLevel="0" collapsed="false"/>
    <row r="347" s="466" customFormat="true" ht="12.75" hidden="false" customHeight="false" outlineLevel="0" collapsed="false"/>
    <row r="348" s="466" customFormat="true" ht="12.75" hidden="false" customHeight="false" outlineLevel="0" collapsed="false"/>
    <row r="349" s="466" customFormat="true" ht="12.75" hidden="false" customHeight="false" outlineLevel="0" collapsed="false"/>
    <row r="350" s="466" customFormat="true" ht="12.75" hidden="false" customHeight="false" outlineLevel="0" collapsed="false"/>
    <row r="351" s="466" customFormat="true" ht="12.75" hidden="false" customHeight="false" outlineLevel="0" collapsed="false"/>
    <row r="352" s="466" customFormat="true" ht="12.75" hidden="false" customHeight="false" outlineLevel="0" collapsed="false"/>
    <row r="353" s="466" customFormat="true" ht="12.75" hidden="false" customHeight="false" outlineLevel="0" collapsed="false"/>
    <row r="354" s="466" customFormat="true" ht="12.75" hidden="false" customHeight="false" outlineLevel="0" collapsed="false"/>
    <row r="355" s="466" customFormat="true" ht="12.75" hidden="false" customHeight="false" outlineLevel="0" collapsed="false"/>
    <row r="356" s="466" customFormat="true" ht="12.75" hidden="false" customHeight="false" outlineLevel="0" collapsed="false"/>
    <row r="357" s="466" customFormat="true" ht="12.75" hidden="false" customHeight="false" outlineLevel="0" collapsed="false"/>
    <row r="358" s="466" customFormat="true" ht="12.75" hidden="false" customHeight="false" outlineLevel="0" collapsed="false"/>
    <row r="359" s="466" customFormat="true" ht="12.75" hidden="false" customHeight="false" outlineLevel="0" collapsed="false"/>
    <row r="360" s="466" customFormat="true" ht="12.75" hidden="false" customHeight="false" outlineLevel="0" collapsed="false"/>
    <row r="361" s="466" customFormat="true" ht="12.75" hidden="false" customHeight="false" outlineLevel="0" collapsed="false"/>
    <row r="362" s="466" customFormat="true" ht="12.75" hidden="false" customHeight="false" outlineLevel="0" collapsed="false"/>
    <row r="363" s="466" customFormat="true" ht="12.75" hidden="false" customHeight="false" outlineLevel="0" collapsed="false"/>
    <row r="364" s="466" customFormat="true" ht="12.75" hidden="false" customHeight="false" outlineLevel="0" collapsed="false"/>
    <row r="365" s="466" customFormat="true" ht="12.75" hidden="false" customHeight="false" outlineLevel="0" collapsed="false"/>
    <row r="366" s="466" customFormat="true" ht="12.75" hidden="false" customHeight="false" outlineLevel="0" collapsed="false"/>
    <row r="367" s="466" customFormat="true" ht="12.75" hidden="false" customHeight="false" outlineLevel="0" collapsed="false"/>
    <row r="368" s="466" customFormat="true" ht="12.75" hidden="false" customHeight="false" outlineLevel="0" collapsed="false"/>
    <row r="369" s="466" customFormat="true" ht="12.75" hidden="false" customHeight="false" outlineLevel="0" collapsed="false"/>
    <row r="370" s="466" customFormat="true" ht="12.75" hidden="false" customHeight="false" outlineLevel="0" collapsed="false"/>
    <row r="371" s="466" customFormat="true" ht="12.75" hidden="false" customHeight="false" outlineLevel="0" collapsed="false"/>
    <row r="372" s="466" customFormat="true" ht="12.75" hidden="false" customHeight="false" outlineLevel="0" collapsed="false"/>
    <row r="373" s="466" customFormat="true" ht="12.75" hidden="false" customHeight="false" outlineLevel="0" collapsed="false"/>
    <row r="374" s="466" customFormat="true" ht="12.75" hidden="false" customHeight="false" outlineLevel="0" collapsed="false"/>
    <row r="375" s="466" customFormat="true" ht="12.75" hidden="false" customHeight="false" outlineLevel="0" collapsed="false"/>
    <row r="376" s="466" customFormat="true" ht="12.75" hidden="false" customHeight="false" outlineLevel="0" collapsed="false"/>
    <row r="377" s="466" customFormat="true" ht="12.75" hidden="false" customHeight="false" outlineLevel="0" collapsed="false"/>
    <row r="378" s="466" customFormat="true" ht="12.75" hidden="false" customHeight="false" outlineLevel="0" collapsed="false"/>
    <row r="379" s="466" customFormat="true" ht="12.75" hidden="false" customHeight="false" outlineLevel="0" collapsed="false"/>
    <row r="380" s="466" customFormat="true" ht="12.75" hidden="false" customHeight="false" outlineLevel="0" collapsed="false"/>
    <row r="381" s="466" customFormat="true" ht="12.75" hidden="false" customHeight="false" outlineLevel="0" collapsed="false"/>
    <row r="382" s="466" customFormat="true" ht="12.75" hidden="false" customHeight="false" outlineLevel="0" collapsed="false"/>
    <row r="383" s="466" customFormat="true" ht="12.75" hidden="false" customHeight="false" outlineLevel="0" collapsed="false"/>
    <row r="384" s="466" customFormat="true" ht="12.75" hidden="false" customHeight="false" outlineLevel="0" collapsed="false"/>
    <row r="385" s="466" customFormat="true" ht="12.75" hidden="false" customHeight="false" outlineLevel="0" collapsed="false"/>
    <row r="386" s="466" customFormat="true" ht="12.75" hidden="false" customHeight="false" outlineLevel="0" collapsed="false"/>
    <row r="387" s="466" customFormat="true" ht="12.75" hidden="false" customHeight="false" outlineLevel="0" collapsed="false"/>
    <row r="388" s="466" customFormat="true" ht="12.75" hidden="false" customHeight="false" outlineLevel="0" collapsed="false"/>
    <row r="389" s="466" customFormat="true" ht="12.75" hidden="false" customHeight="false" outlineLevel="0" collapsed="false"/>
    <row r="390" s="466" customFormat="true" ht="12.75" hidden="false" customHeight="false" outlineLevel="0" collapsed="false"/>
    <row r="391" s="466" customFormat="true" ht="12.75" hidden="false" customHeight="false" outlineLevel="0" collapsed="false"/>
    <row r="392" s="466" customFormat="true" ht="12.75" hidden="false" customHeight="false" outlineLevel="0" collapsed="false"/>
    <row r="393" s="466" customFormat="true" ht="12.75" hidden="false" customHeight="false" outlineLevel="0" collapsed="false"/>
    <row r="394" s="466" customFormat="true" ht="12.75" hidden="false" customHeight="false" outlineLevel="0" collapsed="false"/>
    <row r="395" s="466" customFormat="true" ht="12.75" hidden="false" customHeight="false" outlineLevel="0" collapsed="false"/>
    <row r="396" s="466" customFormat="true" ht="12.75" hidden="false" customHeight="false" outlineLevel="0" collapsed="false"/>
    <row r="397" s="466" customFormat="true" ht="12.75" hidden="false" customHeight="false" outlineLevel="0" collapsed="false"/>
    <row r="398" s="466" customFormat="true" ht="12.75" hidden="false" customHeight="false" outlineLevel="0" collapsed="false"/>
    <row r="399" s="466" customFormat="true" ht="12.75" hidden="false" customHeight="false" outlineLevel="0" collapsed="false"/>
    <row r="400" s="466" customFormat="true" ht="12.75" hidden="false" customHeight="false" outlineLevel="0" collapsed="false"/>
    <row r="401" s="466" customFormat="true" ht="12.75" hidden="false" customHeight="false" outlineLevel="0" collapsed="false"/>
    <row r="402" s="466" customFormat="true" ht="12.75" hidden="false" customHeight="false" outlineLevel="0" collapsed="false"/>
    <row r="403" s="466" customFormat="true" ht="12.75" hidden="false" customHeight="false" outlineLevel="0" collapsed="false"/>
    <row r="404" s="466" customFormat="true" ht="12.75" hidden="false" customHeight="false" outlineLevel="0" collapsed="false"/>
    <row r="405" s="466" customFormat="true" ht="12.75" hidden="false" customHeight="false" outlineLevel="0" collapsed="false"/>
    <row r="406" s="466" customFormat="true" ht="12.75" hidden="false" customHeight="false" outlineLevel="0" collapsed="false"/>
    <row r="407" s="466" customFormat="true" ht="12.75" hidden="false" customHeight="false" outlineLevel="0" collapsed="false"/>
    <row r="408" s="466" customFormat="true" ht="12.75" hidden="false" customHeight="false" outlineLevel="0" collapsed="false"/>
    <row r="409" s="466" customFormat="true" ht="12.75" hidden="false" customHeight="false" outlineLevel="0" collapsed="false"/>
    <row r="410" s="466" customFormat="true" ht="12.75" hidden="false" customHeight="false" outlineLevel="0" collapsed="false"/>
    <row r="411" s="466" customFormat="true" ht="12.75" hidden="false" customHeight="false" outlineLevel="0" collapsed="false"/>
    <row r="412" s="466" customFormat="true" ht="12.75" hidden="false" customHeight="false" outlineLevel="0" collapsed="false"/>
    <row r="413" s="466" customFormat="true" ht="12.75" hidden="false" customHeight="false" outlineLevel="0" collapsed="false"/>
    <row r="414" s="466" customFormat="true" ht="12.75" hidden="false" customHeight="false" outlineLevel="0" collapsed="false"/>
    <row r="415" s="466" customFormat="true" ht="12.75" hidden="false" customHeight="false" outlineLevel="0" collapsed="false"/>
    <row r="416" s="466" customFormat="true" ht="12.75" hidden="false" customHeight="false" outlineLevel="0" collapsed="false"/>
    <row r="417" s="466" customFormat="true" ht="12.75" hidden="false" customHeight="false" outlineLevel="0" collapsed="false"/>
    <row r="418" s="466" customFormat="true" ht="12.75" hidden="false" customHeight="false" outlineLevel="0" collapsed="false"/>
    <row r="419" s="466" customFormat="true" ht="12.75" hidden="false" customHeight="false" outlineLevel="0" collapsed="false"/>
    <row r="420" s="466" customFormat="true" ht="12.75" hidden="false" customHeight="false" outlineLevel="0" collapsed="false"/>
    <row r="421" s="466" customFormat="true" ht="12.75" hidden="false" customHeight="false" outlineLevel="0" collapsed="false"/>
    <row r="422" s="466" customFormat="true" ht="12.75" hidden="false" customHeight="false" outlineLevel="0" collapsed="false"/>
    <row r="423" s="466" customFormat="true" ht="12.75" hidden="false" customHeight="false" outlineLevel="0" collapsed="false"/>
    <row r="424" s="466" customFormat="true" ht="12.75" hidden="false" customHeight="false" outlineLevel="0" collapsed="false"/>
    <row r="425" s="466" customFormat="true" ht="12.75" hidden="false" customHeight="false" outlineLevel="0" collapsed="false"/>
    <row r="426" s="466" customFormat="true" ht="12.75" hidden="false" customHeight="false" outlineLevel="0" collapsed="false"/>
    <row r="427" s="466" customFormat="true" ht="12.75" hidden="false" customHeight="false" outlineLevel="0" collapsed="false"/>
    <row r="428" s="466" customFormat="true" ht="12.75" hidden="false" customHeight="false" outlineLevel="0" collapsed="false"/>
    <row r="429" s="466" customFormat="true" ht="12.75" hidden="false" customHeight="false" outlineLevel="0" collapsed="false"/>
    <row r="430" s="466" customFormat="true" ht="12.75" hidden="false" customHeight="false" outlineLevel="0" collapsed="false"/>
    <row r="431" s="466" customFormat="true" ht="12.75" hidden="false" customHeight="false" outlineLevel="0" collapsed="false"/>
    <row r="432" s="466" customFormat="true" ht="12.75" hidden="false" customHeight="false" outlineLevel="0" collapsed="false"/>
    <row r="433" s="466" customFormat="true" ht="12.75" hidden="false" customHeight="false" outlineLevel="0" collapsed="false"/>
    <row r="434" s="466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1609884.5819</v>
      </c>
      <c r="D6" s="29" t="n">
        <v>0</v>
      </c>
      <c r="E6" s="29" t="n">
        <v>0</v>
      </c>
      <c r="F6" s="29" t="n">
        <v>0</v>
      </c>
      <c r="G6" s="30" t="n">
        <v>0</v>
      </c>
      <c r="H6" s="31"/>
    </row>
    <row r="7" customFormat="false" ht="12.75" hidden="false" customHeight="false" outlineLevel="0" collapsed="false">
      <c r="A7" s="32" t="s">
        <v>56</v>
      </c>
      <c r="B7" s="33" t="n">
        <v>2078111.58908</v>
      </c>
      <c r="C7" s="34" t="n">
        <v>1646492.69207</v>
      </c>
      <c r="D7" s="35" t="n">
        <v>0</v>
      </c>
      <c r="E7" s="35" t="n">
        <v>0</v>
      </c>
      <c r="F7" s="35" t="n">
        <v>0</v>
      </c>
      <c r="G7" s="36" t="n">
        <v>0</v>
      </c>
    </row>
    <row r="8" customFormat="false" ht="12.75" hidden="false" customHeight="false" outlineLevel="0" collapsed="false">
      <c r="A8" s="32" t="s">
        <v>57</v>
      </c>
      <c r="B8" s="33" t="n">
        <v>1710632.04966</v>
      </c>
      <c r="C8" s="34" t="n">
        <v>1355957.92159</v>
      </c>
      <c r="D8" s="35" t="n">
        <v>0</v>
      </c>
      <c r="E8" s="35" t="n">
        <v>0</v>
      </c>
      <c r="F8" s="35" t="n">
        <v>0</v>
      </c>
      <c r="G8" s="36" t="n">
        <v>0</v>
      </c>
    </row>
    <row r="9" customFormat="false" ht="12.75" hidden="false" customHeight="false" outlineLevel="0" collapsed="false">
      <c r="A9" s="32" t="s">
        <v>58</v>
      </c>
      <c r="B9" s="33" t="n">
        <v>1650214.48898</v>
      </c>
      <c r="C9" s="34" t="n">
        <v>1338678.04377</v>
      </c>
      <c r="D9" s="35" t="n">
        <v>0</v>
      </c>
      <c r="E9" s="35" t="n">
        <v>0</v>
      </c>
      <c r="F9" s="35" t="n">
        <v>0</v>
      </c>
      <c r="G9" s="36" t="n">
        <v>0</v>
      </c>
    </row>
    <row r="10" customFormat="false" ht="12.75" hidden="false" customHeight="false" outlineLevel="0" collapsed="false">
      <c r="A10" s="32" t="s">
        <v>59</v>
      </c>
      <c r="B10" s="33" t="n">
        <v>1187503.66903</v>
      </c>
      <c r="C10" s="34" t="n">
        <v>886583.34626</v>
      </c>
      <c r="D10" s="35" t="n">
        <v>0</v>
      </c>
      <c r="E10" s="35" t="n">
        <v>0</v>
      </c>
      <c r="F10" s="35" t="n">
        <v>0</v>
      </c>
      <c r="G10" s="36" t="n">
        <v>0</v>
      </c>
    </row>
    <row r="11" customFormat="false" ht="12.75" hidden="false" customHeight="false" outlineLevel="0" collapsed="false">
      <c r="A11" s="32" t="s">
        <v>60</v>
      </c>
      <c r="B11" s="33" t="n">
        <v>1064541.58296</v>
      </c>
      <c r="C11" s="34" t="n">
        <v>793251.4691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2" t="s">
        <v>61</v>
      </c>
      <c r="B12" s="33" t="n">
        <v>297993.41706</v>
      </c>
      <c r="C12" s="34" t="n">
        <v>263640.85302</v>
      </c>
      <c r="D12" s="35" t="n">
        <v>0</v>
      </c>
      <c r="E12" s="35" t="n">
        <v>0</v>
      </c>
      <c r="F12" s="35" t="n">
        <v>0</v>
      </c>
      <c r="G12" s="36" t="n">
        <v>0</v>
      </c>
    </row>
    <row r="13" customFormat="false" ht="12.75" hidden="false" customHeight="false" outlineLevel="0" collapsed="false">
      <c r="A13" s="32" t="s">
        <v>62</v>
      </c>
      <c r="B13" s="33" t="n">
        <v>302412.56231</v>
      </c>
      <c r="C13" s="34" t="n">
        <v>266579.70637</v>
      </c>
      <c r="D13" s="35" t="n">
        <v>0</v>
      </c>
      <c r="E13" s="35" t="n">
        <v>0</v>
      </c>
      <c r="F13" s="35" t="n">
        <v>0</v>
      </c>
      <c r="G13" s="36" t="n">
        <v>0</v>
      </c>
    </row>
    <row r="14" customFormat="false" ht="12.75" hidden="false" customHeight="false" outlineLevel="0" collapsed="false">
      <c r="A14" s="32" t="s">
        <v>63</v>
      </c>
      <c r="B14" s="33" t="n">
        <v>43943.09243</v>
      </c>
      <c r="C14" s="34" t="n">
        <v>38590.27096</v>
      </c>
      <c r="D14" s="35" t="n">
        <v>0</v>
      </c>
      <c r="E14" s="35" t="n">
        <v>0</v>
      </c>
      <c r="F14" s="35" t="n">
        <v>0</v>
      </c>
      <c r="G14" s="36" t="n">
        <v>0</v>
      </c>
    </row>
    <row r="15" customFormat="false" ht="12.75" hidden="false" customHeight="false" outlineLevel="0" collapsed="false">
      <c r="A15" s="32" t="s">
        <v>64</v>
      </c>
      <c r="B15" s="33" t="n">
        <v>273123.13932</v>
      </c>
      <c r="C15" s="34" t="n">
        <v>278810.96509</v>
      </c>
      <c r="D15" s="35" t="n">
        <v>0</v>
      </c>
      <c r="E15" s="35" t="n">
        <v>0</v>
      </c>
      <c r="F15" s="35" t="n">
        <v>0</v>
      </c>
      <c r="G15" s="36" t="n">
        <v>0</v>
      </c>
    </row>
    <row r="16" customFormat="false" ht="12.75" hidden="false" customHeight="false" outlineLevel="0" collapsed="false">
      <c r="A16" s="32" t="s">
        <v>65</v>
      </c>
      <c r="B16" s="37" t="n">
        <v>0.645092859182199</v>
      </c>
      <c r="C16" s="38" t="n">
        <v>0.592563292414983</v>
      </c>
      <c r="D16" s="35" t="n">
        <v>0</v>
      </c>
      <c r="E16" s="35" t="n">
        <v>0</v>
      </c>
      <c r="F16" s="35" t="n">
        <v>0</v>
      </c>
      <c r="G16" s="36" t="n">
        <v>0</v>
      </c>
    </row>
    <row r="17" customFormat="false" ht="12.75" hidden="false" customHeight="false" outlineLevel="0" collapsed="false">
      <c r="A17" s="32" t="s">
        <v>66</v>
      </c>
      <c r="B17" s="37" t="n">
        <v>0.183256518670444</v>
      </c>
      <c r="C17" s="38" t="n">
        <v>0.199136534442035</v>
      </c>
      <c r="D17" s="35" t="n">
        <v>0</v>
      </c>
      <c r="E17" s="35" t="n">
        <v>0</v>
      </c>
      <c r="F17" s="35" t="n">
        <v>0</v>
      </c>
      <c r="G17" s="36" t="n">
        <v>0</v>
      </c>
      <c r="H17" s="39"/>
    </row>
    <row r="18" customFormat="false" ht="12.75" hidden="false" customHeight="false" outlineLevel="0" collapsed="false">
      <c r="A18" s="32" t="s">
        <v>67</v>
      </c>
      <c r="B18" s="37" t="n">
        <v>0.180578596933899</v>
      </c>
      <c r="C18" s="38" t="n">
        <v>0.196941194521673</v>
      </c>
      <c r="D18" s="35" t="n">
        <v>0</v>
      </c>
      <c r="E18" s="35" t="n">
        <v>0</v>
      </c>
      <c r="F18" s="35" t="n">
        <v>0</v>
      </c>
      <c r="G18" s="36" t="n">
        <v>0</v>
      </c>
      <c r="J18" s="31"/>
      <c r="K18" s="40"/>
    </row>
    <row r="19" customFormat="false" ht="12.75" hidden="false" customHeight="false" outlineLevel="0" collapsed="false">
      <c r="A19" s="32" t="s">
        <v>68</v>
      </c>
      <c r="B19" s="41" t="n">
        <v>1.03555669046166</v>
      </c>
      <c r="C19" s="42" t="n">
        <v>1.01746817002701</v>
      </c>
      <c r="D19" s="35" t="n">
        <v>0</v>
      </c>
      <c r="E19" s="35" t="n">
        <v>0</v>
      </c>
      <c r="F19" s="35" t="n">
        <v>0</v>
      </c>
      <c r="G19" s="36" t="n">
        <v>0</v>
      </c>
    </row>
    <row r="20" customFormat="false" ht="13.5" hidden="false" customHeight="false" outlineLevel="0" collapsed="false">
      <c r="A20" s="43" t="s">
        <v>69</v>
      </c>
      <c r="B20" s="44" t="n">
        <v>0.888502689083484</v>
      </c>
      <c r="C20" s="45" t="n">
        <v>0.84208442344222</v>
      </c>
      <c r="D20" s="46" t="n">
        <v>0</v>
      </c>
      <c r="E20" s="46" t="n">
        <v>0</v>
      </c>
      <c r="F20" s="46" t="n">
        <v>0</v>
      </c>
      <c r="G20" s="47" t="n">
        <v>0</v>
      </c>
    </row>
    <row r="21" customFormat="false" ht="12.75" hidden="false" customHeight="false" outlineLevel="0" collapsed="false">
      <c r="A21" s="48" t="s">
        <v>70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1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54</v>
      </c>
      <c r="B23" s="51" t="n">
        <v>37438</v>
      </c>
      <c r="C23" s="51" t="n">
        <v>37469</v>
      </c>
      <c r="D23" s="51" t="n">
        <v>37500</v>
      </c>
      <c r="E23" s="51" t="n">
        <v>37530</v>
      </c>
      <c r="F23" s="51" t="n">
        <v>37561</v>
      </c>
      <c r="G23" s="51" t="n">
        <v>37591</v>
      </c>
      <c r="H23" s="52" t="s">
        <v>72</v>
      </c>
    </row>
    <row r="24" customFormat="false" ht="12.75" hidden="false" customHeight="false" outlineLevel="0" collapsed="false">
      <c r="A24" s="53" t="s">
        <v>55</v>
      </c>
      <c r="B24" s="54" t="n"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55" t="n">
        <v>3700101.71353</v>
      </c>
      <c r="I24" s="31"/>
    </row>
    <row r="25" customFormat="false" ht="12.75" hidden="false" customHeight="false" outlineLevel="0" collapsed="false">
      <c r="A25" s="32" t="s">
        <v>56</v>
      </c>
      <c r="B25" s="56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55" t="n">
        <v>3724604.28115</v>
      </c>
    </row>
    <row r="26" customFormat="false" ht="12.75" hidden="false" customHeight="false" outlineLevel="0" collapsed="false">
      <c r="A26" s="32" t="s">
        <v>57</v>
      </c>
      <c r="B26" s="56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55" t="n">
        <v>3066589.97125</v>
      </c>
      <c r="J26" s="31"/>
    </row>
    <row r="27" customFormat="false" ht="12.75" hidden="false" customHeight="false" outlineLevel="0" collapsed="false">
      <c r="A27" s="32" t="s">
        <v>58</v>
      </c>
      <c r="B27" s="56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55" t="n">
        <v>2988892.53275</v>
      </c>
    </row>
    <row r="28" customFormat="false" ht="12.75" hidden="false" customHeight="false" outlineLevel="0" collapsed="false">
      <c r="A28" s="32" t="s">
        <v>59</v>
      </c>
      <c r="B28" s="56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55" t="n">
        <v>2074087.01529</v>
      </c>
    </row>
    <row r="29" customFormat="false" ht="12.75" hidden="false" customHeight="false" outlineLevel="0" collapsed="false">
      <c r="A29" s="32" t="s">
        <v>60</v>
      </c>
      <c r="B29" s="56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55" t="n">
        <v>1857793.05206</v>
      </c>
      <c r="I29" s="50"/>
    </row>
    <row r="30" customFormat="false" ht="12.75" hidden="false" customHeight="false" outlineLevel="0" collapsed="false">
      <c r="A30" s="32" t="s">
        <v>61</v>
      </c>
      <c r="B30" s="56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55" t="n">
        <v>561634.27008</v>
      </c>
      <c r="I30" s="50"/>
      <c r="J30" s="31"/>
      <c r="K30" s="57"/>
    </row>
    <row r="31" customFormat="false" ht="12.75" hidden="false" customHeight="false" outlineLevel="0" collapsed="false">
      <c r="A31" s="32" t="s">
        <v>62</v>
      </c>
      <c r="B31" s="56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55" t="n">
        <v>568992.26868</v>
      </c>
      <c r="I31" s="50"/>
    </row>
    <row r="32" customFormat="false" ht="12.75" hidden="false" customHeight="false" outlineLevel="0" collapsed="false">
      <c r="A32" s="32" t="s">
        <v>63</v>
      </c>
      <c r="B32" s="56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5" t="n">
        <v>82533.36339</v>
      </c>
      <c r="I32" s="50"/>
    </row>
    <row r="33" customFormat="false" ht="12.75" hidden="false" customHeight="false" outlineLevel="0" collapsed="false">
      <c r="A33" s="32" t="s">
        <v>64</v>
      </c>
      <c r="B33" s="56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5" t="n">
        <v>551934.10441</v>
      </c>
      <c r="I33" s="50"/>
    </row>
    <row r="34" customFormat="false" ht="12.75" hidden="false" customHeight="false" outlineLevel="0" collapsed="false">
      <c r="A34" s="32" t="s">
        <v>65</v>
      </c>
      <c r="B34" s="58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60" t="n">
        <v>0.621565690871694</v>
      </c>
      <c r="I34" s="50"/>
    </row>
    <row r="35" customFormat="false" ht="12.75" hidden="false" customHeight="false" outlineLevel="0" collapsed="false">
      <c r="A35" s="32" t="s">
        <v>66</v>
      </c>
      <c r="B35" s="58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0" t="n">
        <v>0.190368928439353</v>
      </c>
      <c r="I35" s="50"/>
    </row>
    <row r="36" customFormat="false" ht="12.75" hidden="false" customHeight="false" outlineLevel="0" collapsed="false">
      <c r="A36" s="32" t="s">
        <v>67</v>
      </c>
      <c r="B36" s="58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60" t="n">
        <v>0.187907147522382</v>
      </c>
      <c r="I36" s="50"/>
    </row>
    <row r="37" customFormat="false" ht="12.75" hidden="false" customHeight="false" outlineLevel="0" collapsed="false">
      <c r="A37" s="32" t="s">
        <v>68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61" t="n">
        <v>1.02745512612476</v>
      </c>
      <c r="I37" s="50"/>
    </row>
    <row r="38" customFormat="false" ht="13.5" hidden="false" customHeight="false" outlineLevel="0" collapsed="false">
      <c r="A38" s="43" t="s">
        <v>69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3" t="n">
        <v>0.867298308813314</v>
      </c>
      <c r="I38" s="50"/>
    </row>
    <row r="39" customFormat="false" ht="12.75" hidden="false" customHeight="false" outlineLevel="0" collapsed="false">
      <c r="A39" s="48" t="s">
        <v>70</v>
      </c>
      <c r="B39" s="49"/>
      <c r="C39" s="49"/>
      <c r="D39" s="49"/>
      <c r="E39" s="49"/>
      <c r="F39" s="49"/>
      <c r="G39" s="49"/>
      <c r="H39" s="49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0"/>
    </row>
    <row r="45" customFormat="false" ht="12.75" hidden="false" customHeight="false" outlineLevel="0" collapsed="false">
      <c r="A45" s="64" t="s">
        <v>55</v>
      </c>
      <c r="B45" s="65" t="n">
        <v>2085163.56866</v>
      </c>
      <c r="C45" s="66" t="n">
        <v>1786651.11477</v>
      </c>
      <c r="D45" s="66" t="n">
        <v>2136195.03023</v>
      </c>
      <c r="E45" s="66" t="n">
        <v>2040567.91845</v>
      </c>
      <c r="F45" s="66" t="n">
        <v>2197748.90193</v>
      </c>
      <c r="G45" s="67" t="n">
        <v>2049500.88677</v>
      </c>
    </row>
    <row r="46" customFormat="false" ht="12.75" hidden="false" customHeight="false" outlineLevel="0" collapsed="false">
      <c r="A46" s="32" t="s">
        <v>56</v>
      </c>
      <c r="B46" s="68" t="n">
        <v>2085929.89298</v>
      </c>
      <c r="C46" s="69" t="n">
        <v>1795167.35976</v>
      </c>
      <c r="D46" s="69" t="n">
        <v>2151940.83005</v>
      </c>
      <c r="E46" s="69" t="n">
        <v>2046732.58156</v>
      </c>
      <c r="F46" s="69" t="n">
        <v>2202877.95775</v>
      </c>
      <c r="G46" s="70" t="n">
        <v>2076595.91205</v>
      </c>
    </row>
    <row r="47" customFormat="false" ht="12.75" hidden="false" customHeight="false" outlineLevel="0" collapsed="false">
      <c r="A47" s="32" t="s">
        <v>57</v>
      </c>
      <c r="B47" s="68" t="n">
        <v>1811912.17174</v>
      </c>
      <c r="C47" s="69" t="n">
        <v>1603262.99332</v>
      </c>
      <c r="D47" s="69" t="n">
        <v>1924180.89504</v>
      </c>
      <c r="E47" s="69" t="n">
        <v>1851847.30942</v>
      </c>
      <c r="F47" s="69" t="n">
        <v>1906960.22449</v>
      </c>
      <c r="G47" s="70" t="n">
        <v>1864074.86782</v>
      </c>
    </row>
    <row r="48" customFormat="false" ht="12.75" hidden="false" customHeight="false" outlineLevel="0" collapsed="false">
      <c r="A48" s="32" t="s">
        <v>58</v>
      </c>
      <c r="B48" s="68" t="n">
        <v>1904419.63508</v>
      </c>
      <c r="C48" s="69" t="n">
        <v>1687156.3188</v>
      </c>
      <c r="D48" s="69" t="n">
        <v>1812883.17147</v>
      </c>
      <c r="E48" s="69" t="n">
        <v>1781591.36572</v>
      </c>
      <c r="F48" s="69" t="n">
        <v>1835368.04008</v>
      </c>
      <c r="G48" s="70" t="n">
        <v>1803635.83459</v>
      </c>
    </row>
    <row r="49" customFormat="false" ht="12.75" hidden="false" customHeight="false" outlineLevel="0" collapsed="false">
      <c r="A49" s="32" t="s">
        <v>59</v>
      </c>
      <c r="B49" s="68" t="n">
        <v>1305972.03182</v>
      </c>
      <c r="C49" s="69" t="n">
        <v>1152152.59175</v>
      </c>
      <c r="D49" s="69" t="n">
        <v>1403408.67882</v>
      </c>
      <c r="E49" s="69" t="n">
        <v>1324714.74793</v>
      </c>
      <c r="F49" s="69" t="n">
        <v>1405150.00158</v>
      </c>
      <c r="G49" s="70" t="n">
        <v>1233180.38626</v>
      </c>
    </row>
    <row r="50" customFormat="false" ht="12.75" hidden="false" customHeight="false" outlineLevel="0" collapsed="false">
      <c r="A50" s="32" t="s">
        <v>60</v>
      </c>
      <c r="B50" s="68" t="n">
        <v>1276796.00509</v>
      </c>
      <c r="C50" s="69" t="n">
        <v>1045105.59905</v>
      </c>
      <c r="D50" s="69" t="n">
        <v>1237472.43305</v>
      </c>
      <c r="E50" s="69" t="n">
        <v>1194755.09356</v>
      </c>
      <c r="F50" s="69" t="n">
        <v>1281063.93225</v>
      </c>
      <c r="G50" s="70" t="n">
        <v>1141370.01196</v>
      </c>
    </row>
    <row r="51" customFormat="false" ht="12.75" hidden="false" customHeight="false" outlineLevel="0" collapsed="false">
      <c r="A51" s="32" t="s">
        <v>61</v>
      </c>
      <c r="B51" s="68" t="n">
        <v>284772.73669</v>
      </c>
      <c r="C51" s="69" t="n">
        <v>263105.9115</v>
      </c>
      <c r="D51" s="69" t="n">
        <v>286581.65809</v>
      </c>
      <c r="E51" s="69" t="n">
        <v>288310.63773</v>
      </c>
      <c r="F51" s="69" t="n">
        <v>288046.69985</v>
      </c>
      <c r="G51" s="70" t="n">
        <v>280672.22239</v>
      </c>
    </row>
    <row r="52" customFormat="false" ht="12.75" hidden="false" customHeight="false" outlineLevel="0" collapsed="false">
      <c r="A52" s="32" t="s">
        <v>62</v>
      </c>
      <c r="B52" s="68" t="n">
        <v>290039.89372</v>
      </c>
      <c r="C52" s="69" t="n">
        <v>288750.77154</v>
      </c>
      <c r="D52" s="69" t="n">
        <v>315319.49466</v>
      </c>
      <c r="E52" s="69" t="n">
        <v>305836.70276</v>
      </c>
      <c r="F52" s="69" t="n">
        <v>315709.41581</v>
      </c>
      <c r="G52" s="70" t="n">
        <v>325301.77401</v>
      </c>
      <c r="K52" s="71"/>
    </row>
    <row r="53" customFormat="false" ht="12.75" hidden="false" customHeight="false" outlineLevel="0" collapsed="false">
      <c r="A53" s="32" t="s">
        <v>63</v>
      </c>
      <c r="B53" s="68" t="n">
        <v>53906.72785</v>
      </c>
      <c r="C53" s="69" t="n">
        <v>38453.94328</v>
      </c>
      <c r="D53" s="69" t="n">
        <v>39310.557</v>
      </c>
      <c r="E53" s="69" t="n">
        <v>44958.52133</v>
      </c>
      <c r="F53" s="69" t="n">
        <v>41239.44245</v>
      </c>
      <c r="G53" s="70" t="n">
        <v>37240.29145</v>
      </c>
    </row>
    <row r="54" customFormat="false" ht="12.75" hidden="false" customHeight="false" outlineLevel="0" collapsed="false">
      <c r="A54" s="32" t="s">
        <v>64</v>
      </c>
      <c r="B54" s="68" t="n">
        <v>247539.7143</v>
      </c>
      <c r="C54" s="69" t="n">
        <v>128849.83967</v>
      </c>
      <c r="D54" s="69" t="n">
        <v>193052.08483</v>
      </c>
      <c r="E54" s="69" t="n">
        <v>237682.63288</v>
      </c>
      <c r="F54" s="69" t="n">
        <v>236717.84825</v>
      </c>
      <c r="G54" s="70" t="n">
        <v>203976.6834</v>
      </c>
    </row>
    <row r="55" customFormat="false" ht="12.75" hidden="false" customHeight="false" outlineLevel="0" collapsed="false">
      <c r="A55" s="32" t="s">
        <v>65</v>
      </c>
      <c r="B55" s="37" t="n">
        <v>0.670438374805123</v>
      </c>
      <c r="C55" s="38" t="n">
        <v>0.619447995069797</v>
      </c>
      <c r="D55" s="38" t="n">
        <v>0.682599106508656</v>
      </c>
      <c r="E55" s="38" t="n">
        <v>0.670611183096501</v>
      </c>
      <c r="F55" s="38" t="n">
        <v>0.697987490396837</v>
      </c>
      <c r="G55" s="38" t="n">
        <v>0.632816220475823</v>
      </c>
    </row>
    <row r="56" customFormat="false" ht="12.75" hidden="false" customHeight="false" outlineLevel="0" collapsed="false">
      <c r="A56" s="32" t="s">
        <v>66</v>
      </c>
      <c r="B56" s="37" t="n">
        <v>0.152298310927579</v>
      </c>
      <c r="C56" s="38" t="n">
        <v>0.171146424502844</v>
      </c>
      <c r="D56" s="38" t="n">
        <v>0.173932606150411</v>
      </c>
      <c r="E56" s="38" t="n">
        <v>0.171664899507638</v>
      </c>
      <c r="F56" s="38" t="n">
        <v>0.172014227618477</v>
      </c>
      <c r="G56" s="38" t="n">
        <v>0.180358899380565</v>
      </c>
    </row>
    <row r="57" customFormat="false" ht="12.75" hidden="false" customHeight="false" outlineLevel="0" collapsed="false">
      <c r="A57" s="32" t="s">
        <v>67</v>
      </c>
      <c r="B57" s="37" t="n">
        <v>0.149532556504038</v>
      </c>
      <c r="C57" s="38" t="n">
        <v>0.15594637471834</v>
      </c>
      <c r="D57" s="38" t="n">
        <v>0.158080599235538</v>
      </c>
      <c r="E57" s="38" t="n">
        <v>0.161827590365249</v>
      </c>
      <c r="F57" s="38" t="n">
        <v>0.156942200997161</v>
      </c>
      <c r="G57" s="38" t="n">
        <v>0.155614685075162</v>
      </c>
    </row>
    <row r="58" customFormat="false" ht="12.75" hidden="false" customHeight="false" outlineLevel="0" collapsed="false">
      <c r="A58" s="32" t="s">
        <v>68</v>
      </c>
      <c r="B58" s="41" t="n">
        <v>1.00057536072923</v>
      </c>
      <c r="C58" s="42" t="n">
        <v>0.969332958153634</v>
      </c>
      <c r="D58" s="42" t="n">
        <v>1.0362963109623</v>
      </c>
      <c r="E58" s="42" t="n">
        <v>1.0293387084523</v>
      </c>
      <c r="F58" s="42" t="n">
        <v>1.0494132230155</v>
      </c>
      <c r="G58" s="42" t="n">
        <v>0.989437149997449</v>
      </c>
    </row>
    <row r="59" customFormat="false" ht="13.5" hidden="false" customHeight="false" outlineLevel="0" collapsed="false">
      <c r="A59" s="43" t="s">
        <v>69</v>
      </c>
      <c r="B59" s="44" t="n">
        <v>0.885479255869307</v>
      </c>
      <c r="C59" s="45" t="n">
        <v>0.900556541475526</v>
      </c>
      <c r="D59" s="45" t="n">
        <v>0.936562701562603</v>
      </c>
      <c r="E59" s="45" t="n">
        <v>0.90817836343728</v>
      </c>
      <c r="F59" s="45" t="n">
        <v>0.92952686044897</v>
      </c>
      <c r="G59" s="45" t="n">
        <v>0.888908733044117</v>
      </c>
    </row>
    <row r="60" customFormat="false" ht="12.75" hidden="false" customHeight="false" outlineLevel="0" collapsed="false">
      <c r="A60" s="17"/>
      <c r="B60" s="50"/>
      <c r="C60" s="72"/>
      <c r="D60" s="72"/>
      <c r="E60" s="72"/>
      <c r="F60" s="72"/>
      <c r="G60" s="72"/>
    </row>
    <row r="61" customFormat="false" ht="16.5" hidden="false" customHeight="false" outlineLevel="0" collapsed="false">
      <c r="A61" s="7" t="s">
        <v>75</v>
      </c>
      <c r="B61" s="50"/>
      <c r="C61" s="50"/>
      <c r="D61" s="50"/>
      <c r="E61" s="50"/>
      <c r="F61" s="50"/>
      <c r="G61" s="50"/>
      <c r="H61" s="50"/>
    </row>
    <row r="62" customFormat="false" ht="14.25" hidden="false" customHeight="false" outlineLevel="0" collapsed="false">
      <c r="A62" s="73" t="s">
        <v>54</v>
      </c>
      <c r="B62" s="74" t="n">
        <v>37073</v>
      </c>
      <c r="C62" s="74" t="n">
        <v>37104</v>
      </c>
      <c r="D62" s="74" t="n">
        <v>37135</v>
      </c>
      <c r="E62" s="74" t="n">
        <v>37165</v>
      </c>
      <c r="F62" s="74" t="n">
        <v>37196</v>
      </c>
      <c r="G62" s="74" t="n">
        <v>37226</v>
      </c>
      <c r="H62" s="75" t="s">
        <v>72</v>
      </c>
    </row>
    <row r="63" customFormat="false" ht="12.75" hidden="false" customHeight="false" outlineLevel="0" collapsed="false">
      <c r="A63" s="76" t="s">
        <v>55</v>
      </c>
      <c r="B63" s="77" t="n">
        <v>2045721.89452</v>
      </c>
      <c r="C63" s="78" t="n">
        <v>2218853.51829</v>
      </c>
      <c r="D63" s="78" t="n">
        <v>1959417.23971</v>
      </c>
      <c r="E63" s="78" t="n">
        <v>1888355.86071</v>
      </c>
      <c r="F63" s="78" t="n">
        <v>1894672.74645</v>
      </c>
      <c r="G63" s="78" t="n">
        <v>1896515.02896</v>
      </c>
      <c r="H63" s="79" t="n">
        <v>24199363.70945</v>
      </c>
      <c r="I63" s="40"/>
    </row>
    <row r="64" customFormat="false" ht="12.75" hidden="false" customHeight="false" outlineLevel="0" collapsed="false">
      <c r="A64" s="80" t="s">
        <v>56</v>
      </c>
      <c r="B64" s="81" t="n">
        <v>2066975.40889</v>
      </c>
      <c r="C64" s="82" t="n">
        <v>2215171.05648</v>
      </c>
      <c r="D64" s="82" t="n">
        <v>1973871.66534</v>
      </c>
      <c r="E64" s="82" t="n">
        <v>1905579.09996</v>
      </c>
      <c r="F64" s="82" t="n">
        <v>1870710.41486</v>
      </c>
      <c r="G64" s="82" t="n">
        <v>1883398.37833</v>
      </c>
      <c r="H64" s="79" t="n">
        <v>24274950.55801</v>
      </c>
      <c r="I64" s="40"/>
    </row>
    <row r="65" customFormat="false" ht="12.75" hidden="false" customHeight="false" outlineLevel="0" collapsed="false">
      <c r="A65" s="80" t="s">
        <v>57</v>
      </c>
      <c r="B65" s="81" t="n">
        <v>1840438.7543</v>
      </c>
      <c r="C65" s="82" t="n">
        <v>1979766.66479</v>
      </c>
      <c r="D65" s="82" t="n">
        <v>1748720.39565</v>
      </c>
      <c r="E65" s="82" t="n">
        <v>1660642.84712</v>
      </c>
      <c r="F65" s="82" t="n">
        <v>1593333.86936</v>
      </c>
      <c r="G65" s="82" t="n">
        <v>1596110.64345</v>
      </c>
      <c r="H65" s="79" t="n">
        <v>21381251.6365</v>
      </c>
      <c r="I65" s="40"/>
    </row>
    <row r="66" customFormat="false" ht="12.75" hidden="false" customHeight="false" outlineLevel="0" collapsed="false">
      <c r="A66" s="80" t="s">
        <v>58</v>
      </c>
      <c r="B66" s="81" t="n">
        <v>1783244.11605</v>
      </c>
      <c r="C66" s="82" t="n">
        <v>1855040.75883</v>
      </c>
      <c r="D66" s="82" t="n">
        <v>1737694.85317</v>
      </c>
      <c r="E66" s="82" t="n">
        <v>1631361.31937</v>
      </c>
      <c r="F66" s="82" t="n">
        <v>1593702.44292</v>
      </c>
      <c r="G66" s="82" t="n">
        <v>1610467.84823</v>
      </c>
      <c r="H66" s="79" t="n">
        <v>21036565.70431</v>
      </c>
      <c r="I66" s="40"/>
    </row>
    <row r="67" customFormat="false" ht="12.75" hidden="false" customHeight="false" outlineLevel="0" collapsed="false">
      <c r="A67" s="80" t="s">
        <v>59</v>
      </c>
      <c r="B67" s="81" t="n">
        <v>1334443.23319</v>
      </c>
      <c r="C67" s="82" t="n">
        <v>1381965.15924</v>
      </c>
      <c r="D67" s="82" t="n">
        <v>1295832.12704</v>
      </c>
      <c r="E67" s="82" t="n">
        <v>2438227.7289</v>
      </c>
      <c r="F67" s="82" t="n">
        <v>1169219.01421</v>
      </c>
      <c r="G67" s="82" t="n">
        <v>1061678.12417</v>
      </c>
      <c r="H67" s="79" t="n">
        <v>16505943.82491</v>
      </c>
      <c r="I67" s="40"/>
    </row>
    <row r="68" customFormat="false" ht="12.75" hidden="false" customHeight="false" outlineLevel="0" collapsed="false">
      <c r="A68" s="80" t="s">
        <v>60</v>
      </c>
      <c r="B68" s="81" t="n">
        <v>1186561.9461</v>
      </c>
      <c r="C68" s="82" t="n">
        <v>1256552.84928</v>
      </c>
      <c r="D68" s="82" t="n">
        <v>1128250.90272</v>
      </c>
      <c r="E68" s="82" t="n">
        <v>1044459.81674</v>
      </c>
      <c r="F68" s="82" t="n">
        <v>1022991.44671</v>
      </c>
      <c r="G68" s="82" t="n">
        <v>998965.46325</v>
      </c>
      <c r="H68" s="79" t="n">
        <v>13814345.49976</v>
      </c>
      <c r="I68" s="40"/>
    </row>
    <row r="69" customFormat="false" ht="12.75" hidden="false" customHeight="false" outlineLevel="0" collapsed="false">
      <c r="A69" s="80" t="s">
        <v>61</v>
      </c>
      <c r="B69" s="81" t="n">
        <v>291944.07888</v>
      </c>
      <c r="C69" s="82" t="n">
        <v>306500.92251</v>
      </c>
      <c r="D69" s="82" t="n">
        <v>287161.91399</v>
      </c>
      <c r="E69" s="82" t="n">
        <v>299008.76635</v>
      </c>
      <c r="F69" s="82" t="n">
        <v>289911.85627</v>
      </c>
      <c r="G69" s="82" t="n">
        <v>292030.83638</v>
      </c>
      <c r="H69" s="79" t="n">
        <v>3458048.24063</v>
      </c>
      <c r="I69" s="40"/>
    </row>
    <row r="70" customFormat="false" ht="12.75" hidden="false" customHeight="false" outlineLevel="0" collapsed="false">
      <c r="A70" s="80" t="s">
        <v>62</v>
      </c>
      <c r="B70" s="81" t="n">
        <v>307114.92784</v>
      </c>
      <c r="C70" s="82" t="n">
        <v>318085.66949</v>
      </c>
      <c r="D70" s="82" t="n">
        <v>308731.60229</v>
      </c>
      <c r="E70" s="82" t="n">
        <v>316525.93632</v>
      </c>
      <c r="F70" s="82" t="n">
        <v>280617.14171</v>
      </c>
      <c r="G70" s="82" t="n">
        <v>334188.61859</v>
      </c>
      <c r="H70" s="79" t="n">
        <v>3706221.94874</v>
      </c>
      <c r="I70" s="40"/>
    </row>
    <row r="71" customFormat="false" ht="12.75" hidden="false" customHeight="false" outlineLevel="0" collapsed="false">
      <c r="A71" s="80" t="s">
        <v>63</v>
      </c>
      <c r="B71" s="81" t="n">
        <v>42172.27444</v>
      </c>
      <c r="C71" s="82" t="n">
        <v>40497.1218</v>
      </c>
      <c r="D71" s="82" t="n">
        <v>39559.1884699999</v>
      </c>
      <c r="E71" s="82" t="n">
        <v>49085.17629</v>
      </c>
      <c r="F71" s="82" t="n">
        <v>32304.71651</v>
      </c>
      <c r="G71" s="82" t="n">
        <v>48452.03432</v>
      </c>
      <c r="H71" s="79" t="n">
        <v>507179.99519</v>
      </c>
      <c r="I71" s="40"/>
    </row>
    <row r="72" customFormat="false" ht="12.75" hidden="false" customHeight="false" outlineLevel="0" collapsed="false">
      <c r="A72" s="80" t="s">
        <v>64</v>
      </c>
      <c r="B72" s="81" t="n">
        <v>224530.35203</v>
      </c>
      <c r="C72" s="82" t="n">
        <v>223720.32052</v>
      </c>
      <c r="D72" s="82" t="n">
        <v>157586.88121</v>
      </c>
      <c r="E72" s="82" t="n">
        <v>264476.37308</v>
      </c>
      <c r="F72" s="82" t="n">
        <v>207240.2371</v>
      </c>
      <c r="G72" s="82" t="n">
        <v>376674.13044</v>
      </c>
      <c r="H72" s="79" t="n">
        <v>2702047.09771</v>
      </c>
      <c r="I72" s="40"/>
    </row>
    <row r="73" customFormat="false" ht="12.75" hidden="false" customHeight="false" outlineLevel="0" collapsed="false">
      <c r="A73" s="80" t="s">
        <v>65</v>
      </c>
      <c r="B73" s="83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896140182645</v>
      </c>
      <c r="G73" s="38" t="n">
        <v>0.620295192075969</v>
      </c>
      <c r="H73" s="84" t="n">
        <v>0.656682544762033</v>
      </c>
    </row>
    <row r="74" customFormat="false" ht="12.75" hidden="false" customHeight="false" outlineLevel="0" collapsed="false">
      <c r="A74" s="80" t="s">
        <v>66</v>
      </c>
      <c r="B74" s="83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510270358575</v>
      </c>
      <c r="H74" s="84" t="n">
        <v>0.176179990633198</v>
      </c>
    </row>
    <row r="75" customFormat="false" ht="12.75" hidden="false" customHeight="false" outlineLevel="0" collapsed="false">
      <c r="A75" s="80" t="s">
        <v>67</v>
      </c>
      <c r="B75" s="83" t="n">
        <v>0.163715150523909</v>
      </c>
      <c r="C75" s="38" t="n">
        <v>0.165225977408342</v>
      </c>
      <c r="D75" s="38" t="n">
        <v>0.165254511438613</v>
      </c>
      <c r="E75" s="38" t="n">
        <v>0.183287885276985</v>
      </c>
      <c r="F75" s="38" t="n">
        <v>0.181910906617436</v>
      </c>
      <c r="G75" s="38" t="n">
        <v>0.181332919313452</v>
      </c>
      <c r="H75" s="84" t="n">
        <v>0.16438273667082</v>
      </c>
    </row>
    <row r="76" customFormat="false" ht="12.75" hidden="false" customHeight="false" outlineLevel="0" collapsed="false">
      <c r="A76" s="80" t="s">
        <v>68</v>
      </c>
      <c r="B76" s="85" t="n">
        <v>1.02498205983636</v>
      </c>
      <c r="C76" s="42" t="n">
        <v>1.03589991429191</v>
      </c>
      <c r="D76" s="42" t="n">
        <v>1.0149673886946</v>
      </c>
      <c r="E76" s="42" t="n">
        <v>1.04764019804026</v>
      </c>
      <c r="F76" s="42" t="n">
        <v>1.02015603252835</v>
      </c>
      <c r="G76" s="42" t="n">
        <v>1.03922407043359</v>
      </c>
      <c r="H76" s="61" t="n">
        <v>1.02135472045791</v>
      </c>
    </row>
    <row r="77" customFormat="false" ht="13.5" hidden="false" customHeight="false" outlineLevel="0" collapsed="false">
      <c r="A77" s="86" t="s">
        <v>69</v>
      </c>
      <c r="B77" s="87" t="n">
        <v>0.910357839647143</v>
      </c>
      <c r="C77" s="45" t="n">
        <v>0.92441434572215</v>
      </c>
      <c r="D77" s="45" t="n">
        <v>0.930575953683718</v>
      </c>
      <c r="E77" s="45" t="n">
        <v>0.90149051393284</v>
      </c>
      <c r="F77" s="45" t="n">
        <v>0.90276341342632</v>
      </c>
      <c r="G77" s="45" t="n">
        <v>0.842233202511362</v>
      </c>
      <c r="H77" s="63" t="n">
        <v>0.905099041107057</v>
      </c>
    </row>
    <row r="78" customFormat="false" ht="12.75" hidden="false" customHeight="false" outlineLevel="0" collapsed="false">
      <c r="A78" s="88"/>
      <c r="B78" s="89"/>
      <c r="C78" s="89"/>
      <c r="D78" s="89"/>
      <c r="E78" s="90"/>
      <c r="F78" s="89"/>
      <c r="G78" s="89"/>
      <c r="H78" s="91"/>
    </row>
    <row r="80" customFormat="false" ht="69" hidden="false" customHeight="true" outlineLevel="0" collapsed="false">
      <c r="D80" s="92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3" t="s">
        <v>77</v>
      </c>
      <c r="C85" s="94" t="s">
        <v>78</v>
      </c>
      <c r="D85" s="94" t="s">
        <v>79</v>
      </c>
      <c r="E85" s="94" t="s">
        <v>80</v>
      </c>
      <c r="F85" s="94" t="s">
        <v>81</v>
      </c>
      <c r="G85" s="95" t="s">
        <v>82</v>
      </c>
    </row>
    <row r="86" customFormat="false" ht="12.75" hidden="false" customHeight="false" outlineLevel="0" collapsed="false">
      <c r="A86" s="76" t="s">
        <v>55</v>
      </c>
      <c r="B86" s="96" t="n">
        <v>0.00242358107822094</v>
      </c>
      <c r="C86" s="97" t="n">
        <v>-0.0989373534702411</v>
      </c>
      <c r="D86" s="98" t="n">
        <v>0</v>
      </c>
      <c r="E86" s="98" t="n">
        <v>0</v>
      </c>
      <c r="F86" s="98" t="n">
        <v>0</v>
      </c>
      <c r="G86" s="99" t="n">
        <v>0</v>
      </c>
    </row>
    <row r="87" customFormat="false" ht="12.75" hidden="false" customHeight="false" outlineLevel="0" collapsed="false">
      <c r="A87" s="80" t="s">
        <v>56</v>
      </c>
      <c r="B87" s="100" t="n">
        <v>-0.00374811441473266</v>
      </c>
      <c r="C87" s="38" t="n">
        <v>-0.0828193911178714</v>
      </c>
      <c r="D87" s="59" t="n">
        <v>0</v>
      </c>
      <c r="E87" s="59" t="n">
        <v>0</v>
      </c>
      <c r="F87" s="59" t="n">
        <v>0</v>
      </c>
      <c r="G87" s="101" t="n">
        <v>0</v>
      </c>
    </row>
    <row r="88" customFormat="false" ht="12.75" hidden="false" customHeight="false" outlineLevel="0" collapsed="false">
      <c r="A88" s="80" t="s">
        <v>57</v>
      </c>
      <c r="B88" s="100" t="n">
        <v>-0.0558968164459867</v>
      </c>
      <c r="C88" s="38" t="n">
        <v>-0.154251094649098</v>
      </c>
      <c r="D88" s="59" t="n">
        <v>0</v>
      </c>
      <c r="E88" s="59" t="n">
        <v>0</v>
      </c>
      <c r="F88" s="59" t="n">
        <v>0</v>
      </c>
      <c r="G88" s="101" t="n">
        <v>0</v>
      </c>
    </row>
    <row r="89" customFormat="false" ht="12.75" hidden="false" customHeight="false" outlineLevel="0" collapsed="false">
      <c r="A89" s="80" t="s">
        <v>58</v>
      </c>
      <c r="B89" s="100" t="n">
        <v>-0.133481687238181</v>
      </c>
      <c r="C89" s="38" t="n">
        <v>-0.206547710574831</v>
      </c>
      <c r="D89" s="59" t="n">
        <v>0</v>
      </c>
      <c r="E89" s="59" t="n">
        <v>0</v>
      </c>
      <c r="F89" s="59" t="n">
        <v>0</v>
      </c>
      <c r="G89" s="101" t="n">
        <v>0</v>
      </c>
    </row>
    <row r="90" customFormat="false" ht="12.75" hidden="false" customHeight="false" outlineLevel="0" collapsed="false">
      <c r="A90" s="80" t="s">
        <v>59</v>
      </c>
      <c r="B90" s="100" t="n">
        <v>-0.0907127870302878</v>
      </c>
      <c r="C90" s="38" t="n">
        <v>-0.230498327558008</v>
      </c>
      <c r="D90" s="59" t="n">
        <v>0</v>
      </c>
      <c r="E90" s="59" t="n">
        <v>0</v>
      </c>
      <c r="F90" s="59" t="n">
        <v>0</v>
      </c>
      <c r="G90" s="101" t="n">
        <v>0</v>
      </c>
    </row>
    <row r="91" customFormat="false" ht="12.75" hidden="false" customHeight="false" outlineLevel="0" collapsed="false">
      <c r="A91" s="80" t="s">
        <v>60</v>
      </c>
      <c r="B91" s="100" t="n">
        <v>-0.166239885842248</v>
      </c>
      <c r="C91" s="38" t="n">
        <v>-0.240984384907071</v>
      </c>
      <c r="D91" s="59" t="n">
        <v>0</v>
      </c>
      <c r="E91" s="59" t="n">
        <v>0</v>
      </c>
      <c r="F91" s="59" t="n">
        <v>0</v>
      </c>
      <c r="G91" s="101" t="n">
        <v>0</v>
      </c>
    </row>
    <row r="92" customFormat="false" ht="12.75" hidden="false" customHeight="false" outlineLevel="0" collapsed="false">
      <c r="A92" s="80" t="s">
        <v>61</v>
      </c>
      <c r="B92" s="100" t="n">
        <v>0.0464253724695278</v>
      </c>
      <c r="C92" s="38" t="n">
        <v>0.00203317940273617</v>
      </c>
      <c r="D92" s="59" t="n">
        <v>0</v>
      </c>
      <c r="E92" s="59" t="n">
        <v>0</v>
      </c>
      <c r="F92" s="59" t="n">
        <v>0</v>
      </c>
      <c r="G92" s="101" t="n">
        <v>0</v>
      </c>
    </row>
    <row r="93" customFormat="false" ht="12.75" hidden="false" customHeight="false" outlineLevel="0" collapsed="false">
      <c r="A93" s="80" t="s">
        <v>62</v>
      </c>
      <c r="B93" s="100" t="n">
        <v>0.04265850615</v>
      </c>
      <c r="C93" s="38" t="n">
        <v>-0.0767827045162672</v>
      </c>
      <c r="D93" s="59" t="n">
        <v>0</v>
      </c>
      <c r="E93" s="59" t="n">
        <v>0</v>
      </c>
      <c r="F93" s="59" t="n">
        <v>0</v>
      </c>
      <c r="G93" s="101" t="n">
        <v>0</v>
      </c>
    </row>
    <row r="94" customFormat="false" ht="12.75" hidden="false" customHeight="false" outlineLevel="0" collapsed="false">
      <c r="A94" s="80" t="s">
        <v>63</v>
      </c>
      <c r="B94" s="100" t="n">
        <v>-0.184831018638799</v>
      </c>
      <c r="C94" s="38" t="n">
        <v>0.00354521977128175</v>
      </c>
      <c r="D94" s="59" t="n">
        <v>0</v>
      </c>
      <c r="E94" s="59" t="n">
        <v>0</v>
      </c>
      <c r="F94" s="59" t="n">
        <v>0</v>
      </c>
      <c r="G94" s="101" t="n">
        <v>0</v>
      </c>
    </row>
    <row r="95" customFormat="false" ht="12.75" hidden="false" customHeight="false" outlineLevel="0" collapsed="false">
      <c r="A95" s="80" t="s">
        <v>64</v>
      </c>
      <c r="B95" s="100" t="n">
        <v>0.103350789962514</v>
      </c>
      <c r="C95" s="38" t="n">
        <v>1.16384409793655</v>
      </c>
      <c r="D95" s="59" t="n">
        <v>0</v>
      </c>
      <c r="E95" s="59" t="n">
        <v>0</v>
      </c>
      <c r="F95" s="59" t="n">
        <v>0</v>
      </c>
      <c r="G95" s="101" t="n">
        <v>0</v>
      </c>
    </row>
    <row r="96" customFormat="false" ht="12.75" hidden="false" customHeight="false" outlineLevel="0" collapsed="false">
      <c r="A96" s="80" t="s">
        <v>65</v>
      </c>
      <c r="B96" s="100" t="n">
        <v>-0.037804392730787</v>
      </c>
      <c r="C96" s="38" t="n">
        <v>-0.0434010649300513</v>
      </c>
      <c r="D96" s="59" t="n">
        <v>0</v>
      </c>
      <c r="E96" s="59" t="n">
        <v>0</v>
      </c>
      <c r="F96" s="59" t="n">
        <v>0</v>
      </c>
      <c r="G96" s="101" t="n">
        <v>0</v>
      </c>
    </row>
    <row r="97" customFormat="false" ht="12.75" hidden="false" customHeight="false" outlineLevel="0" collapsed="false">
      <c r="A97" s="80" t="s">
        <v>66</v>
      </c>
      <c r="B97" s="100" t="n">
        <v>0.20327348054166</v>
      </c>
      <c r="C97" s="38" t="n">
        <v>0.163544812697654</v>
      </c>
      <c r="D97" s="59" t="n">
        <v>0</v>
      </c>
      <c r="E97" s="59" t="n">
        <v>0</v>
      </c>
      <c r="F97" s="59" t="n">
        <v>0</v>
      </c>
      <c r="G97" s="101" t="n">
        <v>0</v>
      </c>
    </row>
    <row r="98" customFormat="false" ht="12.75" hidden="false" customHeight="false" outlineLevel="0" collapsed="false">
      <c r="A98" s="80" t="s">
        <v>67</v>
      </c>
      <c r="B98" s="100" t="n">
        <v>0.207620608887421</v>
      </c>
      <c r="C98" s="38" t="n">
        <v>0.262877671105692</v>
      </c>
      <c r="D98" s="59" t="n">
        <v>0</v>
      </c>
      <c r="E98" s="59" t="n">
        <v>0</v>
      </c>
      <c r="F98" s="59" t="n">
        <v>0</v>
      </c>
      <c r="G98" s="101" t="n">
        <v>0</v>
      </c>
    </row>
    <row r="99" customFormat="false" ht="12.75" hidden="false" customHeight="false" outlineLevel="0" collapsed="false">
      <c r="A99" s="80" t="s">
        <v>68</v>
      </c>
      <c r="B99" s="100" t="n">
        <v>0.0349612144225999</v>
      </c>
      <c r="C99" s="38" t="n">
        <v>0.0496580782366707</v>
      </c>
      <c r="D99" s="59" t="n">
        <v>0</v>
      </c>
      <c r="E99" s="59" t="n">
        <v>0</v>
      </c>
      <c r="F99" s="59" t="n">
        <v>0</v>
      </c>
      <c r="G99" s="101" t="n">
        <v>0</v>
      </c>
    </row>
    <row r="100" customFormat="false" ht="13.5" hidden="false" customHeight="false" outlineLevel="0" collapsed="false">
      <c r="A100" s="86" t="s">
        <v>69</v>
      </c>
      <c r="B100" s="102" t="n">
        <v>0.00341445967721632</v>
      </c>
      <c r="C100" s="103" t="n">
        <v>-0.0649288693606095</v>
      </c>
      <c r="D100" s="104" t="n">
        <v>0</v>
      </c>
      <c r="E100" s="104" t="n">
        <v>0</v>
      </c>
      <c r="F100" s="104" t="n">
        <v>0</v>
      </c>
      <c r="G100" s="105" t="n">
        <v>0</v>
      </c>
    </row>
    <row r="101" customFormat="false" ht="6.75" hidden="false" customHeight="true" outlineLevel="0" collapsed="false">
      <c r="A101" s="17"/>
      <c r="B101" s="106"/>
      <c r="C101" s="106"/>
      <c r="D101" s="106"/>
      <c r="E101" s="106"/>
      <c r="F101" s="106"/>
      <c r="G101" s="106"/>
    </row>
    <row r="102" customFormat="false" ht="3.75" hidden="false" customHeight="true" outlineLevel="0" collapsed="false">
      <c r="A102" s="17"/>
      <c r="B102" s="106"/>
      <c r="C102" s="106"/>
      <c r="D102" s="106"/>
      <c r="E102" s="106"/>
      <c r="F102" s="106"/>
      <c r="G102" s="106"/>
    </row>
    <row r="103" customFormat="false" ht="14.25" hidden="false" customHeight="false" outlineLevel="0" collapsed="false">
      <c r="A103" s="23" t="s">
        <v>54</v>
      </c>
      <c r="B103" s="93" t="s">
        <v>83</v>
      </c>
      <c r="C103" s="94" t="s">
        <v>84</v>
      </c>
      <c r="D103" s="94" t="s">
        <v>85</v>
      </c>
      <c r="E103" s="94" t="s">
        <v>86</v>
      </c>
      <c r="F103" s="94" t="s">
        <v>87</v>
      </c>
      <c r="G103" s="95" t="s">
        <v>88</v>
      </c>
    </row>
    <row r="104" customFormat="false" ht="12.75" hidden="false" customHeight="false" outlineLevel="0" collapsed="false">
      <c r="A104" s="64" t="s">
        <v>55</v>
      </c>
      <c r="B104" s="107" t="n">
        <v>0</v>
      </c>
      <c r="C104" s="98" t="n">
        <v>0</v>
      </c>
      <c r="D104" s="98" t="n">
        <v>0</v>
      </c>
      <c r="E104" s="98" t="n">
        <v>0</v>
      </c>
      <c r="F104" s="98" t="n">
        <v>0</v>
      </c>
      <c r="G104" s="99" t="n">
        <v>0</v>
      </c>
      <c r="I104" s="106"/>
    </row>
    <row r="105" customFormat="false" ht="12.75" hidden="false" customHeight="false" outlineLevel="0" collapsed="false">
      <c r="A105" s="32" t="s">
        <v>56</v>
      </c>
      <c r="B105" s="107" t="n">
        <v>0</v>
      </c>
      <c r="C105" s="59" t="n">
        <v>0</v>
      </c>
      <c r="D105" s="59" t="n">
        <v>0</v>
      </c>
      <c r="E105" s="59" t="n">
        <v>0</v>
      </c>
      <c r="F105" s="59" t="n">
        <v>0</v>
      </c>
      <c r="G105" s="101" t="n">
        <v>0</v>
      </c>
      <c r="I105" s="106"/>
    </row>
    <row r="106" customFormat="false" ht="12.75" hidden="false" customHeight="false" outlineLevel="0" collapsed="false">
      <c r="A106" s="32" t="s">
        <v>57</v>
      </c>
      <c r="B106" s="107" t="n">
        <v>0</v>
      </c>
      <c r="C106" s="59" t="n">
        <v>0</v>
      </c>
      <c r="D106" s="59" t="n">
        <v>0</v>
      </c>
      <c r="E106" s="59" t="n">
        <v>0</v>
      </c>
      <c r="F106" s="59" t="n">
        <v>0</v>
      </c>
      <c r="G106" s="101" t="n">
        <v>0</v>
      </c>
      <c r="I106" s="106"/>
    </row>
    <row r="107" customFormat="false" ht="12.75" hidden="false" customHeight="false" outlineLevel="0" collapsed="false">
      <c r="A107" s="32" t="s">
        <v>58</v>
      </c>
      <c r="B107" s="107" t="n">
        <v>0</v>
      </c>
      <c r="C107" s="59" t="n">
        <v>0</v>
      </c>
      <c r="D107" s="59" t="n">
        <v>0</v>
      </c>
      <c r="E107" s="59" t="n">
        <v>0</v>
      </c>
      <c r="F107" s="59" t="n">
        <v>0</v>
      </c>
      <c r="G107" s="101" t="n">
        <v>0</v>
      </c>
      <c r="I107" s="106"/>
    </row>
    <row r="108" customFormat="false" ht="12.75" hidden="false" customHeight="false" outlineLevel="0" collapsed="false">
      <c r="A108" s="32" t="s">
        <v>59</v>
      </c>
      <c r="B108" s="107" t="n">
        <v>0</v>
      </c>
      <c r="C108" s="59" t="n">
        <v>0</v>
      </c>
      <c r="D108" s="59" t="n">
        <v>0</v>
      </c>
      <c r="E108" s="59" t="n">
        <v>0</v>
      </c>
      <c r="F108" s="59" t="n">
        <v>0</v>
      </c>
      <c r="G108" s="101" t="n">
        <v>0</v>
      </c>
      <c r="I108" s="106"/>
    </row>
    <row r="109" customFormat="false" ht="12.75" hidden="false" customHeight="false" outlineLevel="0" collapsed="false">
      <c r="A109" s="32" t="s">
        <v>60</v>
      </c>
      <c r="B109" s="107" t="n">
        <v>0</v>
      </c>
      <c r="C109" s="59" t="n">
        <v>0</v>
      </c>
      <c r="D109" s="59" t="n">
        <v>0</v>
      </c>
      <c r="E109" s="59" t="n">
        <v>0</v>
      </c>
      <c r="F109" s="59" t="n">
        <v>0</v>
      </c>
      <c r="G109" s="101" t="n">
        <v>0</v>
      </c>
      <c r="I109" s="106"/>
    </row>
    <row r="110" customFormat="false" ht="12.75" hidden="false" customHeight="false" outlineLevel="0" collapsed="false">
      <c r="A110" s="32" t="s">
        <v>61</v>
      </c>
      <c r="B110" s="107" t="n">
        <v>0</v>
      </c>
      <c r="C110" s="59" t="n">
        <v>0</v>
      </c>
      <c r="D110" s="59" t="n">
        <v>0</v>
      </c>
      <c r="E110" s="59" t="n">
        <v>0</v>
      </c>
      <c r="F110" s="59" t="n">
        <v>0</v>
      </c>
      <c r="G110" s="101" t="n">
        <v>0</v>
      </c>
      <c r="I110" s="106"/>
    </row>
    <row r="111" customFormat="false" ht="12.75" hidden="false" customHeight="false" outlineLevel="0" collapsed="false">
      <c r="A111" s="32" t="s">
        <v>62</v>
      </c>
      <c r="B111" s="107" t="n">
        <v>0</v>
      </c>
      <c r="C111" s="59" t="n">
        <v>0</v>
      </c>
      <c r="D111" s="59" t="n">
        <v>0</v>
      </c>
      <c r="E111" s="59" t="n">
        <v>0</v>
      </c>
      <c r="F111" s="59" t="n">
        <v>0</v>
      </c>
      <c r="G111" s="101" t="n">
        <v>0</v>
      </c>
      <c r="I111" s="106"/>
    </row>
    <row r="112" customFormat="false" ht="12.75" hidden="false" customHeight="false" outlineLevel="0" collapsed="false">
      <c r="A112" s="32" t="s">
        <v>63</v>
      </c>
      <c r="B112" s="107" t="n">
        <v>0</v>
      </c>
      <c r="C112" s="59" t="n">
        <v>0</v>
      </c>
      <c r="D112" s="59" t="n">
        <v>0</v>
      </c>
      <c r="E112" s="59" t="n">
        <v>0</v>
      </c>
      <c r="F112" s="59" t="n">
        <v>0</v>
      </c>
      <c r="G112" s="101" t="n">
        <v>0</v>
      </c>
      <c r="I112" s="106"/>
    </row>
    <row r="113" customFormat="false" ht="12.75" hidden="false" customHeight="false" outlineLevel="0" collapsed="false">
      <c r="A113" s="32" t="s">
        <v>64</v>
      </c>
      <c r="B113" s="107" t="n">
        <v>0</v>
      </c>
      <c r="C113" s="59" t="n">
        <v>0</v>
      </c>
      <c r="D113" s="59" t="n">
        <v>0</v>
      </c>
      <c r="E113" s="59" t="n">
        <v>0</v>
      </c>
      <c r="F113" s="59" t="n">
        <v>0</v>
      </c>
      <c r="G113" s="101" t="n">
        <v>0</v>
      </c>
      <c r="I113" s="106"/>
    </row>
    <row r="114" customFormat="false" ht="12.75" hidden="false" customHeight="false" outlineLevel="0" collapsed="false">
      <c r="A114" s="32" t="s">
        <v>65</v>
      </c>
      <c r="B114" s="107" t="n">
        <v>0</v>
      </c>
      <c r="C114" s="59" t="n">
        <v>0</v>
      </c>
      <c r="D114" s="59" t="n">
        <v>0</v>
      </c>
      <c r="E114" s="59" t="n">
        <v>0</v>
      </c>
      <c r="F114" s="59" t="n">
        <v>0</v>
      </c>
      <c r="G114" s="101" t="n">
        <v>0</v>
      </c>
      <c r="I114" s="106"/>
    </row>
    <row r="115" customFormat="false" ht="12.75" hidden="false" customHeight="false" outlineLevel="0" collapsed="false">
      <c r="A115" s="32" t="s">
        <v>66</v>
      </c>
      <c r="B115" s="107" t="n">
        <v>0</v>
      </c>
      <c r="C115" s="59" t="n">
        <v>0</v>
      </c>
      <c r="D115" s="59" t="n">
        <v>0</v>
      </c>
      <c r="E115" s="59" t="n">
        <v>0</v>
      </c>
      <c r="F115" s="59" t="n">
        <v>0</v>
      </c>
      <c r="G115" s="101" t="n">
        <v>0</v>
      </c>
      <c r="I115" s="106"/>
    </row>
    <row r="116" customFormat="false" ht="12.75" hidden="false" customHeight="false" outlineLevel="0" collapsed="false">
      <c r="A116" s="32" t="s">
        <v>67</v>
      </c>
      <c r="B116" s="107" t="n">
        <v>0</v>
      </c>
      <c r="C116" s="59" t="n">
        <v>0</v>
      </c>
      <c r="D116" s="59" t="n">
        <v>0</v>
      </c>
      <c r="E116" s="59" t="n">
        <v>0</v>
      </c>
      <c r="F116" s="59" t="n">
        <v>0</v>
      </c>
      <c r="G116" s="101" t="n">
        <v>0</v>
      </c>
      <c r="I116" s="106"/>
    </row>
    <row r="117" customFormat="false" ht="12.75" hidden="false" customHeight="false" outlineLevel="0" collapsed="false">
      <c r="A117" s="32" t="s">
        <v>68</v>
      </c>
      <c r="B117" s="107" t="n">
        <v>0</v>
      </c>
      <c r="C117" s="59" t="n">
        <v>0</v>
      </c>
      <c r="D117" s="59" t="n">
        <v>0</v>
      </c>
      <c r="E117" s="59" t="n">
        <v>0</v>
      </c>
      <c r="F117" s="59" t="n">
        <v>0</v>
      </c>
      <c r="G117" s="101" t="n">
        <v>0</v>
      </c>
    </row>
    <row r="118" customFormat="false" ht="13.5" hidden="false" customHeight="false" outlineLevel="0" collapsed="false">
      <c r="A118" s="108" t="s">
        <v>69</v>
      </c>
      <c r="B118" s="109" t="n">
        <v>0</v>
      </c>
      <c r="C118" s="104" t="n">
        <v>0</v>
      </c>
      <c r="D118" s="104" t="n">
        <v>0</v>
      </c>
      <c r="E118" s="104" t="n">
        <v>0</v>
      </c>
      <c r="F118" s="104" t="n">
        <v>0</v>
      </c>
      <c r="G118" s="105" t="n">
        <v>0</v>
      </c>
    </row>
    <row r="119" customFormat="false" ht="4.5" hidden="false" customHeight="true" outlineLevel="0" collapsed="false">
      <c r="B119" s="1"/>
      <c r="H119" s="50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0" t="s">
        <v>90</v>
      </c>
      <c r="B122" s="1"/>
      <c r="D122" s="111"/>
    </row>
    <row r="123" customFormat="false" ht="6.75" hidden="false" customHeight="true" outlineLevel="0" collapsed="false">
      <c r="B123" s="92"/>
      <c r="D123" s="112"/>
    </row>
    <row r="124" customFormat="false" ht="12" hidden="false" customHeight="true" outlineLevel="0" collapsed="false">
      <c r="B124" s="92"/>
      <c r="C124" s="22" t="s">
        <v>53</v>
      </c>
      <c r="D124" s="112"/>
    </row>
    <row r="125" customFormat="false" ht="14.25" hidden="false" customHeight="false" outlineLevel="0" collapsed="false">
      <c r="A125" s="23" t="s">
        <v>54</v>
      </c>
      <c r="B125" s="113" t="n">
        <v>36923</v>
      </c>
      <c r="C125" s="114" t="n">
        <v>37288</v>
      </c>
      <c r="D125" s="115" t="s">
        <v>91</v>
      </c>
    </row>
    <row r="126" customFormat="false" ht="12.75" hidden="false" customHeight="false" outlineLevel="0" collapsed="false">
      <c r="A126" s="64" t="s">
        <v>55</v>
      </c>
      <c r="B126" s="116" t="n">
        <v>3871814.68343</v>
      </c>
      <c r="C126" s="117" t="n">
        <f aca="false">H24</f>
        <v>3700101.71353</v>
      </c>
      <c r="D126" s="118" t="n">
        <f aca="false">C126/B126-1</f>
        <v>-0.0443494805252097</v>
      </c>
      <c r="F126" s="106"/>
    </row>
    <row r="127" customFormat="false" ht="12.75" hidden="false" customHeight="false" outlineLevel="0" collapsed="false">
      <c r="A127" s="32" t="s">
        <v>56</v>
      </c>
      <c r="B127" s="116" t="n">
        <v>3881097.25274</v>
      </c>
      <c r="C127" s="117" t="n">
        <f aca="false">H25</f>
        <v>3724604.28115</v>
      </c>
      <c r="D127" s="118" t="n">
        <f aca="false">C127/B127-1</f>
        <v>-0.0403218372019712</v>
      </c>
    </row>
    <row r="128" customFormat="false" ht="12.75" hidden="false" customHeight="false" outlineLevel="0" collapsed="false">
      <c r="A128" s="32" t="s">
        <v>57</v>
      </c>
      <c r="B128" s="116" t="n">
        <v>3415175.16506</v>
      </c>
      <c r="C128" s="117" t="n">
        <f aca="false">H26</f>
        <v>3066589.97125</v>
      </c>
      <c r="D128" s="118" t="n">
        <f aca="false">C128/B128-1</f>
        <v>-0.102069491889115</v>
      </c>
    </row>
    <row r="129" customFormat="false" ht="12.75" hidden="false" customHeight="false" outlineLevel="0" collapsed="false">
      <c r="A129" s="32" t="s">
        <v>58</v>
      </c>
      <c r="B129" s="116" t="n">
        <v>3591575.95388</v>
      </c>
      <c r="C129" s="117" t="n">
        <f aca="false">H27</f>
        <v>2988892.53275</v>
      </c>
      <c r="D129" s="118" t="n">
        <f aca="false">C129/B129-1</f>
        <v>-0.167804726635091</v>
      </c>
    </row>
    <row r="130" customFormat="false" ht="12.75" hidden="false" customHeight="false" outlineLevel="0" collapsed="false">
      <c r="A130" s="32" t="s">
        <v>59</v>
      </c>
      <c r="B130" s="116" t="n">
        <v>2458124.62357</v>
      </c>
      <c r="C130" s="117" t="n">
        <f aca="false">H28</f>
        <v>2074087.01529</v>
      </c>
      <c r="D130" s="118" t="n">
        <f aca="false">C130/B130-1</f>
        <v>-0.156231952032705</v>
      </c>
    </row>
    <row r="131" customFormat="false" ht="12.75" hidden="false" customHeight="false" outlineLevel="0" collapsed="false">
      <c r="A131" s="32" t="s">
        <v>60</v>
      </c>
      <c r="B131" s="116" t="n">
        <v>2321901.60414</v>
      </c>
      <c r="C131" s="117" t="n">
        <f aca="false">H29</f>
        <v>1857793.05206</v>
      </c>
      <c r="D131" s="118" t="n">
        <f aca="false">C131/B131-1</f>
        <v>-0.199882954235651</v>
      </c>
    </row>
    <row r="132" customFormat="false" ht="12.75" hidden="false" customHeight="false" outlineLevel="0" collapsed="false">
      <c r="A132" s="32" t="s">
        <v>61</v>
      </c>
      <c r="B132" s="116" t="n">
        <v>547878.64819</v>
      </c>
      <c r="C132" s="117" t="n">
        <f aca="false">H30</f>
        <v>561634.27008</v>
      </c>
      <c r="D132" s="118" t="n">
        <f aca="false">C132/B132-1</f>
        <v>0.0251070596297989</v>
      </c>
    </row>
    <row r="133" customFormat="false" ht="12.75" hidden="false" customHeight="false" outlineLevel="0" collapsed="false">
      <c r="A133" s="32" t="s">
        <v>62</v>
      </c>
      <c r="B133" s="116" t="n">
        <v>578790.66526</v>
      </c>
      <c r="C133" s="117" t="n">
        <f aca="false">H31</f>
        <v>568992.26868</v>
      </c>
      <c r="D133" s="118" t="n">
        <f aca="false">C133/B133-1</f>
        <v>-0.0169290853638742</v>
      </c>
    </row>
    <row r="134" customFormat="false" ht="12.75" hidden="false" customHeight="false" outlineLevel="0" collapsed="false">
      <c r="A134" s="32" t="s">
        <v>63</v>
      </c>
      <c r="B134" s="116" t="n">
        <v>92360.67113</v>
      </c>
      <c r="C134" s="117" t="n">
        <f aca="false">H32</f>
        <v>82533.36339</v>
      </c>
      <c r="D134" s="118" t="n">
        <f aca="false">C134/B134-1</f>
        <v>-0.106401432771832</v>
      </c>
    </row>
    <row r="135" customFormat="false" ht="12.75" hidden="false" customHeight="false" outlineLevel="0" collapsed="false">
      <c r="A135" s="32" t="s">
        <v>64</v>
      </c>
      <c r="B135" s="116" t="n">
        <v>376389.55397</v>
      </c>
      <c r="C135" s="117" t="n">
        <f aca="false">H33</f>
        <v>551934.10441</v>
      </c>
      <c r="D135" s="118" t="n">
        <f aca="false">C135/B135-1</f>
        <v>0.466390601408645</v>
      </c>
    </row>
    <row r="136" customFormat="false" ht="12.75" hidden="false" customHeight="false" outlineLevel="0" collapsed="false">
      <c r="A136" s="32" t="s">
        <v>65</v>
      </c>
      <c r="B136" s="119" t="n">
        <v>0.646485452056676</v>
      </c>
      <c r="C136" s="106" t="n">
        <f aca="false">H34</f>
        <v>0.621565690871694</v>
      </c>
      <c r="D136" s="118" t="n">
        <f aca="false">C136/B136-1</f>
        <v>-0.0385465150154652</v>
      </c>
    </row>
    <row r="137" customFormat="false" ht="12.75" hidden="false" customHeight="false" outlineLevel="0" collapsed="false">
      <c r="A137" s="32" t="s">
        <v>66</v>
      </c>
      <c r="B137" s="119" t="n">
        <v>0.161152283201676</v>
      </c>
      <c r="C137" s="106" t="n">
        <f aca="false">H35</f>
        <v>0.190368928439353</v>
      </c>
      <c r="D137" s="118" t="n">
        <f aca="false">C137/B137-1</f>
        <v>0.181298363617429</v>
      </c>
    </row>
    <row r="138" customFormat="false" ht="12.75" hidden="false" customHeight="false" outlineLevel="0" collapsed="false">
      <c r="A138" s="32" t="s">
        <v>67</v>
      </c>
      <c r="B138" s="119" t="n">
        <v>0.15254547174427</v>
      </c>
      <c r="C138" s="106" t="n">
        <f aca="false">H36</f>
        <v>0.187907147522382</v>
      </c>
      <c r="D138" s="118" t="n">
        <f aca="false">C138/B138-1</f>
        <v>0.231810720919945</v>
      </c>
    </row>
    <row r="139" customFormat="false" ht="12.75" hidden="false" customHeight="false" outlineLevel="0" collapsed="false">
      <c r="A139" s="32" t="s">
        <v>68</v>
      </c>
      <c r="B139" s="120" t="n">
        <v>0.985899124559711</v>
      </c>
      <c r="C139" s="121" t="n">
        <f aca="false">H37</f>
        <v>1.02745512612476</v>
      </c>
      <c r="D139" s="118" t="n">
        <f aca="false">C139/B139-1</f>
        <v>0.0421503585203062</v>
      </c>
    </row>
    <row r="140" customFormat="false" ht="13.5" hidden="false" customHeight="false" outlineLevel="0" collapsed="false">
      <c r="A140" s="108" t="s">
        <v>69</v>
      </c>
      <c r="B140" s="122" t="n">
        <v>0.892379629236903</v>
      </c>
      <c r="C140" s="123" t="n">
        <f aca="false">H38</f>
        <v>0.867298308813314</v>
      </c>
      <c r="D140" s="124" t="n">
        <f aca="false">C140/B140-1</f>
        <v>-0.0281061104510379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5" t="s">
        <v>90</v>
      </c>
      <c r="B142" s="125"/>
      <c r="C142" s="125"/>
      <c r="D142" s="125"/>
      <c r="E142" s="125"/>
      <c r="F142" s="125"/>
      <c r="G142" s="125"/>
      <c r="H142" s="125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2"/>
      <c r="B161" s="1"/>
    </row>
    <row r="162" customFormat="false" ht="12.75" hidden="false" customHeight="false" outlineLevel="0" collapsed="false">
      <c r="A162" s="92"/>
      <c r="B162" s="1"/>
    </row>
    <row r="163" customFormat="false" ht="12.75" hidden="false" customHeight="false" outlineLevel="0" collapsed="false">
      <c r="A163" s="92"/>
      <c r="B163" s="126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2" t="s">
        <v>92</v>
      </c>
      <c r="B166" s="1"/>
      <c r="D166" s="92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5" t="s">
        <v>93</v>
      </c>
      <c r="B169" s="125"/>
      <c r="C169" s="125"/>
      <c r="D169" s="125"/>
      <c r="E169" s="125"/>
      <c r="F169" s="125"/>
      <c r="G169" s="125"/>
      <c r="H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5" t="s">
        <v>94</v>
      </c>
      <c r="B203" s="125"/>
      <c r="C203" s="125"/>
      <c r="D203" s="125"/>
      <c r="E203" s="125"/>
      <c r="F203" s="125"/>
      <c r="G203" s="125"/>
      <c r="H203" s="125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7"/>
      <c r="B232" s="1"/>
    </row>
    <row r="233" customFormat="false" ht="12.75" hidden="false" customHeight="false" outlineLevel="0" collapsed="false">
      <c r="A233" s="127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2"/>
      <c r="B236" s="1"/>
    </row>
    <row r="237" customFormat="false" ht="12.75" hidden="false" customHeight="false" outlineLevel="0" collapsed="false">
      <c r="A237" s="92"/>
      <c r="B237" s="126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2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28" colorId="64" zoomScale="75" zoomScaleNormal="75" zoomScalePageLayoutView="100" workbookViewId="0">
      <selection pane="topLeft" activeCell="B129" activeCellId="0" sqref="B12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8" width="8.14"/>
    <col collapsed="false" customWidth="true" hidden="false" outlineLevel="0" max="13" min="13" style="128" width="9.99"/>
    <col collapsed="false" customWidth="true" hidden="false" outlineLevel="0" max="14" min="14" style="128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true" hidden="false" outlineLevel="0" max="25" min="25" style="1" width="13.41"/>
    <col collapsed="false" customWidth="false" hidden="false" outlineLevel="0" max="28" min="26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8"/>
      <c r="AC1" s="128"/>
      <c r="AD1" s="128"/>
    </row>
    <row r="2" s="129" customFormat="true" ht="36" hidden="false" customHeight="true" outlineLevel="0" collapsed="false">
      <c r="B2" s="130" t="s">
        <v>95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  <c r="O2" s="130" t="s">
        <v>96</v>
      </c>
      <c r="P2" s="130"/>
      <c r="Q2" s="130"/>
      <c r="R2" s="130"/>
      <c r="S2" s="130"/>
      <c r="T2" s="130"/>
      <c r="U2" s="130"/>
      <c r="V2" s="130"/>
      <c r="W2" s="130"/>
      <c r="AB2" s="131"/>
      <c r="AC2" s="131"/>
      <c r="AD2" s="131"/>
    </row>
    <row r="3" customFormat="false" ht="16.5" hidden="false" customHeight="false" outlineLevel="0" collapsed="false">
      <c r="C3" s="7"/>
      <c r="L3" s="1"/>
      <c r="M3" s="1"/>
      <c r="N3" s="1"/>
      <c r="O3" s="7"/>
      <c r="S3" s="110"/>
      <c r="T3" s="110"/>
      <c r="U3" s="110"/>
      <c r="V3" s="110"/>
      <c r="W3" s="110"/>
      <c r="X3" s="110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7</v>
      </c>
      <c r="AB4" s="128"/>
      <c r="AC4" s="128"/>
      <c r="AD4" s="128"/>
    </row>
    <row r="5" customFormat="false" ht="14.25" hidden="false" customHeight="false" outlineLevel="0" collapsed="false">
      <c r="B5" s="132" t="s">
        <v>98</v>
      </c>
      <c r="C5" s="51" t="n">
        <v>37257</v>
      </c>
      <c r="D5" s="133" t="s">
        <v>91</v>
      </c>
      <c r="E5" s="51" t="n">
        <v>37288</v>
      </c>
      <c r="F5" s="133" t="s">
        <v>91</v>
      </c>
      <c r="G5" s="51" t="n">
        <v>37316</v>
      </c>
      <c r="H5" s="133" t="s">
        <v>91</v>
      </c>
      <c r="I5" s="51" t="n">
        <v>37347</v>
      </c>
      <c r="J5" s="133" t="s">
        <v>91</v>
      </c>
      <c r="K5" s="51" t="n">
        <v>37377</v>
      </c>
      <c r="L5" s="133" t="s">
        <v>91</v>
      </c>
      <c r="M5" s="51" t="n">
        <v>37408</v>
      </c>
      <c r="N5" s="134" t="s">
        <v>91</v>
      </c>
      <c r="O5" s="135" t="s">
        <v>98</v>
      </c>
      <c r="P5" s="136" t="s">
        <v>99</v>
      </c>
      <c r="Q5" s="136" t="s">
        <v>100</v>
      </c>
      <c r="R5" s="136" t="s">
        <v>101</v>
      </c>
      <c r="S5" s="136" t="s">
        <v>102</v>
      </c>
      <c r="T5" s="136" t="s">
        <v>103</v>
      </c>
      <c r="U5" s="137" t="s">
        <v>104</v>
      </c>
      <c r="AA5" s="128"/>
    </row>
    <row r="6" customFormat="false" ht="12.75" hidden="false" customHeight="false" outlineLevel="0" collapsed="false">
      <c r="B6" s="138" t="s">
        <v>105</v>
      </c>
      <c r="C6" s="139" t="n">
        <v>687361.43643</v>
      </c>
      <c r="D6" s="140" t="n">
        <v>0.330762524997179</v>
      </c>
      <c r="E6" s="139" t="n">
        <v>599039.82051</v>
      </c>
      <c r="F6" s="140" t="n">
        <v>0.363827804031657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39" t="n">
        <v>0</v>
      </c>
      <c r="O6" s="141" t="s">
        <v>105</v>
      </c>
      <c r="P6" s="142" t="n">
        <v>0.0455066918530354</v>
      </c>
      <c r="Q6" s="142" t="n">
        <v>0.136871041348122</v>
      </c>
      <c r="R6" s="143" t="n">
        <v>0</v>
      </c>
      <c r="S6" s="143" t="n">
        <v>0</v>
      </c>
      <c r="T6" s="143" t="n">
        <v>0</v>
      </c>
      <c r="U6" s="144" t="n">
        <v>0</v>
      </c>
      <c r="AA6" s="106"/>
      <c r="AB6" s="145"/>
      <c r="AC6" s="145"/>
      <c r="AD6" s="145"/>
    </row>
    <row r="7" customFormat="false" ht="12.75" hidden="false" customHeight="false" outlineLevel="0" collapsed="false">
      <c r="B7" s="138" t="s">
        <v>24</v>
      </c>
      <c r="C7" s="139" t="n">
        <v>378242.7608</v>
      </c>
      <c r="D7" s="140" t="n">
        <v>0.182012728665573</v>
      </c>
      <c r="E7" s="139" t="n">
        <v>372206.44785</v>
      </c>
      <c r="F7" s="140" t="n">
        <v>0.226060188206518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39" t="n">
        <v>0</v>
      </c>
      <c r="M7" s="139" t="n">
        <v>0</v>
      </c>
      <c r="N7" s="139" t="n">
        <v>0</v>
      </c>
      <c r="O7" s="141" t="s">
        <v>24</v>
      </c>
      <c r="P7" s="142" t="n">
        <v>0.172826908211026</v>
      </c>
      <c r="Q7" s="142" t="n">
        <v>0.119528686930546</v>
      </c>
      <c r="R7" s="143" t="n">
        <v>0</v>
      </c>
      <c r="S7" s="143" t="n">
        <v>0</v>
      </c>
      <c r="T7" s="143" t="n">
        <v>0</v>
      </c>
      <c r="U7" s="146" t="n">
        <v>0</v>
      </c>
      <c r="AA7" s="106"/>
    </row>
    <row r="8" customFormat="false" ht="12.75" hidden="false" customHeight="false" outlineLevel="0" collapsed="false">
      <c r="B8" s="138" t="s">
        <v>26</v>
      </c>
      <c r="C8" s="139" t="n">
        <v>39753.09363</v>
      </c>
      <c r="D8" s="140" t="n">
        <v>0.0191294316623291</v>
      </c>
      <c r="E8" s="139" t="n">
        <v>31733.33497</v>
      </c>
      <c r="F8" s="140" t="n">
        <v>0.0192732923278902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41" t="s">
        <v>26</v>
      </c>
      <c r="P8" s="142" t="n">
        <v>0.318066770924321</v>
      </c>
      <c r="Q8" s="142" t="n">
        <v>0.280529364113255</v>
      </c>
      <c r="R8" s="143" t="n">
        <v>0</v>
      </c>
      <c r="S8" s="143" t="n">
        <v>0</v>
      </c>
      <c r="T8" s="143" t="n">
        <v>0</v>
      </c>
      <c r="U8" s="146" t="n">
        <v>0</v>
      </c>
      <c r="AA8" s="106"/>
    </row>
    <row r="9" customFormat="false" ht="12.75" hidden="false" customHeight="false" outlineLevel="0" collapsed="false">
      <c r="B9" s="138" t="s">
        <v>106</v>
      </c>
      <c r="C9" s="139" t="n">
        <v>233176.78652</v>
      </c>
      <c r="D9" s="140" t="n">
        <v>0.112206095065005</v>
      </c>
      <c r="E9" s="139" t="n">
        <v>156944.21836</v>
      </c>
      <c r="F9" s="140" t="n">
        <v>0.0953203249038943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0</v>
      </c>
      <c r="O9" s="141" t="s">
        <v>106</v>
      </c>
      <c r="P9" s="142" t="n">
        <v>0.680966850732765</v>
      </c>
      <c r="Q9" s="142" t="n">
        <v>0.57059394883109</v>
      </c>
      <c r="R9" s="143" t="n">
        <v>0</v>
      </c>
      <c r="S9" s="143" t="n">
        <v>0</v>
      </c>
      <c r="T9" s="143" t="n">
        <v>0</v>
      </c>
      <c r="U9" s="146" t="n">
        <v>0</v>
      </c>
      <c r="AA9" s="106"/>
    </row>
    <row r="10" customFormat="false" ht="12.75" hidden="false" customHeight="false" outlineLevel="0" collapsed="false">
      <c r="A10" s="1" t="n">
        <v>30693.707</v>
      </c>
      <c r="B10" s="138" t="s">
        <v>30</v>
      </c>
      <c r="C10" s="139" t="n">
        <v>72060.20028</v>
      </c>
      <c r="D10" s="140" t="n">
        <v>0.0346758088731423</v>
      </c>
      <c r="E10" s="139" t="n">
        <v>64459.41065</v>
      </c>
      <c r="F10" s="140" t="n">
        <v>0.0391495273319194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39" t="n">
        <v>0</v>
      </c>
      <c r="O10" s="141" t="s">
        <v>30</v>
      </c>
      <c r="P10" s="142" t="n">
        <v>0.202470314707776</v>
      </c>
      <c r="Q10" s="142" t="n">
        <v>0.135679433181589</v>
      </c>
      <c r="R10" s="143" t="n">
        <v>0</v>
      </c>
      <c r="S10" s="143" t="n">
        <v>0</v>
      </c>
      <c r="T10" s="143" t="n">
        <v>0</v>
      </c>
      <c r="U10" s="146" t="n">
        <v>0</v>
      </c>
      <c r="AA10" s="106"/>
    </row>
    <row r="11" customFormat="false" ht="12.75" hidden="false" customHeight="false" outlineLevel="0" collapsed="false">
      <c r="B11" s="138" t="s">
        <v>32</v>
      </c>
      <c r="C11" s="139" t="n">
        <v>168489.21622</v>
      </c>
      <c r="D11" s="140" t="n">
        <v>0.0810780408065535</v>
      </c>
      <c r="E11" s="139" t="n">
        <v>122545.90313</v>
      </c>
      <c r="F11" s="140" t="n">
        <v>0.0744284525040516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41" t="s">
        <v>32</v>
      </c>
      <c r="P11" s="142" t="n">
        <v>-0.124929952028103</v>
      </c>
      <c r="Q11" s="142" t="n">
        <v>0.413296771376388</v>
      </c>
      <c r="R11" s="143" t="n">
        <v>0</v>
      </c>
      <c r="S11" s="143" t="n">
        <v>0</v>
      </c>
      <c r="T11" s="143" t="n">
        <v>0</v>
      </c>
      <c r="U11" s="146" t="n">
        <v>0</v>
      </c>
      <c r="AA11" s="106"/>
    </row>
    <row r="12" customFormat="false" ht="12.75" hidden="false" customHeight="false" outlineLevel="0" collapsed="false">
      <c r="B12" s="138" t="s">
        <v>107</v>
      </c>
      <c r="C12" s="139" t="n">
        <v>27075.00667</v>
      </c>
      <c r="D12" s="140" t="n">
        <v>0.0130286587170164</v>
      </c>
      <c r="E12" s="139" t="n">
        <v>26285.02699</v>
      </c>
      <c r="F12" s="140" t="n">
        <v>0.0159642536627077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47" t="s">
        <v>34</v>
      </c>
      <c r="P12" s="142" t="n">
        <v>0.398218149857306</v>
      </c>
      <c r="Q12" s="142" t="n">
        <v>0.40347854803396</v>
      </c>
      <c r="R12" s="143" t="n">
        <v>0</v>
      </c>
      <c r="S12" s="143" t="n">
        <v>0</v>
      </c>
      <c r="T12" s="143" t="n">
        <v>0</v>
      </c>
      <c r="U12" s="146" t="n">
        <v>0</v>
      </c>
      <c r="AA12" s="106"/>
    </row>
    <row r="13" customFormat="false" ht="12.75" hidden="false" customHeight="false" outlineLevel="0" collapsed="false">
      <c r="B13" s="138" t="s">
        <v>36</v>
      </c>
      <c r="C13" s="139" t="n">
        <v>48561.70241</v>
      </c>
      <c r="D13" s="140" t="n">
        <v>0.0233681880536063</v>
      </c>
      <c r="E13" s="139" t="n">
        <v>49231.30685</v>
      </c>
      <c r="F13" s="140" t="n">
        <v>0.0299007138550403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41" t="s">
        <v>36</v>
      </c>
      <c r="P13" s="142" t="n">
        <v>0.126464643410291</v>
      </c>
      <c r="Q13" s="142" t="n">
        <v>0.226643939027049</v>
      </c>
      <c r="R13" s="143" t="n">
        <v>0</v>
      </c>
      <c r="S13" s="143" t="n">
        <v>0</v>
      </c>
      <c r="T13" s="143" t="n">
        <v>0</v>
      </c>
      <c r="U13" s="146" t="n">
        <v>0</v>
      </c>
      <c r="AA13" s="106"/>
    </row>
    <row r="14" customFormat="false" ht="13.5" hidden="false" customHeight="false" outlineLevel="0" collapsed="false">
      <c r="B14" s="148" t="s">
        <v>108</v>
      </c>
      <c r="C14" s="149" t="n">
        <v>423391.38612</v>
      </c>
      <c r="D14" s="150" t="n">
        <v>0.203738523159596</v>
      </c>
      <c r="E14" s="151" t="n">
        <v>224047.22276</v>
      </c>
      <c r="F14" s="150" t="n">
        <v>0.136075443176322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2" t="n">
        <v>0</v>
      </c>
      <c r="O14" s="153" t="s">
        <v>108</v>
      </c>
      <c r="P14" s="142" t="n">
        <v>-0.319482661047684</v>
      </c>
      <c r="Q14" s="142" t="n">
        <v>-0.628999761499197</v>
      </c>
      <c r="R14" s="143" t="n">
        <v>0</v>
      </c>
      <c r="S14" s="143" t="n">
        <v>0</v>
      </c>
      <c r="T14" s="143" t="n">
        <v>0</v>
      </c>
      <c r="U14" s="154" t="n">
        <v>0</v>
      </c>
      <c r="AA14" s="106"/>
    </row>
    <row r="15" customFormat="false" ht="12.75" hidden="false" customHeight="false" outlineLevel="0" collapsed="false">
      <c r="C15" s="155"/>
      <c r="D15" s="156"/>
      <c r="E15" s="155"/>
      <c r="F15" s="156"/>
      <c r="G15" s="155"/>
      <c r="H15" s="157"/>
      <c r="I15" s="157"/>
      <c r="J15" s="157"/>
      <c r="K15" s="157"/>
      <c r="L15" s="157"/>
      <c r="M15" s="157"/>
      <c r="N15" s="157"/>
      <c r="O15" s="158"/>
      <c r="P15" s="159"/>
      <c r="Q15" s="159"/>
      <c r="R15" s="159"/>
      <c r="S15" s="159"/>
      <c r="T15" s="159"/>
      <c r="U15" s="159"/>
      <c r="AA15" s="106"/>
    </row>
    <row r="16" customFormat="false" ht="13.5" hidden="false" customHeight="false" outlineLevel="0" collapsed="false">
      <c r="C16" s="155"/>
      <c r="D16" s="156"/>
      <c r="E16" s="155"/>
      <c r="F16" s="156"/>
      <c r="G16" s="155"/>
      <c r="H16" s="157"/>
      <c r="I16" s="157"/>
      <c r="J16" s="157"/>
      <c r="K16" s="157"/>
      <c r="L16" s="157"/>
      <c r="M16" s="157"/>
      <c r="N16" s="157"/>
      <c r="P16" s="106"/>
      <c r="Q16" s="160"/>
      <c r="R16" s="160"/>
      <c r="S16" s="161"/>
      <c r="T16" s="161"/>
      <c r="U16" s="161"/>
    </row>
    <row r="17" customFormat="false" ht="14.25" hidden="false" customHeight="false" outlineLevel="0" collapsed="false">
      <c r="A17" s="40" t="n">
        <v>1839221.186</v>
      </c>
      <c r="C17" s="156"/>
      <c r="D17" s="156"/>
      <c r="E17" s="156"/>
      <c r="F17" s="156"/>
      <c r="G17" s="155"/>
      <c r="H17" s="157"/>
      <c r="I17" s="157"/>
      <c r="J17" s="157"/>
      <c r="K17" s="157"/>
      <c r="L17" s="157"/>
      <c r="M17" s="157"/>
      <c r="N17" s="157"/>
      <c r="O17" s="162" t="s">
        <v>109</v>
      </c>
      <c r="P17" s="163" t="n">
        <v>-0.00374811441473255</v>
      </c>
      <c r="Q17" s="164" t="n">
        <v>-0.0828193911178715</v>
      </c>
      <c r="R17" s="165" t="n">
        <v>0</v>
      </c>
      <c r="S17" s="165" t="n">
        <v>0</v>
      </c>
      <c r="T17" s="165" t="n">
        <v>0</v>
      </c>
      <c r="U17" s="166" t="n">
        <v>0</v>
      </c>
    </row>
    <row r="18" customFormat="false" ht="14.25" hidden="false" customHeight="false" outlineLevel="0" collapsed="false">
      <c r="B18" s="167" t="s">
        <v>109</v>
      </c>
      <c r="C18" s="168" t="n">
        <v>2078111.58908</v>
      </c>
      <c r="D18" s="169" t="n">
        <v>1</v>
      </c>
      <c r="E18" s="168" t="n">
        <v>1646492.69207</v>
      </c>
      <c r="F18" s="169" t="n">
        <v>1</v>
      </c>
      <c r="G18" s="170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168" t="n">
        <v>0</v>
      </c>
      <c r="M18" s="168" t="n">
        <v>0</v>
      </c>
      <c r="N18" s="171" t="n">
        <v>0</v>
      </c>
    </row>
    <row r="19" customFormat="false" ht="13.5" hidden="false" customHeight="false" outlineLevel="0" collapsed="false">
      <c r="H19" s="19"/>
      <c r="I19" s="19"/>
      <c r="J19" s="19"/>
      <c r="K19" s="19"/>
      <c r="L19" s="172"/>
      <c r="M19" s="172"/>
      <c r="N19" s="172"/>
    </row>
    <row r="20" customFormat="false" ht="16.5" hidden="false" customHeight="false" outlineLevel="0" collapsed="false">
      <c r="C20" s="40"/>
      <c r="O20" s="7" t="s">
        <v>110</v>
      </c>
      <c r="V20" s="106"/>
      <c r="W20" s="106"/>
      <c r="X20" s="106"/>
      <c r="Y20" s="17"/>
      <c r="Z20" s="106"/>
    </row>
    <row r="21" customFormat="false" ht="14.25" hidden="false" customHeight="false" outlineLevel="0" collapsed="false">
      <c r="O21" s="135" t="s">
        <v>98</v>
      </c>
      <c r="P21" s="51" t="s">
        <v>111</v>
      </c>
      <c r="Q21" s="51" t="s">
        <v>112</v>
      </c>
      <c r="R21" s="51" t="s">
        <v>113</v>
      </c>
      <c r="S21" s="51" t="s">
        <v>114</v>
      </c>
      <c r="T21" s="51" t="s">
        <v>115</v>
      </c>
      <c r="U21" s="137" t="s">
        <v>116</v>
      </c>
      <c r="W21" s="23" t="s">
        <v>117</v>
      </c>
      <c r="Y21" s="17"/>
    </row>
    <row r="22" customFormat="false" ht="16.5" hidden="false" customHeight="false" outlineLevel="0" collapsed="false">
      <c r="B22" s="7" t="s">
        <v>71</v>
      </c>
      <c r="O22" s="141" t="s">
        <v>105</v>
      </c>
      <c r="P22" s="173" t="n">
        <v>0</v>
      </c>
      <c r="Q22" s="173" t="n">
        <v>0</v>
      </c>
      <c r="R22" s="173" t="n">
        <v>0</v>
      </c>
      <c r="S22" s="173" t="n">
        <v>0</v>
      </c>
      <c r="T22" s="173" t="n">
        <v>0</v>
      </c>
      <c r="U22" s="174" t="n">
        <v>0</v>
      </c>
      <c r="W22" s="175" t="n">
        <v>0.0861544292980234</v>
      </c>
      <c r="Y22" s="176"/>
    </row>
    <row r="23" customFormat="false" ht="14.25" hidden="false" customHeight="false" outlineLevel="0" collapsed="false">
      <c r="B23" s="132" t="s">
        <v>98</v>
      </c>
      <c r="C23" s="51" t="n">
        <v>37438</v>
      </c>
      <c r="D23" s="133" t="s">
        <v>91</v>
      </c>
      <c r="E23" s="51" t="n">
        <v>37469</v>
      </c>
      <c r="F23" s="133" t="s">
        <v>91</v>
      </c>
      <c r="G23" s="51" t="n">
        <v>37500</v>
      </c>
      <c r="H23" s="133" t="s">
        <v>91</v>
      </c>
      <c r="I23" s="51" t="n">
        <v>37530</v>
      </c>
      <c r="J23" s="133" t="s">
        <v>91</v>
      </c>
      <c r="K23" s="51" t="n">
        <v>37561</v>
      </c>
      <c r="L23" s="133" t="s">
        <v>91</v>
      </c>
      <c r="M23" s="51" t="n">
        <v>37591</v>
      </c>
      <c r="N23" s="134" t="s">
        <v>91</v>
      </c>
      <c r="O23" s="141" t="s">
        <v>24</v>
      </c>
      <c r="P23" s="173" t="n">
        <v>0</v>
      </c>
      <c r="Q23" s="173" t="n">
        <v>0</v>
      </c>
      <c r="R23" s="173" t="n">
        <v>0</v>
      </c>
      <c r="S23" s="173" t="n">
        <v>0</v>
      </c>
      <c r="T23" s="173" t="n">
        <v>0</v>
      </c>
      <c r="U23" s="174" t="n">
        <v>0</v>
      </c>
      <c r="W23" s="175" t="n">
        <v>0.14577247363456</v>
      </c>
      <c r="Y23" s="176"/>
    </row>
    <row r="24" customFormat="false" ht="12.75" hidden="false" customHeight="false" outlineLevel="0" collapsed="false">
      <c r="B24" s="138" t="s">
        <v>105</v>
      </c>
      <c r="C24" s="139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0</v>
      </c>
      <c r="J24" s="177" t="n">
        <v>0</v>
      </c>
      <c r="K24" s="177" t="n">
        <v>0</v>
      </c>
      <c r="L24" s="177" t="n">
        <v>0</v>
      </c>
      <c r="M24" s="177" t="n">
        <v>0</v>
      </c>
      <c r="N24" s="178" t="n">
        <v>0</v>
      </c>
      <c r="O24" s="141" t="s">
        <v>26</v>
      </c>
      <c r="P24" s="173" t="n">
        <v>0</v>
      </c>
      <c r="Q24" s="173" t="n">
        <v>0</v>
      </c>
      <c r="R24" s="173" t="n">
        <v>0</v>
      </c>
      <c r="S24" s="173" t="n">
        <v>0</v>
      </c>
      <c r="T24" s="173" t="n">
        <v>0</v>
      </c>
      <c r="U24" s="174" t="n">
        <v>0</v>
      </c>
      <c r="W24" s="175" t="n">
        <v>0.301135507396159</v>
      </c>
      <c r="Y24" s="176"/>
    </row>
    <row r="25" customFormat="false" ht="12.75" hidden="false" customHeight="false" outlineLevel="0" collapsed="false">
      <c r="B25" s="138" t="s">
        <v>24</v>
      </c>
      <c r="C25" s="139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0</v>
      </c>
      <c r="J25" s="177" t="n">
        <v>0</v>
      </c>
      <c r="K25" s="177" t="n">
        <v>0</v>
      </c>
      <c r="L25" s="177" t="n">
        <v>0</v>
      </c>
      <c r="M25" s="177" t="n">
        <v>0</v>
      </c>
      <c r="N25" s="179" t="n">
        <v>0</v>
      </c>
      <c r="O25" s="141" t="s">
        <v>106</v>
      </c>
      <c r="P25" s="173" t="n">
        <v>0</v>
      </c>
      <c r="Q25" s="173" t="n">
        <v>0</v>
      </c>
      <c r="R25" s="173" t="n">
        <v>0</v>
      </c>
      <c r="S25" s="173" t="n">
        <v>0</v>
      </c>
      <c r="T25" s="173" t="n">
        <v>0</v>
      </c>
      <c r="U25" s="174" t="n">
        <v>0</v>
      </c>
      <c r="W25" s="175" t="n">
        <v>0.634750463061498</v>
      </c>
      <c r="Y25" s="176"/>
    </row>
    <row r="26" customFormat="false" ht="12.75" hidden="false" customHeight="false" outlineLevel="0" collapsed="false">
      <c r="B26" s="138" t="s">
        <v>26</v>
      </c>
      <c r="C26" s="139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0</v>
      </c>
      <c r="J26" s="177" t="n">
        <v>0</v>
      </c>
      <c r="K26" s="177" t="n">
        <v>0</v>
      </c>
      <c r="L26" s="177" t="n">
        <v>0</v>
      </c>
      <c r="M26" s="177" t="n">
        <v>0</v>
      </c>
      <c r="N26" s="179" t="n">
        <v>0</v>
      </c>
      <c r="O26" s="141" t="s">
        <v>3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4" t="n">
        <v>0</v>
      </c>
      <c r="W26" s="175" t="n">
        <v>0.169981657910799</v>
      </c>
      <c r="Y26" s="176"/>
    </row>
    <row r="27" customFormat="false" ht="12.75" hidden="false" customHeight="false" outlineLevel="0" collapsed="false">
      <c r="B27" s="138" t="s">
        <v>106</v>
      </c>
      <c r="C27" s="139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9" t="n">
        <v>0</v>
      </c>
      <c r="O27" s="141" t="s">
        <v>32</v>
      </c>
      <c r="P27" s="173" t="n">
        <v>0</v>
      </c>
      <c r="Q27" s="173" t="n">
        <v>0</v>
      </c>
      <c r="R27" s="173" t="n">
        <v>0</v>
      </c>
      <c r="S27" s="173" t="n">
        <v>0</v>
      </c>
      <c r="T27" s="173" t="n">
        <v>0</v>
      </c>
      <c r="U27" s="174" t="n">
        <v>0</v>
      </c>
      <c r="W27" s="175" t="n">
        <v>0.0421917817584085</v>
      </c>
      <c r="Y27" s="176"/>
    </row>
    <row r="28" customFormat="false" ht="12.75" hidden="false" customHeight="false" outlineLevel="0" collapsed="false">
      <c r="B28" s="138" t="s">
        <v>30</v>
      </c>
      <c r="C28" s="139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0</v>
      </c>
      <c r="J28" s="177" t="n">
        <v>0</v>
      </c>
      <c r="K28" s="177" t="n">
        <v>0</v>
      </c>
      <c r="L28" s="177" t="n">
        <v>0</v>
      </c>
      <c r="M28" s="177" t="n">
        <v>0</v>
      </c>
      <c r="N28" s="179" t="n">
        <v>0</v>
      </c>
      <c r="O28" s="147" t="s">
        <v>107</v>
      </c>
      <c r="P28" s="173" t="n">
        <v>0</v>
      </c>
      <c r="Q28" s="173" t="n">
        <v>0</v>
      </c>
      <c r="R28" s="173" t="n">
        <v>0</v>
      </c>
      <c r="S28" s="173" t="n">
        <v>0</v>
      </c>
      <c r="T28" s="173" t="n">
        <v>0</v>
      </c>
      <c r="U28" s="174" t="n">
        <v>0</v>
      </c>
      <c r="W28" s="175" t="n">
        <v>0.242861655544816</v>
      </c>
      <c r="Y28" s="176"/>
    </row>
    <row r="29" customFormat="false" ht="12.75" hidden="false" customHeight="false" outlineLevel="0" collapsed="false">
      <c r="B29" s="138" t="s">
        <v>32</v>
      </c>
      <c r="C29" s="139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0</v>
      </c>
      <c r="J29" s="177" t="n">
        <v>0</v>
      </c>
      <c r="K29" s="177" t="n">
        <v>0</v>
      </c>
      <c r="L29" s="177" t="n">
        <v>0</v>
      </c>
      <c r="M29" s="177" t="n">
        <v>0</v>
      </c>
      <c r="N29" s="179" t="n">
        <v>0</v>
      </c>
      <c r="O29" s="141" t="s">
        <v>36</v>
      </c>
      <c r="P29" s="173" t="n">
        <v>0</v>
      </c>
      <c r="Q29" s="173" t="n">
        <v>0</v>
      </c>
      <c r="R29" s="173" t="n">
        <v>0</v>
      </c>
      <c r="S29" s="173" t="n">
        <v>0</v>
      </c>
      <c r="T29" s="173" t="n">
        <v>0</v>
      </c>
      <c r="U29" s="174" t="n">
        <v>0</v>
      </c>
      <c r="W29" s="175" t="n">
        <v>0.174764266105167</v>
      </c>
      <c r="Y29" s="176"/>
    </row>
    <row r="30" customFormat="false" ht="13.5" hidden="false" customHeight="false" outlineLevel="0" collapsed="false">
      <c r="B30" s="138" t="s">
        <v>34</v>
      </c>
      <c r="C30" s="139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v>0</v>
      </c>
      <c r="M30" s="177" t="n">
        <v>0</v>
      </c>
      <c r="N30" s="179" t="n">
        <v>0</v>
      </c>
      <c r="O30" s="153" t="s">
        <v>108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80" t="n">
        <v>0</v>
      </c>
      <c r="W30" s="175" t="n">
        <v>-0.471936286205802</v>
      </c>
      <c r="Y30" s="176"/>
    </row>
    <row r="31" customFormat="false" ht="12.75" hidden="false" customHeight="false" outlineLevel="0" collapsed="false">
      <c r="B31" s="138" t="s">
        <v>36</v>
      </c>
      <c r="C31" s="139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0</v>
      </c>
      <c r="L31" s="177" t="n">
        <v>0</v>
      </c>
      <c r="M31" s="177" t="n">
        <v>0</v>
      </c>
      <c r="N31" s="179" t="n">
        <v>0</v>
      </c>
      <c r="O31" s="158"/>
      <c r="P31" s="181"/>
      <c r="Q31" s="181"/>
      <c r="R31" s="181"/>
      <c r="S31" s="181"/>
      <c r="T31" s="181"/>
      <c r="U31" s="181"/>
      <c r="W31" s="181"/>
      <c r="Y31" s="17"/>
    </row>
    <row r="32" customFormat="false" ht="13.5" hidden="false" customHeight="false" outlineLevel="0" collapsed="false">
      <c r="B32" s="148" t="s">
        <v>108</v>
      </c>
      <c r="C32" s="149" t="n">
        <v>0</v>
      </c>
      <c r="D32" s="182" t="n">
        <v>0</v>
      </c>
      <c r="E32" s="182" t="n">
        <v>0</v>
      </c>
      <c r="F32" s="182" t="n">
        <v>0</v>
      </c>
      <c r="G32" s="182" t="n">
        <v>0</v>
      </c>
      <c r="H32" s="182" t="n">
        <v>0</v>
      </c>
      <c r="I32" s="182" t="n">
        <v>0</v>
      </c>
      <c r="J32" s="182" t="n">
        <v>0</v>
      </c>
      <c r="K32" s="182" t="n">
        <v>0</v>
      </c>
      <c r="L32" s="182" t="n">
        <v>0</v>
      </c>
      <c r="M32" s="182" t="n">
        <v>0</v>
      </c>
      <c r="N32" s="183" t="n">
        <v>0</v>
      </c>
      <c r="P32" s="184"/>
      <c r="Q32" s="184"/>
      <c r="R32" s="184"/>
      <c r="S32" s="184"/>
      <c r="T32" s="184"/>
      <c r="U32" s="184"/>
      <c r="W32" s="185"/>
      <c r="Y32" s="19"/>
    </row>
    <row r="33" customFormat="false" ht="14.25" hidden="false" customHeight="false" outlineLevel="0" collapsed="false">
      <c r="C33" s="156"/>
      <c r="D33" s="156"/>
      <c r="E33" s="186"/>
      <c r="F33" s="186"/>
      <c r="G33" s="186"/>
      <c r="H33" s="186"/>
      <c r="I33" s="187"/>
      <c r="J33" s="187"/>
      <c r="K33" s="186"/>
      <c r="L33" s="186"/>
      <c r="M33" s="186"/>
      <c r="N33" s="186"/>
      <c r="O33" s="162" t="s">
        <v>109</v>
      </c>
      <c r="P33" s="188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90" t="n">
        <v>0</v>
      </c>
      <c r="W33" s="191" t="n">
        <v>-0.0403218372019712</v>
      </c>
      <c r="Y33" s="157"/>
    </row>
    <row r="34" customFormat="false" ht="13.5" hidden="false" customHeight="false" outlineLevel="0" collapsed="false">
      <c r="C34" s="156"/>
      <c r="D34" s="156"/>
      <c r="E34" s="186"/>
      <c r="F34" s="186"/>
      <c r="G34" s="186"/>
      <c r="H34" s="186"/>
      <c r="I34" s="187"/>
      <c r="J34" s="187"/>
      <c r="K34" s="186"/>
      <c r="L34" s="186"/>
      <c r="M34" s="186"/>
      <c r="N34" s="186"/>
      <c r="Y34" s="112"/>
      <c r="Z34" s="40"/>
    </row>
    <row r="35" customFormat="false" ht="13.5" hidden="false" customHeight="false" outlineLevel="0" collapsed="false">
      <c r="C35" s="155"/>
      <c r="D35" s="155"/>
      <c r="E35" s="192"/>
      <c r="F35" s="192"/>
      <c r="G35" s="192"/>
      <c r="H35" s="192"/>
      <c r="I35" s="193"/>
      <c r="J35" s="193"/>
      <c r="K35" s="192"/>
      <c r="L35" s="192"/>
      <c r="M35" s="192"/>
      <c r="N35" s="192"/>
      <c r="Y35" s="17"/>
      <c r="Z35" s="194"/>
    </row>
    <row r="36" customFormat="false" ht="14.25" hidden="false" customHeight="false" outlineLevel="0" collapsed="false">
      <c r="B36" s="167" t="s">
        <v>109</v>
      </c>
      <c r="C36" s="195" t="n">
        <v>0</v>
      </c>
      <c r="D36" s="195" t="n">
        <v>0</v>
      </c>
      <c r="E36" s="195" t="n">
        <v>0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6" t="n">
        <v>0</v>
      </c>
      <c r="O36" s="197"/>
      <c r="P36" s="198" t="s">
        <v>118</v>
      </c>
      <c r="Q36" s="198"/>
      <c r="R36" s="198"/>
      <c r="S36" s="198"/>
      <c r="T36" s="198"/>
      <c r="U36" s="198"/>
      <c r="V36" s="198"/>
      <c r="W36" s="197"/>
      <c r="X36" s="197"/>
      <c r="Y36" s="17"/>
    </row>
    <row r="37" customFormat="false" ht="13.5" hidden="false" customHeight="false" outlineLevel="0" collapsed="false">
      <c r="O37" s="92"/>
      <c r="Y37" s="17"/>
    </row>
    <row r="38" customFormat="false" ht="12.75" hidden="false" customHeight="false" outlineLevel="0" collapsed="false">
      <c r="C38" s="40"/>
      <c r="O38" s="92"/>
    </row>
    <row r="39" customFormat="false" ht="12.75" hidden="false" customHeight="false" outlineLevel="0" collapsed="false">
      <c r="O39" s="92"/>
    </row>
    <row r="40" customFormat="false" ht="15" hidden="false" customHeight="false" outlineLevel="0" collapsed="false">
      <c r="B40" s="110" t="s">
        <v>119</v>
      </c>
      <c r="C40" s="110"/>
      <c r="E40" s="110"/>
      <c r="O40" s="92"/>
    </row>
    <row r="41" customFormat="false" ht="13.5" hidden="false" customHeight="false" outlineLevel="0" collapsed="false">
      <c r="O41" s="92"/>
    </row>
    <row r="42" customFormat="false" ht="14.25" hidden="false" customHeight="false" outlineLevel="0" collapsed="false">
      <c r="B42" s="199" t="s">
        <v>98</v>
      </c>
      <c r="C42" s="200" t="s">
        <v>120</v>
      </c>
      <c r="D42" s="201" t="s">
        <v>91</v>
      </c>
      <c r="O42" s="92"/>
    </row>
    <row r="43" customFormat="false" ht="12.75" hidden="false" customHeight="false" outlineLevel="0" collapsed="false">
      <c r="B43" s="202" t="s">
        <v>105</v>
      </c>
      <c r="C43" s="203" t="n">
        <v>1286401.25694</v>
      </c>
      <c r="D43" s="204" t="n">
        <v>0.345379310078765</v>
      </c>
      <c r="O43" s="92"/>
    </row>
    <row r="44" customFormat="false" ht="12.75" hidden="false" customHeight="false" outlineLevel="0" collapsed="false">
      <c r="B44" s="202" t="s">
        <v>24</v>
      </c>
      <c r="C44" s="203" t="n">
        <v>750449.20865</v>
      </c>
      <c r="D44" s="204" t="n">
        <v>0.201484279134827</v>
      </c>
      <c r="O44" s="92"/>
    </row>
    <row r="45" customFormat="false" ht="12.75" hidden="false" customHeight="false" outlineLevel="0" collapsed="false">
      <c r="B45" s="202" t="s">
        <v>26</v>
      </c>
      <c r="C45" s="203" t="n">
        <v>71486.4286</v>
      </c>
      <c r="D45" s="204" t="n">
        <v>0.0191930264811724</v>
      </c>
      <c r="O45" s="92"/>
    </row>
    <row r="46" customFormat="false" ht="12.75" hidden="false" customHeight="false" outlineLevel="0" collapsed="false">
      <c r="B46" s="202" t="s">
        <v>106</v>
      </c>
      <c r="C46" s="203" t="n">
        <v>390121.00488</v>
      </c>
      <c r="D46" s="204" t="n">
        <v>0.104741598148931</v>
      </c>
      <c r="O46" s="92"/>
    </row>
    <row r="47" customFormat="false" ht="12.75" hidden="false" customHeight="false" outlineLevel="0" collapsed="false">
      <c r="B47" s="202" t="s">
        <v>30</v>
      </c>
      <c r="C47" s="203" t="n">
        <v>136519.61093</v>
      </c>
      <c r="D47" s="204" t="n">
        <v>0.0366534537966671</v>
      </c>
      <c r="O47" s="92"/>
    </row>
    <row r="48" customFormat="false" ht="12.75" hidden="false" customHeight="false" outlineLevel="0" collapsed="false">
      <c r="B48" s="202" t="s">
        <v>32</v>
      </c>
      <c r="C48" s="203" t="n">
        <v>291035.11935</v>
      </c>
      <c r="D48" s="204" t="n">
        <v>0.0781385342928674</v>
      </c>
      <c r="O48" s="92"/>
    </row>
    <row r="49" customFormat="false" ht="12.75" hidden="false" customHeight="false" outlineLevel="0" collapsed="false">
      <c r="B49" s="202" t="s">
        <v>34</v>
      </c>
      <c r="C49" s="203" t="n">
        <v>53360.03366</v>
      </c>
      <c r="D49" s="204" t="n">
        <v>0.0143263631871047</v>
      </c>
      <c r="O49" s="92"/>
    </row>
    <row r="50" customFormat="false" ht="12.75" hidden="false" customHeight="false" outlineLevel="0" collapsed="false">
      <c r="B50" s="202" t="s">
        <v>36</v>
      </c>
      <c r="C50" s="203" t="n">
        <v>97793.00926</v>
      </c>
      <c r="D50" s="204" t="n">
        <v>0.0262559461027644</v>
      </c>
      <c r="O50" s="92"/>
    </row>
    <row r="51" customFormat="false" ht="13.5" hidden="false" customHeight="false" outlineLevel="0" collapsed="false">
      <c r="B51" s="205" t="s">
        <v>108</v>
      </c>
      <c r="C51" s="203" t="n">
        <v>647438.60888</v>
      </c>
      <c r="D51" s="204" t="n">
        <v>0.173827488776901</v>
      </c>
      <c r="O51" s="92"/>
    </row>
    <row r="52" customFormat="false" ht="13.5" hidden="false" customHeight="false" outlineLevel="0" collapsed="false">
      <c r="B52" s="206"/>
      <c r="C52" s="207"/>
      <c r="D52" s="208"/>
      <c r="O52" s="92"/>
    </row>
    <row r="53" customFormat="false" ht="13.5" hidden="false" customHeight="false" outlineLevel="0" collapsed="false">
      <c r="D53" s="106"/>
      <c r="O53" s="92"/>
    </row>
    <row r="54" customFormat="false" ht="14.25" hidden="false" customHeight="false" outlineLevel="0" collapsed="false">
      <c r="B54" s="167" t="s">
        <v>109</v>
      </c>
      <c r="C54" s="209" t="n">
        <v>3724604.28115</v>
      </c>
      <c r="D54" s="210" t="n">
        <v>1</v>
      </c>
      <c r="O54" s="92"/>
    </row>
    <row r="55" customFormat="false" ht="13.5" hidden="false" customHeight="false" outlineLevel="0" collapsed="false">
      <c r="E55" s="211" t="s">
        <v>121</v>
      </c>
      <c r="F55" s="211"/>
      <c r="G55" s="211"/>
      <c r="H55" s="211"/>
      <c r="I55" s="211"/>
      <c r="J55" s="211"/>
      <c r="K55" s="211"/>
      <c r="L55" s="211"/>
      <c r="M55" s="211"/>
      <c r="N55" s="211"/>
      <c r="O55" s="92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92"/>
      <c r="B57" s="92"/>
      <c r="L57" s="1"/>
      <c r="M57" s="1"/>
      <c r="N57" s="1"/>
    </row>
    <row r="58" customFormat="false" ht="12.75" hidden="false" customHeight="false" outlineLevel="0" collapsed="false">
      <c r="A58" s="92"/>
      <c r="B58" s="92"/>
      <c r="L58" s="1"/>
      <c r="M58" s="1"/>
      <c r="N58" s="1"/>
      <c r="O58" s="92"/>
      <c r="R58" s="92"/>
    </row>
    <row r="59" customFormat="false" ht="12.75" hidden="false" customHeight="false" outlineLevel="0" collapsed="false">
      <c r="A59" s="92"/>
      <c r="B59" s="213"/>
      <c r="C59" s="214"/>
      <c r="L59" s="1"/>
      <c r="M59" s="1"/>
      <c r="N59" s="1"/>
      <c r="O59" s="92"/>
      <c r="P59" s="214"/>
    </row>
    <row r="60" customFormat="false" ht="12.75" hidden="false" customHeight="false" outlineLevel="0" collapsed="false">
      <c r="A60" s="92"/>
      <c r="B60" s="92"/>
      <c r="L60" s="1"/>
      <c r="M60" s="1"/>
      <c r="N60" s="1"/>
      <c r="O60" s="92" t="s">
        <v>92</v>
      </c>
    </row>
    <row r="61" customFormat="false" ht="12.75" hidden="false" customHeight="false" outlineLevel="0" collapsed="false">
      <c r="A61" s="92"/>
      <c r="B61" s="92"/>
      <c r="L61" s="1"/>
      <c r="M61" s="1"/>
      <c r="N61" s="1"/>
      <c r="O61" s="92"/>
    </row>
    <row r="62" customFormat="false" ht="12.75" hidden="false" customHeight="false" outlineLevel="0" collapsed="false">
      <c r="A62" s="92"/>
      <c r="G62" s="92"/>
      <c r="L62" s="1"/>
      <c r="M62" s="1"/>
      <c r="N62" s="1"/>
      <c r="S62" s="92"/>
    </row>
    <row r="63" customFormat="false" ht="69" hidden="false" customHeight="true" outlineLevel="0" collapsed="false">
      <c r="A63" s="92" t="s">
        <v>122</v>
      </c>
      <c r="B63" s="9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30" t="s">
        <v>123</v>
      </c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32" t="s">
        <v>98</v>
      </c>
      <c r="C68" s="51" t="n">
        <v>36892</v>
      </c>
      <c r="D68" s="133" t="s">
        <v>91</v>
      </c>
      <c r="E68" s="51" t="n">
        <v>36923</v>
      </c>
      <c r="F68" s="133" t="s">
        <v>91</v>
      </c>
      <c r="G68" s="51" t="n">
        <v>36951</v>
      </c>
      <c r="H68" s="133" t="s">
        <v>91</v>
      </c>
      <c r="I68" s="51" t="n">
        <v>36982</v>
      </c>
      <c r="J68" s="133" t="s">
        <v>91</v>
      </c>
      <c r="K68" s="51" t="n">
        <v>37012</v>
      </c>
      <c r="L68" s="133" t="s">
        <v>91</v>
      </c>
      <c r="M68" s="51" t="n">
        <v>37043</v>
      </c>
      <c r="N68" s="134" t="s">
        <v>91</v>
      </c>
    </row>
    <row r="69" customFormat="false" ht="12.75" hidden="false" customHeight="false" outlineLevel="0" collapsed="false">
      <c r="B69" s="138" t="s">
        <v>105</v>
      </c>
      <c r="C69" s="216" t="n">
        <v>657443.36386</v>
      </c>
      <c r="D69" s="217" t="n">
        <v>0.315179990503307</v>
      </c>
      <c r="E69" s="218" t="n">
        <v>526919.76374</v>
      </c>
      <c r="F69" s="217" t="n">
        <v>0.293521247963446</v>
      </c>
      <c r="G69" s="218" t="n">
        <v>723927.31713</v>
      </c>
      <c r="H69" s="217" t="n">
        <v>0.336406701811211</v>
      </c>
      <c r="I69" s="218" t="n">
        <v>674279.8649</v>
      </c>
      <c r="J69" s="217" t="n">
        <v>0.329442092716417</v>
      </c>
      <c r="K69" s="218" t="n">
        <v>714278.60292</v>
      </c>
      <c r="L69" s="217" t="n">
        <v>0.324247923225651</v>
      </c>
      <c r="M69" s="218" t="n">
        <v>660381.43308</v>
      </c>
      <c r="N69" s="219" t="n">
        <v>0.318011525134939</v>
      </c>
      <c r="O69" s="155"/>
      <c r="P69" s="17"/>
    </row>
    <row r="70" customFormat="false" ht="12.75" hidden="false" customHeight="false" outlineLevel="0" collapsed="false">
      <c r="B70" s="138" t="s">
        <v>24</v>
      </c>
      <c r="C70" s="220" t="n">
        <v>322505.18653</v>
      </c>
      <c r="D70" s="221" t="n">
        <v>0.154609791832104</v>
      </c>
      <c r="E70" s="222" t="n">
        <v>332467.0928</v>
      </c>
      <c r="F70" s="221" t="n">
        <v>0.185201168566505</v>
      </c>
      <c r="G70" s="222" t="n">
        <v>362621.44899</v>
      </c>
      <c r="H70" s="221" t="n">
        <v>0.16850902400582</v>
      </c>
      <c r="I70" s="222" t="n">
        <v>364901.83634</v>
      </c>
      <c r="J70" s="221" t="n">
        <v>0.178285057670737</v>
      </c>
      <c r="K70" s="222" t="n">
        <v>345656.99349</v>
      </c>
      <c r="L70" s="221" t="n">
        <v>0.156911549400154</v>
      </c>
      <c r="M70" s="222" t="n">
        <v>353974.39564</v>
      </c>
      <c r="N70" s="223" t="n">
        <v>0.170458967768341</v>
      </c>
      <c r="O70" s="192" t="n">
        <v>419117.293</v>
      </c>
      <c r="P70" s="17"/>
    </row>
    <row r="71" customFormat="false" ht="12.75" hidden="false" customHeight="false" outlineLevel="0" collapsed="false">
      <c r="B71" s="138" t="s">
        <v>26</v>
      </c>
      <c r="C71" s="220" t="n">
        <v>30160.1516</v>
      </c>
      <c r="D71" s="221" t="n">
        <v>0.0144588519976156</v>
      </c>
      <c r="E71" s="222" t="n">
        <v>24781.4192</v>
      </c>
      <c r="F71" s="221" t="n">
        <v>0.013804517481486</v>
      </c>
      <c r="G71" s="222" t="n">
        <v>30374.62003</v>
      </c>
      <c r="H71" s="221" t="n">
        <v>0.0141149884819529</v>
      </c>
      <c r="I71" s="222" t="n">
        <v>27262.55993</v>
      </c>
      <c r="J71" s="221" t="n">
        <v>0.0133200400363103</v>
      </c>
      <c r="K71" s="222" t="n">
        <v>28311.82422</v>
      </c>
      <c r="L71" s="221" t="n">
        <v>0.0128521982438453</v>
      </c>
      <c r="M71" s="222" t="n">
        <v>42310.89012</v>
      </c>
      <c r="N71" s="223" t="n">
        <v>0.0203751196246125</v>
      </c>
      <c r="O71" s="192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8" t="s">
        <v>106</v>
      </c>
      <c r="C72" s="220" t="n">
        <v>138715.87439</v>
      </c>
      <c r="D72" s="221" t="n">
        <v>0.0665007366052115</v>
      </c>
      <c r="E72" s="222" t="n">
        <v>99926.6669</v>
      </c>
      <c r="F72" s="221" t="n">
        <v>0.0556642623634598</v>
      </c>
      <c r="G72" s="222" t="n">
        <v>111757.23481</v>
      </c>
      <c r="H72" s="221" t="n">
        <v>0.0519332284835189</v>
      </c>
      <c r="I72" s="222" t="n">
        <v>101140.91128</v>
      </c>
      <c r="J72" s="221" t="n">
        <v>0.049415791877858</v>
      </c>
      <c r="K72" s="222" t="n">
        <v>132830.4103</v>
      </c>
      <c r="L72" s="221" t="n">
        <v>0.0602985788807256</v>
      </c>
      <c r="M72" s="222" t="n">
        <v>109409.01957</v>
      </c>
      <c r="N72" s="223" t="n">
        <v>0.0526867162432157</v>
      </c>
      <c r="O72" s="192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8" t="s">
        <v>30</v>
      </c>
      <c r="C73" s="220" t="n">
        <v>59926.80185</v>
      </c>
      <c r="D73" s="221" t="n">
        <v>0.0287290584653291</v>
      </c>
      <c r="E73" s="222" t="n">
        <v>56758.45557</v>
      </c>
      <c r="F73" s="221" t="n">
        <v>0.0316173616133418</v>
      </c>
      <c r="G73" s="222" t="n">
        <v>67974.00853</v>
      </c>
      <c r="H73" s="221" t="n">
        <v>0.031587303693857</v>
      </c>
      <c r="I73" s="222" t="n">
        <v>76730.59518</v>
      </c>
      <c r="J73" s="221" t="n">
        <v>0.0374893114378023</v>
      </c>
      <c r="K73" s="222" t="n">
        <v>65990.28671</v>
      </c>
      <c r="L73" s="221" t="n">
        <v>0.0299563970295485</v>
      </c>
      <c r="M73" s="222" t="n">
        <v>66374.58182</v>
      </c>
      <c r="N73" s="223" t="n">
        <v>0.0319631669478129</v>
      </c>
      <c r="O73" s="192" t="n">
        <v>535437.023</v>
      </c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38" t="s">
        <v>32</v>
      </c>
      <c r="C74" s="220" t="n">
        <v>192543.6902</v>
      </c>
      <c r="D74" s="221" t="n">
        <v>0.0923059259316373</v>
      </c>
      <c r="E74" s="222" t="n">
        <v>86709.25004</v>
      </c>
      <c r="F74" s="221" t="n">
        <v>0.0483014854122528</v>
      </c>
      <c r="G74" s="222" t="n">
        <v>103320.35669</v>
      </c>
      <c r="H74" s="221" t="n">
        <v>0.0480126382878285</v>
      </c>
      <c r="I74" s="222" t="n">
        <v>92211.99113</v>
      </c>
      <c r="J74" s="221" t="n">
        <v>0.0450532678087906</v>
      </c>
      <c r="K74" s="222" t="n">
        <v>100499.86214</v>
      </c>
      <c r="L74" s="221" t="n">
        <v>0.0456220744260611</v>
      </c>
      <c r="M74" s="222" t="n">
        <v>100303.93293</v>
      </c>
      <c r="N74" s="223" t="n">
        <v>0.0483020949564428</v>
      </c>
      <c r="O74" s="192" t="n">
        <v>539625.076</v>
      </c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38" t="s">
        <v>34</v>
      </c>
      <c r="C75" s="220" t="n">
        <v>19363.93593</v>
      </c>
      <c r="D75" s="221" t="n">
        <v>0.00928311924344509</v>
      </c>
      <c r="E75" s="222" t="n">
        <v>23569.2686</v>
      </c>
      <c r="F75" s="221" t="n">
        <v>0.0131292876242753</v>
      </c>
      <c r="G75" s="222" t="n">
        <v>24824.35671</v>
      </c>
      <c r="H75" s="221" t="n">
        <v>0.0115357989231624</v>
      </c>
      <c r="I75" s="222" t="n">
        <v>22178.17307</v>
      </c>
      <c r="J75" s="221" t="n">
        <v>0.0108358919332276</v>
      </c>
      <c r="K75" s="222" t="n">
        <v>23300.88513</v>
      </c>
      <c r="L75" s="221" t="n">
        <v>0.0105774743662147</v>
      </c>
      <c r="M75" s="222" t="n">
        <v>22771.01622</v>
      </c>
      <c r="N75" s="223" t="n">
        <v>0.0109655499598478</v>
      </c>
      <c r="O75" s="192" t="n">
        <v>547220.333</v>
      </c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38" t="s">
        <v>36</v>
      </c>
      <c r="C76" s="220" t="n">
        <v>43109.83278</v>
      </c>
      <c r="D76" s="221" t="n">
        <v>0.0206669614952459</v>
      </c>
      <c r="E76" s="222" t="n">
        <v>40134.96116</v>
      </c>
      <c r="F76" s="221" t="n">
        <v>0.0223572253259806</v>
      </c>
      <c r="G76" s="222" t="n">
        <v>43049.89644</v>
      </c>
      <c r="H76" s="221" t="n">
        <v>0.0200051487656376</v>
      </c>
      <c r="I76" s="222" t="n">
        <v>42126.3295</v>
      </c>
      <c r="J76" s="221" t="n">
        <v>0.0205822342789363</v>
      </c>
      <c r="K76" s="222" t="n">
        <v>51968.66827</v>
      </c>
      <c r="L76" s="221" t="n">
        <v>0.0235912607356062</v>
      </c>
      <c r="M76" s="222" t="n">
        <v>50596.61947</v>
      </c>
      <c r="N76" s="223" t="n">
        <v>0.0243651733957481</v>
      </c>
      <c r="O76" s="192" t="n">
        <v>581090.368</v>
      </c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3.5" hidden="false" customHeight="false" outlineLevel="0" collapsed="false">
      <c r="B77" s="148" t="s">
        <v>108</v>
      </c>
      <c r="C77" s="149" t="n">
        <v>622161.05584</v>
      </c>
      <c r="D77" s="150" t="n">
        <v>0.298265563926105</v>
      </c>
      <c r="E77" s="151" t="n">
        <v>603900.48175</v>
      </c>
      <c r="F77" s="150" t="n">
        <v>0.336403443649252</v>
      </c>
      <c r="G77" s="151" t="n">
        <v>684091.59072</v>
      </c>
      <c r="H77" s="150" t="n">
        <v>0.317895167547012</v>
      </c>
      <c r="I77" s="151" t="n">
        <v>645900.32023</v>
      </c>
      <c r="J77" s="150" t="n">
        <v>0.315576312239922</v>
      </c>
      <c r="K77" s="151" t="n">
        <v>740040.42457</v>
      </c>
      <c r="L77" s="150" t="n">
        <v>0.335942543692194</v>
      </c>
      <c r="M77" s="151" t="n">
        <v>670474.0232</v>
      </c>
      <c r="N77" s="225" t="n">
        <v>0.32287168596904</v>
      </c>
      <c r="O77" s="192" t="n">
        <v>559544.818</v>
      </c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5"/>
      <c r="D78" s="156"/>
      <c r="E78" s="155"/>
      <c r="F78" s="156"/>
      <c r="G78" s="155"/>
      <c r="H78" s="156"/>
      <c r="I78" s="155"/>
      <c r="J78" s="156"/>
      <c r="K78" s="155"/>
      <c r="L78" s="156"/>
      <c r="M78" s="155"/>
      <c r="N78" s="156"/>
      <c r="O78" s="192" t="n">
        <v>490081.564</v>
      </c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5"/>
      <c r="D79" s="156"/>
      <c r="E79" s="155"/>
      <c r="F79" s="156"/>
      <c r="G79" s="155"/>
      <c r="H79" s="156"/>
      <c r="I79" s="155"/>
      <c r="J79" s="156"/>
      <c r="K79" s="155"/>
      <c r="L79" s="156"/>
      <c r="M79" s="155"/>
      <c r="N79" s="156"/>
      <c r="O79" s="192" t="n">
        <v>559440.589</v>
      </c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6"/>
      <c r="D80" s="156"/>
      <c r="E80" s="156"/>
      <c r="F80" s="156"/>
      <c r="G80" s="155"/>
      <c r="H80" s="156"/>
      <c r="I80" s="156"/>
      <c r="J80" s="155"/>
      <c r="K80" s="156"/>
      <c r="L80" s="155"/>
      <c r="M80" s="156"/>
      <c r="N80" s="155"/>
      <c r="O80" s="192" t="n">
        <v>594051.235</v>
      </c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7" t="s">
        <v>109</v>
      </c>
      <c r="C81" s="168" t="n">
        <v>2085929.89298</v>
      </c>
      <c r="D81" s="169" t="n">
        <v>1</v>
      </c>
      <c r="E81" s="168" t="n">
        <v>1795167.35976</v>
      </c>
      <c r="F81" s="169" t="n">
        <v>1</v>
      </c>
      <c r="G81" s="168" t="n">
        <v>2151940.83005</v>
      </c>
      <c r="H81" s="169" t="n">
        <v>1</v>
      </c>
      <c r="I81" s="168" t="n">
        <v>2046732.58156</v>
      </c>
      <c r="J81" s="169" t="n">
        <v>1</v>
      </c>
      <c r="K81" s="168" t="n">
        <v>2202877.95775</v>
      </c>
      <c r="L81" s="169" t="n">
        <v>1</v>
      </c>
      <c r="M81" s="168" t="n">
        <v>2076595.91205</v>
      </c>
      <c r="N81" s="226" t="n">
        <v>1</v>
      </c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2" t="s">
        <v>98</v>
      </c>
      <c r="C86" s="51" t="n">
        <v>37073</v>
      </c>
      <c r="D86" s="133" t="s">
        <v>91</v>
      </c>
      <c r="E86" s="51" t="n">
        <v>37104</v>
      </c>
      <c r="F86" s="133" t="s">
        <v>91</v>
      </c>
      <c r="G86" s="51" t="n">
        <v>37135</v>
      </c>
      <c r="H86" s="133" t="s">
        <v>91</v>
      </c>
      <c r="I86" s="51" t="n">
        <v>37165</v>
      </c>
      <c r="J86" s="133" t="s">
        <v>91</v>
      </c>
      <c r="K86" s="51" t="n">
        <v>37196</v>
      </c>
      <c r="L86" s="133" t="s">
        <v>91</v>
      </c>
      <c r="M86" s="51" t="n">
        <v>37226</v>
      </c>
      <c r="N86" s="52" t="s">
        <v>91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2"/>
      <c r="B87" s="138" t="s">
        <v>105</v>
      </c>
      <c r="C87" s="216" t="n">
        <v>679689.9917</v>
      </c>
      <c r="D87" s="217" t="n">
        <v>0.328833129207379</v>
      </c>
      <c r="E87" s="218" t="n">
        <v>736103.47224</v>
      </c>
      <c r="F87" s="217" t="n">
        <v>0.332300961628534</v>
      </c>
      <c r="G87" s="218" t="n">
        <v>609986.93716</v>
      </c>
      <c r="H87" s="217" t="n">
        <v>0.309030697319894</v>
      </c>
      <c r="I87" s="227" t="n">
        <v>670505.46956</v>
      </c>
      <c r="J87" s="228" t="n">
        <v>0.351864412017362</v>
      </c>
      <c r="K87" s="218" t="n">
        <v>621834.4843</v>
      </c>
      <c r="L87" s="217" t="n">
        <v>0.332405528595155</v>
      </c>
      <c r="M87" s="227" t="n">
        <v>659964.50633</v>
      </c>
      <c r="N87" s="229" t="n">
        <v>0.350411529458355</v>
      </c>
      <c r="O87" s="40"/>
      <c r="AK87" s="17"/>
      <c r="AL87" s="17"/>
      <c r="AM87" s="17"/>
      <c r="AN87" s="11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2"/>
      <c r="B88" s="138" t="s">
        <v>24</v>
      </c>
      <c r="C88" s="220" t="n">
        <v>358058.1817</v>
      </c>
      <c r="D88" s="221" t="n">
        <v>0.17322808010197</v>
      </c>
      <c r="E88" s="222" t="n">
        <v>385503.0333</v>
      </c>
      <c r="F88" s="221" t="n">
        <v>0.174028561890196</v>
      </c>
      <c r="G88" s="222" t="n">
        <v>361746.53738</v>
      </c>
      <c r="H88" s="221" t="n">
        <v>0.183267506055258</v>
      </c>
      <c r="I88" s="230" t="n">
        <v>369567.27345</v>
      </c>
      <c r="J88" s="231" t="n">
        <v>0.193939613137947</v>
      </c>
      <c r="K88" s="222" t="n">
        <v>367643.43185</v>
      </c>
      <c r="L88" s="221" t="n">
        <v>0.196526105232334</v>
      </c>
      <c r="M88" s="230" t="n">
        <v>358182.01257</v>
      </c>
      <c r="N88" s="232" t="n">
        <v>0.190178571188746</v>
      </c>
      <c r="O88" s="40"/>
      <c r="AK88" s="17"/>
      <c r="AL88" s="17"/>
      <c r="AM88" s="17"/>
      <c r="AN88" s="11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2"/>
      <c r="B89" s="138" t="s">
        <v>26</v>
      </c>
      <c r="C89" s="220" t="n">
        <v>38789.94669</v>
      </c>
      <c r="D89" s="221" t="n">
        <v>0.0187665254860632</v>
      </c>
      <c r="E89" s="222" t="n">
        <v>40248.27789</v>
      </c>
      <c r="F89" s="221" t="n">
        <v>0.0181693769301754</v>
      </c>
      <c r="G89" s="222" t="n">
        <v>34211.46014</v>
      </c>
      <c r="H89" s="221" t="n">
        <v>0.0173321603125131</v>
      </c>
      <c r="I89" s="230" t="n">
        <v>36937.436</v>
      </c>
      <c r="J89" s="231" t="n">
        <v>0.0193838377009778</v>
      </c>
      <c r="K89" s="222" t="n">
        <v>33930.02167</v>
      </c>
      <c r="L89" s="221" t="n">
        <v>0.0181375061583432</v>
      </c>
      <c r="M89" s="230" t="n">
        <v>35369.20562</v>
      </c>
      <c r="N89" s="232" t="n">
        <v>0.0187794605894063</v>
      </c>
      <c r="O89" s="40"/>
      <c r="AK89" s="17"/>
      <c r="AL89" s="17"/>
      <c r="AM89" s="17"/>
      <c r="AN89" s="11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2" t="s">
        <v>122</v>
      </c>
      <c r="B90" s="138" t="s">
        <v>106</v>
      </c>
      <c r="C90" s="220" t="n">
        <v>112937.61895</v>
      </c>
      <c r="D90" s="221" t="n">
        <v>0.0546390723683788</v>
      </c>
      <c r="E90" s="222" t="n">
        <v>132161.87727</v>
      </c>
      <c r="F90" s="221" t="n">
        <v>0.0596621542536813</v>
      </c>
      <c r="G90" s="222" t="n">
        <v>120816.24109</v>
      </c>
      <c r="H90" s="221" t="n">
        <v>0.0612077488174437</v>
      </c>
      <c r="I90" s="230" t="n">
        <v>119099.21398</v>
      </c>
      <c r="J90" s="231" t="n">
        <v>0.0625002730049359</v>
      </c>
      <c r="K90" s="222" t="n">
        <v>150254.92707</v>
      </c>
      <c r="L90" s="221" t="n">
        <v>0.0803197148401212</v>
      </c>
      <c r="M90" s="230" t="n">
        <v>143988.52476</v>
      </c>
      <c r="N90" s="232" t="n">
        <v>0.0764514435271384</v>
      </c>
      <c r="O90" s="40"/>
      <c r="AK90" s="17"/>
      <c r="AL90" s="17"/>
      <c r="AM90" s="17"/>
      <c r="AN90" s="11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2"/>
      <c r="B91" s="138" t="s">
        <v>30</v>
      </c>
      <c r="C91" s="220" t="n">
        <v>69704.38948</v>
      </c>
      <c r="D91" s="221" t="n">
        <v>0.0337228924834826</v>
      </c>
      <c r="E91" s="222" t="n">
        <v>78597.19116</v>
      </c>
      <c r="F91" s="221" t="n">
        <v>0.03548131911984</v>
      </c>
      <c r="G91" s="222" t="n">
        <v>63856.33292</v>
      </c>
      <c r="H91" s="221" t="n">
        <v>0.0323508027605233</v>
      </c>
      <c r="I91" s="230" t="n">
        <v>72610.21047</v>
      </c>
      <c r="J91" s="231" t="n">
        <v>0.0381040128281865</v>
      </c>
      <c r="K91" s="222" t="n">
        <v>67327.89427</v>
      </c>
      <c r="L91" s="221" t="n">
        <v>0.0359905486895141</v>
      </c>
      <c r="M91" s="230" t="n">
        <v>65696.96347</v>
      </c>
      <c r="N91" s="232" t="n">
        <v>0.0348821387051704</v>
      </c>
      <c r="O91" s="40"/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2"/>
      <c r="B92" s="138" t="s">
        <v>32</v>
      </c>
      <c r="C92" s="220" t="n">
        <v>135152.46697</v>
      </c>
      <c r="D92" s="221" t="n">
        <v>0.0653865867918473</v>
      </c>
      <c r="E92" s="222" t="n">
        <v>108926.92696</v>
      </c>
      <c r="F92" s="221" t="n">
        <v>0.049173144729098</v>
      </c>
      <c r="G92" s="222" t="n">
        <v>98392.22907</v>
      </c>
      <c r="H92" s="221" t="n">
        <v>0.0498473283738292</v>
      </c>
      <c r="I92" s="230" t="n">
        <v>99122.87758</v>
      </c>
      <c r="J92" s="231" t="n">
        <v>0.0520171939239262</v>
      </c>
      <c r="K92" s="222" t="n">
        <v>98945.31957</v>
      </c>
      <c r="L92" s="221" t="n">
        <v>0.0528918419355702</v>
      </c>
      <c r="M92" s="230" t="n">
        <v>63852.78058</v>
      </c>
      <c r="N92" s="232" t="n">
        <v>0.0339029603692332</v>
      </c>
      <c r="O92" s="40"/>
      <c r="P92" s="197"/>
      <c r="Q92" s="215"/>
      <c r="R92" s="215"/>
      <c r="S92" s="215"/>
      <c r="T92" s="215"/>
      <c r="U92" s="215"/>
      <c r="V92" s="215"/>
      <c r="W92" s="215"/>
      <c r="X92" s="215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2"/>
      <c r="B93" s="138" t="s">
        <v>34</v>
      </c>
      <c r="C93" s="220" t="n">
        <v>12019.71784</v>
      </c>
      <c r="D93" s="221" t="n">
        <v>0.00581512377375345</v>
      </c>
      <c r="E93" s="222" t="n">
        <v>41250.21323</v>
      </c>
      <c r="F93" s="221" t="n">
        <v>0.0186216830114909</v>
      </c>
      <c r="G93" s="222" t="n">
        <v>24461.14108</v>
      </c>
      <c r="H93" s="221" t="n">
        <v>0.0123924678131425</v>
      </c>
      <c r="I93" s="230" t="n">
        <v>24274.98322</v>
      </c>
      <c r="J93" s="231" t="n">
        <v>0.0127389008519822</v>
      </c>
      <c r="K93" s="222" t="n">
        <v>27009.49296</v>
      </c>
      <c r="L93" s="221" t="n">
        <v>0.014438094076694</v>
      </c>
      <c r="M93" s="230" t="n">
        <v>25434.17669</v>
      </c>
      <c r="N93" s="232" t="n">
        <v>0.0135044061748383</v>
      </c>
      <c r="O93" s="40"/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2"/>
      <c r="B94" s="138" t="s">
        <v>36</v>
      </c>
      <c r="C94" s="220" t="n">
        <v>55836.57071</v>
      </c>
      <c r="D94" s="221" t="n">
        <v>0.0270136598964112</v>
      </c>
      <c r="E94" s="222" t="n">
        <v>51976.07371</v>
      </c>
      <c r="F94" s="221" t="n">
        <v>0.0234636840157131</v>
      </c>
      <c r="G94" s="222" t="n">
        <v>52652.67882</v>
      </c>
      <c r="H94" s="221" t="n">
        <v>0.0266748237712458</v>
      </c>
      <c r="I94" s="230" t="n">
        <v>53719.6453</v>
      </c>
      <c r="J94" s="231" t="n">
        <v>0.028190719189315</v>
      </c>
      <c r="K94" s="222" t="n">
        <v>50807.58807</v>
      </c>
      <c r="L94" s="221" t="n">
        <v>0.0271595152656497</v>
      </c>
      <c r="M94" s="230" t="n">
        <v>46376.88153</v>
      </c>
      <c r="N94" s="232" t="n">
        <v>0.0246240424031384</v>
      </c>
      <c r="O94" s="40"/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2"/>
      <c r="B95" s="148" t="s">
        <v>108</v>
      </c>
      <c r="C95" s="149" t="n">
        <v>604786.52485</v>
      </c>
      <c r="D95" s="150" t="n">
        <v>0.292594929890714</v>
      </c>
      <c r="E95" s="151" t="n">
        <v>640403.99072</v>
      </c>
      <c r="F95" s="150" t="n">
        <v>0.289099114421271</v>
      </c>
      <c r="G95" s="151" t="n">
        <v>607748.10768</v>
      </c>
      <c r="H95" s="150" t="n">
        <v>0.307896464776151</v>
      </c>
      <c r="I95" s="233" t="n">
        <v>459741.9904</v>
      </c>
      <c r="J95" s="234" t="n">
        <v>0.241261037345367</v>
      </c>
      <c r="K95" s="151" t="n">
        <v>452957.2551</v>
      </c>
      <c r="L95" s="150" t="n">
        <v>0.242131145206618</v>
      </c>
      <c r="M95" s="233" t="n">
        <v>484533.32678</v>
      </c>
      <c r="N95" s="235" t="n">
        <v>0.257265447583975</v>
      </c>
      <c r="O95" s="40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2"/>
      <c r="C96" s="156"/>
      <c r="D96" s="156"/>
      <c r="E96" s="186"/>
      <c r="F96" s="186"/>
      <c r="G96" s="186"/>
      <c r="H96" s="186"/>
      <c r="I96" s="187"/>
      <c r="J96" s="187"/>
      <c r="K96" s="186"/>
      <c r="L96" s="186"/>
      <c r="M96" s="186"/>
      <c r="N96" s="186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2"/>
      <c r="C97" s="156"/>
      <c r="D97" s="156"/>
      <c r="E97" s="186"/>
      <c r="F97" s="186"/>
      <c r="G97" s="186"/>
      <c r="H97" s="186"/>
      <c r="I97" s="187"/>
      <c r="J97" s="187"/>
      <c r="K97" s="186"/>
      <c r="L97" s="186"/>
      <c r="M97" s="186"/>
      <c r="N97" s="186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2"/>
      <c r="C98" s="155"/>
      <c r="D98" s="155"/>
      <c r="E98" s="192"/>
      <c r="F98" s="192"/>
      <c r="G98" s="192"/>
      <c r="H98" s="192"/>
      <c r="I98" s="193"/>
      <c r="J98" s="193"/>
      <c r="K98" s="192"/>
      <c r="L98" s="192"/>
      <c r="M98" s="192"/>
      <c r="N98" s="192"/>
      <c r="O98" s="40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2"/>
      <c r="B99" s="167" t="s">
        <v>109</v>
      </c>
      <c r="C99" s="168" t="n">
        <v>2066975.40889</v>
      </c>
      <c r="D99" s="169" t="n">
        <v>1</v>
      </c>
      <c r="E99" s="168" t="n">
        <v>2215171.05648</v>
      </c>
      <c r="F99" s="169" t="n">
        <v>1</v>
      </c>
      <c r="G99" s="168" t="n">
        <v>1973871.66534</v>
      </c>
      <c r="H99" s="169" t="n">
        <v>1</v>
      </c>
      <c r="I99" s="236" t="n">
        <v>1905579.09996</v>
      </c>
      <c r="J99" s="237" t="n">
        <v>1</v>
      </c>
      <c r="K99" s="168" t="n">
        <v>1870710.41486</v>
      </c>
      <c r="L99" s="169" t="n">
        <v>1</v>
      </c>
      <c r="M99" s="236" t="n">
        <v>1883398.37833</v>
      </c>
      <c r="N99" s="23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2"/>
      <c r="B100" s="92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2"/>
      <c r="B101" s="92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2"/>
      <c r="B102" s="92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2"/>
      <c r="B103" s="110" t="s">
        <v>124</v>
      </c>
      <c r="L103" s="1"/>
      <c r="M103" s="1"/>
      <c r="N103" s="1"/>
      <c r="AB103" s="110" t="s">
        <v>125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2"/>
      <c r="B104" s="92"/>
      <c r="L104" s="1"/>
      <c r="M104" s="1"/>
      <c r="N104" s="1"/>
      <c r="AB104" s="92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2"/>
      <c r="B105" s="199" t="s">
        <v>98</v>
      </c>
      <c r="C105" s="239" t="s">
        <v>120</v>
      </c>
      <c r="D105" s="201" t="s">
        <v>91</v>
      </c>
      <c r="L105" s="1"/>
      <c r="M105" s="1"/>
      <c r="N105" s="1"/>
      <c r="AB105" s="199" t="s">
        <v>98</v>
      </c>
      <c r="AC105" s="239" t="s">
        <v>126</v>
      </c>
      <c r="AD105" s="201" t="s">
        <v>91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2"/>
      <c r="B106" s="202" t="s">
        <v>105</v>
      </c>
      <c r="C106" s="203" t="n">
        <v>7935315.20692</v>
      </c>
      <c r="D106" s="204" t="n">
        <v>0.32689315629941</v>
      </c>
      <c r="L106" s="1"/>
      <c r="M106" s="1"/>
      <c r="N106" s="1"/>
      <c r="AB106" s="240" t="s">
        <v>105</v>
      </c>
      <c r="AC106" s="241" t="n">
        <v>6307780.876</v>
      </c>
      <c r="AD106" s="242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2"/>
      <c r="B107" s="202" t="s">
        <v>24</v>
      </c>
      <c r="C107" s="203" t="n">
        <v>4282827.42404</v>
      </c>
      <c r="D107" s="204" t="n">
        <v>0.176429913371205</v>
      </c>
      <c r="L107" s="1"/>
      <c r="M107" s="1"/>
      <c r="N107" s="1"/>
      <c r="AB107" s="240" t="s">
        <v>24</v>
      </c>
      <c r="AC107" s="241" t="n">
        <v>3507231.513</v>
      </c>
      <c r="AD107" s="242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2"/>
      <c r="B108" s="202" t="s">
        <v>26</v>
      </c>
      <c r="C108" s="203" t="n">
        <v>402687.81311</v>
      </c>
      <c r="D108" s="204" t="n">
        <v>0.0165886151713345</v>
      </c>
      <c r="L108" s="1"/>
      <c r="M108" s="1"/>
      <c r="N108" s="1"/>
      <c r="AB108" s="240" t="s">
        <v>127</v>
      </c>
      <c r="AC108" s="241" t="n">
        <v>4923668.912</v>
      </c>
      <c r="AD108" s="242" t="n">
        <v>0.242250795531823</v>
      </c>
    </row>
    <row r="109" customFormat="false" ht="12.75" hidden="false" customHeight="false" outlineLevel="0" collapsed="false">
      <c r="A109" s="92"/>
      <c r="B109" s="202" t="s">
        <v>106</v>
      </c>
      <c r="C109" s="203" t="n">
        <v>1473038.52037</v>
      </c>
      <c r="D109" s="204" t="n">
        <v>0.0606814220630386</v>
      </c>
      <c r="L109" s="1"/>
      <c r="M109" s="1"/>
      <c r="N109" s="1"/>
      <c r="AB109" s="240" t="s">
        <v>26</v>
      </c>
      <c r="AC109" s="241" t="n">
        <v>373814.353</v>
      </c>
      <c r="AD109" s="242" t="n">
        <v>0.0183921433414741</v>
      </c>
    </row>
    <row r="110" customFormat="false" ht="12.75" hidden="false" customHeight="false" outlineLevel="0" collapsed="false">
      <c r="A110" s="92"/>
      <c r="B110" s="202" t="s">
        <v>30</v>
      </c>
      <c r="C110" s="203" t="n">
        <v>811547.71143</v>
      </c>
      <c r="D110" s="204" t="n">
        <v>0.0334314877177871</v>
      </c>
      <c r="L110" s="1"/>
      <c r="M110" s="1"/>
      <c r="N110" s="1"/>
      <c r="AB110" s="240" t="s">
        <v>106</v>
      </c>
      <c r="AC110" s="241" t="n">
        <v>1038703.153</v>
      </c>
      <c r="AD110" s="242" t="n">
        <v>0.051105521031765</v>
      </c>
    </row>
    <row r="111" customFormat="false" ht="12.75" hidden="false" customHeight="false" outlineLevel="0" collapsed="false">
      <c r="A111" s="92"/>
      <c r="B111" s="202" t="s">
        <v>32</v>
      </c>
      <c r="C111" s="203" t="n">
        <v>1279981.68386</v>
      </c>
      <c r="D111" s="204" t="n">
        <v>0.052728498078759</v>
      </c>
      <c r="L111" s="1"/>
      <c r="M111" s="1"/>
      <c r="N111" s="1"/>
      <c r="AB111" s="240" t="s">
        <v>30</v>
      </c>
      <c r="AC111" s="241" t="n">
        <v>611499.956</v>
      </c>
      <c r="AD111" s="242" t="n">
        <v>0.0300865784146526</v>
      </c>
    </row>
    <row r="112" customFormat="false" ht="12.75" hidden="false" customHeight="false" outlineLevel="0" collapsed="false">
      <c r="A112" s="92"/>
      <c r="B112" s="138" t="s">
        <v>34</v>
      </c>
      <c r="C112" s="203" t="n">
        <v>290457.36068</v>
      </c>
      <c r="D112" s="204" t="n">
        <v>0.0119653121428978</v>
      </c>
      <c r="L112" s="1"/>
      <c r="M112" s="1"/>
      <c r="N112" s="1"/>
      <c r="AB112" s="240" t="s">
        <v>32</v>
      </c>
      <c r="AC112" s="241" t="n">
        <v>1045411.874</v>
      </c>
      <c r="AD112" s="242" t="n">
        <v>0.0514355986686447</v>
      </c>
    </row>
    <row r="113" customFormat="false" ht="12.75" hidden="false" customHeight="false" outlineLevel="0" collapsed="false">
      <c r="A113" s="92"/>
      <c r="B113" s="202" t="s">
        <v>36</v>
      </c>
      <c r="C113" s="203" t="n">
        <v>582355.74576</v>
      </c>
      <c r="D113" s="204" t="n">
        <v>0.0239899868948586</v>
      </c>
      <c r="L113" s="1"/>
      <c r="M113" s="1"/>
      <c r="N113" s="1"/>
      <c r="AB113" s="240" t="s">
        <v>128</v>
      </c>
      <c r="AC113" s="241" t="n">
        <v>1032031.433</v>
      </c>
      <c r="AD113" s="242" t="n">
        <v>0.050777263891317</v>
      </c>
    </row>
    <row r="114" customFormat="false" ht="13.5" hidden="false" customHeight="false" outlineLevel="0" collapsed="false">
      <c r="A114" s="92"/>
      <c r="B114" s="205" t="s">
        <v>108</v>
      </c>
      <c r="C114" s="203" t="n">
        <v>7216739.09184</v>
      </c>
      <c r="D114" s="243" t="n">
        <v>0.29729160826071</v>
      </c>
      <c r="L114" s="1"/>
      <c r="M114" s="1"/>
      <c r="N114" s="1"/>
      <c r="AB114" s="240" t="s">
        <v>36</v>
      </c>
      <c r="AC114" s="241" t="n">
        <v>440636.709</v>
      </c>
      <c r="AD114" s="242" t="n">
        <v>0.0216798885553852</v>
      </c>
    </row>
    <row r="115" customFormat="false" ht="14.25" hidden="false" customHeight="false" outlineLevel="0" collapsed="false">
      <c r="A115" s="92"/>
      <c r="B115" s="206"/>
      <c r="C115" s="207"/>
      <c r="D115" s="208"/>
      <c r="L115" s="1"/>
      <c r="M115" s="1"/>
      <c r="N115" s="1"/>
      <c r="AB115" s="244" t="s">
        <v>108</v>
      </c>
      <c r="AC115" s="241" t="n">
        <v>1043897.147</v>
      </c>
      <c r="AD115" s="245" t="n">
        <v>0.0513610721666963</v>
      </c>
    </row>
    <row r="116" customFormat="false" ht="14.25" hidden="false" customHeight="false" outlineLevel="0" collapsed="false">
      <c r="A116" s="92"/>
      <c r="L116" s="1"/>
      <c r="M116" s="1"/>
      <c r="N116" s="1"/>
    </row>
    <row r="117" customFormat="false" ht="14.25" hidden="false" customHeight="false" outlineLevel="0" collapsed="false">
      <c r="A117" s="92"/>
      <c r="B117" s="167" t="s">
        <v>109</v>
      </c>
      <c r="C117" s="209" t="n">
        <v>24274950.55801</v>
      </c>
      <c r="D117" s="210" t="n">
        <v>1</v>
      </c>
      <c r="L117" s="1"/>
      <c r="M117" s="1"/>
      <c r="N117" s="1"/>
      <c r="AB117" s="167" t="s">
        <v>109</v>
      </c>
      <c r="AC117" s="246" t="n">
        <v>20324675.926</v>
      </c>
      <c r="AD117" s="247" t="n">
        <v>1</v>
      </c>
    </row>
    <row r="118" customFormat="false" ht="13.5" hidden="false" customHeight="false" outlineLevel="0" collapsed="false">
      <c r="A118" s="92"/>
      <c r="B118" s="92"/>
      <c r="E118" s="248"/>
      <c r="F118" s="248" t="s">
        <v>129</v>
      </c>
      <c r="G118" s="248"/>
      <c r="H118" s="248"/>
      <c r="I118" s="248"/>
      <c r="J118" s="248"/>
      <c r="K118" s="248"/>
      <c r="L118" s="248"/>
      <c r="M118" s="248"/>
      <c r="N118" s="248"/>
    </row>
    <row r="119" customFormat="false" ht="12.75" hidden="false" customHeight="false" outlineLevel="0" collapsed="false">
      <c r="A119" s="92"/>
      <c r="B119" s="92"/>
      <c r="L119" s="1"/>
      <c r="M119" s="1"/>
      <c r="N119" s="1"/>
    </row>
    <row r="120" customFormat="false" ht="12.75" hidden="false" customHeight="false" outlineLevel="0" collapsed="false">
      <c r="A120" s="92"/>
      <c r="B120" s="92"/>
      <c r="L120" s="1"/>
      <c r="M120" s="1"/>
      <c r="N120" s="1"/>
    </row>
    <row r="121" customFormat="false" ht="12.75" hidden="false" customHeight="false" outlineLevel="0" collapsed="false">
      <c r="A121" s="92"/>
      <c r="B121" s="92"/>
      <c r="L121" s="1"/>
      <c r="M121" s="1"/>
      <c r="N121" s="1"/>
    </row>
    <row r="122" customFormat="false" ht="12.75" hidden="false" customHeight="false" outlineLevel="0" collapsed="false">
      <c r="A122" s="92"/>
      <c r="B122" s="92"/>
      <c r="C122" s="214"/>
      <c r="L122" s="1"/>
      <c r="M122" s="1"/>
      <c r="N122" s="1"/>
    </row>
    <row r="123" customFormat="false" ht="12.75" hidden="false" customHeight="false" outlineLevel="0" collapsed="false">
      <c r="A123" s="92"/>
      <c r="B123" s="92" t="s">
        <v>92</v>
      </c>
      <c r="L123" s="1"/>
      <c r="M123" s="1"/>
      <c r="N123" s="1"/>
    </row>
    <row r="124" customFormat="false" ht="12.75" hidden="false" customHeight="false" outlineLevel="0" collapsed="false">
      <c r="A124" s="92"/>
      <c r="B124" s="92"/>
      <c r="L124" s="1"/>
      <c r="M124" s="1"/>
      <c r="N124" s="1"/>
    </row>
    <row r="125" customFormat="false" ht="12.75" hidden="false" customHeight="false" outlineLevel="0" collapsed="false">
      <c r="A125" s="92"/>
      <c r="L125" s="1"/>
      <c r="M125" s="1"/>
      <c r="N125" s="1"/>
    </row>
    <row r="127" customFormat="false" ht="12.75" hidden="false" customHeight="false" outlineLevel="0" collapsed="false">
      <c r="G127" s="92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9"/>
    </row>
    <row r="130" customFormat="false" ht="12.75" hidden="false" customHeight="false" outlineLevel="0" collapsed="false">
      <c r="O130" s="249"/>
    </row>
    <row r="131" customFormat="false" ht="12.75" hidden="false" customHeight="false" outlineLevel="0" collapsed="false">
      <c r="O131" s="249"/>
    </row>
    <row r="132" customFormat="false" ht="12.75" hidden="false" customHeight="false" outlineLevel="0" collapsed="false">
      <c r="B132" s="198" t="s">
        <v>13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250"/>
      <c r="AB132" s="17"/>
    </row>
    <row r="133" customFormat="false" ht="12.75" hidden="false" customHeight="false" outlineLevel="0" collapsed="false">
      <c r="O133" s="2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O134" s="2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17"/>
      <c r="AG134" s="31"/>
      <c r="AH134" s="31"/>
      <c r="AI134" s="31"/>
      <c r="AJ134" s="31"/>
      <c r="AK134" s="31"/>
      <c r="AL134" s="31"/>
    </row>
    <row r="135" customFormat="false" ht="12.75" hidden="false" customHeight="false" outlineLevel="0" collapsed="false">
      <c r="O135" s="2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17"/>
      <c r="AG135" s="31"/>
      <c r="AH135" s="31"/>
      <c r="AI135" s="31"/>
      <c r="AJ135" s="31"/>
      <c r="AK135" s="31"/>
      <c r="AL135" s="31"/>
    </row>
    <row r="136" customFormat="false" ht="12.75" hidden="false" customHeight="false" outlineLevel="0" collapsed="false">
      <c r="O136" s="250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G136" s="31"/>
      <c r="AH136" s="31"/>
      <c r="AI136" s="31"/>
      <c r="AJ136" s="31"/>
      <c r="AK136" s="31"/>
      <c r="AL136" s="31"/>
    </row>
    <row r="137" customFormat="false" ht="12.75" hidden="false" customHeight="false" outlineLevel="0" collapsed="false">
      <c r="O137" s="250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G137" s="31"/>
      <c r="AH137" s="31"/>
      <c r="AI137" s="31"/>
      <c r="AJ137" s="31"/>
      <c r="AK137" s="31"/>
      <c r="AL137" s="31"/>
    </row>
    <row r="138" customFormat="false" ht="12.75" hidden="false" customHeight="false" outlineLevel="0" collapsed="false">
      <c r="O138" s="250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17"/>
      <c r="AG138" s="31"/>
      <c r="AH138" s="31"/>
      <c r="AI138" s="31"/>
      <c r="AJ138" s="31"/>
      <c r="AK138" s="31"/>
      <c r="AL138" s="31"/>
    </row>
    <row r="139" customFormat="false" ht="12.75" hidden="false" customHeight="false" outlineLevel="0" collapsed="false">
      <c r="O139" s="2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1"/>
      <c r="AH139" s="31"/>
      <c r="AI139" s="31"/>
      <c r="AJ139" s="31"/>
      <c r="AK139" s="31"/>
      <c r="AL139" s="31"/>
    </row>
    <row r="140" customFormat="false" ht="12.75" hidden="false" customHeight="false" outlineLevel="0" collapsed="false">
      <c r="O140" s="2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17"/>
      <c r="AG140" s="31"/>
      <c r="AH140" s="31"/>
      <c r="AI140" s="31"/>
      <c r="AJ140" s="31"/>
      <c r="AK140" s="31"/>
      <c r="AL140" s="31"/>
    </row>
    <row r="141" customFormat="false" ht="12.75" hidden="false" customHeight="false" outlineLevel="0" collapsed="false">
      <c r="O141" s="2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17"/>
      <c r="AG141" s="31"/>
      <c r="AH141" s="31"/>
      <c r="AI141" s="31"/>
      <c r="AJ141" s="31"/>
      <c r="AK141" s="31"/>
      <c r="AL141" s="31"/>
    </row>
    <row r="142" customFormat="false" ht="12.75" hidden="false" customHeight="false" outlineLevel="0" collapsed="false">
      <c r="AG142" s="31"/>
      <c r="AH142" s="31"/>
      <c r="AI142" s="31"/>
      <c r="AJ142" s="31"/>
      <c r="AK142" s="31"/>
      <c r="AL142" s="31"/>
    </row>
    <row r="143" customFormat="false" ht="12.75" hidden="false" customHeight="false" outlineLevel="0" collapsed="false">
      <c r="AG143" s="31"/>
      <c r="AH143" s="31"/>
      <c r="AI143" s="31"/>
      <c r="AJ143" s="31"/>
      <c r="AK143" s="31"/>
      <c r="AL143" s="31"/>
    </row>
    <row r="144" customFormat="false" ht="12.75" hidden="false" customHeight="false" outlineLevel="0" collapsed="false">
      <c r="O144" s="17"/>
      <c r="AG144" s="31"/>
      <c r="AH144" s="31"/>
      <c r="AI144" s="31"/>
      <c r="AJ144" s="31"/>
      <c r="AK144" s="31"/>
      <c r="AL144" s="31"/>
    </row>
    <row r="145" customFormat="false" ht="12.75" hidden="false" customHeight="false" outlineLevel="0" collapsed="false"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G145" s="31"/>
      <c r="AH145" s="31"/>
      <c r="AI145" s="31"/>
      <c r="AJ145" s="31"/>
      <c r="AK145" s="31"/>
      <c r="AL145" s="31"/>
    </row>
    <row r="146" customFormat="false" ht="12.75" hidden="false" customHeight="false" outlineLevel="0" collapsed="false"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G146" s="31"/>
      <c r="AH146" s="31"/>
      <c r="AI146" s="31"/>
      <c r="AJ146" s="31"/>
      <c r="AK146" s="31"/>
      <c r="AL146" s="31"/>
    </row>
    <row r="147" customFormat="false" ht="12.75" hidden="false" customHeight="false" outlineLevel="0" collapsed="false">
      <c r="AG147" s="31"/>
      <c r="AH147" s="31"/>
      <c r="AI147" s="31"/>
      <c r="AJ147" s="31"/>
      <c r="AK147" s="31"/>
      <c r="AL147" s="31"/>
    </row>
    <row r="148" customFormat="false" ht="12.75" hidden="false" customHeight="false" outlineLevel="0" collapsed="false">
      <c r="AG148" s="31"/>
      <c r="AH148" s="31"/>
      <c r="AI148" s="31"/>
      <c r="AJ148" s="31"/>
      <c r="AK148" s="31"/>
      <c r="AL148" s="31"/>
    </row>
    <row r="149" customFormat="false" ht="12.75" hidden="false" customHeight="false" outlineLevel="0" collapsed="false">
      <c r="O149" s="17"/>
      <c r="AG149" s="31"/>
      <c r="AH149" s="31"/>
      <c r="AI149" s="31"/>
      <c r="AJ149" s="31"/>
      <c r="AK149" s="31"/>
      <c r="AL149" s="31"/>
    </row>
    <row r="150" customFormat="false" ht="12.75" hidden="false" customHeight="false" outlineLevel="0" collapsed="false"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G150" s="31"/>
      <c r="AH150" s="31"/>
      <c r="AI150" s="31"/>
      <c r="AJ150" s="31"/>
      <c r="AK150" s="31"/>
      <c r="AL150" s="31"/>
    </row>
    <row r="151" customFormat="false" ht="12.75" hidden="false" customHeight="false" outlineLevel="0" collapsed="false"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G151" s="31"/>
      <c r="AH151" s="31"/>
      <c r="AI151" s="31"/>
      <c r="AJ151" s="31"/>
      <c r="AK151" s="31"/>
      <c r="AL151" s="31"/>
    </row>
    <row r="152" customFormat="false" ht="12.75" hidden="false" customHeight="false" outlineLevel="0" collapsed="false">
      <c r="AG152" s="31"/>
      <c r="AH152" s="31"/>
      <c r="AI152" s="31"/>
      <c r="AJ152" s="31"/>
      <c r="AK152" s="31"/>
      <c r="AL152" s="31"/>
    </row>
    <row r="153" customFormat="false" ht="12.75" hidden="false" customHeight="false" outlineLevel="0" collapsed="false">
      <c r="AG153" s="31"/>
      <c r="AH153" s="31"/>
      <c r="AI153" s="31"/>
      <c r="AJ153" s="31"/>
      <c r="AK153" s="31"/>
      <c r="AL153" s="31"/>
    </row>
    <row r="154" customFormat="false" ht="12.75" hidden="false" customHeight="false" outlineLevel="0" collapsed="false">
      <c r="O154" s="17"/>
      <c r="AG154" s="31"/>
      <c r="AH154" s="31"/>
      <c r="AI154" s="31"/>
      <c r="AJ154" s="31"/>
      <c r="AK154" s="31"/>
      <c r="AL154" s="31"/>
    </row>
    <row r="155" customFormat="false" ht="12.75" hidden="false" customHeight="false" outlineLevel="0" collapsed="false"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G155" s="31"/>
      <c r="AH155" s="31"/>
      <c r="AI155" s="31"/>
      <c r="AJ155" s="31"/>
      <c r="AK155" s="31"/>
      <c r="AL155" s="31"/>
    </row>
    <row r="158" customFormat="false" ht="12.75" hidden="false" customHeight="false" outlineLevel="0" collapsed="false"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</row>
    <row r="159" customFormat="false" ht="12.75" hidden="false" customHeight="false" outlineLevel="0" collapsed="false">
      <c r="B159" s="198" t="s">
        <v>131</v>
      </c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</row>
    <row r="176" customFormat="false" ht="12.75" hidden="false" customHeight="false" outlineLevel="0" collapsed="false">
      <c r="G176" s="50"/>
    </row>
    <row r="181" customFormat="false" ht="12.75" hidden="false" customHeight="false" outlineLevel="0" collapsed="false">
      <c r="N181" s="251"/>
    </row>
    <row r="182" customFormat="false" ht="12.75" hidden="false" customHeight="false" outlineLevel="0" collapsed="false">
      <c r="G182" s="92"/>
    </row>
    <row r="185" customFormat="false" ht="12.75" hidden="false" customHeight="false" outlineLevel="0" collapsed="false">
      <c r="C185" s="1" t="s">
        <v>132</v>
      </c>
      <c r="J185" s="40" t="n">
        <v>0</v>
      </c>
    </row>
    <row r="186" customFormat="false" ht="12.75" hidden="false" customHeight="false" outlineLevel="0" collapsed="false">
      <c r="C186" s="1" t="s">
        <v>133</v>
      </c>
    </row>
    <row r="190" customFormat="false" ht="12.75" hidden="false" customHeight="false" outlineLevel="0" collapsed="false">
      <c r="B190" s="1" t="s">
        <v>134</v>
      </c>
    </row>
    <row r="191" customFormat="false" ht="12.75" hidden="false" customHeight="false" outlineLevel="0" collapsed="false">
      <c r="B191" s="252" t="s">
        <v>135</v>
      </c>
      <c r="C191" s="253" t="s">
        <v>136</v>
      </c>
      <c r="D191" s="253" t="s">
        <v>137</v>
      </c>
      <c r="E191" s="253" t="s">
        <v>138</v>
      </c>
      <c r="F191" s="253" t="s">
        <v>139</v>
      </c>
      <c r="G191" s="253" t="s">
        <v>140</v>
      </c>
      <c r="H191" s="253" t="s">
        <v>141</v>
      </c>
      <c r="I191" s="253" t="s">
        <v>142</v>
      </c>
      <c r="J191" s="253" t="s">
        <v>143</v>
      </c>
      <c r="K191" s="253" t="s">
        <v>144</v>
      </c>
      <c r="L191" s="253" t="s">
        <v>145</v>
      </c>
      <c r="M191" s="254" t="s">
        <v>146</v>
      </c>
      <c r="N191" s="1"/>
    </row>
    <row r="192" customFormat="false" ht="12.75" hidden="false" customHeight="false" outlineLevel="0" collapsed="false">
      <c r="B192" s="255" t="n">
        <v>687361.43643</v>
      </c>
      <c r="C192" s="256" t="n">
        <v>599039.82051</v>
      </c>
      <c r="D192" s="256" t="n">
        <v>0</v>
      </c>
      <c r="E192" s="256" t="n">
        <v>0</v>
      </c>
      <c r="F192" s="256" t="n">
        <v>0</v>
      </c>
      <c r="G192" s="256" t="n">
        <v>0</v>
      </c>
      <c r="H192" s="257" t="n">
        <v>0</v>
      </c>
      <c r="I192" s="257" t="n">
        <v>0</v>
      </c>
      <c r="J192" s="257" t="n">
        <v>0</v>
      </c>
      <c r="K192" s="257" t="n">
        <v>0</v>
      </c>
      <c r="L192" s="257" t="n">
        <v>0</v>
      </c>
      <c r="M192" s="257" t="n">
        <v>0</v>
      </c>
      <c r="N192" s="1"/>
    </row>
    <row r="193" customFormat="false" ht="12.75" hidden="false" customHeight="false" outlineLevel="0" collapsed="false">
      <c r="H193" s="155"/>
      <c r="I193" s="258"/>
    </row>
    <row r="194" customFormat="false" ht="12.75" hidden="false" customHeight="false" outlineLevel="0" collapsed="false">
      <c r="B194" s="1" t="s">
        <v>147</v>
      </c>
    </row>
    <row r="195" customFormat="false" ht="12.75" hidden="false" customHeight="false" outlineLevel="0" collapsed="false">
      <c r="B195" s="252" t="s">
        <v>135</v>
      </c>
      <c r="C195" s="253" t="s">
        <v>136</v>
      </c>
      <c r="D195" s="253" t="s">
        <v>137</v>
      </c>
      <c r="E195" s="253" t="s">
        <v>138</v>
      </c>
      <c r="F195" s="253" t="s">
        <v>139</v>
      </c>
      <c r="G195" s="253" t="s">
        <v>140</v>
      </c>
      <c r="H195" s="253" t="s">
        <v>141</v>
      </c>
      <c r="I195" s="253" t="s">
        <v>142</v>
      </c>
      <c r="J195" s="253" t="s">
        <v>143</v>
      </c>
      <c r="K195" s="253" t="s">
        <v>144</v>
      </c>
      <c r="L195" s="253" t="s">
        <v>145</v>
      </c>
      <c r="M195" s="254" t="s">
        <v>146</v>
      </c>
    </row>
    <row r="196" customFormat="false" ht="12.75" hidden="false" customHeight="false" outlineLevel="0" collapsed="false">
      <c r="B196" s="255" t="n">
        <v>378242.7608</v>
      </c>
      <c r="C196" s="256" t="n">
        <v>372206.44785</v>
      </c>
      <c r="D196" s="256" t="n">
        <v>0</v>
      </c>
      <c r="E196" s="256" t="n">
        <v>0</v>
      </c>
      <c r="F196" s="256" t="n">
        <v>0</v>
      </c>
      <c r="G196" s="256" t="n">
        <v>0</v>
      </c>
      <c r="H196" s="257" t="n">
        <v>0</v>
      </c>
      <c r="I196" s="257" t="n">
        <v>0</v>
      </c>
      <c r="J196" s="257" t="n">
        <v>0</v>
      </c>
      <c r="K196" s="257" t="n">
        <v>0</v>
      </c>
      <c r="L196" s="257" t="n">
        <v>0</v>
      </c>
      <c r="M196" s="257" t="n">
        <v>0</v>
      </c>
    </row>
    <row r="199" customFormat="false" ht="12.75" hidden="false" customHeight="false" outlineLevel="0" collapsed="false">
      <c r="B199" s="259" t="s">
        <v>148</v>
      </c>
      <c r="C199" s="258"/>
      <c r="D199" s="258"/>
      <c r="E199" s="258"/>
      <c r="F199" s="258"/>
      <c r="G199" s="258"/>
      <c r="H199" s="258"/>
      <c r="I199" s="258"/>
      <c r="J199" s="258"/>
      <c r="K199" s="258"/>
      <c r="L199" s="260"/>
      <c r="M199" s="261"/>
    </row>
    <row r="200" customFormat="false" ht="12.75" hidden="false" customHeight="false" outlineLevel="0" collapsed="false">
      <c r="B200" s="262" t="s">
        <v>135</v>
      </c>
      <c r="C200" s="263" t="s">
        <v>136</v>
      </c>
      <c r="D200" s="263" t="s">
        <v>137</v>
      </c>
      <c r="E200" s="263" t="s">
        <v>138</v>
      </c>
      <c r="F200" s="263" t="s">
        <v>139</v>
      </c>
      <c r="G200" s="263" t="s">
        <v>140</v>
      </c>
      <c r="H200" s="263" t="s">
        <v>141</v>
      </c>
      <c r="I200" s="263" t="s">
        <v>142</v>
      </c>
      <c r="J200" s="263" t="s">
        <v>143</v>
      </c>
      <c r="K200" s="263" t="s">
        <v>144</v>
      </c>
      <c r="L200" s="263" t="s">
        <v>145</v>
      </c>
      <c r="M200" s="264" t="s">
        <v>146</v>
      </c>
    </row>
    <row r="201" customFormat="false" ht="12.75" hidden="false" customHeight="false" outlineLevel="0" collapsed="false">
      <c r="B201" s="255" t="n">
        <v>657443.36386</v>
      </c>
      <c r="C201" s="256" t="n">
        <v>526919.76374</v>
      </c>
      <c r="D201" s="256" t="n">
        <v>723927.31713</v>
      </c>
      <c r="E201" s="256" t="n">
        <v>674279.8649</v>
      </c>
      <c r="F201" s="256" t="n">
        <v>714278.60292</v>
      </c>
      <c r="G201" s="256" t="n">
        <v>660381.43308</v>
      </c>
      <c r="H201" s="257" t="n">
        <v>657443.36386</v>
      </c>
      <c r="I201" s="265" t="n">
        <v>526919.76374</v>
      </c>
      <c r="J201" s="265" t="n">
        <v>723927.31713</v>
      </c>
      <c r="K201" s="265" t="n">
        <v>674279.8649</v>
      </c>
      <c r="L201" s="265" t="n">
        <v>714278.60292</v>
      </c>
      <c r="M201" s="266" t="n">
        <v>660381.43308</v>
      </c>
    </row>
    <row r="202" customFormat="false" ht="12.75" hidden="false" customHeight="false" outlineLevel="0" collapsed="false">
      <c r="B202" s="259" t="s">
        <v>149</v>
      </c>
      <c r="C202" s="258"/>
      <c r="D202" s="258"/>
      <c r="E202" s="258"/>
      <c r="F202" s="258"/>
      <c r="G202" s="258"/>
      <c r="H202" s="258"/>
      <c r="I202" s="258"/>
      <c r="J202" s="258"/>
      <c r="K202" s="258"/>
      <c r="L202" s="260"/>
      <c r="M202" s="261"/>
    </row>
    <row r="203" customFormat="false" ht="12.75" hidden="false" customHeight="false" outlineLevel="0" collapsed="false">
      <c r="B203" s="262" t="s">
        <v>135</v>
      </c>
      <c r="C203" s="263" t="s">
        <v>136</v>
      </c>
      <c r="D203" s="263" t="s">
        <v>137</v>
      </c>
      <c r="E203" s="263" t="s">
        <v>138</v>
      </c>
      <c r="F203" s="263" t="s">
        <v>139</v>
      </c>
      <c r="G203" s="263" t="s">
        <v>140</v>
      </c>
      <c r="H203" s="263" t="s">
        <v>141</v>
      </c>
      <c r="I203" s="263" t="s">
        <v>142</v>
      </c>
      <c r="J203" s="263" t="s">
        <v>143</v>
      </c>
      <c r="K203" s="263" t="s">
        <v>144</v>
      </c>
      <c r="L203" s="263" t="s">
        <v>145</v>
      </c>
      <c r="M203" s="264" t="s">
        <v>146</v>
      </c>
    </row>
    <row r="204" customFormat="false" ht="12.75" hidden="false" customHeight="false" outlineLevel="0" collapsed="false">
      <c r="B204" s="255" t="n">
        <v>322505.18653</v>
      </c>
      <c r="C204" s="256" t="n">
        <v>332467.0928</v>
      </c>
      <c r="D204" s="256" t="n">
        <v>362621.44899</v>
      </c>
      <c r="E204" s="256" t="n">
        <v>364901.83634</v>
      </c>
      <c r="F204" s="256" t="n">
        <v>345656.99349</v>
      </c>
      <c r="G204" s="256" t="n">
        <v>353974.39564</v>
      </c>
      <c r="H204" s="257" t="n">
        <v>322505.18653</v>
      </c>
      <c r="I204" s="265" t="n">
        <v>332467.0928</v>
      </c>
      <c r="J204" s="265" t="n">
        <v>362621.44899</v>
      </c>
      <c r="K204" s="265" t="n">
        <v>364901.83634</v>
      </c>
      <c r="L204" s="265" t="n">
        <v>345656.99349</v>
      </c>
      <c r="M204" s="266" t="n">
        <v>353974.39564</v>
      </c>
    </row>
    <row r="205" customFormat="false" ht="12.75" hidden="false" customHeight="false" outlineLevel="0" collapsed="false"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  <c r="L205" s="260"/>
      <c r="M205" s="260"/>
    </row>
    <row r="206" customFormat="false" ht="12.75" hidden="false" customHeight="false" outlineLevel="0" collapsed="false">
      <c r="B206" s="263"/>
      <c r="C206" s="263"/>
      <c r="D206" s="263"/>
      <c r="E206" s="263"/>
      <c r="F206" s="263"/>
      <c r="G206" s="263"/>
      <c r="H206" s="263"/>
      <c r="I206" s="263"/>
      <c r="J206" s="263"/>
      <c r="K206" s="263"/>
      <c r="L206" s="263"/>
      <c r="M206" s="263"/>
    </row>
    <row r="207" customFormat="false" ht="12.75" hidden="false" customHeight="false" outlineLevel="0" collapsed="false">
      <c r="B207" s="267"/>
      <c r="C207" s="267"/>
      <c r="D207" s="267"/>
      <c r="E207" s="267"/>
      <c r="F207" s="267"/>
      <c r="G207" s="267"/>
      <c r="H207" s="268"/>
      <c r="I207" s="269"/>
      <c r="J207" s="269"/>
      <c r="K207" s="269"/>
      <c r="L207" s="269"/>
      <c r="M207" s="269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1"/>
      <c r="M208" s="111"/>
      <c r="N208" s="111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1"/>
      <c r="M209" s="111"/>
      <c r="N209" s="111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8" width="7.99"/>
    <col collapsed="false" customWidth="true" hidden="false" outlineLevel="0" max="13" min="13" style="128" width="9.99"/>
    <col collapsed="false" customWidth="true" hidden="false" outlineLevel="0" max="14" min="14" style="12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8"/>
    </row>
    <row r="2" customFormat="false" ht="12.75" hidden="false" customHeight="false" outlineLevel="0" collapsed="false">
      <c r="L2" s="1"/>
      <c r="M2" s="1"/>
      <c r="N2" s="1"/>
      <c r="AB2" s="92"/>
    </row>
    <row r="3" customFormat="false" ht="36" hidden="false" customHeight="true" outlineLevel="0" collapsed="false">
      <c r="B3" s="270" t="s">
        <v>150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1"/>
      <c r="O3" s="270" t="s">
        <v>151</v>
      </c>
      <c r="P3" s="270"/>
      <c r="Q3" s="270"/>
      <c r="R3" s="270"/>
      <c r="S3" s="270"/>
      <c r="T3" s="270"/>
      <c r="U3" s="270"/>
      <c r="V3" s="270"/>
      <c r="W3" s="270"/>
      <c r="AB3" s="128"/>
    </row>
    <row r="4" customFormat="false" ht="15" hidden="false" customHeight="true" outlineLevel="0" collapsed="false">
      <c r="C4" s="7"/>
      <c r="L4" s="1"/>
      <c r="M4" s="1"/>
      <c r="N4" s="1"/>
      <c r="O4" s="7"/>
      <c r="S4" s="110"/>
      <c r="T4" s="110"/>
      <c r="U4" s="110"/>
      <c r="V4" s="110"/>
      <c r="W4" s="110"/>
      <c r="X4" s="110"/>
      <c r="AC4" s="198" t="s">
        <v>152</v>
      </c>
      <c r="AD4" s="198"/>
      <c r="AE4" s="198"/>
      <c r="AF4" s="198"/>
      <c r="AG4" s="198"/>
      <c r="AH4" s="198"/>
      <c r="AI4" s="198"/>
      <c r="AJ4" s="198"/>
      <c r="AK4" s="198"/>
      <c r="AL4" s="198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7</v>
      </c>
      <c r="AB5" s="128"/>
    </row>
    <row r="6" customFormat="false" ht="14.25" hidden="false" customHeight="false" outlineLevel="0" collapsed="false">
      <c r="B6" s="132" t="s">
        <v>98</v>
      </c>
      <c r="C6" s="51" t="n">
        <v>37257</v>
      </c>
      <c r="D6" s="133" t="s">
        <v>91</v>
      </c>
      <c r="E6" s="51" t="n">
        <v>37288</v>
      </c>
      <c r="F6" s="133" t="s">
        <v>91</v>
      </c>
      <c r="G6" s="51" t="n">
        <v>37316</v>
      </c>
      <c r="H6" s="133" t="s">
        <v>91</v>
      </c>
      <c r="I6" s="51" t="n">
        <v>37347</v>
      </c>
      <c r="J6" s="133" t="s">
        <v>91</v>
      </c>
      <c r="K6" s="51" t="n">
        <v>37377</v>
      </c>
      <c r="L6" s="133" t="s">
        <v>91</v>
      </c>
      <c r="M6" s="51" t="n">
        <v>37408</v>
      </c>
      <c r="N6" s="52" t="s">
        <v>91</v>
      </c>
      <c r="O6" s="132" t="s">
        <v>98</v>
      </c>
      <c r="P6" s="51" t="s">
        <v>99</v>
      </c>
      <c r="Q6" s="51" t="s">
        <v>100</v>
      </c>
      <c r="R6" s="51" t="s">
        <v>101</v>
      </c>
      <c r="S6" s="51" t="s">
        <v>102</v>
      </c>
      <c r="T6" s="51" t="s">
        <v>103</v>
      </c>
      <c r="U6" s="272" t="s">
        <v>104</v>
      </c>
      <c r="AA6" s="128"/>
    </row>
    <row r="7" customFormat="false" ht="12.75" hidden="false" customHeight="false" outlineLevel="0" collapsed="false">
      <c r="B7" s="273" t="s">
        <v>105</v>
      </c>
      <c r="C7" s="216" t="n">
        <v>500407.84642</v>
      </c>
      <c r="D7" s="217" t="n">
        <v>0.470068858210871</v>
      </c>
      <c r="E7" s="218" t="n">
        <v>430353.43755</v>
      </c>
      <c r="F7" s="217" t="n">
        <v>0.542518298816725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74" t="n">
        <v>0</v>
      </c>
      <c r="O7" s="273" t="s">
        <v>105</v>
      </c>
      <c r="P7" s="140" t="n">
        <v>0.121577784968643</v>
      </c>
      <c r="Q7" s="140" t="n">
        <v>0.159086701594616</v>
      </c>
      <c r="R7" s="177" t="n">
        <v>0</v>
      </c>
      <c r="S7" s="177" t="n">
        <v>0</v>
      </c>
      <c r="T7" s="177" t="n">
        <v>0</v>
      </c>
      <c r="U7" s="178" t="n">
        <v>0</v>
      </c>
      <c r="AA7" s="106"/>
      <c r="AB7" s="145"/>
    </row>
    <row r="8" customFormat="false" ht="12.75" hidden="false" customHeight="false" outlineLevel="0" collapsed="false">
      <c r="B8" s="273" t="s">
        <v>24</v>
      </c>
      <c r="C8" s="220" t="n">
        <v>168504.82384</v>
      </c>
      <c r="D8" s="221" t="n">
        <v>0.158288625392599</v>
      </c>
      <c r="E8" s="222" t="n">
        <v>169575.11473</v>
      </c>
      <c r="F8" s="221" t="n">
        <v>0.213772203816269</v>
      </c>
      <c r="G8" s="222" t="n">
        <v>0</v>
      </c>
      <c r="H8" s="222" t="n">
        <v>0</v>
      </c>
      <c r="I8" s="222" t="n">
        <v>0</v>
      </c>
      <c r="J8" s="222" t="n">
        <v>0</v>
      </c>
      <c r="K8" s="222" t="n">
        <v>0</v>
      </c>
      <c r="L8" s="222" t="n">
        <v>0</v>
      </c>
      <c r="M8" s="222" t="n">
        <v>0</v>
      </c>
      <c r="N8" s="275" t="n">
        <v>0</v>
      </c>
      <c r="O8" s="273" t="s">
        <v>24</v>
      </c>
      <c r="P8" s="140" t="n">
        <v>-0.14406693074219</v>
      </c>
      <c r="Q8" s="140" t="n">
        <v>0.166188501542721</v>
      </c>
      <c r="R8" s="177" t="n">
        <v>0</v>
      </c>
      <c r="S8" s="177" t="n">
        <v>0</v>
      </c>
      <c r="T8" s="177" t="n">
        <v>0</v>
      </c>
      <c r="U8" s="179" t="n">
        <v>0</v>
      </c>
      <c r="AA8" s="106"/>
    </row>
    <row r="9" customFormat="false" ht="12.75" hidden="false" customHeight="false" outlineLevel="0" collapsed="false">
      <c r="B9" s="273" t="s">
        <v>26</v>
      </c>
      <c r="C9" s="220" t="n">
        <v>12478.84053</v>
      </c>
      <c r="D9" s="221" t="n">
        <v>0.0117222668703106</v>
      </c>
      <c r="E9" s="222" t="n">
        <v>9883.76492</v>
      </c>
      <c r="F9" s="221" t="n">
        <v>0.012459812940799</v>
      </c>
      <c r="G9" s="222" t="n">
        <v>0</v>
      </c>
      <c r="H9" s="222" t="n">
        <v>0</v>
      </c>
      <c r="I9" s="222" t="n">
        <v>0</v>
      </c>
      <c r="J9" s="222" t="n">
        <v>0</v>
      </c>
      <c r="K9" s="222" t="n">
        <v>0</v>
      </c>
      <c r="L9" s="222" t="n">
        <v>0</v>
      </c>
      <c r="M9" s="222" t="n">
        <v>0</v>
      </c>
      <c r="N9" s="275" t="n">
        <v>0</v>
      </c>
      <c r="O9" s="273" t="s">
        <v>26</v>
      </c>
      <c r="P9" s="140" t="n">
        <v>-0.290794807186982</v>
      </c>
      <c r="Q9" s="140" t="n">
        <v>-0.123147980434727</v>
      </c>
      <c r="R9" s="177" t="n">
        <v>0</v>
      </c>
      <c r="S9" s="177" t="n">
        <v>0</v>
      </c>
      <c r="T9" s="177" t="n">
        <v>0</v>
      </c>
      <c r="U9" s="179" t="n">
        <v>0</v>
      </c>
      <c r="AA9" s="106"/>
    </row>
    <row r="10" customFormat="false" ht="12.75" hidden="false" customHeight="false" outlineLevel="0" collapsed="false">
      <c r="B10" s="273" t="s">
        <v>106</v>
      </c>
      <c r="C10" s="220" t="n">
        <v>44322.58117</v>
      </c>
      <c r="D10" s="221" t="n">
        <v>0.0416353685750437</v>
      </c>
      <c r="E10" s="222" t="n">
        <v>45733.06447</v>
      </c>
      <c r="F10" s="221" t="n">
        <v>0.0576526691112056</v>
      </c>
      <c r="G10" s="222" t="n">
        <v>0</v>
      </c>
      <c r="H10" s="222" t="n">
        <v>0</v>
      </c>
      <c r="I10" s="222" t="n">
        <v>0</v>
      </c>
      <c r="J10" s="222" t="n">
        <v>0</v>
      </c>
      <c r="K10" s="222" t="n">
        <v>0</v>
      </c>
      <c r="L10" s="222" t="n">
        <v>0</v>
      </c>
      <c r="M10" s="222" t="n">
        <v>0</v>
      </c>
      <c r="N10" s="275" t="n">
        <v>0</v>
      </c>
      <c r="O10" s="273" t="s">
        <v>106</v>
      </c>
      <c r="P10" s="140" t="n">
        <v>-0.24711870870072</v>
      </c>
      <c r="Q10" s="140" t="n">
        <v>0.0217390483739806</v>
      </c>
      <c r="R10" s="177" t="n">
        <v>0</v>
      </c>
      <c r="S10" s="177" t="n">
        <v>0</v>
      </c>
      <c r="T10" s="177" t="n">
        <v>0</v>
      </c>
      <c r="U10" s="179" t="n">
        <v>0</v>
      </c>
      <c r="AA10" s="106"/>
    </row>
    <row r="11" customFormat="false" ht="12.75" hidden="false" customHeight="false" outlineLevel="0" collapsed="false">
      <c r="A11" s="1" t="n">
        <v>30693.707</v>
      </c>
      <c r="B11" s="273" t="s">
        <v>30</v>
      </c>
      <c r="C11" s="220" t="n">
        <v>17173.02264</v>
      </c>
      <c r="D11" s="221" t="n">
        <v>0.0161318476561993</v>
      </c>
      <c r="E11" s="222" t="n">
        <v>11976.84462</v>
      </c>
      <c r="F11" s="221" t="n">
        <v>0.015098420975619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75" t="n">
        <v>0</v>
      </c>
      <c r="O11" s="273" t="s">
        <v>30</v>
      </c>
      <c r="P11" s="140" t="n">
        <v>-0.0601767641488428</v>
      </c>
      <c r="Q11" s="140" t="n">
        <v>0.485999326270406</v>
      </c>
      <c r="R11" s="177" t="n">
        <v>0</v>
      </c>
      <c r="S11" s="177" t="n">
        <v>0</v>
      </c>
      <c r="T11" s="177" t="n">
        <v>0</v>
      </c>
      <c r="U11" s="179" t="n">
        <v>0</v>
      </c>
      <c r="AA11" s="106"/>
    </row>
    <row r="12" customFormat="false" ht="12.75" hidden="false" customHeight="false" outlineLevel="0" collapsed="false">
      <c r="B12" s="273" t="s">
        <v>32</v>
      </c>
      <c r="C12" s="220" t="n">
        <v>58842.36409</v>
      </c>
      <c r="D12" s="221" t="n">
        <v>0.0552748385144209</v>
      </c>
      <c r="E12" s="222" t="n">
        <v>48700.82177</v>
      </c>
      <c r="F12" s="221" t="n">
        <v>0.0613939257184793</v>
      </c>
      <c r="G12" s="222" t="n">
        <v>0</v>
      </c>
      <c r="H12" s="222" t="n">
        <v>0</v>
      </c>
      <c r="I12" s="222" t="n">
        <v>0</v>
      </c>
      <c r="J12" s="222" t="n">
        <v>0</v>
      </c>
      <c r="K12" s="222" t="n">
        <v>0</v>
      </c>
      <c r="L12" s="222" t="n">
        <v>0</v>
      </c>
      <c r="M12" s="222" t="n">
        <v>0</v>
      </c>
      <c r="N12" s="275" t="n">
        <v>0</v>
      </c>
      <c r="O12" s="273" t="s">
        <v>32</v>
      </c>
      <c r="P12" s="140" t="n">
        <v>-0.103318822463413</v>
      </c>
      <c r="Q12" s="140" t="n">
        <v>0.530035437894324</v>
      </c>
      <c r="R12" s="177" t="n">
        <v>0</v>
      </c>
      <c r="S12" s="177" t="n">
        <v>0</v>
      </c>
      <c r="T12" s="177" t="n">
        <v>0</v>
      </c>
      <c r="U12" s="179" t="n">
        <v>0</v>
      </c>
      <c r="AA12" s="106"/>
    </row>
    <row r="13" customFormat="false" ht="12.75" hidden="false" customHeight="false" outlineLevel="0" collapsed="false">
      <c r="B13" s="138" t="s">
        <v>107</v>
      </c>
      <c r="C13" s="220" t="n">
        <v>6383.99606</v>
      </c>
      <c r="D13" s="221" t="n">
        <v>0.00599694381336335</v>
      </c>
      <c r="E13" s="222" t="n">
        <v>8619.71993</v>
      </c>
      <c r="F13" s="221" t="n">
        <v>0.0108663144863503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0</v>
      </c>
      <c r="L13" s="222" t="n">
        <v>0</v>
      </c>
      <c r="M13" s="222" t="n">
        <v>0</v>
      </c>
      <c r="N13" s="275" t="n">
        <v>0</v>
      </c>
      <c r="O13" s="138" t="s">
        <v>107</v>
      </c>
      <c r="P13" s="276" t="n">
        <v>-0.543352552139391</v>
      </c>
      <c r="Q13" s="140" t="n">
        <v>-0.452303558174037</v>
      </c>
      <c r="R13" s="177" t="n">
        <v>0</v>
      </c>
      <c r="S13" s="177" t="n">
        <v>0</v>
      </c>
      <c r="T13" s="177" t="n">
        <v>0</v>
      </c>
      <c r="U13" s="179" t="n">
        <v>0</v>
      </c>
      <c r="AA13" s="106"/>
    </row>
    <row r="14" customFormat="false" ht="12.75" hidden="false" customHeight="false" outlineLevel="0" collapsed="false">
      <c r="B14" s="273" t="s">
        <v>36</v>
      </c>
      <c r="C14" s="220" t="n">
        <v>20571.67465</v>
      </c>
      <c r="D14" s="221" t="n">
        <v>0.0193244444174737</v>
      </c>
      <c r="E14" s="222" t="n">
        <v>3459.34644</v>
      </c>
      <c r="F14" s="221" t="n">
        <v>0.0043609707321751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  <c r="L14" s="222" t="n">
        <v>0</v>
      </c>
      <c r="M14" s="222" t="n">
        <v>0</v>
      </c>
      <c r="N14" s="275" t="n">
        <v>0</v>
      </c>
      <c r="O14" s="273" t="s">
        <v>36</v>
      </c>
      <c r="P14" s="140" t="n">
        <v>-0.28536479630788</v>
      </c>
      <c r="Q14" s="140" t="n">
        <v>-0.796528390751324</v>
      </c>
      <c r="R14" s="177" t="n">
        <v>0</v>
      </c>
      <c r="S14" s="177" t="n">
        <v>0</v>
      </c>
      <c r="T14" s="177" t="n">
        <v>0</v>
      </c>
      <c r="U14" s="179" t="n">
        <v>0</v>
      </c>
      <c r="AA14" s="106"/>
    </row>
    <row r="15" customFormat="false" ht="13.5" hidden="false" customHeight="false" outlineLevel="0" collapsed="false">
      <c r="B15" s="277" t="s">
        <v>108</v>
      </c>
      <c r="C15" s="149" t="n">
        <v>235856.43356</v>
      </c>
      <c r="D15" s="150" t="n">
        <v>0.221556806549719</v>
      </c>
      <c r="E15" s="151" t="n">
        <v>64949.35467</v>
      </c>
      <c r="F15" s="150" t="n">
        <v>0.0818773834023776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2" t="n">
        <v>0</v>
      </c>
      <c r="O15" s="277" t="s">
        <v>108</v>
      </c>
      <c r="P15" s="278" t="n">
        <v>-0.452308583802852</v>
      </c>
      <c r="Q15" s="150" t="n">
        <v>-0.842391737284517</v>
      </c>
      <c r="R15" s="182" t="n">
        <v>0</v>
      </c>
      <c r="S15" s="182" t="n">
        <v>0</v>
      </c>
      <c r="T15" s="182" t="n">
        <v>0</v>
      </c>
      <c r="U15" s="183" t="n">
        <v>0</v>
      </c>
      <c r="AA15" s="106"/>
    </row>
    <row r="16" customFormat="false" ht="13.5" hidden="false" customHeight="false" outlineLevel="0" collapsed="false">
      <c r="C16" s="279"/>
      <c r="D16" s="156"/>
      <c r="E16" s="192"/>
      <c r="F16" s="156"/>
      <c r="G16" s="155"/>
      <c r="H16" s="156"/>
      <c r="I16" s="157"/>
      <c r="J16" s="157"/>
      <c r="K16" s="157"/>
      <c r="L16" s="157"/>
      <c r="M16" s="157"/>
      <c r="N16" s="157"/>
      <c r="P16" s="280"/>
      <c r="Q16" s="156"/>
      <c r="R16" s="156"/>
      <c r="S16" s="157"/>
      <c r="T16" s="157"/>
      <c r="U16" s="157"/>
      <c r="AA16" s="106"/>
    </row>
    <row r="17" customFormat="false" ht="14.25" hidden="false" customHeight="false" outlineLevel="0" collapsed="false">
      <c r="C17" s="279"/>
      <c r="D17" s="156"/>
      <c r="E17" s="192"/>
      <c r="F17" s="156"/>
      <c r="G17" s="155"/>
      <c r="H17" s="156"/>
      <c r="I17" s="157"/>
      <c r="J17" s="157"/>
      <c r="K17" s="157"/>
      <c r="L17" s="157"/>
      <c r="M17" s="157"/>
      <c r="N17" s="157"/>
      <c r="O17" s="167" t="s">
        <v>109</v>
      </c>
      <c r="P17" s="281" t="n">
        <v>-0.166239885842248</v>
      </c>
      <c r="Q17" s="282" t="n">
        <v>-0.240984384907071</v>
      </c>
      <c r="R17" s="283" t="n">
        <v>0</v>
      </c>
      <c r="S17" s="283" t="n">
        <v>0</v>
      </c>
      <c r="T17" s="283" t="n">
        <v>0</v>
      </c>
      <c r="U17" s="196" t="n">
        <v>0</v>
      </c>
    </row>
    <row r="18" customFormat="false" ht="14.25" hidden="false" customHeight="false" outlineLevel="0" collapsed="false">
      <c r="A18" s="40" t="n">
        <v>1064929.792</v>
      </c>
      <c r="C18" s="284"/>
      <c r="D18" s="156"/>
      <c r="E18" s="186"/>
      <c r="F18" s="156"/>
      <c r="G18" s="155"/>
      <c r="H18" s="156"/>
      <c r="I18" s="157"/>
      <c r="J18" s="157"/>
      <c r="K18" s="157"/>
      <c r="L18" s="157"/>
      <c r="M18" s="157"/>
      <c r="N18" s="157"/>
    </row>
    <row r="19" customFormat="false" ht="14.25" hidden="false" customHeight="false" outlineLevel="0" collapsed="false">
      <c r="B19" s="167" t="s">
        <v>109</v>
      </c>
      <c r="C19" s="285" t="n">
        <v>1064541.58296</v>
      </c>
      <c r="D19" s="169" t="n">
        <v>1</v>
      </c>
      <c r="E19" s="285" t="n">
        <v>793251.4691</v>
      </c>
      <c r="F19" s="169" t="n">
        <v>1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  <c r="L19" s="195" t="n">
        <v>0</v>
      </c>
      <c r="M19" s="195" t="n">
        <v>0</v>
      </c>
      <c r="N19" s="286" t="n">
        <v>0</v>
      </c>
    </row>
    <row r="20" customFormat="false" ht="17.25" hidden="false" customHeight="false" outlineLevel="0" collapsed="false">
      <c r="O20" s="7" t="s">
        <v>110</v>
      </c>
    </row>
    <row r="21" customFormat="false" ht="19.5" hidden="false" customHeight="true" outlineLevel="0" collapsed="false">
      <c r="O21" s="132" t="s">
        <v>98</v>
      </c>
      <c r="P21" s="51" t="s">
        <v>111</v>
      </c>
      <c r="Q21" s="51" t="s">
        <v>112</v>
      </c>
      <c r="R21" s="51" t="s">
        <v>113</v>
      </c>
      <c r="S21" s="51" t="s">
        <v>114</v>
      </c>
      <c r="T21" s="51" t="s">
        <v>115</v>
      </c>
      <c r="U21" s="272" t="s">
        <v>116</v>
      </c>
      <c r="V21" s="106"/>
      <c r="W21" s="287" t="s">
        <v>117</v>
      </c>
      <c r="X21" s="19"/>
      <c r="Y21" s="17"/>
      <c r="Z21" s="106"/>
    </row>
    <row r="22" customFormat="false" ht="17.25" hidden="false" customHeight="true" outlineLevel="0" collapsed="false">
      <c r="O22" s="288" t="s">
        <v>105</v>
      </c>
      <c r="P22" s="289" t="n">
        <v>0</v>
      </c>
      <c r="Q22" s="290" t="n">
        <v>0</v>
      </c>
      <c r="R22" s="290" t="n">
        <v>0</v>
      </c>
      <c r="S22" s="290" t="n">
        <v>0</v>
      </c>
      <c r="T22" s="290" t="n">
        <v>0</v>
      </c>
      <c r="U22" s="178" t="n">
        <v>0</v>
      </c>
      <c r="W22" s="291" t="n">
        <v>0.138614357220831</v>
      </c>
      <c r="X22" s="17"/>
      <c r="Y22" s="292"/>
      <c r="Z22" s="106"/>
      <c r="AA22" s="215"/>
      <c r="AL22" s="293"/>
    </row>
    <row r="23" customFormat="false" ht="16.5" hidden="false" customHeight="false" outlineLevel="0" collapsed="false">
      <c r="B23" s="7" t="s">
        <v>71</v>
      </c>
      <c r="O23" s="273" t="s">
        <v>24</v>
      </c>
      <c r="P23" s="294" t="n">
        <v>0</v>
      </c>
      <c r="Q23" s="295" t="n">
        <v>0</v>
      </c>
      <c r="R23" s="295" t="n">
        <v>0</v>
      </c>
      <c r="S23" s="295" t="n">
        <v>0</v>
      </c>
      <c r="T23" s="295" t="n">
        <v>0</v>
      </c>
      <c r="U23" s="179" t="n">
        <v>0</v>
      </c>
      <c r="V23" s="156"/>
      <c r="W23" s="291" t="n">
        <v>-0.0122607871646376</v>
      </c>
      <c r="X23" s="296"/>
      <c r="Y23" s="292"/>
      <c r="Z23" s="17"/>
    </row>
    <row r="24" customFormat="false" ht="14.25" hidden="false" customHeight="false" outlineLevel="0" collapsed="false">
      <c r="B24" s="132" t="s">
        <v>98</v>
      </c>
      <c r="C24" s="297" t="n">
        <v>37438</v>
      </c>
      <c r="D24" s="298" t="s">
        <v>91</v>
      </c>
      <c r="E24" s="297" t="n">
        <v>37469</v>
      </c>
      <c r="F24" s="298" t="s">
        <v>91</v>
      </c>
      <c r="G24" s="297" t="n">
        <v>37500</v>
      </c>
      <c r="H24" s="298" t="s">
        <v>91</v>
      </c>
      <c r="I24" s="297" t="n">
        <v>37530</v>
      </c>
      <c r="J24" s="298" t="s">
        <v>91</v>
      </c>
      <c r="K24" s="297" t="n">
        <v>37561</v>
      </c>
      <c r="L24" s="298" t="s">
        <v>91</v>
      </c>
      <c r="M24" s="297" t="n">
        <v>37591</v>
      </c>
      <c r="N24" s="299" t="s">
        <v>91</v>
      </c>
      <c r="O24" s="273" t="s">
        <v>26</v>
      </c>
      <c r="P24" s="294" t="n">
        <v>0</v>
      </c>
      <c r="Q24" s="295" t="n">
        <v>0</v>
      </c>
      <c r="R24" s="295" t="n">
        <v>0</v>
      </c>
      <c r="S24" s="295" t="n">
        <v>0</v>
      </c>
      <c r="T24" s="295" t="n">
        <v>0</v>
      </c>
      <c r="U24" s="179" t="n">
        <v>0</v>
      </c>
      <c r="V24" s="156"/>
      <c r="W24" s="291" t="n">
        <v>-0.2253336417712</v>
      </c>
      <c r="X24" s="296"/>
      <c r="Y24" s="292"/>
      <c r="Z24" s="17"/>
    </row>
    <row r="25" customFormat="false" ht="12.75" hidden="false" customHeight="false" outlineLevel="0" collapsed="false">
      <c r="B25" s="273" t="s">
        <v>105</v>
      </c>
      <c r="C25" s="216" t="n">
        <v>0</v>
      </c>
      <c r="D25" s="290" t="n">
        <v>0</v>
      </c>
      <c r="E25" s="290" t="n">
        <v>0</v>
      </c>
      <c r="F25" s="290" t="n">
        <v>0</v>
      </c>
      <c r="G25" s="290" t="n">
        <v>0</v>
      </c>
      <c r="H25" s="290" t="n">
        <v>0</v>
      </c>
      <c r="I25" s="290" t="n">
        <v>0</v>
      </c>
      <c r="J25" s="290" t="n">
        <v>0</v>
      </c>
      <c r="K25" s="290" t="n">
        <v>0</v>
      </c>
      <c r="L25" s="290" t="n">
        <v>0</v>
      </c>
      <c r="M25" s="290" t="n">
        <v>0</v>
      </c>
      <c r="N25" s="178" t="n">
        <v>0</v>
      </c>
      <c r="O25" s="273" t="s">
        <v>106</v>
      </c>
      <c r="P25" s="294" t="n">
        <v>0</v>
      </c>
      <c r="Q25" s="295" t="n">
        <v>0</v>
      </c>
      <c r="R25" s="295" t="n">
        <v>0</v>
      </c>
      <c r="S25" s="295" t="n">
        <v>0</v>
      </c>
      <c r="T25" s="295" t="n">
        <v>0</v>
      </c>
      <c r="U25" s="179" t="n">
        <v>0</v>
      </c>
      <c r="V25" s="156"/>
      <c r="W25" s="291" t="n">
        <v>-0.130993976361982</v>
      </c>
      <c r="X25" s="296"/>
      <c r="Y25" s="292"/>
      <c r="Z25" s="17"/>
    </row>
    <row r="26" customFormat="false" ht="12.75" hidden="false" customHeight="false" outlineLevel="0" collapsed="false">
      <c r="B26" s="273" t="s">
        <v>24</v>
      </c>
      <c r="C26" s="220" t="n">
        <v>0</v>
      </c>
      <c r="D26" s="295" t="n">
        <v>0</v>
      </c>
      <c r="E26" s="295" t="n">
        <v>0</v>
      </c>
      <c r="F26" s="295" t="n">
        <v>0</v>
      </c>
      <c r="G26" s="295" t="n">
        <v>0</v>
      </c>
      <c r="H26" s="295" t="n">
        <v>0</v>
      </c>
      <c r="I26" s="295" t="n">
        <v>0</v>
      </c>
      <c r="J26" s="295" t="n">
        <v>0</v>
      </c>
      <c r="K26" s="295" t="n">
        <v>0</v>
      </c>
      <c r="L26" s="295" t="n">
        <v>0</v>
      </c>
      <c r="M26" s="295" t="n">
        <v>0</v>
      </c>
      <c r="N26" s="179" t="n">
        <v>0</v>
      </c>
      <c r="O26" s="273" t="s">
        <v>30</v>
      </c>
      <c r="P26" s="294" t="n">
        <v>0</v>
      </c>
      <c r="Q26" s="295" t="n">
        <v>0</v>
      </c>
      <c r="R26" s="295" t="n">
        <v>0</v>
      </c>
      <c r="S26" s="295" t="n">
        <v>0</v>
      </c>
      <c r="T26" s="295" t="n">
        <v>0</v>
      </c>
      <c r="U26" s="179" t="n">
        <v>0</v>
      </c>
      <c r="V26" s="156"/>
      <c r="W26" s="291" t="n">
        <v>0.106996196744394</v>
      </c>
      <c r="X26" s="296"/>
      <c r="Y26" s="292"/>
      <c r="Z26" s="17"/>
      <c r="AB26" s="198" t="s">
        <v>153</v>
      </c>
      <c r="AC26" s="198"/>
      <c r="AD26" s="198"/>
      <c r="AE26" s="198"/>
      <c r="AF26" s="198"/>
      <c r="AG26" s="198"/>
      <c r="AH26" s="198"/>
      <c r="AI26" s="198"/>
      <c r="AJ26" s="198"/>
      <c r="AK26" s="198"/>
    </row>
    <row r="27" customFormat="false" ht="12.75" hidden="false" customHeight="false" outlineLevel="0" collapsed="false">
      <c r="B27" s="273" t="s">
        <v>26</v>
      </c>
      <c r="C27" s="220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5" t="n">
        <v>0</v>
      </c>
      <c r="I27" s="295" t="n">
        <v>0</v>
      </c>
      <c r="J27" s="295" t="n">
        <v>0</v>
      </c>
      <c r="K27" s="295" t="n">
        <v>0</v>
      </c>
      <c r="L27" s="295" t="n">
        <v>0</v>
      </c>
      <c r="M27" s="295" t="n">
        <v>0</v>
      </c>
      <c r="N27" s="179" t="n">
        <v>0</v>
      </c>
      <c r="O27" s="273" t="s">
        <v>32</v>
      </c>
      <c r="P27" s="294" t="n">
        <v>0</v>
      </c>
      <c r="Q27" s="295" t="n">
        <v>0</v>
      </c>
      <c r="R27" s="295" t="n">
        <v>0</v>
      </c>
      <c r="S27" s="295" t="n">
        <v>0</v>
      </c>
      <c r="T27" s="295" t="n">
        <v>0</v>
      </c>
      <c r="U27" s="179" t="n">
        <v>0</v>
      </c>
      <c r="V27" s="156"/>
      <c r="W27" s="291" t="n">
        <v>0.103547403481898</v>
      </c>
      <c r="X27" s="296"/>
      <c r="Y27" s="292"/>
      <c r="Z27" s="17"/>
    </row>
    <row r="28" customFormat="false" ht="12.75" hidden="false" customHeight="false" outlineLevel="0" collapsed="false">
      <c r="B28" s="273" t="s">
        <v>106</v>
      </c>
      <c r="C28" s="220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5" t="n">
        <v>0</v>
      </c>
      <c r="I28" s="295" t="n">
        <v>0</v>
      </c>
      <c r="J28" s="295" t="n">
        <v>0</v>
      </c>
      <c r="K28" s="295" t="n">
        <v>0</v>
      </c>
      <c r="L28" s="295" t="n">
        <v>0</v>
      </c>
      <c r="M28" s="295" t="n">
        <v>0</v>
      </c>
      <c r="N28" s="179" t="n">
        <v>0</v>
      </c>
      <c r="O28" s="138" t="s">
        <v>107</v>
      </c>
      <c r="P28" s="294" t="n">
        <v>0</v>
      </c>
      <c r="Q28" s="295" t="n">
        <v>0</v>
      </c>
      <c r="R28" s="295" t="n">
        <v>0</v>
      </c>
      <c r="S28" s="295" t="n">
        <v>0</v>
      </c>
      <c r="T28" s="295" t="n">
        <v>0</v>
      </c>
      <c r="U28" s="179" t="n">
        <v>0</v>
      </c>
      <c r="V28" s="156"/>
      <c r="W28" s="291" t="n">
        <v>-0.136358395278971</v>
      </c>
      <c r="X28" s="296"/>
      <c r="Y28" s="292"/>
      <c r="Z28" s="17"/>
    </row>
    <row r="29" customFormat="false" ht="12.75" hidden="false" customHeight="false" outlineLevel="0" collapsed="false">
      <c r="B29" s="273" t="s">
        <v>30</v>
      </c>
      <c r="C29" s="220" t="n">
        <v>0</v>
      </c>
      <c r="D29" s="295" t="n">
        <v>0</v>
      </c>
      <c r="E29" s="295" t="n">
        <v>0</v>
      </c>
      <c r="F29" s="295" t="n">
        <v>0</v>
      </c>
      <c r="G29" s="295" t="n">
        <v>0</v>
      </c>
      <c r="H29" s="295" t="n">
        <v>0</v>
      </c>
      <c r="I29" s="295" t="n">
        <v>0</v>
      </c>
      <c r="J29" s="295" t="n">
        <v>0</v>
      </c>
      <c r="K29" s="295" t="n">
        <v>0</v>
      </c>
      <c r="L29" s="295" t="n">
        <v>0</v>
      </c>
      <c r="M29" s="295" t="n">
        <v>0</v>
      </c>
      <c r="N29" s="179" t="n">
        <v>0</v>
      </c>
      <c r="O29" s="273" t="s">
        <v>36</v>
      </c>
      <c r="P29" s="294" t="n">
        <v>0</v>
      </c>
      <c r="Q29" s="295" t="n">
        <v>0</v>
      </c>
      <c r="R29" s="295" t="n">
        <v>0</v>
      </c>
      <c r="S29" s="295" t="n">
        <v>0</v>
      </c>
      <c r="T29" s="295" t="n">
        <v>0</v>
      </c>
      <c r="U29" s="179" t="n">
        <v>0</v>
      </c>
      <c r="V29" s="156"/>
      <c r="W29" s="291" t="n">
        <v>-0.475166297707435</v>
      </c>
      <c r="X29" s="296"/>
      <c r="Y29" s="292"/>
      <c r="Z29" s="17"/>
    </row>
    <row r="30" customFormat="false" ht="13.5" hidden="false" customHeight="false" outlineLevel="0" collapsed="false">
      <c r="B30" s="273" t="s">
        <v>32</v>
      </c>
      <c r="C30" s="220" t="n">
        <v>0</v>
      </c>
      <c r="D30" s="295" t="n">
        <v>0</v>
      </c>
      <c r="E30" s="295" t="n">
        <v>0</v>
      </c>
      <c r="F30" s="295" t="n">
        <v>0</v>
      </c>
      <c r="G30" s="295" t="n">
        <v>0</v>
      </c>
      <c r="H30" s="295" t="n">
        <v>0</v>
      </c>
      <c r="I30" s="295" t="n">
        <v>0</v>
      </c>
      <c r="J30" s="295" t="n">
        <v>0</v>
      </c>
      <c r="K30" s="295" t="n">
        <v>0</v>
      </c>
      <c r="L30" s="295" t="n">
        <v>0</v>
      </c>
      <c r="M30" s="295" t="n">
        <v>0</v>
      </c>
      <c r="N30" s="179" t="n">
        <v>0</v>
      </c>
      <c r="O30" s="277" t="s">
        <v>108</v>
      </c>
      <c r="P30" s="300" t="n">
        <v>0</v>
      </c>
      <c r="Q30" s="182" t="n">
        <v>0</v>
      </c>
      <c r="R30" s="182" t="n">
        <v>0</v>
      </c>
      <c r="S30" s="182" t="n">
        <v>0</v>
      </c>
      <c r="T30" s="182" t="n">
        <v>0</v>
      </c>
      <c r="U30" s="183" t="n">
        <v>0</v>
      </c>
      <c r="V30" s="156"/>
      <c r="W30" s="291" t="n">
        <v>-0.643058372026376</v>
      </c>
      <c r="X30" s="296"/>
      <c r="Y30" s="292"/>
      <c r="Z30" s="17"/>
    </row>
    <row r="31" customFormat="false" ht="13.5" hidden="false" customHeight="false" outlineLevel="0" collapsed="false">
      <c r="B31" s="138" t="s">
        <v>107</v>
      </c>
      <c r="C31" s="220" t="n">
        <v>0</v>
      </c>
      <c r="D31" s="295" t="n">
        <v>0</v>
      </c>
      <c r="E31" s="295" t="n">
        <v>0</v>
      </c>
      <c r="F31" s="295" t="n">
        <v>0</v>
      </c>
      <c r="G31" s="295" t="n">
        <v>0</v>
      </c>
      <c r="H31" s="295" t="n">
        <v>0</v>
      </c>
      <c r="I31" s="295" t="n">
        <v>0</v>
      </c>
      <c r="J31" s="295" t="n">
        <v>0</v>
      </c>
      <c r="K31" s="295" t="n">
        <v>0</v>
      </c>
      <c r="L31" s="295" t="n">
        <v>0</v>
      </c>
      <c r="M31" s="295" t="n">
        <v>0</v>
      </c>
      <c r="N31" s="179" t="n">
        <v>0</v>
      </c>
      <c r="P31" s="301"/>
      <c r="Q31" s="301"/>
      <c r="R31" s="301"/>
      <c r="S31" s="301"/>
      <c r="T31" s="301"/>
      <c r="U31" s="301"/>
      <c r="V31" s="156"/>
      <c r="W31" s="302"/>
      <c r="X31" s="292"/>
      <c r="Y31" s="292"/>
      <c r="Z31" s="17"/>
    </row>
    <row r="32" customFormat="false" ht="14.25" hidden="false" customHeight="false" outlineLevel="0" collapsed="false">
      <c r="B32" s="273" t="s">
        <v>36</v>
      </c>
      <c r="C32" s="220" t="n">
        <v>0</v>
      </c>
      <c r="D32" s="295" t="n">
        <v>0</v>
      </c>
      <c r="E32" s="295" t="n">
        <v>0</v>
      </c>
      <c r="F32" s="295" t="n">
        <v>0</v>
      </c>
      <c r="G32" s="295" t="n">
        <v>0</v>
      </c>
      <c r="H32" s="295" t="n">
        <v>0</v>
      </c>
      <c r="I32" s="295" t="n">
        <v>0</v>
      </c>
      <c r="J32" s="295" t="n">
        <v>0</v>
      </c>
      <c r="K32" s="295" t="n">
        <v>0</v>
      </c>
      <c r="L32" s="295" t="n">
        <v>0</v>
      </c>
      <c r="M32" s="295" t="n">
        <v>0</v>
      </c>
      <c r="N32" s="179" t="n">
        <v>0</v>
      </c>
      <c r="O32" s="303" t="s">
        <v>109</v>
      </c>
      <c r="P32" s="304" t="n">
        <v>0</v>
      </c>
      <c r="Q32" s="195" t="n">
        <v>0</v>
      </c>
      <c r="R32" s="195" t="n">
        <v>0</v>
      </c>
      <c r="S32" s="195" t="n">
        <v>0</v>
      </c>
      <c r="T32" s="195" t="n">
        <v>0</v>
      </c>
      <c r="U32" s="286" t="n">
        <v>0</v>
      </c>
      <c r="V32" s="156"/>
      <c r="W32" s="305" t="n">
        <v>-0.199882954235651</v>
      </c>
      <c r="X32" s="306"/>
      <c r="Y32" s="306"/>
      <c r="Z32" s="17"/>
    </row>
    <row r="33" customFormat="false" ht="14.25" hidden="false" customHeight="false" outlineLevel="0" collapsed="false">
      <c r="B33" s="277" t="s">
        <v>108</v>
      </c>
      <c r="C33" s="149" t="n">
        <v>0</v>
      </c>
      <c r="D33" s="182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  <c r="I33" s="182" t="n">
        <v>0</v>
      </c>
      <c r="J33" s="182" t="n">
        <v>0</v>
      </c>
      <c r="K33" s="182" t="n">
        <v>0</v>
      </c>
      <c r="L33" s="182" t="n">
        <v>0</v>
      </c>
      <c r="M33" s="182" t="n">
        <v>0</v>
      </c>
      <c r="N33" s="183" t="n">
        <v>0</v>
      </c>
      <c r="V33" s="156"/>
      <c r="W33" s="307"/>
      <c r="X33" s="308"/>
      <c r="Y33" s="308"/>
      <c r="Z33" s="17"/>
    </row>
    <row r="34" customFormat="false" ht="12.75" hidden="false" customHeight="false" outlineLevel="0" collapsed="false">
      <c r="C34" s="157"/>
      <c r="D34" s="301"/>
      <c r="E34" s="157"/>
      <c r="F34" s="301"/>
      <c r="G34" s="157"/>
      <c r="H34" s="301"/>
      <c r="I34" s="157"/>
      <c r="J34" s="301"/>
      <c r="K34" s="157"/>
      <c r="L34" s="301"/>
      <c r="M34" s="157"/>
      <c r="N34" s="301"/>
      <c r="V34" s="156"/>
      <c r="W34" s="309"/>
      <c r="X34" s="17"/>
      <c r="Y34" s="17"/>
      <c r="Z34" s="17"/>
    </row>
    <row r="35" customFormat="false" ht="12.75" hidden="false" customHeight="false" outlineLevel="0" collapsed="false">
      <c r="C35" s="157"/>
      <c r="D35" s="301"/>
      <c r="E35" s="157"/>
      <c r="F35" s="301"/>
      <c r="G35" s="157"/>
      <c r="H35" s="301"/>
      <c r="I35" s="157"/>
      <c r="J35" s="301"/>
      <c r="K35" s="157"/>
      <c r="L35" s="301"/>
      <c r="M35" s="157"/>
      <c r="N35" s="301"/>
      <c r="O35" s="17"/>
      <c r="P35" s="197"/>
      <c r="Q35" s="215"/>
      <c r="R35" s="215"/>
      <c r="S35" s="215"/>
      <c r="T35" s="215"/>
      <c r="U35" s="215"/>
      <c r="W35" s="310"/>
    </row>
    <row r="36" customFormat="false" ht="13.5" hidden="false" customHeight="false" outlineLevel="0" collapsed="false">
      <c r="C36" s="157"/>
      <c r="D36" s="301"/>
      <c r="E36" s="157"/>
      <c r="F36" s="301"/>
      <c r="G36" s="157"/>
      <c r="H36" s="301"/>
      <c r="I36" s="157"/>
      <c r="J36" s="301"/>
      <c r="K36" s="157"/>
      <c r="L36" s="301"/>
      <c r="M36" s="157"/>
      <c r="N36" s="301"/>
      <c r="O36" s="92"/>
    </row>
    <row r="37" customFormat="false" ht="14.25" hidden="false" customHeight="false" outlineLevel="0" collapsed="false">
      <c r="B37" s="167" t="s">
        <v>109</v>
      </c>
      <c r="C37" s="195" t="n">
        <v>0</v>
      </c>
      <c r="D37" s="195" t="n">
        <v>0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5" t="n">
        <v>0</v>
      </c>
      <c r="M37" s="195" t="n">
        <v>0</v>
      </c>
      <c r="N37" s="196" t="n">
        <v>0</v>
      </c>
      <c r="O37" s="92"/>
      <c r="P37" s="197" t="s">
        <v>154</v>
      </c>
      <c r="Q37" s="215"/>
      <c r="R37" s="215"/>
      <c r="S37" s="215"/>
      <c r="T37" s="215"/>
      <c r="U37" s="215"/>
      <c r="W37" s="310"/>
      <c r="X37" s="215"/>
    </row>
    <row r="38" customFormat="false" ht="13.5" hidden="false" customHeight="false" outlineLevel="0" collapsed="false">
      <c r="O38" s="92"/>
    </row>
    <row r="39" customFormat="false" ht="12.75" hidden="false" customHeight="false" outlineLevel="0" collapsed="false">
      <c r="O39" s="92"/>
    </row>
    <row r="40" customFormat="false" ht="15" hidden="false" customHeight="false" outlineLevel="0" collapsed="false">
      <c r="B40" s="110" t="s">
        <v>119</v>
      </c>
      <c r="C40" s="110"/>
      <c r="O40" s="92"/>
    </row>
    <row r="41" customFormat="false" ht="15.75" hidden="false" customHeight="false" outlineLevel="0" collapsed="false">
      <c r="E41" s="110"/>
      <c r="O41" s="92"/>
    </row>
    <row r="42" customFormat="false" ht="14.25" hidden="false" customHeight="false" outlineLevel="0" collapsed="false">
      <c r="B42" s="199" t="s">
        <v>98</v>
      </c>
      <c r="C42" s="200" t="s">
        <v>120</v>
      </c>
      <c r="D42" s="201" t="s">
        <v>91</v>
      </c>
      <c r="O42" s="92"/>
    </row>
    <row r="43" customFormat="false" ht="12.75" hidden="false" customHeight="false" outlineLevel="0" collapsed="false">
      <c r="B43" s="240" t="s">
        <v>105</v>
      </c>
      <c r="C43" s="203" t="n">
        <v>930761.28397</v>
      </c>
      <c r="D43" s="204" t="n">
        <v>0.501003749011728</v>
      </c>
      <c r="O43" s="92"/>
    </row>
    <row r="44" customFormat="false" ht="12.75" hidden="false" customHeight="false" outlineLevel="0" collapsed="false">
      <c r="B44" s="240" t="s">
        <v>24</v>
      </c>
      <c r="C44" s="203" t="n">
        <v>338079.93857</v>
      </c>
      <c r="D44" s="204" t="n">
        <v>0.181979331979481</v>
      </c>
      <c r="O44" s="92"/>
    </row>
    <row r="45" customFormat="false" ht="12.75" hidden="false" customHeight="false" outlineLevel="0" collapsed="false">
      <c r="B45" s="240" t="s">
        <v>26</v>
      </c>
      <c r="C45" s="203" t="n">
        <v>22362.60545</v>
      </c>
      <c r="D45" s="204" t="n">
        <v>0.0120371886552183</v>
      </c>
      <c r="O45" s="92"/>
    </row>
    <row r="46" customFormat="false" ht="12.75" hidden="false" customHeight="false" outlineLevel="0" collapsed="false">
      <c r="B46" s="240" t="s">
        <v>106</v>
      </c>
      <c r="C46" s="203" t="n">
        <v>90055.64564</v>
      </c>
      <c r="D46" s="204" t="n">
        <v>0.0484745303251848</v>
      </c>
      <c r="O46" s="92"/>
    </row>
    <row r="47" customFormat="false" ht="12.75" hidden="false" customHeight="false" outlineLevel="0" collapsed="false">
      <c r="B47" s="240" t="s">
        <v>30</v>
      </c>
      <c r="C47" s="203" t="n">
        <v>29149.86726</v>
      </c>
      <c r="D47" s="204" t="n">
        <v>0.0156905890178012</v>
      </c>
      <c r="O47" s="92"/>
    </row>
    <row r="48" customFormat="false" ht="12.75" hidden="false" customHeight="false" outlineLevel="0" collapsed="false">
      <c r="B48" s="240" t="s">
        <v>32</v>
      </c>
      <c r="C48" s="203" t="n">
        <v>107543.18586</v>
      </c>
      <c r="D48" s="204" t="n">
        <v>0.0578876025727147</v>
      </c>
      <c r="O48" s="92"/>
    </row>
    <row r="49" customFormat="false" ht="12.75" hidden="false" customHeight="false" outlineLevel="0" collapsed="false">
      <c r="B49" s="202" t="s">
        <v>107</v>
      </c>
      <c r="C49" s="203" t="n">
        <v>15003.71599</v>
      </c>
      <c r="D49" s="204" t="n">
        <v>0.00807609651320595</v>
      </c>
      <c r="O49" s="92"/>
    </row>
    <row r="50" customFormat="false" ht="12.75" hidden="false" customHeight="false" outlineLevel="0" collapsed="false">
      <c r="B50" s="240" t="s">
        <v>36</v>
      </c>
      <c r="C50" s="203" t="n">
        <v>24031.02109</v>
      </c>
      <c r="D50" s="204" t="n">
        <v>0.0129352518911368</v>
      </c>
      <c r="O50" s="92"/>
    </row>
    <row r="51" customFormat="false" ht="13.5" hidden="false" customHeight="false" outlineLevel="0" collapsed="false">
      <c r="B51" s="244" t="s">
        <v>108</v>
      </c>
      <c r="C51" s="203" t="n">
        <v>300805.78823</v>
      </c>
      <c r="D51" s="204" t="n">
        <v>0.161915660033529</v>
      </c>
      <c r="O51" s="92"/>
    </row>
    <row r="52" customFormat="false" ht="13.5" hidden="false" customHeight="false" outlineLevel="0" collapsed="false">
      <c r="B52" s="311"/>
      <c r="C52" s="207"/>
      <c r="D52" s="208"/>
      <c r="O52" s="92"/>
    </row>
    <row r="53" customFormat="false" ht="13.5" hidden="false" customHeight="false" outlineLevel="0" collapsed="false">
      <c r="C53" s="156"/>
      <c r="D53" s="301"/>
      <c r="O53" s="92"/>
    </row>
    <row r="54" customFormat="false" ht="14.25" hidden="false" customHeight="false" outlineLevel="0" collapsed="false">
      <c r="B54" s="167" t="s">
        <v>109</v>
      </c>
      <c r="C54" s="312" t="n">
        <v>1857793.05206</v>
      </c>
      <c r="D54" s="313" t="n">
        <v>1</v>
      </c>
      <c r="O54" s="92"/>
    </row>
    <row r="55" customFormat="false" ht="13.5" hidden="false" customHeight="false" outlineLevel="0" collapsed="false">
      <c r="O55" s="92"/>
    </row>
    <row r="56" customFormat="false" ht="12.75" hidden="false" customHeight="false" outlineLevel="0" collapsed="false">
      <c r="E56" s="211" t="s">
        <v>155</v>
      </c>
      <c r="F56" s="211"/>
      <c r="G56" s="211"/>
      <c r="H56" s="211"/>
      <c r="I56" s="211"/>
      <c r="J56" s="211"/>
      <c r="K56" s="211"/>
      <c r="L56" s="211"/>
      <c r="M56" s="211"/>
      <c r="N56" s="211"/>
    </row>
    <row r="57" customFormat="false" ht="12.75" hidden="false" customHeight="false" outlineLevel="0" collapsed="false">
      <c r="O57" s="92"/>
      <c r="S57" s="92"/>
    </row>
    <row r="58" customFormat="false" ht="12.75" hidden="false" customHeight="false" outlineLevel="0" collapsed="false">
      <c r="A58" s="92"/>
      <c r="B58" s="92"/>
      <c r="L58" s="1"/>
      <c r="M58" s="1"/>
      <c r="N58" s="1"/>
      <c r="O58" s="92"/>
      <c r="P58" s="126"/>
    </row>
    <row r="59" customFormat="false" ht="12.75" hidden="false" customHeight="false" outlineLevel="0" collapsed="false">
      <c r="A59" s="92"/>
      <c r="B59" s="92"/>
      <c r="L59" s="1"/>
      <c r="M59" s="1"/>
      <c r="N59" s="1"/>
      <c r="O59" s="92" t="s">
        <v>92</v>
      </c>
    </row>
    <row r="60" customFormat="false" ht="12.75" hidden="false" customHeight="false" outlineLevel="0" collapsed="false">
      <c r="A60" s="92"/>
      <c r="B60" s="92"/>
      <c r="C60" s="126"/>
      <c r="L60" s="1"/>
      <c r="M60" s="1"/>
      <c r="N60" s="1"/>
      <c r="S60" s="92"/>
    </row>
    <row r="61" customFormat="false" ht="12.75" hidden="false" customHeight="false" outlineLevel="0" collapsed="false">
      <c r="A61" s="92"/>
      <c r="B61" s="92"/>
      <c r="L61" s="1"/>
      <c r="M61" s="1"/>
      <c r="N61" s="1"/>
    </row>
    <row r="62" customFormat="false" ht="24" hidden="false" customHeight="true" outlineLevel="0" collapsed="false">
      <c r="A62" s="92"/>
      <c r="G62" s="92"/>
      <c r="L62" s="1"/>
      <c r="M62" s="1"/>
      <c r="N62" s="1"/>
      <c r="AF62" s="92"/>
    </row>
    <row r="63" customFormat="false" ht="69" hidden="false" customHeight="true" outlineLevel="0" collapsed="false">
      <c r="A63" s="92" t="s">
        <v>122</v>
      </c>
      <c r="B63" s="9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4" t="s">
        <v>156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32" t="s">
        <v>98</v>
      </c>
      <c r="C68" s="51" t="n">
        <v>36892</v>
      </c>
      <c r="D68" s="133" t="s">
        <v>91</v>
      </c>
      <c r="E68" s="51" t="n">
        <v>36923</v>
      </c>
      <c r="F68" s="133" t="s">
        <v>91</v>
      </c>
      <c r="G68" s="51" t="n">
        <v>36951</v>
      </c>
      <c r="H68" s="133" t="s">
        <v>91</v>
      </c>
      <c r="I68" s="51" t="n">
        <v>36982</v>
      </c>
      <c r="J68" s="133" t="s">
        <v>91</v>
      </c>
      <c r="K68" s="51" t="n">
        <v>37012</v>
      </c>
      <c r="L68" s="133" t="s">
        <v>91</v>
      </c>
      <c r="M68" s="51" t="n">
        <v>37043</v>
      </c>
      <c r="N68" s="134" t="s">
        <v>91</v>
      </c>
    </row>
    <row r="69" customFormat="false" ht="12.75" hidden="false" customHeight="false" outlineLevel="0" collapsed="false">
      <c r="B69" s="273" t="s">
        <v>105</v>
      </c>
      <c r="C69" s="316" t="n">
        <v>446164.1922</v>
      </c>
      <c r="D69" s="217" t="n">
        <v>0.349440466935476</v>
      </c>
      <c r="E69" s="218" t="n">
        <v>371286.66644</v>
      </c>
      <c r="F69" s="217" t="n">
        <v>0.355262345525179</v>
      </c>
      <c r="G69" s="218" t="n">
        <v>442354.45727</v>
      </c>
      <c r="H69" s="217" t="n">
        <v>0.357466110319507</v>
      </c>
      <c r="I69" s="218" t="n">
        <v>416111.20094</v>
      </c>
      <c r="J69" s="217" t="n">
        <v>0.348281587735372</v>
      </c>
      <c r="K69" s="218" t="n">
        <v>475575.8746</v>
      </c>
      <c r="L69" s="217" t="n">
        <v>0.371235082518264</v>
      </c>
      <c r="M69" s="218" t="n">
        <v>401351.56163</v>
      </c>
      <c r="N69" s="219" t="n">
        <v>0.351640184536463</v>
      </c>
      <c r="O69" s="31"/>
    </row>
    <row r="70" customFormat="false" ht="12.75" hidden="false" customHeight="false" outlineLevel="0" collapsed="false">
      <c r="B70" s="273" t="s">
        <v>24</v>
      </c>
      <c r="C70" s="317" t="n">
        <v>196866.82276</v>
      </c>
      <c r="D70" s="221" t="n">
        <v>0.154188156898347</v>
      </c>
      <c r="E70" s="222" t="n">
        <v>145409.69535</v>
      </c>
      <c r="F70" s="221" t="n">
        <v>0.139133974100012</v>
      </c>
      <c r="G70" s="222" t="n">
        <v>148090.16171</v>
      </c>
      <c r="H70" s="221" t="n">
        <v>0.11967148338408</v>
      </c>
      <c r="I70" s="222" t="n">
        <v>158989.99047</v>
      </c>
      <c r="J70" s="221" t="n">
        <v>0.133073289519327</v>
      </c>
      <c r="K70" s="222" t="n">
        <v>169562.1492</v>
      </c>
      <c r="L70" s="221" t="n">
        <v>0.132360411476256</v>
      </c>
      <c r="M70" s="222" t="n">
        <v>169401.82041</v>
      </c>
      <c r="N70" s="223" t="n">
        <v>0.148419722469401</v>
      </c>
      <c r="O70" s="31"/>
    </row>
    <row r="71" customFormat="false" ht="12.75" hidden="false" customHeight="false" outlineLevel="0" collapsed="false">
      <c r="B71" s="273" t="s">
        <v>26</v>
      </c>
      <c r="C71" s="317" t="n">
        <v>17595.52899</v>
      </c>
      <c r="D71" s="221" t="n">
        <v>0.013781002540621</v>
      </c>
      <c r="E71" s="222" t="n">
        <v>11271.87336</v>
      </c>
      <c r="F71" s="221" t="n">
        <v>0.0107853918017912</v>
      </c>
      <c r="G71" s="222" t="n">
        <v>18247.04087</v>
      </c>
      <c r="H71" s="221" t="n">
        <v>0.0147454120048771</v>
      </c>
      <c r="I71" s="222" t="n">
        <v>19546.90618</v>
      </c>
      <c r="J71" s="221" t="n">
        <v>0.0163605966489386</v>
      </c>
      <c r="K71" s="222" t="n">
        <v>17276.29302</v>
      </c>
      <c r="L71" s="221" t="n">
        <v>0.0134858944858878</v>
      </c>
      <c r="M71" s="222" t="n">
        <v>15403.10837</v>
      </c>
      <c r="N71" s="223" t="n">
        <v>0.0134952804161634</v>
      </c>
      <c r="O71" s="31"/>
    </row>
    <row r="72" customFormat="false" ht="12.75" hidden="false" customHeight="false" outlineLevel="0" collapsed="false">
      <c r="B72" s="273" t="s">
        <v>106</v>
      </c>
      <c r="C72" s="317" t="n">
        <v>58870.61039</v>
      </c>
      <c r="D72" s="221" t="n">
        <v>0.0461080784677504</v>
      </c>
      <c r="E72" s="222" t="n">
        <v>44760.02414</v>
      </c>
      <c r="F72" s="221" t="n">
        <v>0.0428282311191202</v>
      </c>
      <c r="G72" s="222" t="n">
        <v>60174.05629</v>
      </c>
      <c r="H72" s="221" t="n">
        <v>0.0486265832538095</v>
      </c>
      <c r="I72" s="222" t="n">
        <v>49126.41489</v>
      </c>
      <c r="J72" s="221" t="n">
        <v>0.0411183975316803</v>
      </c>
      <c r="K72" s="222" t="n">
        <v>43183.47568</v>
      </c>
      <c r="L72" s="221" t="n">
        <v>0.0337090714935316</v>
      </c>
      <c r="M72" s="222" t="n">
        <v>21512.39557</v>
      </c>
      <c r="N72" s="223" t="n">
        <v>0.0188478717195821</v>
      </c>
      <c r="O72" s="31"/>
    </row>
    <row r="73" customFormat="false" ht="12.75" hidden="false" customHeight="false" outlineLevel="0" collapsed="false">
      <c r="B73" s="273" t="s">
        <v>30</v>
      </c>
      <c r="C73" s="317" t="n">
        <v>18272.60913</v>
      </c>
      <c r="D73" s="221" t="n">
        <v>0.0143112987957007</v>
      </c>
      <c r="E73" s="222" t="n">
        <v>8059.79142</v>
      </c>
      <c r="F73" s="221" t="n">
        <v>0.00771193975740475</v>
      </c>
      <c r="G73" s="222" t="n">
        <v>14897.53388</v>
      </c>
      <c r="H73" s="221" t="n">
        <v>0.0120386793936751</v>
      </c>
      <c r="I73" s="222" t="n">
        <v>16114.91468</v>
      </c>
      <c r="J73" s="221" t="n">
        <v>0.0134880485271526</v>
      </c>
      <c r="K73" s="222" t="n">
        <v>18508.03394</v>
      </c>
      <c r="L73" s="221" t="n">
        <v>0.0144473928849853</v>
      </c>
      <c r="M73" s="222" t="n">
        <v>13054.63755</v>
      </c>
      <c r="N73" s="223" t="n">
        <v>0.01143769103201</v>
      </c>
      <c r="O73" s="31"/>
    </row>
    <row r="74" customFormat="false" ht="12.75" hidden="false" customHeight="false" outlineLevel="0" collapsed="false">
      <c r="B74" s="273" t="s">
        <v>32</v>
      </c>
      <c r="C74" s="317" t="n">
        <v>65622.3924</v>
      </c>
      <c r="D74" s="221" t="n">
        <v>0.0513961448331555</v>
      </c>
      <c r="E74" s="222" t="n">
        <v>31829.86522</v>
      </c>
      <c r="F74" s="221" t="n">
        <v>0.0304561235237217</v>
      </c>
      <c r="G74" s="222" t="n">
        <v>39831.19176</v>
      </c>
      <c r="H74" s="221" t="n">
        <v>0.0321875386442573</v>
      </c>
      <c r="I74" s="222" t="n">
        <v>35076.79155</v>
      </c>
      <c r="J74" s="221" t="n">
        <v>0.0293589805467847</v>
      </c>
      <c r="K74" s="222" t="n">
        <v>37318.5281</v>
      </c>
      <c r="L74" s="221" t="n">
        <v>0.029130886570552</v>
      </c>
      <c r="M74" s="222" t="n">
        <v>33748.3551</v>
      </c>
      <c r="N74" s="223" t="n">
        <v>0.0295682861354016</v>
      </c>
      <c r="O74" s="31"/>
    </row>
    <row r="75" customFormat="false" ht="12.75" hidden="false" customHeight="false" outlineLevel="0" collapsed="false">
      <c r="B75" s="138" t="s">
        <v>107</v>
      </c>
      <c r="C75" s="317" t="n">
        <v>13980.14177</v>
      </c>
      <c r="D75" s="221" t="n">
        <v>0.0109493934146626</v>
      </c>
      <c r="E75" s="222" t="n">
        <v>3392.47658</v>
      </c>
      <c r="F75" s="221" t="n">
        <v>0.00324606105170976</v>
      </c>
      <c r="G75" s="222" t="n">
        <v>4661.70344</v>
      </c>
      <c r="H75" s="221" t="n">
        <v>0.00376711700034424</v>
      </c>
      <c r="I75" s="222" t="n">
        <v>5914.08792</v>
      </c>
      <c r="J75" s="221" t="n">
        <v>0.0049500420227361</v>
      </c>
      <c r="K75" s="222" t="n">
        <v>5769.42829</v>
      </c>
      <c r="L75" s="221" t="n">
        <v>0.00450362245377313</v>
      </c>
      <c r="M75" s="222" t="n">
        <v>8807.91445</v>
      </c>
      <c r="N75" s="223" t="n">
        <v>0.00771696676599619</v>
      </c>
      <c r="O75" s="31"/>
    </row>
    <row r="76" customFormat="false" ht="12.75" hidden="false" customHeight="false" outlineLevel="0" collapsed="false">
      <c r="B76" s="273" t="s">
        <v>36</v>
      </c>
      <c r="C76" s="317" t="n">
        <v>28786.25982</v>
      </c>
      <c r="D76" s="221" t="n">
        <v>0.0225457001002841</v>
      </c>
      <c r="E76" s="222" t="n">
        <v>17001.61734</v>
      </c>
      <c r="F76" s="221" t="n">
        <v>0.0162678463836137</v>
      </c>
      <c r="G76" s="222" t="n">
        <v>27015.40752</v>
      </c>
      <c r="H76" s="221" t="n">
        <v>0.0218311186564497</v>
      </c>
      <c r="I76" s="222" t="n">
        <v>17527.62605</v>
      </c>
      <c r="J76" s="221" t="n">
        <v>0.014670476103829</v>
      </c>
      <c r="K76" s="222" t="n">
        <v>23691.49408</v>
      </c>
      <c r="L76" s="221" t="n">
        <v>0.0184936079172796</v>
      </c>
      <c r="M76" s="222" t="n">
        <v>18043.73432</v>
      </c>
      <c r="N76" s="223" t="n">
        <v>0.0158088386158093</v>
      </c>
      <c r="O76" s="31"/>
    </row>
    <row r="77" customFormat="false" ht="13.5" hidden="false" customHeight="false" outlineLevel="0" collapsed="false">
      <c r="B77" s="277" t="s">
        <v>108</v>
      </c>
      <c r="C77" s="318" t="n">
        <v>430637.44763</v>
      </c>
      <c r="D77" s="150" t="n">
        <v>0.337279758014002</v>
      </c>
      <c r="E77" s="151" t="n">
        <v>412093.5892</v>
      </c>
      <c r="F77" s="150" t="n">
        <v>0.394308086737448</v>
      </c>
      <c r="G77" s="151" t="n">
        <v>482200.88031</v>
      </c>
      <c r="H77" s="150" t="n">
        <v>0.0407490989296664</v>
      </c>
      <c r="I77" s="151" t="n">
        <v>476347.16088</v>
      </c>
      <c r="J77" s="150" t="n">
        <v>0.39869858136418</v>
      </c>
      <c r="K77" s="151" t="n">
        <v>490178.65534</v>
      </c>
      <c r="L77" s="150" t="n">
        <v>0.382634030199471</v>
      </c>
      <c r="M77" s="151" t="n">
        <v>460046.48456</v>
      </c>
      <c r="N77" s="225" t="n">
        <v>0.403065158309173</v>
      </c>
      <c r="O77" s="31"/>
    </row>
    <row r="78" customFormat="false" ht="12.75" hidden="false" customHeight="false" outlineLevel="0" collapsed="false">
      <c r="C78" s="279"/>
      <c r="D78" s="156"/>
      <c r="E78" s="192"/>
      <c r="F78" s="156"/>
      <c r="G78" s="155"/>
      <c r="H78" s="156"/>
      <c r="I78" s="155"/>
      <c r="J78" s="156"/>
      <c r="K78" s="155"/>
      <c r="L78" s="156"/>
      <c r="M78" s="155"/>
      <c r="N78" s="156"/>
      <c r="O78" s="31"/>
    </row>
    <row r="79" customFormat="false" ht="12.75" hidden="false" customHeight="false" outlineLevel="0" collapsed="false">
      <c r="C79" s="279"/>
      <c r="D79" s="156"/>
      <c r="E79" s="192"/>
      <c r="F79" s="156"/>
      <c r="G79" s="155"/>
      <c r="H79" s="156"/>
      <c r="I79" s="155"/>
      <c r="J79" s="156"/>
      <c r="K79" s="155"/>
      <c r="L79" s="156"/>
      <c r="M79" s="155"/>
      <c r="N79" s="156"/>
      <c r="O79" s="31"/>
    </row>
    <row r="80" customFormat="false" ht="13.5" hidden="false" customHeight="false" outlineLevel="0" collapsed="false">
      <c r="C80" s="284"/>
      <c r="D80" s="156"/>
      <c r="E80" s="186"/>
      <c r="F80" s="156"/>
      <c r="G80" s="155"/>
      <c r="H80" s="156"/>
      <c r="I80" s="156"/>
      <c r="J80" s="155"/>
      <c r="K80" s="156"/>
      <c r="L80" s="155"/>
      <c r="M80" s="156"/>
      <c r="N80" s="155"/>
      <c r="O80" s="31"/>
    </row>
    <row r="81" customFormat="false" ht="14.25" hidden="false" customHeight="false" outlineLevel="0" collapsed="false">
      <c r="B81" s="167" t="s">
        <v>109</v>
      </c>
      <c r="C81" s="285" t="n">
        <v>1276796.00509</v>
      </c>
      <c r="D81" s="169" t="n">
        <v>1</v>
      </c>
      <c r="E81" s="168" t="n">
        <v>1045105.59905</v>
      </c>
      <c r="F81" s="169" t="n">
        <v>1</v>
      </c>
      <c r="G81" s="168" t="n">
        <v>1237472.43305</v>
      </c>
      <c r="H81" s="169" t="n">
        <v>0.651083141586666</v>
      </c>
      <c r="I81" s="168" t="n">
        <v>1194755.09356</v>
      </c>
      <c r="J81" s="169" t="n">
        <v>1</v>
      </c>
      <c r="K81" s="168" t="n">
        <v>1281063.93225</v>
      </c>
      <c r="L81" s="169" t="n">
        <v>1</v>
      </c>
      <c r="M81" s="168" t="n">
        <v>1141370.01196</v>
      </c>
      <c r="N81" s="226" t="n">
        <v>1</v>
      </c>
      <c r="O81" s="31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32" t="s">
        <v>98</v>
      </c>
      <c r="C86" s="51" t="n">
        <v>37073</v>
      </c>
      <c r="D86" s="133" t="s">
        <v>91</v>
      </c>
      <c r="E86" s="51" t="n">
        <v>37104</v>
      </c>
      <c r="F86" s="133" t="s">
        <v>91</v>
      </c>
      <c r="G86" s="51" t="n">
        <v>37135</v>
      </c>
      <c r="H86" s="133" t="s">
        <v>91</v>
      </c>
      <c r="I86" s="51" t="n">
        <v>37165</v>
      </c>
      <c r="J86" s="133" t="s">
        <v>91</v>
      </c>
      <c r="K86" s="51" t="n">
        <v>37196</v>
      </c>
      <c r="L86" s="133" t="s">
        <v>91</v>
      </c>
      <c r="M86" s="51" t="n">
        <v>37226</v>
      </c>
      <c r="N86" s="52" t="s">
        <v>91</v>
      </c>
    </row>
    <row r="87" customFormat="false" ht="12.75" hidden="false" customHeight="false" outlineLevel="0" collapsed="false">
      <c r="A87" s="92"/>
      <c r="B87" s="273" t="s">
        <v>105</v>
      </c>
      <c r="C87" s="216" t="n">
        <v>456147.79687</v>
      </c>
      <c r="D87" s="217" t="n">
        <v>0.384428135732205</v>
      </c>
      <c r="E87" s="218" t="n">
        <v>483423.8052</v>
      </c>
      <c r="F87" s="217" t="n">
        <v>0.38472222276763</v>
      </c>
      <c r="G87" s="218" t="n">
        <v>421726.84589</v>
      </c>
      <c r="H87" s="217" t="n">
        <v>0.373788175017894</v>
      </c>
      <c r="I87" s="227" t="n">
        <v>481741.34052</v>
      </c>
      <c r="J87" s="228" t="n">
        <v>0.461234920481312</v>
      </c>
      <c r="K87" s="218" t="n">
        <v>472853.44989</v>
      </c>
      <c r="L87" s="217" t="n">
        <v>0.462226200825749</v>
      </c>
      <c r="M87" s="227" t="n">
        <v>433185.02827</v>
      </c>
      <c r="N87" s="229" t="n">
        <v>0.433633638204759</v>
      </c>
    </row>
    <row r="88" customFormat="false" ht="12.75" hidden="false" customHeight="false" outlineLevel="0" collapsed="false">
      <c r="A88" s="92"/>
      <c r="B88" s="273" t="s">
        <v>24</v>
      </c>
      <c r="C88" s="220" t="n">
        <v>165042.58922</v>
      </c>
      <c r="D88" s="221" t="n">
        <v>0.139093108254873</v>
      </c>
      <c r="E88" s="222" t="n">
        <v>184349.9076</v>
      </c>
      <c r="F88" s="221" t="n">
        <v>0.146710826930703</v>
      </c>
      <c r="G88" s="222" t="n">
        <v>166948.67011</v>
      </c>
      <c r="H88" s="221" t="n">
        <v>0.1479712267081</v>
      </c>
      <c r="I88" s="230" t="n">
        <v>189801.00683</v>
      </c>
      <c r="J88" s="231" t="n">
        <v>0.181721693633378</v>
      </c>
      <c r="K88" s="222" t="n">
        <v>168428.21391</v>
      </c>
      <c r="L88" s="221" t="n">
        <v>0.164642836899248</v>
      </c>
      <c r="M88" s="230" t="n">
        <v>143683.21538</v>
      </c>
      <c r="N88" s="232" t="n">
        <v>0.143832014885225</v>
      </c>
    </row>
    <row r="89" customFormat="false" ht="12.75" hidden="false" customHeight="false" outlineLevel="0" collapsed="false">
      <c r="A89" s="92"/>
      <c r="B89" s="273" t="s">
        <v>26</v>
      </c>
      <c r="C89" s="220" t="n">
        <v>18993.79807</v>
      </c>
      <c r="D89" s="221" t="n">
        <v>0.0160074222272414</v>
      </c>
      <c r="E89" s="222" t="n">
        <v>21390.8951</v>
      </c>
      <c r="F89" s="221" t="n">
        <v>0.0170234742711036</v>
      </c>
      <c r="G89" s="222" t="n">
        <v>18080.47629</v>
      </c>
      <c r="H89" s="221" t="n">
        <v>0.0160252265222313</v>
      </c>
      <c r="I89" s="230" t="n">
        <v>8942.48565</v>
      </c>
      <c r="J89" s="231" t="n">
        <v>0.00856182833142549</v>
      </c>
      <c r="K89" s="222" t="n">
        <v>27850.74377</v>
      </c>
      <c r="L89" s="221" t="n">
        <v>0.0272248060915559</v>
      </c>
      <c r="M89" s="230" t="n">
        <v>15926.22415</v>
      </c>
      <c r="N89" s="232" t="n">
        <v>0.015942717477125</v>
      </c>
    </row>
    <row r="90" customFormat="false" ht="12.75" hidden="false" customHeight="false" outlineLevel="0" collapsed="false">
      <c r="A90" s="92" t="s">
        <v>122</v>
      </c>
      <c r="B90" s="273" t="s">
        <v>106</v>
      </c>
      <c r="C90" s="220" t="n">
        <v>42472.99411</v>
      </c>
      <c r="D90" s="221" t="n">
        <v>0.0357950077950844</v>
      </c>
      <c r="E90" s="222" t="n">
        <v>40968.9471</v>
      </c>
      <c r="F90" s="221" t="n">
        <v>0.0326042371584093</v>
      </c>
      <c r="G90" s="222" t="n">
        <v>31771.61879</v>
      </c>
      <c r="H90" s="221" t="n">
        <v>0.028160065029334</v>
      </c>
      <c r="I90" s="230" t="n">
        <v>31113.30361</v>
      </c>
      <c r="J90" s="231" t="n">
        <v>0.0297888948060365</v>
      </c>
      <c r="K90" s="222" t="n">
        <v>39238.78617</v>
      </c>
      <c r="L90" s="221" t="n">
        <v>0.0383569054230064</v>
      </c>
      <c r="M90" s="230" t="n">
        <v>46608.95463</v>
      </c>
      <c r="N90" s="232" t="n">
        <v>0.0466572232420969</v>
      </c>
    </row>
    <row r="91" customFormat="false" ht="12.75" hidden="false" customHeight="false" outlineLevel="0" collapsed="false">
      <c r="A91" s="92"/>
      <c r="B91" s="273" t="s">
        <v>30</v>
      </c>
      <c r="C91" s="220" t="n">
        <v>18703.00297</v>
      </c>
      <c r="D91" s="221" t="n">
        <v>0.015762348549499</v>
      </c>
      <c r="E91" s="222" t="n">
        <v>16625.70341</v>
      </c>
      <c r="F91" s="221" t="n">
        <v>0.0132312010748505</v>
      </c>
      <c r="G91" s="222" t="n">
        <v>18488.32743</v>
      </c>
      <c r="H91" s="221" t="n">
        <v>0.0163867162751017</v>
      </c>
      <c r="I91" s="230" t="n">
        <v>18152.57871</v>
      </c>
      <c r="J91" s="231" t="n">
        <v>0.0173798727524611</v>
      </c>
      <c r="K91" s="222" t="n">
        <v>15515.08637</v>
      </c>
      <c r="L91" s="221" t="n">
        <v>0.0151663891422528</v>
      </c>
      <c r="M91" s="230" t="n">
        <v>18900.69179</v>
      </c>
      <c r="N91" s="232" t="n">
        <v>0.0189202654999795</v>
      </c>
    </row>
    <row r="92" customFormat="false" ht="12.75" hidden="false" customHeight="false" outlineLevel="0" collapsed="false">
      <c r="A92" s="92"/>
      <c r="B92" s="273" t="s">
        <v>32</v>
      </c>
      <c r="C92" s="220" t="n">
        <v>49648.13631</v>
      </c>
      <c r="D92" s="221" t="n">
        <v>0.0418420095749605</v>
      </c>
      <c r="E92" s="222" t="n">
        <v>44563.92721</v>
      </c>
      <c r="F92" s="221" t="n">
        <v>0.0354652231583693</v>
      </c>
      <c r="G92" s="222" t="n">
        <v>38028.87321</v>
      </c>
      <c r="H92" s="221" t="n">
        <v>0.033706042794488</v>
      </c>
      <c r="I92" s="230" t="n">
        <v>36936.13157</v>
      </c>
      <c r="J92" s="231" t="n">
        <v>0.0353638607996296</v>
      </c>
      <c r="K92" s="222" t="n">
        <v>36571.90876</v>
      </c>
      <c r="L92" s="221" t="n">
        <v>0.0357499653370684</v>
      </c>
      <c r="M92" s="230" t="n">
        <v>27411.34454</v>
      </c>
      <c r="N92" s="232" t="n">
        <v>0.0274397319511136</v>
      </c>
    </row>
    <row r="93" customFormat="false" ht="12.75" hidden="false" customHeight="false" outlineLevel="0" collapsed="false">
      <c r="A93" s="92"/>
      <c r="B93" s="138" t="s">
        <v>107</v>
      </c>
      <c r="C93" s="220" t="n">
        <v>4150.16814</v>
      </c>
      <c r="D93" s="221" t="n">
        <v>0.00349764136094268</v>
      </c>
      <c r="E93" s="222" t="n">
        <v>6819.73356</v>
      </c>
      <c r="F93" s="221" t="n">
        <v>0.00542733524014345</v>
      </c>
      <c r="G93" s="222" t="n">
        <v>4802.58386</v>
      </c>
      <c r="H93" s="221" t="n">
        <v>0.00425666298907617</v>
      </c>
      <c r="I93" s="230" t="n">
        <v>3998.62029</v>
      </c>
      <c r="J93" s="231" t="n">
        <v>0.00382840988797503</v>
      </c>
      <c r="K93" s="222" t="n">
        <v>5443.1088</v>
      </c>
      <c r="L93" s="221" t="n">
        <v>0.00532077645175368</v>
      </c>
      <c r="M93" s="230" t="n">
        <v>5270.47351</v>
      </c>
      <c r="N93" s="232" t="n">
        <v>0.00527593165518778</v>
      </c>
    </row>
    <row r="94" customFormat="false" ht="12.75" hidden="false" customHeight="false" outlineLevel="0" collapsed="false">
      <c r="A94" s="92"/>
      <c r="B94" s="273" t="s">
        <v>36</v>
      </c>
      <c r="C94" s="220" t="n">
        <v>17924.60258</v>
      </c>
      <c r="D94" s="221" t="n">
        <v>0.0151063352730253</v>
      </c>
      <c r="E94" s="222" t="n">
        <v>18535.95544</v>
      </c>
      <c r="F94" s="221" t="n">
        <v>0.0147514332171711</v>
      </c>
      <c r="G94" s="222" t="n">
        <v>32575.40023</v>
      </c>
      <c r="H94" s="221" t="n">
        <v>0.0288724787646674</v>
      </c>
      <c r="I94" s="230" t="n">
        <v>23989.07527</v>
      </c>
      <c r="J94" s="231" t="n">
        <v>0.022967925510888</v>
      </c>
      <c r="K94" s="222" t="n">
        <v>12619.47887</v>
      </c>
      <c r="L94" s="221" t="n">
        <v>0.0123358596111287</v>
      </c>
      <c r="M94" s="230" t="n">
        <v>25874.37901</v>
      </c>
      <c r="N94" s="232" t="n">
        <v>0.0259011747271234</v>
      </c>
    </row>
    <row r="95" customFormat="false" ht="13.5" hidden="false" customHeight="false" outlineLevel="0" collapsed="false">
      <c r="A95" s="92"/>
      <c r="B95" s="277" t="s">
        <v>108</v>
      </c>
      <c r="C95" s="149" t="n">
        <v>413478.85783</v>
      </c>
      <c r="D95" s="150" t="n">
        <v>0.348467991232169</v>
      </c>
      <c r="E95" s="151" t="n">
        <v>439873.97466</v>
      </c>
      <c r="F95" s="150" t="n">
        <v>0.35006404618162</v>
      </c>
      <c r="G95" s="151" t="n">
        <v>395828.10691</v>
      </c>
      <c r="H95" s="150" t="n">
        <v>0.0331014555216871</v>
      </c>
      <c r="I95" s="233" t="n">
        <v>249785.27429</v>
      </c>
      <c r="J95" s="234" t="n">
        <v>0.239152593796894</v>
      </c>
      <c r="K95" s="151" t="n">
        <v>244470.67017</v>
      </c>
      <c r="L95" s="150" t="n">
        <v>0.238976260218237</v>
      </c>
      <c r="M95" s="233" t="n">
        <v>282105.15197</v>
      </c>
      <c r="N95" s="235" t="n">
        <v>0.28239730235739</v>
      </c>
    </row>
    <row r="96" customFormat="false" ht="12.75" hidden="false" customHeight="false" outlineLevel="0" collapsed="false">
      <c r="A96" s="92"/>
      <c r="C96" s="156"/>
      <c r="D96" s="156"/>
      <c r="E96" s="156"/>
      <c r="F96" s="156"/>
      <c r="G96" s="156"/>
      <c r="H96" s="156"/>
      <c r="I96" s="187"/>
      <c r="J96" s="187"/>
      <c r="K96" s="156"/>
      <c r="L96" s="156"/>
      <c r="M96" s="186"/>
      <c r="N96" s="186"/>
    </row>
    <row r="97" customFormat="false" ht="12.75" hidden="false" customHeight="false" outlineLevel="0" collapsed="false">
      <c r="A97" s="92"/>
      <c r="C97" s="156"/>
      <c r="D97" s="156"/>
      <c r="E97" s="156"/>
      <c r="F97" s="156"/>
      <c r="G97" s="156"/>
      <c r="H97" s="156"/>
      <c r="I97" s="187"/>
      <c r="J97" s="187"/>
      <c r="K97" s="156"/>
      <c r="L97" s="156"/>
      <c r="M97" s="186"/>
      <c r="N97" s="186"/>
    </row>
    <row r="98" customFormat="false" ht="13.5" hidden="false" customHeight="false" outlineLevel="0" collapsed="false">
      <c r="A98" s="92"/>
      <c r="C98" s="155"/>
      <c r="D98" s="155"/>
      <c r="E98" s="155"/>
      <c r="F98" s="155"/>
      <c r="G98" s="155"/>
      <c r="H98" s="155"/>
      <c r="I98" s="193"/>
      <c r="J98" s="193"/>
      <c r="K98" s="155"/>
      <c r="L98" s="155"/>
      <c r="M98" s="192"/>
      <c r="N98" s="192"/>
    </row>
    <row r="99" customFormat="false" ht="14.25" hidden="false" customHeight="false" outlineLevel="0" collapsed="false">
      <c r="A99" s="92"/>
      <c r="B99" s="167" t="s">
        <v>109</v>
      </c>
      <c r="C99" s="168" t="n">
        <v>1186561.9461</v>
      </c>
      <c r="D99" s="169" t="n">
        <v>1</v>
      </c>
      <c r="E99" s="168" t="n">
        <v>1256552.84928</v>
      </c>
      <c r="F99" s="169" t="n">
        <v>1</v>
      </c>
      <c r="G99" s="168" t="n">
        <v>1128250.90272</v>
      </c>
      <c r="H99" s="169" t="n">
        <v>0.68226804962258</v>
      </c>
      <c r="I99" s="236" t="n">
        <v>1044459.81674</v>
      </c>
      <c r="J99" s="237" t="n">
        <v>1</v>
      </c>
      <c r="K99" s="168" t="n">
        <v>1022991.44671</v>
      </c>
      <c r="L99" s="169" t="n">
        <v>1</v>
      </c>
      <c r="M99" s="236" t="n">
        <v>998965.46325</v>
      </c>
      <c r="N99" s="238" t="n">
        <v>1</v>
      </c>
    </row>
    <row r="100" customFormat="false" ht="13.5" hidden="false" customHeight="false" outlineLevel="0" collapsed="false">
      <c r="A100" s="92"/>
      <c r="B100" s="92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2"/>
      <c r="B101" s="92"/>
      <c r="L101" s="1"/>
      <c r="M101" s="1"/>
      <c r="N101" s="1"/>
      <c r="O101" s="319"/>
      <c r="P101" s="17"/>
      <c r="Q101" s="17"/>
      <c r="R101" s="17"/>
    </row>
    <row r="102" customFormat="false" ht="12.75" hidden="false" customHeight="false" outlineLevel="0" collapsed="false">
      <c r="A102" s="92"/>
      <c r="B102" s="92"/>
      <c r="L102" s="1"/>
      <c r="M102" s="1"/>
      <c r="N102" s="1"/>
      <c r="O102" s="320"/>
      <c r="P102" s="17"/>
      <c r="Q102" s="17"/>
      <c r="R102" s="17"/>
    </row>
    <row r="103" customFormat="false" ht="15" hidden="false" customHeight="false" outlineLevel="0" collapsed="false">
      <c r="A103" s="92"/>
      <c r="B103" s="110" t="s">
        <v>124</v>
      </c>
      <c r="L103" s="1"/>
      <c r="M103" s="1"/>
      <c r="N103" s="1"/>
      <c r="O103" s="17"/>
      <c r="P103" s="321"/>
      <c r="Q103" s="111"/>
      <c r="R103" s="17"/>
    </row>
    <row r="104" customFormat="false" ht="13.5" hidden="false" customHeight="false" outlineLevel="0" collapsed="false">
      <c r="A104" s="92"/>
      <c r="B104" s="92"/>
      <c r="L104" s="1"/>
      <c r="M104" s="1"/>
      <c r="N104" s="1"/>
      <c r="O104" s="17"/>
      <c r="P104" s="322"/>
      <c r="Q104" s="106"/>
      <c r="R104" s="17"/>
      <c r="S104" s="31"/>
    </row>
    <row r="105" customFormat="false" ht="14.25" hidden="false" customHeight="false" outlineLevel="0" collapsed="false">
      <c r="A105" s="92"/>
      <c r="B105" s="199" t="s">
        <v>98</v>
      </c>
      <c r="C105" s="239" t="s">
        <v>120</v>
      </c>
      <c r="D105" s="201" t="s">
        <v>91</v>
      </c>
      <c r="L105" s="1"/>
      <c r="M105" s="1"/>
      <c r="N105" s="1"/>
      <c r="O105" s="17"/>
      <c r="P105" s="322"/>
      <c r="Q105" s="106"/>
      <c r="R105" s="17"/>
      <c r="S105" s="31"/>
    </row>
    <row r="106" customFormat="false" ht="12.75" hidden="false" customHeight="false" outlineLevel="0" collapsed="false">
      <c r="A106" s="92"/>
      <c r="B106" s="240" t="s">
        <v>105</v>
      </c>
      <c r="C106" s="203" t="n">
        <v>5301922.21972</v>
      </c>
      <c r="D106" s="204" t="n">
        <v>0.383798292855214</v>
      </c>
      <c r="L106" s="1"/>
      <c r="M106" s="1"/>
      <c r="N106" s="1"/>
      <c r="O106" s="17"/>
      <c r="P106" s="322"/>
      <c r="Q106" s="106"/>
      <c r="R106" s="17"/>
      <c r="S106" s="31"/>
    </row>
    <row r="107" customFormat="false" ht="12.75" hidden="false" customHeight="false" outlineLevel="0" collapsed="false">
      <c r="A107" s="92"/>
      <c r="B107" s="240" t="s">
        <v>24</v>
      </c>
      <c r="C107" s="203" t="n">
        <v>2006574.24295</v>
      </c>
      <c r="D107" s="204" t="n">
        <v>0.14525293601386</v>
      </c>
      <c r="L107" s="1"/>
      <c r="M107" s="1"/>
      <c r="N107" s="1"/>
      <c r="O107" s="17"/>
      <c r="P107" s="322"/>
      <c r="Q107" s="106"/>
      <c r="R107" s="17"/>
      <c r="S107" s="31"/>
      <c r="AC107" s="40" t="n">
        <v>984013.079</v>
      </c>
    </row>
    <row r="108" customFormat="false" ht="12.75" hidden="false" customHeight="false" outlineLevel="0" collapsed="false">
      <c r="A108" s="92"/>
      <c r="B108" s="240" t="s">
        <v>26</v>
      </c>
      <c r="C108" s="203" t="n">
        <v>210525.37382</v>
      </c>
      <c r="D108" s="204" t="n">
        <v>0.0152396198447228</v>
      </c>
      <c r="L108" s="1"/>
      <c r="M108" s="1"/>
      <c r="N108" s="1"/>
      <c r="O108" s="17"/>
      <c r="P108" s="322"/>
      <c r="Q108" s="106"/>
      <c r="R108" s="17"/>
      <c r="S108" s="31"/>
      <c r="AC108" s="1" t="n">
        <v>2051731.302</v>
      </c>
    </row>
    <row r="109" customFormat="false" ht="12.75" hidden="false" customHeight="false" outlineLevel="0" collapsed="false">
      <c r="A109" s="92"/>
      <c r="B109" s="240" t="s">
        <v>106</v>
      </c>
      <c r="C109" s="203" t="n">
        <v>509801.58137</v>
      </c>
      <c r="D109" s="204" t="n">
        <v>0.0369037810281245</v>
      </c>
      <c r="L109" s="1"/>
      <c r="M109" s="1"/>
      <c r="N109" s="1"/>
      <c r="O109" s="17"/>
      <c r="P109" s="322"/>
      <c r="Q109" s="106"/>
      <c r="R109" s="17"/>
      <c r="S109" s="31"/>
      <c r="AC109" s="1" t="n">
        <v>142385.824</v>
      </c>
    </row>
    <row r="110" customFormat="false" ht="12.75" hidden="false" customHeight="false" outlineLevel="0" collapsed="false">
      <c r="A110" s="92"/>
      <c r="B110" s="240" t="s">
        <v>30</v>
      </c>
      <c r="C110" s="203" t="n">
        <v>195292.91128</v>
      </c>
      <c r="D110" s="204" t="n">
        <v>0.0141369644536104</v>
      </c>
      <c r="L110" s="1"/>
      <c r="M110" s="1"/>
      <c r="N110" s="1"/>
      <c r="O110" s="17"/>
      <c r="P110" s="322"/>
      <c r="Q110" s="106"/>
      <c r="R110" s="17"/>
      <c r="S110" s="31"/>
      <c r="AC110" s="1" t="n">
        <v>276482.597</v>
      </c>
    </row>
    <row r="111" customFormat="false" ht="12.75" hidden="false" customHeight="false" outlineLevel="0" collapsed="false">
      <c r="A111" s="92"/>
      <c r="B111" s="240" t="s">
        <v>32</v>
      </c>
      <c r="C111" s="203" t="n">
        <v>476587.44573</v>
      </c>
      <c r="D111" s="204" t="n">
        <v>0.0344994589673669</v>
      </c>
      <c r="L111" s="1"/>
      <c r="M111" s="1"/>
      <c r="N111" s="1"/>
      <c r="O111" s="17"/>
      <c r="P111" s="322"/>
      <c r="Q111" s="106"/>
      <c r="R111" s="17"/>
      <c r="S111" s="31"/>
      <c r="AC111" s="1" t="n">
        <v>77229.611</v>
      </c>
    </row>
    <row r="112" customFormat="false" ht="12.75" hidden="false" customHeight="false" outlineLevel="0" collapsed="false">
      <c r="A112" s="92"/>
      <c r="B112" s="202" t="s">
        <v>107</v>
      </c>
      <c r="C112" s="203" t="n">
        <v>73010.44061</v>
      </c>
      <c r="D112" s="204" t="n">
        <v>0.00528511760555492</v>
      </c>
      <c r="L112" s="1"/>
      <c r="M112" s="1"/>
      <c r="N112" s="1"/>
      <c r="O112" s="17"/>
      <c r="P112" s="322"/>
      <c r="Q112" s="106"/>
      <c r="R112" s="17"/>
      <c r="S112" s="31"/>
      <c r="AC112" s="1" t="n">
        <v>236285.396</v>
      </c>
    </row>
    <row r="113" customFormat="false" ht="12.75" hidden="false" customHeight="false" outlineLevel="0" collapsed="false">
      <c r="A113" s="92"/>
      <c r="B113" s="240" t="s">
        <v>36</v>
      </c>
      <c r="C113" s="203" t="n">
        <v>263585.03053</v>
      </c>
      <c r="D113" s="204" t="n">
        <v>0.0190805297677389</v>
      </c>
      <c r="L113" s="1"/>
      <c r="M113" s="1"/>
      <c r="N113" s="1"/>
      <c r="O113" s="17"/>
      <c r="P113" s="322"/>
      <c r="Q113" s="106"/>
      <c r="R113" s="17"/>
      <c r="S113" s="31"/>
      <c r="AC113" s="1" t="n">
        <v>51848.469</v>
      </c>
    </row>
    <row r="114" customFormat="false" ht="13.5" hidden="false" customHeight="false" outlineLevel="0" collapsed="false">
      <c r="A114" s="92"/>
      <c r="B114" s="244" t="s">
        <v>108</v>
      </c>
      <c r="C114" s="203" t="n">
        <v>4777046.25375</v>
      </c>
      <c r="D114" s="204" t="n">
        <v>0.345803299463807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2"/>
      <c r="B115" s="311"/>
      <c r="C115" s="207"/>
      <c r="D115" s="208"/>
      <c r="L115" s="1"/>
      <c r="M115" s="1"/>
      <c r="N115" s="1"/>
      <c r="O115" s="323"/>
      <c r="P115" s="112"/>
      <c r="Q115" s="324"/>
      <c r="R115" s="17"/>
      <c r="AC115" s="1" t="n">
        <v>301370.832</v>
      </c>
    </row>
    <row r="116" customFormat="false" ht="13.5" hidden="false" customHeight="false" outlineLevel="0" collapsed="false">
      <c r="A116" s="92"/>
      <c r="C116" s="156"/>
      <c r="D116" s="15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2"/>
      <c r="B117" s="167" t="s">
        <v>109</v>
      </c>
      <c r="C117" s="312" t="n">
        <v>13814345.49976</v>
      </c>
      <c r="D117" s="325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2"/>
      <c r="B118" s="92"/>
      <c r="F118" s="248" t="s">
        <v>157</v>
      </c>
      <c r="G118" s="326"/>
      <c r="H118" s="326"/>
      <c r="I118" s="326"/>
      <c r="J118" s="326"/>
      <c r="K118" s="326"/>
      <c r="L118" s="326"/>
      <c r="M118" s="326"/>
      <c r="N118" s="326"/>
    </row>
    <row r="119" customFormat="false" ht="12.75" hidden="false" customHeight="false" outlineLevel="0" collapsed="false">
      <c r="A119" s="92"/>
      <c r="C119" s="40"/>
      <c r="F119" s="327"/>
      <c r="L119" s="1"/>
      <c r="M119" s="1"/>
      <c r="N119" s="1"/>
    </row>
    <row r="120" customFormat="false" ht="12.75" hidden="false" customHeight="false" outlineLevel="0" collapsed="false">
      <c r="A120" s="92"/>
      <c r="B120" s="92"/>
      <c r="L120" s="1"/>
      <c r="M120" s="1"/>
      <c r="N120" s="1"/>
    </row>
    <row r="121" customFormat="false" ht="12.75" hidden="false" customHeight="false" outlineLevel="0" collapsed="false">
      <c r="A121" s="92"/>
      <c r="B121" s="92"/>
      <c r="L121" s="1"/>
      <c r="M121" s="1"/>
      <c r="N121" s="1"/>
    </row>
    <row r="122" customFormat="false" ht="12.75" hidden="false" customHeight="false" outlineLevel="0" collapsed="false">
      <c r="A122" s="92"/>
      <c r="B122" s="92"/>
      <c r="C122" s="126"/>
      <c r="L122" s="1"/>
      <c r="M122" s="1"/>
      <c r="N122" s="1"/>
    </row>
    <row r="123" customFormat="false" ht="12.75" hidden="false" customHeight="false" outlineLevel="0" collapsed="false">
      <c r="A123" s="92"/>
      <c r="B123" s="92" t="s">
        <v>92</v>
      </c>
      <c r="L123" s="1"/>
      <c r="M123" s="1"/>
      <c r="N123" s="1"/>
    </row>
    <row r="124" customFormat="false" ht="12.75" hidden="false" customHeight="false" outlineLevel="0" collapsed="false">
      <c r="A124" s="92"/>
      <c r="B124" s="92"/>
      <c r="L124" s="1"/>
      <c r="M124" s="1"/>
      <c r="N124" s="1"/>
    </row>
    <row r="125" customFormat="false" ht="12.75" hidden="false" customHeight="false" outlineLevel="0" collapsed="false">
      <c r="A125" s="92"/>
      <c r="G125" s="92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8" width="9.14"/>
    <col collapsed="false" customWidth="true" hidden="false" outlineLevel="0" max="9" min="9" style="128" width="10.71"/>
    <col collapsed="false" customWidth="true" hidden="false" outlineLevel="0" max="11" min="10" style="128" width="7.85"/>
    <col collapsed="false" customWidth="true" hidden="false" outlineLevel="0" max="12" min="12" style="128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0" t="s">
        <v>158</v>
      </c>
      <c r="C2" s="270"/>
      <c r="D2" s="270"/>
      <c r="E2" s="270"/>
      <c r="F2" s="270"/>
      <c r="G2" s="270"/>
      <c r="H2" s="270"/>
      <c r="I2" s="270"/>
      <c r="J2" s="92"/>
      <c r="K2" s="17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17"/>
    </row>
    <row r="3" customFormat="false" ht="15" hidden="false" customHeight="true" outlineLevel="0" collapsed="false">
      <c r="B3" s="328"/>
      <c r="C3" s="328"/>
      <c r="D3" s="328"/>
      <c r="E3" s="328"/>
      <c r="F3" s="328"/>
      <c r="G3" s="328"/>
      <c r="H3" s="328"/>
      <c r="I3" s="328"/>
      <c r="J3" s="92"/>
      <c r="K3" s="17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17"/>
    </row>
    <row r="4" customFormat="false" ht="10.5" hidden="false" customHeight="true" outlineLevel="0" collapsed="false">
      <c r="H4" s="22" t="s">
        <v>53</v>
      </c>
      <c r="I4" s="92"/>
      <c r="J4" s="92"/>
      <c r="K4" s="329"/>
      <c r="L4" s="330"/>
      <c r="M4" s="330"/>
      <c r="N4" s="330"/>
      <c r="O4" s="330"/>
      <c r="P4" s="330"/>
      <c r="Q4" s="330"/>
      <c r="R4" s="331"/>
      <c r="S4" s="331"/>
      <c r="T4" s="331"/>
      <c r="U4" s="331"/>
      <c r="V4" s="331"/>
      <c r="W4" s="331"/>
      <c r="X4" s="17"/>
    </row>
    <row r="5" customFormat="false" ht="14.25" hidden="false" customHeight="false" outlineLevel="0" collapsed="false">
      <c r="B5" s="132" t="s">
        <v>98</v>
      </c>
      <c r="C5" s="332" t="n">
        <v>37257</v>
      </c>
      <c r="D5" s="332" t="n">
        <v>37288</v>
      </c>
      <c r="E5" s="333" t="n">
        <v>37316</v>
      </c>
      <c r="F5" s="332" t="n">
        <v>37347</v>
      </c>
      <c r="G5" s="332" t="n">
        <v>37377</v>
      </c>
      <c r="H5" s="334" t="n">
        <v>37408</v>
      </c>
      <c r="I5" s="1"/>
      <c r="J5" s="92"/>
      <c r="K5" s="329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106"/>
    </row>
    <row r="6" customFormat="false" ht="12.75" hidden="false" customHeight="false" outlineLevel="0" collapsed="false">
      <c r="B6" s="273" t="s">
        <v>105</v>
      </c>
      <c r="C6" s="335" t="n">
        <v>0.761919009501578</v>
      </c>
      <c r="D6" s="119" t="n">
        <v>0.708458377750061</v>
      </c>
      <c r="E6" s="336" t="n">
        <v>0</v>
      </c>
      <c r="F6" s="173" t="n">
        <v>0</v>
      </c>
      <c r="G6" s="173" t="n">
        <v>0</v>
      </c>
      <c r="H6" s="337" t="n">
        <v>0</v>
      </c>
      <c r="I6" s="1"/>
      <c r="J6" s="1"/>
      <c r="K6" s="338"/>
      <c r="L6" s="72" t="n">
        <v>0</v>
      </c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17"/>
    </row>
    <row r="7" customFormat="false" ht="12.75" hidden="false" customHeight="false" outlineLevel="0" collapsed="false">
      <c r="B7" s="273" t="s">
        <v>24</v>
      </c>
      <c r="C7" s="335" t="n">
        <v>0.464944944028465</v>
      </c>
      <c r="D7" s="119" t="n">
        <v>0.480300045524845</v>
      </c>
      <c r="E7" s="336" t="n">
        <v>0</v>
      </c>
      <c r="F7" s="173" t="n">
        <v>0</v>
      </c>
      <c r="G7" s="173" t="n">
        <v>0</v>
      </c>
      <c r="H7" s="33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273" t="s">
        <v>26</v>
      </c>
      <c r="C8" s="335" t="n">
        <v>0.445005067932179</v>
      </c>
      <c r="D8" s="119" t="n">
        <v>0.368719581384598</v>
      </c>
      <c r="E8" s="336" t="n">
        <v>0</v>
      </c>
      <c r="F8" s="173" t="n">
        <v>0</v>
      </c>
      <c r="G8" s="173" t="n">
        <v>0</v>
      </c>
      <c r="H8" s="33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273" t="s">
        <v>106</v>
      </c>
      <c r="C9" s="335" t="n">
        <v>0.578334802531127</v>
      </c>
      <c r="D9" s="119" t="n">
        <v>0.643521140943169</v>
      </c>
      <c r="E9" s="336" t="n">
        <v>0</v>
      </c>
      <c r="F9" s="173" t="n">
        <v>0</v>
      </c>
      <c r="G9" s="173" t="n">
        <v>0</v>
      </c>
      <c r="H9" s="33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273" t="s">
        <v>30</v>
      </c>
      <c r="C10" s="335" t="n">
        <v>0.236287068509549</v>
      </c>
      <c r="D10" s="119" t="n">
        <v>0.182135246778894</v>
      </c>
      <c r="E10" s="336" t="n">
        <v>0</v>
      </c>
      <c r="F10" s="173" t="n">
        <v>0</v>
      </c>
      <c r="G10" s="173" t="n">
        <v>0</v>
      </c>
      <c r="H10" s="33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273" t="s">
        <v>32</v>
      </c>
      <c r="C11" s="335" t="n">
        <v>0.739589918358988</v>
      </c>
      <c r="D11" s="119" t="n">
        <v>0.854280630969209</v>
      </c>
      <c r="E11" s="336" t="n">
        <v>0</v>
      </c>
      <c r="F11" s="173" t="n">
        <v>0</v>
      </c>
      <c r="G11" s="173" t="n">
        <v>0</v>
      </c>
      <c r="H11" s="33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8" t="s">
        <v>107</v>
      </c>
      <c r="C12" s="335" t="n">
        <v>0.270536778413288</v>
      </c>
      <c r="D12" s="119" t="n">
        <v>0.415682382912816</v>
      </c>
      <c r="E12" s="336" t="n">
        <v>0</v>
      </c>
      <c r="F12" s="173" t="n">
        <v>0</v>
      </c>
      <c r="G12" s="173" t="n">
        <v>0</v>
      </c>
      <c r="H12" s="33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273" t="s">
        <v>36</v>
      </c>
      <c r="C13" s="335" t="n">
        <v>0.528504418433355</v>
      </c>
      <c r="D13" s="119" t="n">
        <v>0.10142455690105</v>
      </c>
      <c r="E13" s="336" t="n">
        <v>0</v>
      </c>
      <c r="F13" s="173" t="n">
        <v>0</v>
      </c>
      <c r="G13" s="173" t="n">
        <v>0</v>
      </c>
      <c r="H13" s="337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273" t="s">
        <v>108</v>
      </c>
      <c r="C14" s="335" t="n">
        <v>0.756966600673314</v>
      </c>
      <c r="D14" s="119" t="n">
        <v>0.632515108353404</v>
      </c>
      <c r="E14" s="339" t="n">
        <v>0</v>
      </c>
      <c r="F14" s="340" t="n">
        <v>0</v>
      </c>
      <c r="G14" s="340" t="n">
        <v>0</v>
      </c>
      <c r="H14" s="341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42" t="s">
        <v>109</v>
      </c>
      <c r="C15" s="343" t="n">
        <v>0.645092859182199</v>
      </c>
      <c r="D15" s="344" t="n">
        <v>0.592563292414983</v>
      </c>
      <c r="E15" s="345" t="n">
        <v>0</v>
      </c>
      <c r="F15" s="345" t="n">
        <v>0</v>
      </c>
      <c r="G15" s="345" t="n">
        <v>0</v>
      </c>
      <c r="H15" s="346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2" t="s">
        <v>98</v>
      </c>
      <c r="C17" s="332" t="n">
        <v>37438</v>
      </c>
      <c r="D17" s="332" t="n">
        <v>37469</v>
      </c>
      <c r="E17" s="332" t="n">
        <v>37500</v>
      </c>
      <c r="F17" s="332" t="n">
        <v>37530</v>
      </c>
      <c r="G17" s="332" t="n">
        <v>37561</v>
      </c>
      <c r="H17" s="332" t="n">
        <v>37591</v>
      </c>
      <c r="I17" s="347" t="s">
        <v>159</v>
      </c>
      <c r="J17" s="1"/>
      <c r="K17" s="1"/>
      <c r="L17" s="1"/>
    </row>
    <row r="18" customFormat="false" ht="12.75" hidden="false" customHeight="false" outlineLevel="0" collapsed="false">
      <c r="B18" s="273" t="s">
        <v>105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348" t="n">
        <v>0.736231550999633</v>
      </c>
      <c r="J18" s="1"/>
      <c r="K18" s="1"/>
      <c r="L18" s="57"/>
      <c r="M18" s="50"/>
      <c r="N18" s="324"/>
      <c r="P18" s="50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273" t="s">
        <v>24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348" t="n">
        <v>0.472522076608327</v>
      </c>
      <c r="J19" s="1"/>
      <c r="K19" s="1"/>
      <c r="L19" s="57"/>
      <c r="M19" s="50"/>
      <c r="N19" s="324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2"/>
      <c r="B20" s="273" t="s">
        <v>26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348" t="n">
        <v>0.407722139370749</v>
      </c>
      <c r="J20" s="1"/>
      <c r="K20" s="1"/>
      <c r="L20" s="57"/>
      <c r="M20" s="50"/>
      <c r="N20" s="324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2"/>
      <c r="B21" s="273" t="s">
        <v>106</v>
      </c>
      <c r="C21" s="173" t="n">
        <v>0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348" t="n">
        <v>0.609698575967492</v>
      </c>
      <c r="J21" s="1"/>
      <c r="K21" s="1"/>
      <c r="L21" s="57"/>
      <c r="M21" s="50"/>
      <c r="N21" s="324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2"/>
      <c r="B22" s="273" t="s">
        <v>3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348" t="n">
        <v>0.210564725502334</v>
      </c>
      <c r="J22" s="1"/>
      <c r="K22" s="1"/>
      <c r="L22" s="57"/>
      <c r="M22" s="50"/>
      <c r="N22" s="324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2"/>
      <c r="B23" s="273" t="s">
        <v>32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348" t="n">
        <v>0.787465330463201</v>
      </c>
      <c r="J23" s="1"/>
      <c r="K23" s="1"/>
      <c r="L23" s="57"/>
      <c r="M23" s="50"/>
      <c r="N23" s="324"/>
      <c r="P23" s="17"/>
      <c r="Q23" s="48"/>
      <c r="R23" s="48"/>
      <c r="S23" s="48"/>
      <c r="T23" s="48"/>
      <c r="U23" s="48"/>
      <c r="V23" s="17"/>
      <c r="W23" s="17"/>
      <c r="X23" s="17"/>
      <c r="Y23" s="17"/>
    </row>
    <row r="24" customFormat="false" ht="12.75" hidden="false" customHeight="false" outlineLevel="0" collapsed="false">
      <c r="A24" s="92" t="s">
        <v>122</v>
      </c>
      <c r="B24" s="138" t="s">
        <v>107</v>
      </c>
      <c r="C24" s="173" t="n">
        <v>0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348" t="n">
        <v>0.338425898627672</v>
      </c>
      <c r="J24" s="1"/>
      <c r="K24" s="1"/>
      <c r="L24" s="57"/>
      <c r="M24" s="50"/>
      <c r="N24" s="324"/>
      <c r="P24" s="17"/>
      <c r="Q24" s="48"/>
      <c r="R24" s="48"/>
      <c r="S24" s="48"/>
      <c r="T24" s="48"/>
      <c r="U24" s="48"/>
      <c r="V24" s="17"/>
      <c r="W24" s="17"/>
      <c r="X24" s="17"/>
      <c r="Y24" s="17"/>
    </row>
    <row r="25" customFormat="false" ht="12.75" hidden="false" customHeight="false" outlineLevel="0" collapsed="false">
      <c r="B25" s="273" t="s">
        <v>36</v>
      </c>
      <c r="C25" s="173" t="n">
        <v>0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348" t="n">
        <v>0.329048272836141</v>
      </c>
      <c r="L25" s="57"/>
      <c r="M25" s="50"/>
      <c r="N25" s="324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3.5" hidden="false" customHeight="false" outlineLevel="0" collapsed="false">
      <c r="B26" s="273" t="s">
        <v>108</v>
      </c>
      <c r="C26" s="173" t="n">
        <v>0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348" t="n">
        <v>0.726118709257473</v>
      </c>
      <c r="J26" s="1"/>
      <c r="K26" s="1"/>
      <c r="L26" s="57"/>
      <c r="M26" s="50"/>
      <c r="N26" s="324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3.5" hidden="false" customHeight="false" outlineLevel="0" collapsed="false">
      <c r="B27" s="342" t="s">
        <v>109</v>
      </c>
      <c r="C27" s="349" t="n">
        <v>0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50" t="n">
        <v>0.621565690871694</v>
      </c>
      <c r="J27" s="1"/>
      <c r="K27" s="1"/>
      <c r="L27" s="57"/>
      <c r="M27" s="50"/>
      <c r="N27" s="324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7"/>
      <c r="M28" s="50"/>
      <c r="N28" s="324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36" hidden="false" customHeight="true" outlineLevel="0" collapsed="false">
      <c r="B29" s="270" t="s">
        <v>160</v>
      </c>
      <c r="C29" s="270"/>
      <c r="D29" s="270"/>
      <c r="E29" s="270"/>
      <c r="F29" s="270"/>
      <c r="G29" s="270"/>
      <c r="H29" s="270"/>
      <c r="I29" s="270"/>
      <c r="J29" s="1"/>
      <c r="K29" s="1"/>
      <c r="L29" s="57"/>
      <c r="M29" s="50"/>
      <c r="N29" s="324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14.25" hidden="false" customHeight="false" outlineLevel="0" collapsed="false">
      <c r="B31" s="132" t="s">
        <v>98</v>
      </c>
      <c r="C31" s="332" t="n">
        <v>36892</v>
      </c>
      <c r="D31" s="332" t="n">
        <v>36923</v>
      </c>
      <c r="E31" s="332" t="n">
        <v>36951</v>
      </c>
      <c r="F31" s="332" t="n">
        <v>36982</v>
      </c>
      <c r="G31" s="332" t="n">
        <v>37012</v>
      </c>
      <c r="H31" s="334" t="n">
        <v>37043</v>
      </c>
      <c r="I31" s="1"/>
      <c r="J31" s="1"/>
      <c r="K31" s="1"/>
      <c r="L31" s="1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12.75" hidden="false" customHeight="false" outlineLevel="0" collapsed="false">
      <c r="B32" s="273" t="s">
        <v>105</v>
      </c>
      <c r="C32" s="351" t="n">
        <v>0.742683211157684</v>
      </c>
      <c r="D32" s="352" t="n">
        <v>0.62051549837879</v>
      </c>
      <c r="E32" s="352" t="n">
        <v>0.684330203565263</v>
      </c>
      <c r="F32" s="352" t="n">
        <v>0.656665113102429</v>
      </c>
      <c r="G32" s="352" t="n">
        <v>0.737810781412262</v>
      </c>
      <c r="H32" s="353" t="n">
        <v>0.643409696791276</v>
      </c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2.75" hidden="false" customHeight="false" outlineLevel="0" collapsed="false">
      <c r="B33" s="273" t="s">
        <v>24</v>
      </c>
      <c r="C33" s="354" t="n">
        <v>0.505579489428775</v>
      </c>
      <c r="D33" s="142" t="n">
        <v>0.461663006456881</v>
      </c>
      <c r="E33" s="142" t="n">
        <v>0.464795122829534</v>
      </c>
      <c r="F33" s="142" t="n">
        <v>0.485189767683703</v>
      </c>
      <c r="G33" s="142" t="n">
        <v>0.503069428382558</v>
      </c>
      <c r="H33" s="118" t="n">
        <v>0.485381338157372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273" t="s">
        <v>26</v>
      </c>
      <c r="C34" s="354" t="n">
        <v>0.626098956198348</v>
      </c>
      <c r="D34" s="142" t="n">
        <v>0.479190498579207</v>
      </c>
      <c r="E34" s="142" t="n">
        <v>0.652161930524687</v>
      </c>
      <c r="F34" s="142" t="n">
        <v>0.753131072988844</v>
      </c>
      <c r="G34" s="142" t="n">
        <v>0.684477817059356</v>
      </c>
      <c r="H34" s="118" t="n">
        <v>0.561803627865299</v>
      </c>
      <c r="I34" s="1"/>
      <c r="J34" s="1"/>
      <c r="K34" s="1"/>
      <c r="L34" s="1"/>
      <c r="P34" s="17"/>
      <c r="Q34" s="17"/>
      <c r="R34" s="106"/>
      <c r="S34" s="106"/>
      <c r="T34" s="106"/>
      <c r="U34" s="106"/>
      <c r="V34" s="106"/>
      <c r="W34" s="106"/>
      <c r="X34" s="17"/>
      <c r="Y34" s="17"/>
    </row>
    <row r="35" customFormat="false" ht="12.75" hidden="false" customHeight="false" outlineLevel="0" collapsed="false">
      <c r="B35" s="273" t="s">
        <v>106</v>
      </c>
      <c r="C35" s="354" t="n">
        <v>0.751350306049815</v>
      </c>
      <c r="D35" s="142" t="n">
        <v>0.707990206332469</v>
      </c>
      <c r="E35" s="142" t="n">
        <v>0.902614117815491</v>
      </c>
      <c r="F35" s="142" t="n">
        <v>0.709384103476999</v>
      </c>
      <c r="G35" s="142" t="n">
        <v>0.610963906135158</v>
      </c>
      <c r="H35" s="118" t="n">
        <v>0.39495159603867</v>
      </c>
      <c r="I35" s="1"/>
      <c r="J35" s="1"/>
      <c r="K35" s="145"/>
      <c r="L35" s="1"/>
      <c r="P35" s="17"/>
      <c r="Q35" s="17"/>
      <c r="R35" s="106"/>
      <c r="S35" s="106"/>
      <c r="T35" s="106"/>
      <c r="U35" s="106"/>
      <c r="V35" s="106"/>
      <c r="W35" s="106"/>
      <c r="X35" s="17"/>
      <c r="Y35" s="17"/>
    </row>
    <row r="36" customFormat="false" ht="12.75" hidden="false" customHeight="false" outlineLevel="0" collapsed="false">
      <c r="B36" s="273" t="s">
        <v>30</v>
      </c>
      <c r="C36" s="354" t="n">
        <v>0.254074738547202</v>
      </c>
      <c r="D36" s="142" t="n">
        <v>0.139001928569564</v>
      </c>
      <c r="E36" s="142" t="n">
        <v>0.235030086631898</v>
      </c>
      <c r="F36" s="142" t="n">
        <v>0.246542193013233</v>
      </c>
      <c r="G36" s="142" t="n">
        <v>0.288182172675476</v>
      </c>
      <c r="H36" s="118" t="n">
        <v>0.197842633867138</v>
      </c>
      <c r="I36" s="1"/>
      <c r="J36" s="1"/>
      <c r="K36" s="1"/>
      <c r="L36" s="1"/>
      <c r="P36" s="17"/>
      <c r="Q36" s="17"/>
      <c r="R36" s="106"/>
      <c r="S36" s="106"/>
      <c r="T36" s="106"/>
      <c r="U36" s="106"/>
      <c r="V36" s="106"/>
      <c r="W36" s="106"/>
      <c r="X36" s="17"/>
      <c r="Y36" s="17"/>
    </row>
    <row r="37" customFormat="false" ht="12.75" hidden="false" customHeight="false" outlineLevel="0" collapsed="false">
      <c r="B37" s="273" t="s">
        <v>32</v>
      </c>
      <c r="C37" s="354" t="n">
        <v>0.71954311247415</v>
      </c>
      <c r="D37" s="142" t="n">
        <v>0.810373467206721</v>
      </c>
      <c r="E37" s="142" t="n">
        <v>0.811638977396607</v>
      </c>
      <c r="F37" s="142" t="n">
        <v>0.807221654306388</v>
      </c>
      <c r="G37" s="142" t="n">
        <v>0.797217587125711</v>
      </c>
      <c r="H37" s="118" t="n">
        <v>0.730151084663841</v>
      </c>
      <c r="I37" s="1"/>
      <c r="J37" s="1"/>
      <c r="K37" s="1"/>
      <c r="L37" s="1"/>
      <c r="P37" s="17"/>
      <c r="Q37" s="17"/>
      <c r="R37" s="106"/>
      <c r="S37" s="106"/>
      <c r="T37" s="106"/>
      <c r="U37" s="106"/>
      <c r="V37" s="106"/>
      <c r="W37" s="106"/>
      <c r="X37" s="17"/>
      <c r="Y37" s="17"/>
    </row>
    <row r="38" customFormat="false" ht="12.75" hidden="false" customHeight="false" outlineLevel="0" collapsed="false">
      <c r="B38" s="138" t="s">
        <v>107</v>
      </c>
      <c r="C38" s="354" t="n">
        <v>0.595436258210019</v>
      </c>
      <c r="D38" s="142" t="n">
        <v>0.16259995001655</v>
      </c>
      <c r="E38" s="142" t="n">
        <v>0.228976259877565</v>
      </c>
      <c r="F38" s="142" t="n">
        <v>0.320831743224021</v>
      </c>
      <c r="G38" s="142" t="n">
        <v>0.29512556063952</v>
      </c>
      <c r="H38" s="118" t="n">
        <v>0.418483642566759</v>
      </c>
      <c r="I38" s="1"/>
      <c r="J38" s="1"/>
      <c r="K38" s="1"/>
      <c r="L38" s="1"/>
      <c r="P38" s="17"/>
      <c r="Q38" s="17"/>
      <c r="R38" s="106"/>
      <c r="S38" s="106"/>
      <c r="T38" s="106"/>
      <c r="U38" s="106"/>
      <c r="V38" s="106"/>
      <c r="W38" s="106"/>
      <c r="X38" s="17"/>
      <c r="Y38" s="17"/>
    </row>
    <row r="39" customFormat="false" ht="12.75" hidden="false" customHeight="false" outlineLevel="0" collapsed="false">
      <c r="B39" s="273" t="s">
        <v>36</v>
      </c>
      <c r="C39" s="354" t="n">
        <v>0.537894630281839</v>
      </c>
      <c r="D39" s="142" t="n">
        <v>0.466978053333551</v>
      </c>
      <c r="E39" s="142" t="n">
        <v>0.69666933865693</v>
      </c>
      <c r="F39" s="142" t="n">
        <v>0.497240187302426</v>
      </c>
      <c r="G39" s="142" t="n">
        <v>0.561569376671577</v>
      </c>
      <c r="H39" s="118" t="n">
        <v>0.398856762160776</v>
      </c>
      <c r="I39" s="1"/>
      <c r="J39" s="1"/>
      <c r="K39" s="1"/>
      <c r="L39" s="1"/>
      <c r="P39" s="17"/>
      <c r="Q39" s="17"/>
      <c r="R39" s="106"/>
      <c r="S39" s="106"/>
      <c r="T39" s="106"/>
      <c r="U39" s="106"/>
      <c r="V39" s="106"/>
      <c r="W39" s="106"/>
      <c r="X39" s="17"/>
      <c r="Y39" s="17"/>
    </row>
    <row r="40" customFormat="false" ht="13.5" hidden="false" customHeight="false" outlineLevel="0" collapsed="false">
      <c r="B40" s="273" t="s">
        <v>108</v>
      </c>
      <c r="C40" s="355" t="n">
        <v>0.758545577355215</v>
      </c>
      <c r="D40" s="356" t="n">
        <v>0.773800383206745</v>
      </c>
      <c r="E40" s="356" t="n">
        <v>0.829063591537203</v>
      </c>
      <c r="F40" s="356" t="n">
        <v>0.846802493828621</v>
      </c>
      <c r="G40" s="356" t="n">
        <v>0.837850031197356</v>
      </c>
      <c r="H40" s="124" t="n">
        <v>0.806445288254902</v>
      </c>
      <c r="I40" s="1"/>
      <c r="J40" s="1"/>
      <c r="K40" s="1"/>
      <c r="L40" s="1"/>
      <c r="P40" s="17"/>
      <c r="Q40" s="17"/>
      <c r="R40" s="106"/>
      <c r="S40" s="106"/>
      <c r="T40" s="106"/>
      <c r="U40" s="106"/>
      <c r="V40" s="106"/>
      <c r="W40" s="106"/>
      <c r="X40" s="17"/>
      <c r="Y40" s="17"/>
    </row>
    <row r="41" customFormat="false" ht="13.5" hidden="false" customHeight="false" outlineLevel="0" collapsed="false">
      <c r="B41" s="342" t="s">
        <v>109</v>
      </c>
      <c r="C41" s="357" t="n">
        <v>0.670438374805123</v>
      </c>
      <c r="D41" s="358" t="n">
        <v>0.619447995069797</v>
      </c>
      <c r="E41" s="358" t="n">
        <v>0.682599106508656</v>
      </c>
      <c r="F41" s="358" t="n">
        <v>0.670611183096501</v>
      </c>
      <c r="G41" s="358" t="n">
        <v>0.697987490396837</v>
      </c>
      <c r="H41" s="358" t="n">
        <v>0.632816220475823</v>
      </c>
      <c r="I41" s="1"/>
      <c r="J41" s="1"/>
      <c r="K41" s="1"/>
      <c r="L41" s="1"/>
      <c r="P41" s="17"/>
      <c r="Q41" s="17"/>
      <c r="R41" s="106"/>
      <c r="S41" s="106"/>
      <c r="T41" s="106"/>
      <c r="U41" s="106"/>
      <c r="V41" s="106"/>
      <c r="W41" s="106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6"/>
      <c r="S42" s="106"/>
      <c r="T42" s="106"/>
      <c r="U42" s="106"/>
      <c r="V42" s="106"/>
      <c r="W42" s="106"/>
      <c r="X42" s="17"/>
      <c r="Y42" s="17"/>
    </row>
    <row r="43" customFormat="false" ht="14.25" hidden="false" customHeight="false" outlineLevel="0" collapsed="false">
      <c r="B43" s="132" t="s">
        <v>98</v>
      </c>
      <c r="C43" s="332" t="n">
        <v>37073</v>
      </c>
      <c r="D43" s="332" t="n">
        <v>37104</v>
      </c>
      <c r="E43" s="332" t="n">
        <v>37135</v>
      </c>
      <c r="F43" s="332" t="n">
        <v>37165</v>
      </c>
      <c r="G43" s="332" t="n">
        <v>37196</v>
      </c>
      <c r="H43" s="359" t="n">
        <v>37226</v>
      </c>
      <c r="I43" s="115" t="s">
        <v>159</v>
      </c>
      <c r="J43" s="1"/>
      <c r="K43" s="360"/>
      <c r="L43" s="1"/>
      <c r="P43" s="17"/>
      <c r="Q43" s="17"/>
      <c r="R43" s="50"/>
      <c r="S43" s="50"/>
      <c r="T43" s="50"/>
      <c r="U43" s="50"/>
      <c r="V43" s="50"/>
      <c r="W43" s="50"/>
      <c r="X43" s="17"/>
      <c r="Y43" s="17"/>
    </row>
    <row r="44" customFormat="false" ht="12.75" hidden="false" customHeight="false" outlineLevel="0" collapsed="false">
      <c r="B44" s="273" t="s">
        <v>105</v>
      </c>
      <c r="C44" s="119" t="n">
        <v>0.691801156520438</v>
      </c>
      <c r="D44" s="119" t="n">
        <v>0.72874808013593</v>
      </c>
      <c r="E44" s="119" t="n">
        <v>0.662281099347637</v>
      </c>
      <c r="F44" s="119" t="n">
        <v>0.730986098127863</v>
      </c>
      <c r="G44" s="119" t="n">
        <v>0.729115386035188</v>
      </c>
      <c r="H44" s="119" t="n">
        <v>0.643301132620589</v>
      </c>
      <c r="I44" s="361" t="n">
        <v>0.689637516443486</v>
      </c>
      <c r="J44" s="1"/>
      <c r="K44" s="1"/>
      <c r="L44" s="1"/>
      <c r="P44" s="17"/>
      <c r="Q44" s="323"/>
      <c r="R44" s="106"/>
      <c r="S44" s="106"/>
      <c r="T44" s="106"/>
      <c r="U44" s="106"/>
      <c r="V44" s="106"/>
      <c r="W44" s="106"/>
      <c r="X44" s="17"/>
      <c r="Y44" s="17"/>
    </row>
    <row r="45" customFormat="false" ht="12.75" hidden="false" customHeight="false" outlineLevel="0" collapsed="false">
      <c r="B45" s="273" t="s">
        <v>24</v>
      </c>
      <c r="C45" s="119" t="n">
        <v>0.501664177197649</v>
      </c>
      <c r="D45" s="119" t="n">
        <v>0.532007406671835</v>
      </c>
      <c r="E45" s="119" t="n">
        <v>0.49672055439657</v>
      </c>
      <c r="F45" s="119" t="n">
        <v>0.541102537623191</v>
      </c>
      <c r="G45" s="119" t="n">
        <v>0.490833891001888</v>
      </c>
      <c r="H45" s="119" t="n">
        <v>0.416156930320813</v>
      </c>
      <c r="I45" s="362" t="n">
        <v>0.490904221220515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273" t="s">
        <v>26</v>
      </c>
      <c r="C46" s="119" t="n">
        <v>0.646560708843295</v>
      </c>
      <c r="D46" s="119" t="n">
        <v>0.759848031424565</v>
      </c>
      <c r="E46" s="119" t="n">
        <v>0.640907319437397</v>
      </c>
      <c r="F46" s="119" t="n">
        <v>0.281674267654383</v>
      </c>
      <c r="G46" s="119" t="n">
        <v>0.982663234292485</v>
      </c>
      <c r="H46" s="119" t="n">
        <v>0.531614479187846</v>
      </c>
      <c r="I46" s="362" t="n">
        <v>0.630308090624315</v>
      </c>
      <c r="J46" s="1"/>
      <c r="K46" s="1"/>
      <c r="L46" s="1"/>
      <c r="P46" s="17"/>
      <c r="Q46" s="17"/>
      <c r="R46" s="106"/>
      <c r="S46" s="106"/>
      <c r="T46" s="106"/>
      <c r="U46" s="106"/>
      <c r="V46" s="106"/>
      <c r="W46" s="106"/>
      <c r="X46" s="106"/>
      <c r="Y46" s="17"/>
    </row>
    <row r="47" customFormat="false" ht="12.75" hidden="false" customHeight="false" outlineLevel="0" collapsed="false">
      <c r="B47" s="273" t="s">
        <v>106</v>
      </c>
      <c r="C47" s="119" t="n">
        <v>0.598279873497223</v>
      </c>
      <c r="D47" s="119" t="n">
        <v>0.574268850885556</v>
      </c>
      <c r="E47" s="119" t="n">
        <v>0.47740913520133</v>
      </c>
      <c r="F47" s="119" t="n">
        <v>0.438612435114221</v>
      </c>
      <c r="G47" s="119" t="n">
        <v>0.558184555631283</v>
      </c>
      <c r="H47" s="119" t="n">
        <v>0.641626922415777</v>
      </c>
      <c r="I47" s="362" t="n">
        <v>0.617641832248313</v>
      </c>
      <c r="J47" s="1"/>
      <c r="K47" s="1"/>
      <c r="L47" s="1"/>
      <c r="P47" s="17"/>
      <c r="Q47" s="17"/>
      <c r="R47" s="106"/>
      <c r="S47" s="106"/>
      <c r="T47" s="106"/>
      <c r="U47" s="106"/>
      <c r="V47" s="106"/>
      <c r="W47" s="106"/>
      <c r="X47" s="106"/>
      <c r="Y47" s="17"/>
    </row>
    <row r="48" customFormat="false" ht="12.75" hidden="false" customHeight="false" outlineLevel="0" collapsed="false">
      <c r="B48" s="273" t="s">
        <v>30</v>
      </c>
      <c r="C48" s="119" t="n">
        <v>0.288381712382341</v>
      </c>
      <c r="D48" s="119" t="n">
        <v>0.247101865435995</v>
      </c>
      <c r="E48" s="119" t="n">
        <v>0.305477573891372</v>
      </c>
      <c r="F48" s="119" t="n">
        <v>0.264445745426567</v>
      </c>
      <c r="G48" s="119" t="n">
        <v>0.227742072989097</v>
      </c>
      <c r="H48" s="119" t="n">
        <v>0.283057819987982</v>
      </c>
      <c r="I48" s="362" t="n">
        <v>0.248760946007638</v>
      </c>
      <c r="J48" s="1"/>
      <c r="K48" s="1"/>
      <c r="L48" s="1"/>
      <c r="P48" s="17"/>
      <c r="Q48" s="17"/>
      <c r="R48" s="106"/>
      <c r="S48" s="106"/>
      <c r="T48" s="106"/>
      <c r="U48" s="106"/>
      <c r="V48" s="106"/>
      <c r="W48" s="106"/>
      <c r="X48" s="106"/>
      <c r="Y48" s="17"/>
    </row>
    <row r="49" customFormat="false" ht="12.75" hidden="false" customHeight="false" outlineLevel="0" collapsed="false">
      <c r="B49" s="273" t="s">
        <v>32</v>
      </c>
      <c r="C49" s="119" t="n">
        <v>0.781316770799452</v>
      </c>
      <c r="D49" s="119" t="n">
        <v>0.889928626417389</v>
      </c>
      <c r="E49" s="119" t="n">
        <v>0.819419338395552</v>
      </c>
      <c r="F49" s="119" t="n">
        <v>0.779956277782464</v>
      </c>
      <c r="G49" s="119" t="n">
        <v>0.795927743714569</v>
      </c>
      <c r="H49" s="119" t="n">
        <v>0.89730198224427</v>
      </c>
      <c r="I49" s="362" t="n">
        <v>0.794415001640577</v>
      </c>
      <c r="J49" s="1"/>
      <c r="K49" s="1"/>
      <c r="L49" s="1"/>
      <c r="P49" s="17"/>
      <c r="Q49" s="17"/>
      <c r="R49" s="106"/>
      <c r="S49" s="106"/>
      <c r="T49" s="106"/>
      <c r="U49" s="106"/>
      <c r="V49" s="106"/>
      <c r="W49" s="106"/>
      <c r="X49" s="106"/>
      <c r="Y49" s="17"/>
    </row>
    <row r="50" customFormat="false" ht="12.75" hidden="false" customHeight="false" outlineLevel="0" collapsed="false">
      <c r="A50" s="92"/>
      <c r="B50" s="138" t="s">
        <v>107</v>
      </c>
      <c r="C50" s="119" t="n">
        <v>0.484728191263678</v>
      </c>
      <c r="D50" s="119" t="n">
        <v>0.182766765624622</v>
      </c>
      <c r="E50" s="119" t="n">
        <v>0.356590504410532</v>
      </c>
      <c r="F50" s="119" t="n">
        <v>0.197178451429585</v>
      </c>
      <c r="G50" s="119" t="n">
        <v>0.261126167625251</v>
      </c>
      <c r="H50" s="119" t="n">
        <v>0.215105412640362</v>
      </c>
      <c r="I50" s="362" t="n">
        <v>0.293567042451875</v>
      </c>
      <c r="J50" s="1"/>
      <c r="K50" s="1"/>
      <c r="L50" s="1"/>
      <c r="P50" s="17"/>
      <c r="Q50" s="17"/>
      <c r="R50" s="106"/>
      <c r="S50" s="106"/>
      <c r="T50" s="106"/>
      <c r="U50" s="106"/>
      <c r="V50" s="106"/>
      <c r="W50" s="106"/>
      <c r="X50" s="106"/>
      <c r="Y50" s="17"/>
    </row>
    <row r="51" customFormat="false" ht="12.75" hidden="false" customHeight="false" outlineLevel="0" collapsed="false">
      <c r="A51" s="92"/>
      <c r="B51" s="273" t="s">
        <v>36</v>
      </c>
      <c r="C51" s="119" t="n">
        <v>0.416761975055246</v>
      </c>
      <c r="D51" s="119" t="n">
        <v>0.417798462020975</v>
      </c>
      <c r="E51" s="119" t="n">
        <v>0.744950734617709</v>
      </c>
      <c r="F51" s="119" t="n">
        <v>0.528842755518496</v>
      </c>
      <c r="G51" s="119" t="n">
        <v>0.288375036414165</v>
      </c>
      <c r="H51" s="119" t="n">
        <v>0.624850024486039</v>
      </c>
      <c r="I51" s="362" t="n">
        <v>0.51379796799004</v>
      </c>
      <c r="J51" s="1"/>
      <c r="K51" s="1" t="s">
        <v>92</v>
      </c>
      <c r="L51" s="1"/>
      <c r="P51" s="17"/>
      <c r="Q51" s="17"/>
      <c r="R51" s="106"/>
      <c r="S51" s="106"/>
      <c r="T51" s="106"/>
      <c r="U51" s="106"/>
      <c r="V51" s="106"/>
      <c r="W51" s="106"/>
      <c r="X51" s="106"/>
      <c r="Y51" s="17"/>
    </row>
    <row r="52" customFormat="false" ht="13.5" hidden="false" customHeight="false" outlineLevel="0" collapsed="false">
      <c r="A52" s="92"/>
      <c r="B52" s="273" t="s">
        <v>108</v>
      </c>
      <c r="C52" s="119" t="n">
        <v>0.803569699549513</v>
      </c>
      <c r="D52" s="119" t="n">
        <v>0.804701059072232</v>
      </c>
      <c r="E52" s="119" t="n">
        <v>0.782385829528931</v>
      </c>
      <c r="F52" s="119" t="n">
        <v>0.740674710806515</v>
      </c>
      <c r="G52" s="119" t="n">
        <v>0.752898762442804</v>
      </c>
      <c r="H52" s="119" t="n">
        <v>0.865367173913094</v>
      </c>
      <c r="I52" s="362" t="n">
        <v>0.802194584325884</v>
      </c>
      <c r="J52" s="1"/>
      <c r="K52" s="1"/>
      <c r="L52" s="1"/>
      <c r="P52" s="17"/>
      <c r="Q52" s="17"/>
      <c r="R52" s="106"/>
      <c r="S52" s="106"/>
      <c r="T52" s="106"/>
      <c r="U52" s="106"/>
      <c r="V52" s="106"/>
      <c r="W52" s="106"/>
      <c r="X52" s="106"/>
      <c r="Y52" s="17"/>
    </row>
    <row r="53" customFormat="false" ht="13.5" hidden="false" customHeight="false" outlineLevel="0" collapsed="false">
      <c r="A53" s="92"/>
      <c r="B53" s="342" t="s">
        <v>109</v>
      </c>
      <c r="C53" s="363" t="n">
        <v>0.623056979797499</v>
      </c>
      <c r="D53" s="364" t="n">
        <v>0.744775593866566</v>
      </c>
      <c r="E53" s="364" t="n">
        <v>0.622351688446169</v>
      </c>
      <c r="F53" s="364" t="n">
        <v>0.586251054443059</v>
      </c>
      <c r="G53" s="364" t="n">
        <v>0.557376735548588</v>
      </c>
      <c r="H53" s="364" t="n">
        <v>0.55386206244737</v>
      </c>
      <c r="I53" s="365" t="n">
        <v>0.656682544762033</v>
      </c>
      <c r="J53" s="1"/>
      <c r="K53" s="1"/>
      <c r="L53" s="1"/>
      <c r="P53" s="17"/>
      <c r="Q53" s="17"/>
      <c r="R53" s="106"/>
      <c r="S53" s="106"/>
      <c r="T53" s="106"/>
      <c r="U53" s="106"/>
      <c r="V53" s="106"/>
      <c r="W53" s="106"/>
      <c r="X53" s="106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6"/>
      <c r="S54" s="106"/>
      <c r="T54" s="106"/>
      <c r="U54" s="106"/>
      <c r="V54" s="106"/>
      <c r="W54" s="106"/>
      <c r="X54" s="106"/>
      <c r="Y54" s="17"/>
    </row>
    <row r="55" customFormat="false" ht="69" hidden="false" customHeight="true" outlineLevel="0" collapsed="false">
      <c r="E55" s="92"/>
      <c r="H55" s="1"/>
      <c r="I55" s="1"/>
      <c r="J55" s="1"/>
      <c r="K55" s="1"/>
      <c r="L55" s="1"/>
      <c r="P55" s="17"/>
      <c r="Q55" s="17"/>
      <c r="R55" s="50"/>
      <c r="S55" s="50"/>
      <c r="T55" s="50"/>
      <c r="U55" s="50"/>
      <c r="V55" s="50"/>
      <c r="W55" s="50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66" t="s">
        <v>161</v>
      </c>
      <c r="C57" s="366"/>
      <c r="D57" s="366"/>
      <c r="E57" s="366"/>
      <c r="F57" s="366"/>
      <c r="G57" s="366"/>
      <c r="H57" s="366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7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2" t="s">
        <v>98</v>
      </c>
      <c r="C60" s="51" t="s">
        <v>99</v>
      </c>
      <c r="D60" s="51" t="s">
        <v>100</v>
      </c>
      <c r="E60" s="51" t="s">
        <v>101</v>
      </c>
      <c r="F60" s="51" t="s">
        <v>102</v>
      </c>
      <c r="G60" s="51" t="s">
        <v>103</v>
      </c>
      <c r="H60" s="137" t="s">
        <v>104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273" t="s">
        <v>105</v>
      </c>
      <c r="C61" s="351" t="n">
        <v>0.0259004082156509</v>
      </c>
      <c r="D61" s="352" t="n">
        <v>0.141725516286116</v>
      </c>
      <c r="E61" s="367" t="n">
        <v>0</v>
      </c>
      <c r="F61" s="367" t="n">
        <v>0</v>
      </c>
      <c r="G61" s="367" t="n">
        <v>0</v>
      </c>
      <c r="H61" s="144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273" t="s">
        <v>24</v>
      </c>
      <c r="C62" s="354" t="n">
        <v>-0.080372218909079</v>
      </c>
      <c r="D62" s="142" t="n">
        <v>0.040369357750792</v>
      </c>
      <c r="E62" s="143" t="n">
        <v>0</v>
      </c>
      <c r="F62" s="143" t="n">
        <v>0</v>
      </c>
      <c r="G62" s="143" t="n">
        <v>0</v>
      </c>
      <c r="H62" s="146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273" t="s">
        <v>26</v>
      </c>
      <c r="C63" s="354" t="n">
        <v>-0.289241638998673</v>
      </c>
      <c r="D63" s="142" t="n">
        <v>-0.230536535098575</v>
      </c>
      <c r="E63" s="143" t="n">
        <v>0</v>
      </c>
      <c r="F63" s="143" t="n">
        <v>0</v>
      </c>
      <c r="G63" s="143" t="n">
        <v>0</v>
      </c>
      <c r="H63" s="146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273" t="s">
        <v>106</v>
      </c>
      <c r="C64" s="354" t="n">
        <v>-0.230272753102754</v>
      </c>
      <c r="D64" s="142" t="n">
        <v>-0.0910592615726457</v>
      </c>
      <c r="E64" s="143" t="n">
        <v>0</v>
      </c>
      <c r="F64" s="143" t="n">
        <v>0</v>
      </c>
      <c r="G64" s="143" t="n">
        <v>0</v>
      </c>
      <c r="H64" s="146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273" t="s">
        <v>30</v>
      </c>
      <c r="C65" s="354" t="n">
        <v>-0.0700095969373513</v>
      </c>
      <c r="D65" s="142" t="n">
        <v>0.310307336403212</v>
      </c>
      <c r="E65" s="143" t="n">
        <v>0</v>
      </c>
      <c r="F65" s="143" t="n">
        <v>0</v>
      </c>
      <c r="G65" s="143" t="n">
        <v>0</v>
      </c>
      <c r="H65" s="146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273" t="s">
        <v>32</v>
      </c>
      <c r="C66" s="354" t="n">
        <v>0.0278604652553844</v>
      </c>
      <c r="D66" s="142" t="n">
        <v>0.05418139356639</v>
      </c>
      <c r="E66" s="143" t="n">
        <v>0</v>
      </c>
      <c r="F66" s="143" t="n">
        <v>0</v>
      </c>
      <c r="G66" s="143" t="n">
        <v>0</v>
      </c>
      <c r="H66" s="146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0"/>
      <c r="B67" s="138" t="s">
        <v>107</v>
      </c>
      <c r="C67" s="354" t="n">
        <v>-0.545649471823286</v>
      </c>
      <c r="D67" s="142" t="n">
        <v>1.55647300549912</v>
      </c>
      <c r="E67" s="143" t="n">
        <v>0</v>
      </c>
      <c r="F67" s="143" t="n">
        <v>0</v>
      </c>
      <c r="G67" s="143" t="n">
        <v>0</v>
      </c>
      <c r="H67" s="146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273" t="s">
        <v>36</v>
      </c>
      <c r="C68" s="354" t="n">
        <v>-0.017457344468309</v>
      </c>
      <c r="D68" s="142" t="n">
        <v>-0.782806587639346</v>
      </c>
      <c r="E68" s="143" t="n">
        <v>0</v>
      </c>
      <c r="F68" s="143" t="n">
        <v>0</v>
      </c>
      <c r="G68" s="143" t="n">
        <v>0</v>
      </c>
      <c r="H68" s="146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277" t="s">
        <v>108</v>
      </c>
      <c r="C69" s="355" t="n">
        <v>-0.00208158445456441</v>
      </c>
      <c r="D69" s="356" t="n">
        <v>-0.182586204297074</v>
      </c>
      <c r="E69" s="368" t="n">
        <v>0</v>
      </c>
      <c r="F69" s="368" t="n">
        <v>0</v>
      </c>
      <c r="G69" s="368" t="n">
        <v>0</v>
      </c>
      <c r="H69" s="154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0"/>
      <c r="D70" s="72"/>
      <c r="E70" s="161"/>
      <c r="F70" s="161"/>
      <c r="G70" s="161"/>
      <c r="H70" s="161"/>
      <c r="I70" s="1"/>
      <c r="J70" s="1"/>
      <c r="K70" s="1"/>
      <c r="L70" s="1"/>
    </row>
    <row r="71" customFormat="false" ht="14.25" hidden="false" customHeight="false" outlineLevel="0" collapsed="false">
      <c r="B71" s="167" t="s">
        <v>109</v>
      </c>
      <c r="C71" s="369" t="n">
        <v>-0.0378043927307875</v>
      </c>
      <c r="D71" s="164" t="n">
        <v>-0.0434010649300511</v>
      </c>
      <c r="E71" s="165" t="n">
        <v>0</v>
      </c>
      <c r="F71" s="165" t="n">
        <v>0</v>
      </c>
      <c r="G71" s="165" t="n">
        <v>0</v>
      </c>
      <c r="H71" s="166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23"/>
      <c r="C72" s="106"/>
      <c r="D72" s="106"/>
      <c r="E72" s="106"/>
      <c r="F72" s="106"/>
      <c r="G72" s="106"/>
      <c r="H72" s="106"/>
      <c r="I72" s="1"/>
      <c r="J72" s="1"/>
      <c r="K72" s="1"/>
      <c r="L72" s="1"/>
    </row>
    <row r="73" customFormat="false" ht="16.5" hidden="false" customHeight="false" outlineLevel="0" collapsed="false">
      <c r="B73" s="7" t="s">
        <v>110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2" t="s">
        <v>98</v>
      </c>
      <c r="C74" s="51" t="s">
        <v>111</v>
      </c>
      <c r="D74" s="51" t="s">
        <v>112</v>
      </c>
      <c r="E74" s="51" t="s">
        <v>113</v>
      </c>
      <c r="F74" s="51" t="s">
        <v>114</v>
      </c>
      <c r="G74" s="51" t="s">
        <v>115</v>
      </c>
      <c r="H74" s="272" t="s">
        <v>116</v>
      </c>
      <c r="I74" s="1"/>
      <c r="J74" s="1"/>
      <c r="K74" s="1"/>
      <c r="L74" s="1"/>
    </row>
    <row r="75" customFormat="false" ht="12.75" hidden="false" customHeight="false" outlineLevel="0" collapsed="false">
      <c r="B75" s="273" t="s">
        <v>105</v>
      </c>
      <c r="C75" s="370" t="n">
        <v>0</v>
      </c>
      <c r="D75" s="367" t="n">
        <v>0</v>
      </c>
      <c r="E75" s="367" t="n">
        <v>0</v>
      </c>
      <c r="F75" s="367" t="n">
        <v>0</v>
      </c>
      <c r="G75" s="367" t="n">
        <v>0</v>
      </c>
      <c r="H75" s="144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273" t="s">
        <v>24</v>
      </c>
      <c r="C76" s="371" t="n">
        <v>0</v>
      </c>
      <c r="D76" s="143" t="n">
        <v>0</v>
      </c>
      <c r="E76" s="143" t="n">
        <v>0</v>
      </c>
      <c r="F76" s="143" t="n">
        <v>0</v>
      </c>
      <c r="G76" s="143" t="n">
        <v>0</v>
      </c>
      <c r="H76" s="146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2"/>
      <c r="B77" s="273" t="s">
        <v>26</v>
      </c>
      <c r="C77" s="371" t="n">
        <v>0</v>
      </c>
      <c r="D77" s="143" t="n">
        <v>0</v>
      </c>
      <c r="E77" s="143" t="n">
        <v>0</v>
      </c>
      <c r="F77" s="143" t="n">
        <v>0</v>
      </c>
      <c r="G77" s="143" t="n">
        <v>0</v>
      </c>
      <c r="H77" s="146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2"/>
      <c r="B78" s="273" t="s">
        <v>106</v>
      </c>
      <c r="C78" s="371" t="n">
        <v>0</v>
      </c>
      <c r="D78" s="143" t="n">
        <v>0</v>
      </c>
      <c r="E78" s="143" t="n">
        <v>0</v>
      </c>
      <c r="F78" s="143" t="n">
        <v>0</v>
      </c>
      <c r="G78" s="143" t="n">
        <v>0</v>
      </c>
      <c r="H78" s="146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2"/>
      <c r="B79" s="273" t="s">
        <v>30</v>
      </c>
      <c r="C79" s="371" t="n">
        <v>0</v>
      </c>
      <c r="D79" s="143" t="n">
        <v>0</v>
      </c>
      <c r="E79" s="143" t="n">
        <v>0</v>
      </c>
      <c r="F79" s="143" t="n">
        <v>0</v>
      </c>
      <c r="G79" s="143" t="n">
        <v>0</v>
      </c>
      <c r="H79" s="146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2"/>
      <c r="B80" s="273" t="s">
        <v>32</v>
      </c>
      <c r="C80" s="371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6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2"/>
      <c r="B81" s="138" t="s">
        <v>107</v>
      </c>
      <c r="C81" s="371" t="n">
        <v>0</v>
      </c>
      <c r="D81" s="143" t="n">
        <v>0</v>
      </c>
      <c r="E81" s="143" t="n">
        <v>0</v>
      </c>
      <c r="F81" s="143" t="n">
        <v>0</v>
      </c>
      <c r="G81" s="143" t="n">
        <v>0</v>
      </c>
      <c r="H81" s="146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273" t="s">
        <v>36</v>
      </c>
      <c r="C82" s="371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6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277" t="s">
        <v>108</v>
      </c>
      <c r="C83" s="372" t="n">
        <v>0</v>
      </c>
      <c r="D83" s="368" t="n">
        <v>0</v>
      </c>
      <c r="E83" s="368" t="n">
        <v>0</v>
      </c>
      <c r="F83" s="368" t="n">
        <v>0</v>
      </c>
      <c r="G83" s="368" t="n">
        <v>0</v>
      </c>
      <c r="H83" s="154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1"/>
      <c r="D84" s="161"/>
      <c r="E84" s="161"/>
      <c r="F84" s="161"/>
      <c r="G84" s="161"/>
      <c r="H84" s="373"/>
      <c r="I84" s="1"/>
      <c r="J84" s="1"/>
      <c r="K84" s="1"/>
      <c r="L84" s="1"/>
    </row>
    <row r="85" customFormat="false" ht="14.25" hidden="false" customHeight="false" outlineLevel="0" collapsed="false">
      <c r="B85" s="167" t="s">
        <v>109</v>
      </c>
      <c r="C85" s="374" t="n">
        <v>0</v>
      </c>
      <c r="D85" s="165" t="n">
        <v>0</v>
      </c>
      <c r="E85" s="165" t="n">
        <v>0</v>
      </c>
      <c r="F85" s="165" t="n">
        <v>0</v>
      </c>
      <c r="G85" s="165" t="n">
        <v>0</v>
      </c>
      <c r="H85" s="166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8" t="s">
        <v>162</v>
      </c>
      <c r="C89" s="198"/>
      <c r="D89" s="198"/>
      <c r="E89" s="198"/>
      <c r="F89" s="198"/>
      <c r="G89" s="198"/>
      <c r="H89" s="198"/>
      <c r="I89" s="198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75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76" t="s">
        <v>163</v>
      </c>
      <c r="B10" s="377" t="s">
        <v>164</v>
      </c>
      <c r="C10" s="378" t="s">
        <v>164</v>
      </c>
      <c r="D10" s="378" t="s">
        <v>164</v>
      </c>
      <c r="E10" s="378" t="s">
        <v>164</v>
      </c>
      <c r="F10" s="378" t="s">
        <v>165</v>
      </c>
      <c r="G10" s="378" t="s">
        <v>165</v>
      </c>
      <c r="H10" s="378" t="s">
        <v>166</v>
      </c>
    </row>
    <row r="11" customFormat="false" ht="13.5" hidden="false" customHeight="false" outlineLevel="0" collapsed="false">
      <c r="A11" s="376"/>
      <c r="B11" s="379" t="s">
        <v>167</v>
      </c>
      <c r="C11" s="380" t="s">
        <v>168</v>
      </c>
      <c r="D11" s="380" t="s">
        <v>169</v>
      </c>
      <c r="E11" s="380" t="s">
        <v>170</v>
      </c>
      <c r="F11" s="380" t="s">
        <v>171</v>
      </c>
      <c r="G11" s="380" t="s">
        <v>169</v>
      </c>
      <c r="H11" s="380"/>
    </row>
    <row r="12" customFormat="false" ht="12.75" hidden="false" customHeight="false" outlineLevel="0" collapsed="false">
      <c r="A12" s="381" t="s">
        <v>172</v>
      </c>
      <c r="B12" s="381" t="n">
        <v>380427.29898</v>
      </c>
      <c r="C12" s="381" t="n">
        <v>387769.39312</v>
      </c>
      <c r="D12" s="381" t="n">
        <v>169188.76101</v>
      </c>
      <c r="E12" s="381" t="n">
        <v>144896.73621</v>
      </c>
      <c r="F12" s="381" t="n">
        <v>191456.69535</v>
      </c>
      <c r="G12" s="381" t="n">
        <v>89786.03327</v>
      </c>
      <c r="H12" s="382" t="n">
        <v>0.61965531880492</v>
      </c>
      <c r="I12" s="106"/>
    </row>
    <row r="13" customFormat="false" ht="12.75" hidden="false" customHeight="false" outlineLevel="0" collapsed="false">
      <c r="A13" s="383" t="s">
        <v>173</v>
      </c>
      <c r="B13" s="383" t="n">
        <v>2351.61176</v>
      </c>
      <c r="C13" s="383" t="n">
        <v>2351.61176</v>
      </c>
      <c r="D13" s="383" t="n">
        <v>1996.73738</v>
      </c>
      <c r="E13" s="383" t="n">
        <v>2808.45647</v>
      </c>
      <c r="F13" s="383" t="n">
        <v>349.85642</v>
      </c>
      <c r="G13" s="383" t="n">
        <v>269.61237</v>
      </c>
      <c r="H13" s="384" t="n">
        <v>0.0960001954383149</v>
      </c>
      <c r="I13" s="106"/>
    </row>
    <row r="14" customFormat="false" ht="12.75" hidden="false" customHeight="false" outlineLevel="0" collapsed="false">
      <c r="A14" s="383" t="s">
        <v>174</v>
      </c>
      <c r="B14" s="383" t="n">
        <v>13.6943</v>
      </c>
      <c r="C14" s="383" t="n">
        <v>13.6943</v>
      </c>
      <c r="D14" s="383" t="n">
        <v>13.6943</v>
      </c>
      <c r="E14" s="383" t="n">
        <v>18.00648</v>
      </c>
      <c r="F14" s="383" t="n">
        <v>0.30001</v>
      </c>
      <c r="G14" s="383" t="n">
        <v>39.24244</v>
      </c>
      <c r="H14" s="384" t="n">
        <v>2.17935098919944</v>
      </c>
      <c r="I14" s="106"/>
    </row>
    <row r="15" customFormat="false" ht="12.75" hidden="false" customHeight="false" outlineLevel="0" collapsed="false">
      <c r="A15" s="383" t="s">
        <v>175</v>
      </c>
      <c r="B15" s="383" t="n">
        <v>3230.02652</v>
      </c>
      <c r="C15" s="383" t="n">
        <v>3120.9174</v>
      </c>
      <c r="D15" s="383" t="n">
        <v>2158.81225</v>
      </c>
      <c r="E15" s="383" t="n">
        <v>2605.34879</v>
      </c>
      <c r="F15" s="383" t="n">
        <v>1450.78702</v>
      </c>
      <c r="G15" s="383" t="n">
        <v>1286.71292</v>
      </c>
      <c r="H15" s="384" t="n">
        <v>0.493873574601119</v>
      </c>
      <c r="I15" s="106"/>
    </row>
    <row r="16" customFormat="false" ht="12.75" hidden="false" customHeight="false" outlineLevel="0" collapsed="false">
      <c r="A16" s="383" t="s">
        <v>176</v>
      </c>
      <c r="B16" s="383" t="n">
        <v>12.30307</v>
      </c>
      <c r="C16" s="383" t="n">
        <v>12.30307</v>
      </c>
      <c r="D16" s="383" t="n">
        <v>8.73418</v>
      </c>
      <c r="E16" s="383" t="n">
        <v>3.72883</v>
      </c>
      <c r="F16" s="383" t="n">
        <v>0</v>
      </c>
      <c r="G16" s="383" t="n">
        <v>-0.01284</v>
      </c>
      <c r="H16" s="384" t="n">
        <v>-0.00344343936301735</v>
      </c>
      <c r="I16" s="106"/>
    </row>
    <row r="17" customFormat="false" ht="12.75" hidden="false" customHeight="false" outlineLevel="0" collapsed="false">
      <c r="A17" s="383" t="s">
        <v>177</v>
      </c>
      <c r="B17" s="383" t="n">
        <v>47021.21394</v>
      </c>
      <c r="C17" s="383" t="n">
        <v>47865.24999</v>
      </c>
      <c r="D17" s="383" t="n">
        <v>43775.92212</v>
      </c>
      <c r="E17" s="383" t="n">
        <v>40999.16334</v>
      </c>
      <c r="F17" s="383" t="n">
        <v>23785.04272</v>
      </c>
      <c r="G17" s="383" t="n">
        <v>24331.41744</v>
      </c>
      <c r="H17" s="384" t="n">
        <v>0.593461316227923</v>
      </c>
      <c r="I17" s="106"/>
    </row>
    <row r="18" customFormat="false" ht="12.75" hidden="false" customHeight="false" outlineLevel="0" collapsed="false">
      <c r="A18" s="383" t="s">
        <v>178</v>
      </c>
      <c r="B18" s="383" t="n">
        <v>49051.61252</v>
      </c>
      <c r="C18" s="383" t="n">
        <v>49497.36663</v>
      </c>
      <c r="D18" s="383" t="n">
        <v>34890.74997</v>
      </c>
      <c r="E18" s="383" t="n">
        <v>31750.19963</v>
      </c>
      <c r="F18" s="383" t="n">
        <v>13020.18768</v>
      </c>
      <c r="G18" s="383" t="n">
        <v>-365.10094</v>
      </c>
      <c r="H18" s="384" t="n">
        <v>-0.0114991699030146</v>
      </c>
      <c r="I18" s="106"/>
    </row>
    <row r="19" customFormat="false" ht="12.75" hidden="false" customHeight="false" outlineLevel="0" collapsed="false">
      <c r="A19" s="383" t="s">
        <v>179</v>
      </c>
      <c r="B19" s="383" t="n">
        <v>450.86991</v>
      </c>
      <c r="C19" s="383" t="n">
        <v>430.39264</v>
      </c>
      <c r="D19" s="383" t="n">
        <v>292.43248</v>
      </c>
      <c r="E19" s="383" t="n">
        <v>282.53865</v>
      </c>
      <c r="F19" s="383" t="n">
        <v>135.21069</v>
      </c>
      <c r="G19" s="383" t="n">
        <v>64.70459</v>
      </c>
      <c r="H19" s="384" t="n">
        <v>0.2290114644492</v>
      </c>
      <c r="I19" s="106"/>
    </row>
    <row r="20" customFormat="false" ht="12.75" hidden="false" customHeight="false" outlineLevel="0" collapsed="false">
      <c r="A20" s="383" t="s">
        <v>180</v>
      </c>
      <c r="B20" s="383" t="n">
        <v>0</v>
      </c>
      <c r="C20" s="383" t="n">
        <v>0</v>
      </c>
      <c r="D20" s="383" t="n">
        <v>0</v>
      </c>
      <c r="E20" s="383" t="n">
        <v>0</v>
      </c>
      <c r="F20" s="383" t="n">
        <v>0</v>
      </c>
      <c r="G20" s="383" t="n">
        <v>0</v>
      </c>
      <c r="H20" s="384" t="n">
        <v>0</v>
      </c>
      <c r="I20" s="106"/>
    </row>
    <row r="21" customFormat="false" ht="12.75" hidden="false" customHeight="false" outlineLevel="0" collapsed="false">
      <c r="A21" s="383" t="s">
        <v>181</v>
      </c>
      <c r="B21" s="383" t="n">
        <v>0</v>
      </c>
      <c r="C21" s="383" t="n">
        <v>0</v>
      </c>
      <c r="D21" s="383" t="n">
        <v>0</v>
      </c>
      <c r="E21" s="383" t="n">
        <v>0</v>
      </c>
      <c r="F21" s="383" t="n">
        <v>0</v>
      </c>
      <c r="G21" s="383" t="n">
        <v>0</v>
      </c>
      <c r="H21" s="384" t="n">
        <v>0</v>
      </c>
      <c r="I21" s="106"/>
    </row>
    <row r="22" customFormat="false" ht="12.75" hidden="false" customHeight="false" outlineLevel="0" collapsed="false">
      <c r="A22" s="383" t="s">
        <v>182</v>
      </c>
      <c r="B22" s="383" t="n">
        <v>0</v>
      </c>
      <c r="C22" s="383" t="n">
        <v>0</v>
      </c>
      <c r="D22" s="383" t="n">
        <v>0</v>
      </c>
      <c r="E22" s="383" t="n">
        <v>0</v>
      </c>
      <c r="F22" s="383" t="n">
        <v>0</v>
      </c>
      <c r="G22" s="383" t="n">
        <v>0</v>
      </c>
      <c r="H22" s="384" t="n">
        <v>0</v>
      </c>
      <c r="I22" s="106"/>
    </row>
    <row r="23" customFormat="false" ht="12.75" hidden="false" customHeight="false" outlineLevel="0" collapsed="false">
      <c r="A23" s="383" t="s">
        <v>183</v>
      </c>
      <c r="B23" s="383" t="n">
        <v>1015328.90596</v>
      </c>
      <c r="C23" s="383" t="n">
        <v>1015425.06591</v>
      </c>
      <c r="D23" s="383" t="n">
        <v>1008798.22412</v>
      </c>
      <c r="E23" s="383" t="n">
        <v>996076.82243</v>
      </c>
      <c r="F23" s="383" t="n">
        <v>884602.19877</v>
      </c>
      <c r="G23" s="383" t="n">
        <v>785415.75614</v>
      </c>
      <c r="H23" s="384" t="n">
        <v>0.788509217817078</v>
      </c>
      <c r="I23" s="106"/>
    </row>
    <row r="24" customFormat="false" ht="12.75" hidden="false" customHeight="false" outlineLevel="0" collapsed="false">
      <c r="A24" s="383" t="s">
        <v>184</v>
      </c>
      <c r="B24" s="383" t="n">
        <v>13252.7504</v>
      </c>
      <c r="C24" s="383" t="n">
        <v>13295.64839</v>
      </c>
      <c r="D24" s="383" t="n">
        <v>4711.23334</v>
      </c>
      <c r="E24" s="383" t="n">
        <v>5367.93001</v>
      </c>
      <c r="F24" s="383" t="n">
        <v>9137.66412</v>
      </c>
      <c r="G24" s="383" t="n">
        <v>6031.81735</v>
      </c>
      <c r="H24" s="384" t="n">
        <v>1.12367660136463</v>
      </c>
      <c r="I24" s="106"/>
    </row>
    <row r="25" customFormat="false" ht="12.75" hidden="false" customHeight="false" outlineLevel="0" collapsed="false">
      <c r="A25" s="383" t="s">
        <v>185</v>
      </c>
      <c r="B25" s="383" t="n">
        <v>6055.29918</v>
      </c>
      <c r="C25" s="383" t="n">
        <v>5998.48985</v>
      </c>
      <c r="D25" s="383" t="n">
        <v>-803.3005</v>
      </c>
      <c r="E25" s="383" t="n">
        <v>-827.38074</v>
      </c>
      <c r="F25" s="383" t="n">
        <v>91.96299</v>
      </c>
      <c r="G25" s="383" t="n">
        <v>-106.43796</v>
      </c>
      <c r="H25" s="384" t="n">
        <v>0.128644473885143</v>
      </c>
      <c r="I25" s="106"/>
    </row>
    <row r="26" customFormat="false" ht="12.75" hidden="false" customHeight="false" outlineLevel="0" collapsed="false">
      <c r="A26" s="383" t="s">
        <v>186</v>
      </c>
      <c r="B26" s="383" t="n">
        <v>48585.60208</v>
      </c>
      <c r="C26" s="383" t="n">
        <v>62199.42253</v>
      </c>
      <c r="D26" s="383" t="n">
        <v>9220.50844</v>
      </c>
      <c r="E26" s="383" t="n">
        <v>5564.88452</v>
      </c>
      <c r="F26" s="383" t="n">
        <v>16050.51864</v>
      </c>
      <c r="G26" s="383" t="n">
        <v>5093.3856</v>
      </c>
      <c r="H26" s="384" t="n">
        <v>0.915272470020636</v>
      </c>
      <c r="I26" s="106"/>
    </row>
    <row r="27" customFormat="false" ht="12.75" hidden="false" customHeight="false" outlineLevel="0" collapsed="false">
      <c r="A27" s="383" t="s">
        <v>187</v>
      </c>
      <c r="B27" s="383" t="n">
        <v>17.65652</v>
      </c>
      <c r="C27" s="383" t="n">
        <v>17.65652</v>
      </c>
      <c r="D27" s="383" t="n">
        <v>6.3103</v>
      </c>
      <c r="E27" s="383" t="n">
        <v>6.3103</v>
      </c>
      <c r="F27" s="383" t="n">
        <v>0</v>
      </c>
      <c r="G27" s="383" t="n">
        <v>0.38935</v>
      </c>
      <c r="H27" s="384" t="n">
        <v>0.0617007115351093</v>
      </c>
      <c r="I27" s="106"/>
    </row>
    <row r="28" customFormat="false" ht="12.75" hidden="false" customHeight="false" outlineLevel="0" collapsed="false">
      <c r="A28" s="383" t="s">
        <v>188</v>
      </c>
      <c r="B28" s="383" t="n">
        <v>0</v>
      </c>
      <c r="C28" s="383" t="n">
        <v>0</v>
      </c>
      <c r="D28" s="383" t="n">
        <v>0</v>
      </c>
      <c r="E28" s="383" t="n">
        <v>0</v>
      </c>
      <c r="F28" s="383" t="n">
        <v>0</v>
      </c>
      <c r="G28" s="383" t="n">
        <v>0</v>
      </c>
      <c r="H28" s="384" t="n">
        <v>0</v>
      </c>
      <c r="I28" s="106"/>
    </row>
    <row r="29" customFormat="false" ht="12.75" hidden="false" customHeight="false" outlineLevel="0" collapsed="false">
      <c r="A29" s="383" t="s">
        <v>189</v>
      </c>
      <c r="B29" s="383" t="n">
        <v>1440.16767</v>
      </c>
      <c r="C29" s="383" t="n">
        <v>1406.54666</v>
      </c>
      <c r="D29" s="383" t="n">
        <v>356.10517</v>
      </c>
      <c r="E29" s="383" t="n">
        <v>234.86997</v>
      </c>
      <c r="F29" s="383" t="n">
        <v>88.87946</v>
      </c>
      <c r="G29" s="383" t="n">
        <v>51.73935</v>
      </c>
      <c r="H29" s="384" t="n">
        <v>0.220289337117044</v>
      </c>
      <c r="I29" s="106"/>
    </row>
    <row r="30" customFormat="false" ht="12.75" hidden="false" customHeight="false" outlineLevel="0" collapsed="false">
      <c r="A30" s="383" t="s">
        <v>190</v>
      </c>
      <c r="B30" s="383" t="n">
        <v>32.654</v>
      </c>
      <c r="C30" s="383" t="n">
        <v>32.654</v>
      </c>
      <c r="D30" s="383" t="n">
        <v>32.654</v>
      </c>
      <c r="E30" s="383" t="n">
        <v>43.781</v>
      </c>
      <c r="F30" s="383" t="n">
        <v>0</v>
      </c>
      <c r="G30" s="383" t="n">
        <v>-1.294</v>
      </c>
      <c r="H30" s="384" t="n">
        <v>-0.0295562001781595</v>
      </c>
      <c r="I30" s="106"/>
    </row>
    <row r="31" customFormat="false" ht="12.75" hidden="false" customHeight="false" outlineLevel="0" collapsed="false">
      <c r="A31" s="383" t="s">
        <v>191</v>
      </c>
      <c r="B31" s="383" t="n">
        <v>88.37645</v>
      </c>
      <c r="C31" s="383" t="n">
        <v>92.07922</v>
      </c>
      <c r="D31" s="383" t="n">
        <v>83.2519</v>
      </c>
      <c r="E31" s="383" t="n">
        <v>91.49343</v>
      </c>
      <c r="F31" s="383" t="n">
        <v>11.57233</v>
      </c>
      <c r="G31" s="383" t="n">
        <v>-9.46444</v>
      </c>
      <c r="H31" s="384" t="n">
        <v>-0.1034439303456</v>
      </c>
      <c r="I31" s="106"/>
    </row>
    <row r="32" customFormat="false" ht="12.75" hidden="false" customHeight="false" outlineLevel="0" collapsed="false">
      <c r="A32" s="383" t="s">
        <v>192</v>
      </c>
      <c r="B32" s="383" t="n">
        <v>994.58281</v>
      </c>
      <c r="C32" s="383" t="n">
        <v>994.58281</v>
      </c>
      <c r="D32" s="383" t="n">
        <v>673.94616</v>
      </c>
      <c r="E32" s="383" t="n">
        <v>889.34189</v>
      </c>
      <c r="F32" s="383" t="n">
        <v>365.14785</v>
      </c>
      <c r="G32" s="383" t="n">
        <v>231.0859</v>
      </c>
      <c r="H32" s="384" t="n">
        <v>0.259839216614434</v>
      </c>
      <c r="I32" s="106"/>
    </row>
    <row r="33" customFormat="false" ht="12.75" hidden="false" customHeight="false" outlineLevel="0" collapsed="false">
      <c r="A33" s="383" t="s">
        <v>193</v>
      </c>
      <c r="B33" s="383" t="n">
        <v>3981.84451</v>
      </c>
      <c r="C33" s="383" t="n">
        <v>3981.5735</v>
      </c>
      <c r="D33" s="383" t="n">
        <v>3884.54346</v>
      </c>
      <c r="E33" s="383" t="n">
        <v>4008.65306</v>
      </c>
      <c r="F33" s="383" t="n">
        <v>2061.2814</v>
      </c>
      <c r="G33" s="383" t="n">
        <v>2529.57271</v>
      </c>
      <c r="H33" s="384" t="n">
        <v>0.631028096504815</v>
      </c>
      <c r="I33" s="106"/>
    </row>
    <row r="34" customFormat="false" ht="12.75" hidden="false" customHeight="false" outlineLevel="0" collapsed="false">
      <c r="A34" s="383" t="s">
        <v>194</v>
      </c>
      <c r="B34" s="383" t="n">
        <v>27553.11298</v>
      </c>
      <c r="C34" s="383" t="n">
        <v>27793.27483</v>
      </c>
      <c r="D34" s="383" t="n">
        <v>24602.99487</v>
      </c>
      <c r="E34" s="383" t="n">
        <v>21559.124</v>
      </c>
      <c r="F34" s="383" t="n">
        <v>22376.14454</v>
      </c>
      <c r="G34" s="383" t="n">
        <v>25679.64665</v>
      </c>
      <c r="H34" s="384" t="n">
        <v>1.19112662694458</v>
      </c>
      <c r="I34" s="106"/>
    </row>
    <row r="35" customFormat="false" ht="12.75" hidden="false" customHeight="false" outlineLevel="0" collapsed="false">
      <c r="A35" s="383" t="s">
        <v>195</v>
      </c>
      <c r="B35" s="383" t="n">
        <v>2116.20912</v>
      </c>
      <c r="C35" s="383" t="n">
        <v>2116.20912</v>
      </c>
      <c r="D35" s="383" t="n">
        <v>368.64365</v>
      </c>
      <c r="E35" s="383" t="n">
        <v>423.63131</v>
      </c>
      <c r="F35" s="383" t="n">
        <v>1987.24691</v>
      </c>
      <c r="G35" s="383" t="n">
        <v>-120.07116</v>
      </c>
      <c r="H35" s="384" t="n">
        <v>-0.283433157950483</v>
      </c>
      <c r="I35" s="106"/>
    </row>
    <row r="36" customFormat="false" ht="12.75" hidden="false" customHeight="false" outlineLevel="0" collapsed="false">
      <c r="A36" s="383" t="s">
        <v>196</v>
      </c>
      <c r="B36" s="383" t="n">
        <v>51467.36045</v>
      </c>
      <c r="C36" s="383" t="n">
        <v>51142.0802</v>
      </c>
      <c r="D36" s="383" t="n">
        <v>18670.74204</v>
      </c>
      <c r="E36" s="383" t="n">
        <v>11005.18379</v>
      </c>
      <c r="F36" s="383" t="n">
        <v>2703.32075</v>
      </c>
      <c r="G36" s="383" t="n">
        <v>929.59381</v>
      </c>
      <c r="H36" s="384" t="n">
        <v>0.0844687219894217</v>
      </c>
      <c r="I36" s="106"/>
    </row>
    <row r="37" customFormat="false" ht="12.75" hidden="false" customHeight="false" outlineLevel="0" collapsed="false">
      <c r="A37" s="383" t="s">
        <v>197</v>
      </c>
      <c r="B37" s="383" t="n">
        <v>372.86826</v>
      </c>
      <c r="C37" s="383" t="n">
        <v>340.59434</v>
      </c>
      <c r="D37" s="383" t="n">
        <v>329.78977</v>
      </c>
      <c r="E37" s="383" t="n">
        <v>332.63226</v>
      </c>
      <c r="F37" s="383" t="n">
        <v>259.54663</v>
      </c>
      <c r="G37" s="383" t="n">
        <v>252.72196</v>
      </c>
      <c r="H37" s="384" t="n">
        <v>0.75976383048355</v>
      </c>
      <c r="I37" s="106"/>
    </row>
    <row r="38" customFormat="false" ht="12.75" hidden="false" customHeight="false" outlineLevel="0" collapsed="false">
      <c r="A38" s="383" t="s">
        <v>198</v>
      </c>
      <c r="B38" s="383" t="n">
        <v>271017.31396</v>
      </c>
      <c r="C38" s="383" t="n">
        <v>270976.19103</v>
      </c>
      <c r="D38" s="383" t="n">
        <v>267067.23301</v>
      </c>
      <c r="E38" s="383" t="n">
        <v>268146.7533</v>
      </c>
      <c r="F38" s="383" t="n">
        <v>149724.40897</v>
      </c>
      <c r="G38" s="383" t="n">
        <v>145345.52783</v>
      </c>
      <c r="H38" s="384" t="n">
        <v>0.542037246549798</v>
      </c>
      <c r="I38" s="106"/>
    </row>
    <row r="39" customFormat="false" ht="12.75" hidden="false" customHeight="false" outlineLevel="0" collapsed="false">
      <c r="A39" s="383" t="s">
        <v>199</v>
      </c>
      <c r="B39" s="383" t="n">
        <v>41242.45295</v>
      </c>
      <c r="C39" s="383" t="n">
        <v>41419.40206</v>
      </c>
      <c r="D39" s="383" t="n">
        <v>39618.22154</v>
      </c>
      <c r="E39" s="383" t="n">
        <v>39937.15037</v>
      </c>
      <c r="F39" s="383" t="n">
        <v>20727.75603</v>
      </c>
      <c r="G39" s="383" t="n">
        <v>18590.29383</v>
      </c>
      <c r="H39" s="384" t="n">
        <v>0.465488740627941</v>
      </c>
      <c r="I39" s="106"/>
    </row>
    <row r="40" customFormat="false" ht="12.75" hidden="false" customHeight="false" outlineLevel="0" collapsed="false">
      <c r="A40" s="383" t="s">
        <v>200</v>
      </c>
      <c r="B40" s="383" t="n">
        <v>24192.67932</v>
      </c>
      <c r="C40" s="383" t="n">
        <v>24591.06257</v>
      </c>
      <c r="D40" s="383" t="n">
        <v>24098.79909</v>
      </c>
      <c r="E40" s="383" t="n">
        <v>23650.18147</v>
      </c>
      <c r="F40" s="383" t="n">
        <v>13725.42688</v>
      </c>
      <c r="G40" s="383" t="n">
        <v>14546.48811</v>
      </c>
      <c r="H40" s="384" t="n">
        <v>0.615068773508231</v>
      </c>
      <c r="I40" s="106"/>
    </row>
    <row r="41" customFormat="false" ht="12.75" hidden="false" customHeight="false" outlineLevel="0" collapsed="false">
      <c r="A41" s="383" t="s">
        <v>201</v>
      </c>
      <c r="B41" s="383" t="n">
        <v>25.78183</v>
      </c>
      <c r="C41" s="383" t="n">
        <v>23.87661</v>
      </c>
      <c r="D41" s="383" t="n">
        <v>22.22697</v>
      </c>
      <c r="E41" s="383" t="n">
        <v>22.23561</v>
      </c>
      <c r="F41" s="383" t="n">
        <v>0</v>
      </c>
      <c r="G41" s="383" t="n">
        <v>-1.65604</v>
      </c>
      <c r="H41" s="384" t="n">
        <v>-0.0744769313726945</v>
      </c>
      <c r="I41" s="106"/>
    </row>
    <row r="42" customFormat="false" ht="12.75" hidden="false" customHeight="false" outlineLevel="0" collapsed="false">
      <c r="A42" s="383" t="s">
        <v>202</v>
      </c>
      <c r="B42" s="383" t="n">
        <v>319.5371</v>
      </c>
      <c r="C42" s="383" t="n">
        <v>319.5371</v>
      </c>
      <c r="D42" s="383" t="n">
        <v>297.02246</v>
      </c>
      <c r="E42" s="383" t="n">
        <v>235.8202</v>
      </c>
      <c r="F42" s="383" t="n">
        <v>66.80926</v>
      </c>
      <c r="G42" s="383" t="n">
        <v>402.62497</v>
      </c>
      <c r="H42" s="384" t="n">
        <v>1.70733876911308</v>
      </c>
      <c r="I42" s="106"/>
    </row>
    <row r="43" customFormat="false" ht="12.75" hidden="false" customHeight="false" outlineLevel="0" collapsed="false">
      <c r="A43" s="383" t="s">
        <v>203</v>
      </c>
      <c r="B43" s="383" t="n">
        <v>0</v>
      </c>
      <c r="C43" s="383" t="n">
        <v>0</v>
      </c>
      <c r="D43" s="383" t="n">
        <v>0</v>
      </c>
      <c r="E43" s="383" t="n">
        <v>0</v>
      </c>
      <c r="F43" s="383" t="n">
        <v>0</v>
      </c>
      <c r="G43" s="383" t="n">
        <v>0</v>
      </c>
      <c r="H43" s="384" t="n">
        <v>0</v>
      </c>
      <c r="I43" s="106"/>
    </row>
    <row r="44" customFormat="false" ht="12.75" hidden="false" customHeight="false" outlineLevel="0" collapsed="false">
      <c r="A44" s="383" t="s">
        <v>204</v>
      </c>
      <c r="B44" s="383" t="n">
        <v>5729.70801</v>
      </c>
      <c r="C44" s="383" t="n">
        <v>5729.70801</v>
      </c>
      <c r="D44" s="383" t="n">
        <v>1264.76065</v>
      </c>
      <c r="E44" s="383" t="n">
        <v>1600.77085</v>
      </c>
      <c r="F44" s="383" t="n">
        <v>7985.04769</v>
      </c>
      <c r="G44" s="383" t="n">
        <v>1486.54155</v>
      </c>
      <c r="H44" s="384" t="n">
        <v>0.92864106689599</v>
      </c>
      <c r="I44" s="106"/>
    </row>
    <row r="45" customFormat="false" ht="12.75" hidden="false" customHeight="false" outlineLevel="0" collapsed="false">
      <c r="A45" s="383" t="s">
        <v>205</v>
      </c>
      <c r="B45" s="383" t="n">
        <v>1769.39472</v>
      </c>
      <c r="C45" s="383" t="n">
        <v>1769.38129</v>
      </c>
      <c r="D45" s="383" t="n">
        <v>907.99026</v>
      </c>
      <c r="E45" s="383" t="n">
        <v>1239.94844</v>
      </c>
      <c r="F45" s="383" t="n">
        <v>1023.34693</v>
      </c>
      <c r="G45" s="383" t="n">
        <v>792.22525</v>
      </c>
      <c r="H45" s="384" t="n">
        <v>0.638917897263535</v>
      </c>
      <c r="I45" s="106"/>
    </row>
    <row r="46" customFormat="false" ht="12.75" hidden="false" customHeight="false" outlineLevel="0" collapsed="false">
      <c r="A46" s="383" t="s">
        <v>206</v>
      </c>
      <c r="B46" s="383" t="n">
        <v>3775.79845</v>
      </c>
      <c r="C46" s="383" t="n">
        <v>3776.13019</v>
      </c>
      <c r="D46" s="383" t="n">
        <v>2853.02302</v>
      </c>
      <c r="E46" s="383" t="n">
        <v>3221.10892</v>
      </c>
      <c r="F46" s="383" t="n">
        <v>366.50746</v>
      </c>
      <c r="G46" s="383" t="n">
        <v>731.23416</v>
      </c>
      <c r="H46" s="384" t="n">
        <v>0.22701317408416</v>
      </c>
      <c r="I46" s="106"/>
    </row>
    <row r="47" customFormat="false" ht="12.75" hidden="false" customHeight="false" outlineLevel="0" collapsed="false">
      <c r="A47" s="383" t="s">
        <v>207</v>
      </c>
      <c r="B47" s="383" t="n">
        <v>384.70701</v>
      </c>
      <c r="C47" s="383" t="n">
        <v>380.37069</v>
      </c>
      <c r="D47" s="383" t="n">
        <v>150.54837</v>
      </c>
      <c r="E47" s="383" t="n">
        <v>173.69742</v>
      </c>
      <c r="F47" s="383" t="n">
        <v>141.39154</v>
      </c>
      <c r="G47" s="383" t="n">
        <v>24.00955</v>
      </c>
      <c r="H47" s="384" t="n">
        <v>0.138226290292625</v>
      </c>
      <c r="I47" s="106"/>
    </row>
    <row r="48" customFormat="false" ht="12.75" hidden="false" customHeight="false" outlineLevel="0" collapsed="false">
      <c r="A48" s="383" t="s">
        <v>208</v>
      </c>
      <c r="B48" s="383" t="n">
        <v>118.56818</v>
      </c>
      <c r="C48" s="383" t="n">
        <v>118.56818</v>
      </c>
      <c r="D48" s="383" t="n">
        <v>33.97888</v>
      </c>
      <c r="E48" s="383" t="n">
        <v>-2.44163</v>
      </c>
      <c r="F48" s="383" t="n">
        <v>1.75</v>
      </c>
      <c r="G48" s="383" t="n">
        <v>2.20277</v>
      </c>
      <c r="H48" s="384" t="n">
        <v>-0.902171909748815</v>
      </c>
      <c r="I48" s="106"/>
    </row>
    <row r="49" customFormat="false" ht="12.75" hidden="false" customHeight="false" outlineLevel="0" collapsed="false">
      <c r="A49" s="383" t="s">
        <v>209</v>
      </c>
      <c r="B49" s="383" t="n">
        <v>75974.55638</v>
      </c>
      <c r="C49" s="383" t="n">
        <v>75718.19606</v>
      </c>
      <c r="D49" s="383" t="n">
        <v>-4.654339136E-013</v>
      </c>
      <c r="E49" s="383" t="n">
        <v>0.00164</v>
      </c>
      <c r="F49" s="383" t="n">
        <v>44854.40189</v>
      </c>
      <c r="G49" s="383" t="n">
        <v>274.56136</v>
      </c>
      <c r="H49" s="384" t="n">
        <v>167415.463414634</v>
      </c>
      <c r="I49" s="106"/>
    </row>
    <row r="50" customFormat="false" ht="12.75" hidden="false" customHeight="false" outlineLevel="0" collapsed="false">
      <c r="A50" s="383" t="s">
        <v>210</v>
      </c>
      <c r="B50" s="383" t="n">
        <v>20228.64489</v>
      </c>
      <c r="C50" s="383" t="n">
        <v>19365.39794</v>
      </c>
      <c r="D50" s="383" t="n">
        <v>7698.24616</v>
      </c>
      <c r="E50" s="383" t="n">
        <v>7902.99304</v>
      </c>
      <c r="F50" s="383" t="n">
        <v>20551.50463</v>
      </c>
      <c r="G50" s="383" t="n">
        <v>5704.756</v>
      </c>
      <c r="H50" s="384" t="n">
        <v>0.721847529300114</v>
      </c>
      <c r="I50" s="106"/>
    </row>
    <row r="51" customFormat="false" ht="12.75" hidden="false" customHeight="false" outlineLevel="0" collapsed="false">
      <c r="A51" s="383" t="s">
        <v>211</v>
      </c>
      <c r="B51" s="383" t="n">
        <v>52429.09516</v>
      </c>
      <c r="C51" s="383" t="n">
        <v>53360.03366</v>
      </c>
      <c r="D51" s="383" t="n">
        <v>45608.5985</v>
      </c>
      <c r="E51" s="383" t="n">
        <v>44333.82921</v>
      </c>
      <c r="F51" s="383" t="n">
        <v>17315.34338</v>
      </c>
      <c r="G51" s="383" t="n">
        <v>15003.71599</v>
      </c>
      <c r="H51" s="384" t="n">
        <v>0.338425898627672</v>
      </c>
      <c r="I51" s="106"/>
    </row>
    <row r="52" customFormat="false" ht="12.75" hidden="false" customHeight="false" outlineLevel="0" collapsed="false">
      <c r="A52" s="383" t="s">
        <v>212</v>
      </c>
      <c r="B52" s="383" t="n">
        <v>1238.37749</v>
      </c>
      <c r="C52" s="383" t="n">
        <v>1238.37749</v>
      </c>
      <c r="D52" s="383" t="n">
        <v>1215.05421</v>
      </c>
      <c r="E52" s="383" t="n">
        <v>1242.01794</v>
      </c>
      <c r="F52" s="383" t="n">
        <v>575.60411</v>
      </c>
      <c r="G52" s="383" t="n">
        <v>687.86166</v>
      </c>
      <c r="H52" s="384" t="n">
        <v>0.55382586502736</v>
      </c>
      <c r="I52" s="106"/>
    </row>
    <row r="53" customFormat="false" ht="12.75" hidden="false" customHeight="false" outlineLevel="0" collapsed="false">
      <c r="A53" s="383" t="s">
        <v>213</v>
      </c>
      <c r="B53" s="383" t="n">
        <v>71005.23362</v>
      </c>
      <c r="C53" s="383" t="n">
        <v>71486.4286</v>
      </c>
      <c r="D53" s="383" t="n">
        <v>59140.72368</v>
      </c>
      <c r="E53" s="383" t="n">
        <v>54847.66043</v>
      </c>
      <c r="F53" s="383" t="n">
        <v>24657.4277</v>
      </c>
      <c r="G53" s="383" t="n">
        <v>22362.60545</v>
      </c>
      <c r="H53" s="384" t="n">
        <v>0.407722139370749</v>
      </c>
      <c r="I53" s="106"/>
    </row>
    <row r="54" customFormat="false" ht="12.75" hidden="false" customHeight="false" outlineLevel="0" collapsed="false">
      <c r="A54" s="383" t="s">
        <v>214</v>
      </c>
      <c r="B54" s="383" t="n">
        <v>0</v>
      </c>
      <c r="C54" s="383" t="n">
        <v>0</v>
      </c>
      <c r="D54" s="383" t="n">
        <v>0.01256</v>
      </c>
      <c r="E54" s="383" t="n">
        <v>0.033</v>
      </c>
      <c r="F54" s="383" t="n">
        <v>0</v>
      </c>
      <c r="G54" s="383" t="n">
        <v>-0.02867</v>
      </c>
      <c r="H54" s="384" t="n">
        <v>-0.868787878787879</v>
      </c>
      <c r="I54" s="106"/>
    </row>
    <row r="55" customFormat="false" ht="12.75" hidden="false" customHeight="false" outlineLevel="0" collapsed="false">
      <c r="A55" s="383" t="s">
        <v>215</v>
      </c>
      <c r="B55" s="383" t="n">
        <v>9618.8578</v>
      </c>
      <c r="C55" s="383" t="n">
        <v>9618.8578</v>
      </c>
      <c r="D55" s="383" t="n">
        <v>8527.96855</v>
      </c>
      <c r="E55" s="383" t="n">
        <v>8102.05891</v>
      </c>
      <c r="F55" s="383" t="n">
        <v>909.6113</v>
      </c>
      <c r="G55" s="383" t="n">
        <v>366.47852</v>
      </c>
      <c r="H55" s="384" t="n">
        <v>0.0452327641740141</v>
      </c>
      <c r="I55" s="106"/>
    </row>
    <row r="56" customFormat="false" ht="12.75" hidden="false" customHeight="false" outlineLevel="0" collapsed="false">
      <c r="A56" s="383" t="s">
        <v>216</v>
      </c>
      <c r="B56" s="383" t="n">
        <v>0</v>
      </c>
      <c r="C56" s="383" t="n">
        <v>0</v>
      </c>
      <c r="D56" s="383" t="n">
        <v>0</v>
      </c>
      <c r="E56" s="383" t="n">
        <v>0</v>
      </c>
      <c r="F56" s="383" t="n">
        <v>0</v>
      </c>
      <c r="G56" s="383" t="n">
        <v>0</v>
      </c>
      <c r="H56" s="384" t="n">
        <v>0</v>
      </c>
      <c r="I56" s="106"/>
    </row>
    <row r="57" customFormat="false" ht="12.75" hidden="false" customHeight="false" outlineLevel="0" collapsed="false">
      <c r="A57" s="383" t="s">
        <v>217</v>
      </c>
      <c r="B57" s="383" t="n">
        <v>15446.31043</v>
      </c>
      <c r="C57" s="383" t="n">
        <v>15863.06738</v>
      </c>
      <c r="D57" s="383" t="n">
        <v>4525.50528</v>
      </c>
      <c r="E57" s="383" t="n">
        <v>4640.16949</v>
      </c>
      <c r="F57" s="383" t="n">
        <v>2455.44948</v>
      </c>
      <c r="G57" s="383" t="n">
        <v>-252.37371</v>
      </c>
      <c r="H57" s="384" t="n">
        <v>-0.0543888990572196</v>
      </c>
      <c r="I57" s="106"/>
    </row>
    <row r="58" customFormat="false" ht="12.75" hidden="false" customHeight="false" outlineLevel="0" collapsed="false">
      <c r="A58" s="383" t="s">
        <v>218</v>
      </c>
      <c r="B58" s="383" t="n">
        <v>0</v>
      </c>
      <c r="C58" s="383" t="n">
        <v>0</v>
      </c>
      <c r="D58" s="383" t="n">
        <v>0</v>
      </c>
      <c r="E58" s="383" t="n">
        <v>0</v>
      </c>
      <c r="F58" s="383" t="n">
        <v>0</v>
      </c>
      <c r="G58" s="383" t="n">
        <v>0</v>
      </c>
      <c r="H58" s="384" t="n">
        <v>0</v>
      </c>
      <c r="I58" s="106"/>
    </row>
    <row r="59" customFormat="false" ht="12.75" hidden="false" customHeight="false" outlineLevel="0" collapsed="false">
      <c r="A59" s="383" t="s">
        <v>219</v>
      </c>
      <c r="B59" s="383" t="n">
        <v>-389.78806</v>
      </c>
      <c r="C59" s="383" t="n">
        <v>-391.58506</v>
      </c>
      <c r="D59" s="383" t="n">
        <v>-390.73143</v>
      </c>
      <c r="E59" s="383" t="n">
        <v>-390.73143</v>
      </c>
      <c r="F59" s="383" t="n">
        <v>10.02611</v>
      </c>
      <c r="G59" s="383" t="n">
        <v>-1.78989</v>
      </c>
      <c r="H59" s="384" t="n">
        <v>0.00458087029241543</v>
      </c>
      <c r="I59" s="106"/>
    </row>
    <row r="60" customFormat="false" ht="12.75" hidden="false" customHeight="false" outlineLevel="0" collapsed="false">
      <c r="A60" s="383" t="s">
        <v>220</v>
      </c>
      <c r="B60" s="383" t="n">
        <v>77811.16269</v>
      </c>
      <c r="C60" s="383" t="n">
        <v>80213.63586</v>
      </c>
      <c r="D60" s="383" t="n">
        <v>79125.83069</v>
      </c>
      <c r="E60" s="383" t="n">
        <v>84062.75451</v>
      </c>
      <c r="F60" s="383" t="n">
        <v>15857.49059</v>
      </c>
      <c r="G60" s="383" t="n">
        <v>14960.51555</v>
      </c>
      <c r="H60" s="384" t="n">
        <v>0.177968419393399</v>
      </c>
      <c r="I60" s="106"/>
    </row>
    <row r="61" customFormat="false" ht="12.75" hidden="false" customHeight="false" outlineLevel="0" collapsed="false">
      <c r="A61" s="383" t="s">
        <v>221</v>
      </c>
      <c r="B61" s="383" t="n">
        <v>57546.23792</v>
      </c>
      <c r="C61" s="383" t="n">
        <v>56305.97507</v>
      </c>
      <c r="D61" s="383" t="n">
        <v>55449.17584</v>
      </c>
      <c r="E61" s="383" t="n">
        <v>54373.85775</v>
      </c>
      <c r="F61" s="383" t="n">
        <v>10646.21068</v>
      </c>
      <c r="G61" s="383" t="n">
        <v>14189.35171</v>
      </c>
      <c r="H61" s="384" t="n">
        <v>0.260959076606993</v>
      </c>
      <c r="I61" s="106"/>
    </row>
    <row r="62" customFormat="false" ht="12.75" hidden="false" customHeight="false" outlineLevel="0" collapsed="false">
      <c r="A62" s="383" t="s">
        <v>222</v>
      </c>
      <c r="B62" s="383" t="n">
        <v>0</v>
      </c>
      <c r="C62" s="383" t="n">
        <v>0</v>
      </c>
      <c r="D62" s="383" t="n">
        <v>0</v>
      </c>
      <c r="E62" s="383" t="n">
        <v>0</v>
      </c>
      <c r="F62" s="383" t="n">
        <v>1.97549</v>
      </c>
      <c r="G62" s="383" t="n">
        <v>1.97549</v>
      </c>
      <c r="H62" s="384" t="n">
        <v>0</v>
      </c>
      <c r="I62" s="106"/>
    </row>
    <row r="63" customFormat="false" ht="12.75" hidden="false" customHeight="false" outlineLevel="0" collapsed="false">
      <c r="A63" s="383" t="s">
        <v>223</v>
      </c>
      <c r="B63" s="383" t="n">
        <v>117237.6843</v>
      </c>
      <c r="C63" s="383" t="n">
        <v>117237.6843</v>
      </c>
      <c r="D63" s="383" t="n">
        <v>117237.6843</v>
      </c>
      <c r="E63" s="383" t="n">
        <v>117142.65194</v>
      </c>
      <c r="F63" s="383" t="n">
        <v>93867.24646</v>
      </c>
      <c r="G63" s="383" t="n">
        <v>91837.24745</v>
      </c>
      <c r="H63" s="384" t="n">
        <v>0.783977875940854</v>
      </c>
      <c r="I63" s="106"/>
    </row>
    <row r="64" customFormat="false" ht="12.75" hidden="false" customHeight="false" outlineLevel="0" collapsed="false">
      <c r="A64" s="383" t="s">
        <v>224</v>
      </c>
      <c r="B64" s="383" t="n">
        <v>141831.42106</v>
      </c>
      <c r="C64" s="383" t="n">
        <v>141831.42106</v>
      </c>
      <c r="D64" s="383" t="n">
        <v>137432.51145</v>
      </c>
      <c r="E64" s="383" t="n">
        <v>138310.18184</v>
      </c>
      <c r="F64" s="383" t="n">
        <v>122134.27939</v>
      </c>
      <c r="G64" s="383" t="n">
        <v>114457.2797</v>
      </c>
      <c r="H64" s="384" t="n">
        <v>0.827540519268541</v>
      </c>
      <c r="I64" s="106"/>
    </row>
    <row r="65" customFormat="false" ht="12.75" hidden="false" customHeight="false" outlineLevel="0" collapsed="false">
      <c r="A65" s="383" t="s">
        <v>225</v>
      </c>
      <c r="B65" s="383" t="n">
        <v>288132.35017</v>
      </c>
      <c r="C65" s="383" t="n">
        <v>288132.35017</v>
      </c>
      <c r="D65" s="383" t="n">
        <v>135297.79736</v>
      </c>
      <c r="E65" s="383" t="n">
        <v>134976.77188</v>
      </c>
      <c r="F65" s="383" t="n">
        <v>8.70546</v>
      </c>
      <c r="G65" s="383" t="n">
        <v>104350.45272</v>
      </c>
      <c r="H65" s="384" t="n">
        <v>0.773099336030735</v>
      </c>
      <c r="I65" s="106"/>
    </row>
    <row r="66" customFormat="false" ht="12.75" hidden="false" customHeight="false" outlineLevel="0" collapsed="false">
      <c r="A66" s="383" t="s">
        <v>226</v>
      </c>
      <c r="B66" s="383" t="n">
        <v>2899.28591</v>
      </c>
      <c r="C66" s="383" t="n">
        <v>2902.76918</v>
      </c>
      <c r="D66" s="383" t="n">
        <v>1055.86176</v>
      </c>
      <c r="E66" s="383" t="n">
        <v>1592.01623</v>
      </c>
      <c r="F66" s="383" t="n">
        <v>3277.32587</v>
      </c>
      <c r="G66" s="383" t="n">
        <v>3192.73314</v>
      </c>
      <c r="H66" s="384" t="n">
        <v>2.00546519554012</v>
      </c>
      <c r="I66" s="106"/>
    </row>
    <row r="67" customFormat="false" ht="12.75" hidden="false" customHeight="false" outlineLevel="0" collapsed="false">
      <c r="A67" s="383" t="s">
        <v>227</v>
      </c>
      <c r="B67" s="383" t="n">
        <v>16526.45917</v>
      </c>
      <c r="C67" s="383" t="n">
        <v>16271.42847</v>
      </c>
      <c r="D67" s="383" t="n">
        <v>15982.11584</v>
      </c>
      <c r="E67" s="383" t="n">
        <v>15909.91763</v>
      </c>
      <c r="F67" s="383" t="n">
        <v>9980.06469</v>
      </c>
      <c r="G67" s="383" t="n">
        <v>9529.44453</v>
      </c>
      <c r="H67" s="384" t="n">
        <v>0.598962530895265</v>
      </c>
      <c r="I67" s="106"/>
    </row>
    <row r="68" customFormat="false" ht="12.75" hidden="false" customHeight="false" outlineLevel="0" collapsed="false">
      <c r="A68" s="383" t="s">
        <v>228</v>
      </c>
      <c r="B68" s="383" t="n">
        <v>71068.51914</v>
      </c>
      <c r="C68" s="383" t="n">
        <v>70955.92939</v>
      </c>
      <c r="D68" s="383" t="n">
        <v>70738.97772</v>
      </c>
      <c r="E68" s="383" t="n">
        <v>41287.18278</v>
      </c>
      <c r="F68" s="383" t="n">
        <v>14180.93353</v>
      </c>
      <c r="G68" s="383" t="n">
        <v>14320.84377</v>
      </c>
      <c r="H68" s="384" t="n">
        <v>0.34685931094667</v>
      </c>
      <c r="I68" s="106"/>
    </row>
    <row r="69" customFormat="false" ht="12.75" hidden="false" customHeight="false" outlineLevel="0" collapsed="false">
      <c r="A69" s="383" t="s">
        <v>229</v>
      </c>
      <c r="B69" s="383" t="n">
        <v>643205.42199</v>
      </c>
      <c r="C69" s="383" t="n">
        <v>643038.3415</v>
      </c>
      <c r="D69" s="383" t="n">
        <v>632154.4615</v>
      </c>
      <c r="E69" s="383" t="n">
        <v>638345.64963</v>
      </c>
      <c r="F69" s="383" t="n">
        <v>320348.5057</v>
      </c>
      <c r="G69" s="383" t="n">
        <v>315471.29832</v>
      </c>
      <c r="H69" s="384" t="n">
        <v>0.49420137585782</v>
      </c>
      <c r="I69" s="106"/>
    </row>
    <row r="70" customFormat="false" ht="12.75" hidden="false" customHeight="false" outlineLevel="0" collapsed="false">
      <c r="A70" s="383" t="s">
        <v>230</v>
      </c>
      <c r="B70" s="383" t="n">
        <v>35869.92055</v>
      </c>
      <c r="C70" s="383" t="n">
        <v>36454.93776</v>
      </c>
      <c r="D70" s="383" t="n">
        <v>36214.88262</v>
      </c>
      <c r="E70" s="383" t="n">
        <v>35846.83575</v>
      </c>
      <c r="F70" s="383" t="n">
        <v>9021.11579</v>
      </c>
      <c r="G70" s="383" t="n">
        <v>8287.79648</v>
      </c>
      <c r="H70" s="384" t="n">
        <v>0.231200224694867</v>
      </c>
      <c r="I70" s="106"/>
    </row>
    <row r="71" customFormat="false" ht="12.75" hidden="false" customHeight="false" outlineLevel="0" collapsed="false">
      <c r="A71" s="383" t="s">
        <v>231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-262.216</v>
      </c>
      <c r="G71" s="383" t="n">
        <v>-262.216</v>
      </c>
      <c r="H71" s="384" t="n">
        <v>0</v>
      </c>
      <c r="I71" s="106"/>
    </row>
    <row r="72" customFormat="false" ht="13.5" hidden="false" customHeight="false" outlineLevel="0" collapsed="false">
      <c r="A72" s="385" t="s">
        <v>232</v>
      </c>
      <c r="B72" s="386" t="n">
        <v>3700101.71353</v>
      </c>
      <c r="C72" s="386" t="n">
        <v>3724604.28115</v>
      </c>
      <c r="D72" s="386" t="n">
        <v>3066589.97125</v>
      </c>
      <c r="E72" s="386" t="n">
        <v>2988892.53275</v>
      </c>
      <c r="F72" s="386" t="n">
        <v>2074087.01529</v>
      </c>
      <c r="G72" s="386" t="n">
        <v>1857793.05206</v>
      </c>
      <c r="H72" s="387" t="n">
        <v>0.621565690871693</v>
      </c>
    </row>
    <row r="74" customFormat="false" ht="12.75" hidden="false" customHeight="false" outlineLevel="0" collapsed="false">
      <c r="A74" s="388"/>
      <c r="B74" s="388"/>
    </row>
    <row r="75" customFormat="false" ht="12.75" hidden="false" customHeight="false" outlineLevel="0" collapsed="false">
      <c r="A75" s="388"/>
      <c r="B75" s="388"/>
    </row>
    <row r="77" customFormat="false" ht="12.75" hidden="false" customHeight="false" outlineLevel="0" collapsed="false">
      <c r="A77" s="389"/>
      <c r="B77" s="389"/>
    </row>
    <row r="78" customFormat="false" ht="12.75" hidden="false" customHeight="false" outlineLevel="0" collapsed="false">
      <c r="A78" s="389"/>
      <c r="B78" s="389"/>
    </row>
    <row r="79" customFormat="false" ht="12.75" hidden="false" customHeight="false" outlineLevel="0" collapsed="false">
      <c r="A79" s="389"/>
    </row>
    <row r="80" customFormat="false" ht="12.75" hidden="false" customHeight="false" outlineLevel="0" collapsed="false">
      <c r="A80" s="389"/>
    </row>
    <row r="82" customFormat="false" ht="12.75" hidden="false" customHeight="false" outlineLevel="0" collapsed="false">
      <c r="A82" s="388"/>
      <c r="B82" s="388"/>
    </row>
    <row r="83" customFormat="false" ht="12.75" hidden="false" customHeight="false" outlineLevel="0" collapsed="false">
      <c r="A83" s="388"/>
      <c r="B83" s="388"/>
    </row>
    <row r="84" customFormat="false" ht="12.75" hidden="false" customHeight="false" outlineLevel="0" collapsed="false">
      <c r="A84" s="388"/>
      <c r="B84" s="388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75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3.5" hidden="false" customHeight="false" outlineLevel="0" collapsed="false">
      <c r="A11" s="391" t="s">
        <v>163</v>
      </c>
      <c r="B11" s="391" t="s">
        <v>233</v>
      </c>
      <c r="C11" s="391" t="s">
        <v>234</v>
      </c>
      <c r="D11" s="391" t="s">
        <v>235</v>
      </c>
      <c r="E11" s="391" t="s">
        <v>236</v>
      </c>
      <c r="F11" s="391" t="s">
        <v>237</v>
      </c>
      <c r="G11" s="391" t="s">
        <v>238</v>
      </c>
      <c r="H11" s="391" t="s">
        <v>239</v>
      </c>
      <c r="I11" s="391" t="s">
        <v>240</v>
      </c>
      <c r="J11" s="391" t="s">
        <v>241</v>
      </c>
      <c r="K11" s="391" t="s">
        <v>242</v>
      </c>
      <c r="L11" s="391" t="s">
        <v>117</v>
      </c>
    </row>
    <row r="12" customFormat="false" ht="12.75" hidden="false" customHeight="false" outlineLevel="0" collapsed="false">
      <c r="A12" s="392" t="s">
        <v>172</v>
      </c>
      <c r="B12" s="393" t="n">
        <v>180650.90526</v>
      </c>
      <c r="C12" s="393" t="n">
        <v>48659.47642</v>
      </c>
      <c r="D12" s="393" t="n">
        <v>20675.05004</v>
      </c>
      <c r="E12" s="393" t="n">
        <v>54972.22559</v>
      </c>
      <c r="F12" s="393" t="n">
        <v>17221.56472</v>
      </c>
      <c r="G12" s="393" t="n">
        <v>23509.14412</v>
      </c>
      <c r="H12" s="393" t="n">
        <v>4848.26865</v>
      </c>
      <c r="I12" s="393" t="n">
        <v>7735.16549</v>
      </c>
      <c r="J12" s="393" t="n">
        <v>2616.3416</v>
      </c>
      <c r="K12" s="393" t="n">
        <v>26881.25123</v>
      </c>
      <c r="L12" s="393" t="n">
        <v>387769.39312</v>
      </c>
    </row>
    <row r="13" customFormat="false" ht="12.75" hidden="false" customHeight="false" outlineLevel="0" collapsed="false">
      <c r="A13" s="394" t="s">
        <v>173</v>
      </c>
      <c r="B13" s="395" t="n">
        <v>920.75214</v>
      </c>
      <c r="C13" s="395" t="n">
        <v>519.10681</v>
      </c>
      <c r="D13" s="395" t="n">
        <v>83.47604</v>
      </c>
      <c r="E13" s="395" t="n">
        <v>147.17375</v>
      </c>
      <c r="F13" s="395" t="n">
        <v>76.09222</v>
      </c>
      <c r="G13" s="395" t="n">
        <v>161.33499</v>
      </c>
      <c r="H13" s="395" t="n">
        <v>20.47874</v>
      </c>
      <c r="I13" s="395" t="n">
        <v>90.0854</v>
      </c>
      <c r="J13" s="395" t="n">
        <v>61.01563</v>
      </c>
      <c r="K13" s="395" t="n">
        <v>272.09604</v>
      </c>
      <c r="L13" s="395" t="n">
        <v>2351.61176</v>
      </c>
    </row>
    <row r="14" customFormat="false" ht="12.75" hidden="false" customHeight="false" outlineLevel="0" collapsed="false">
      <c r="A14" s="394" t="s">
        <v>174</v>
      </c>
      <c r="B14" s="395" t="n">
        <v>12.93004</v>
      </c>
      <c r="C14" s="395" t="n">
        <v>0.10692</v>
      </c>
      <c r="D14" s="395" t="n">
        <v>0.73234</v>
      </c>
      <c r="E14" s="395" t="n">
        <v>0</v>
      </c>
      <c r="F14" s="395" t="n">
        <v>-0.075</v>
      </c>
      <c r="G14" s="395" t="n">
        <v>0</v>
      </c>
      <c r="H14" s="395" t="n">
        <v>0</v>
      </c>
      <c r="I14" s="395" t="n">
        <v>0</v>
      </c>
      <c r="J14" s="395" t="n">
        <v>0</v>
      </c>
      <c r="K14" s="395" t="n">
        <v>0</v>
      </c>
      <c r="L14" s="395" t="n">
        <v>13.6943</v>
      </c>
    </row>
    <row r="15" customFormat="false" ht="12.75" hidden="false" customHeight="false" outlineLevel="0" collapsed="false">
      <c r="A15" s="394" t="s">
        <v>175</v>
      </c>
      <c r="B15" s="395" t="n">
        <v>2210.12364</v>
      </c>
      <c r="C15" s="395" t="n">
        <v>625.693</v>
      </c>
      <c r="D15" s="395" t="n">
        <v>8.28766</v>
      </c>
      <c r="E15" s="395" t="n">
        <v>141.05846</v>
      </c>
      <c r="F15" s="395" t="n">
        <v>80.92038</v>
      </c>
      <c r="G15" s="395" t="n">
        <v>2.9318</v>
      </c>
      <c r="H15" s="395" t="n">
        <v>42.38895</v>
      </c>
      <c r="I15" s="395" t="n">
        <v>2.56385</v>
      </c>
      <c r="J15" s="395" t="n">
        <v>0.89252</v>
      </c>
      <c r="K15" s="395" t="n">
        <v>6.05714</v>
      </c>
      <c r="L15" s="395" t="n">
        <v>3120.9174</v>
      </c>
    </row>
    <row r="16" customFormat="false" ht="12.75" hidden="false" customHeight="false" outlineLevel="0" collapsed="false">
      <c r="A16" s="394" t="s">
        <v>176</v>
      </c>
      <c r="B16" s="395" t="n">
        <v>1.39274</v>
      </c>
      <c r="C16" s="395" t="n">
        <v>10.91033</v>
      </c>
      <c r="D16" s="395" t="n">
        <v>0</v>
      </c>
      <c r="E16" s="395" t="n">
        <v>0</v>
      </c>
      <c r="F16" s="395" t="n">
        <v>0</v>
      </c>
      <c r="G16" s="395" t="n">
        <v>0</v>
      </c>
      <c r="H16" s="395" t="n">
        <v>0</v>
      </c>
      <c r="I16" s="395" t="n">
        <v>0</v>
      </c>
      <c r="J16" s="395" t="n">
        <v>0</v>
      </c>
      <c r="K16" s="395" t="n">
        <v>0</v>
      </c>
      <c r="L16" s="395" t="n">
        <v>12.30307</v>
      </c>
    </row>
    <row r="17" customFormat="false" ht="12.75" hidden="false" customHeight="false" outlineLevel="0" collapsed="false">
      <c r="A17" s="394" t="s">
        <v>177</v>
      </c>
      <c r="B17" s="395" t="n">
        <v>34654.04648</v>
      </c>
      <c r="C17" s="395" t="n">
        <v>3322.29162</v>
      </c>
      <c r="D17" s="395" t="n">
        <v>1880.80833</v>
      </c>
      <c r="E17" s="395" t="n">
        <v>1889.49584</v>
      </c>
      <c r="F17" s="395" t="n">
        <v>1815.48238</v>
      </c>
      <c r="G17" s="395" t="n">
        <v>534.63513</v>
      </c>
      <c r="H17" s="395" t="n">
        <v>476.42895</v>
      </c>
      <c r="I17" s="395" t="n">
        <v>1430.80076</v>
      </c>
      <c r="J17" s="395" t="n">
        <v>346.29562</v>
      </c>
      <c r="K17" s="395" t="n">
        <v>1514.96488</v>
      </c>
      <c r="L17" s="395" t="n">
        <v>47865.24999</v>
      </c>
    </row>
    <row r="18" customFormat="false" ht="12.75" hidden="false" customHeight="false" outlineLevel="0" collapsed="false">
      <c r="A18" s="394" t="s">
        <v>178</v>
      </c>
      <c r="B18" s="395" t="n">
        <v>32769.63898</v>
      </c>
      <c r="C18" s="395" t="n">
        <v>6249.84673</v>
      </c>
      <c r="D18" s="395" t="n">
        <v>3068.14914</v>
      </c>
      <c r="E18" s="395" t="n">
        <v>2108.02419</v>
      </c>
      <c r="F18" s="395" t="n">
        <v>2018.44613</v>
      </c>
      <c r="G18" s="395" t="n">
        <v>404.95687</v>
      </c>
      <c r="H18" s="395" t="n">
        <v>61.94127</v>
      </c>
      <c r="I18" s="395" t="n">
        <v>1005.726</v>
      </c>
      <c r="J18" s="395" t="n">
        <v>140.80164</v>
      </c>
      <c r="K18" s="395" t="n">
        <v>1669.83568</v>
      </c>
      <c r="L18" s="395" t="n">
        <v>49497.36663</v>
      </c>
    </row>
    <row r="19" customFormat="false" ht="12.75" hidden="false" customHeight="false" outlineLevel="0" collapsed="false">
      <c r="A19" s="394" t="s">
        <v>179</v>
      </c>
      <c r="B19" s="395" t="n">
        <v>290.51901</v>
      </c>
      <c r="C19" s="395" t="n">
        <v>3.38823</v>
      </c>
      <c r="D19" s="395" t="n">
        <v>58.42958</v>
      </c>
      <c r="E19" s="395" t="n">
        <v>33.9895</v>
      </c>
      <c r="F19" s="395" t="n">
        <v>33.13259</v>
      </c>
      <c r="G19" s="395" t="n">
        <v>0</v>
      </c>
      <c r="H19" s="395" t="n">
        <v>0</v>
      </c>
      <c r="I19" s="395" t="n">
        <v>6.23583</v>
      </c>
      <c r="J19" s="395" t="n">
        <v>0</v>
      </c>
      <c r="K19" s="395" t="n">
        <v>4.6979</v>
      </c>
      <c r="L19" s="395" t="n">
        <v>430.39264</v>
      </c>
    </row>
    <row r="20" customFormat="false" ht="12.75" hidden="false" customHeight="false" outlineLevel="0" collapsed="false">
      <c r="A20" s="394" t="s">
        <v>183</v>
      </c>
      <c r="B20" s="395" t="n">
        <v>467047.87239</v>
      </c>
      <c r="C20" s="395" t="n">
        <v>130577.0197</v>
      </c>
      <c r="D20" s="395" t="n">
        <v>68289.35715</v>
      </c>
      <c r="E20" s="395" t="n">
        <v>60382.31987</v>
      </c>
      <c r="F20" s="395" t="n">
        <v>60163.50632</v>
      </c>
      <c r="G20" s="395" t="n">
        <v>33002.00039</v>
      </c>
      <c r="H20" s="395" t="n">
        <v>32609.68004</v>
      </c>
      <c r="I20" s="395" t="n">
        <v>38096.47955</v>
      </c>
      <c r="J20" s="395" t="n">
        <v>27382.5016</v>
      </c>
      <c r="K20" s="395" t="n">
        <v>97874.3289</v>
      </c>
      <c r="L20" s="395" t="n">
        <v>1015425.06591</v>
      </c>
    </row>
    <row r="21" customFormat="false" ht="12.75" hidden="false" customHeight="false" outlineLevel="0" collapsed="false">
      <c r="A21" s="394" t="s">
        <v>184</v>
      </c>
      <c r="B21" s="395" t="n">
        <v>4073.09922</v>
      </c>
      <c r="C21" s="395" t="n">
        <v>5265.23717</v>
      </c>
      <c r="D21" s="395" t="n">
        <v>565.13603</v>
      </c>
      <c r="E21" s="395" t="n">
        <v>2293.90633</v>
      </c>
      <c r="F21" s="395" t="n">
        <v>384.93911</v>
      </c>
      <c r="G21" s="395" t="n">
        <v>156.18815</v>
      </c>
      <c r="H21" s="395" t="n">
        <v>17.15584</v>
      </c>
      <c r="I21" s="395" t="n">
        <v>222.78689</v>
      </c>
      <c r="J21" s="395" t="n">
        <v>47.80448</v>
      </c>
      <c r="K21" s="395" t="n">
        <v>269.39517</v>
      </c>
      <c r="L21" s="395" t="n">
        <v>13295.64839</v>
      </c>
    </row>
    <row r="22" customFormat="false" ht="12.75" hidden="false" customHeight="false" outlineLevel="0" collapsed="false">
      <c r="A22" s="394" t="s">
        <v>185</v>
      </c>
      <c r="B22" s="395" t="n">
        <v>2384.76241</v>
      </c>
      <c r="C22" s="395" t="n">
        <v>3530.84325</v>
      </c>
      <c r="D22" s="395" t="n">
        <v>0</v>
      </c>
      <c r="E22" s="395" t="n">
        <v>0</v>
      </c>
      <c r="F22" s="395" t="n">
        <v>0.20098</v>
      </c>
      <c r="G22" s="395" t="n">
        <v>0</v>
      </c>
      <c r="H22" s="395" t="n">
        <v>0</v>
      </c>
      <c r="I22" s="395" t="n">
        <v>0</v>
      </c>
      <c r="J22" s="395" t="n">
        <v>0</v>
      </c>
      <c r="K22" s="395" t="n">
        <v>82.68321</v>
      </c>
      <c r="L22" s="395" t="n">
        <v>5998.48985</v>
      </c>
    </row>
    <row r="23" customFormat="false" ht="12.75" hidden="false" customHeight="false" outlineLevel="0" collapsed="false">
      <c r="A23" s="394" t="s">
        <v>186</v>
      </c>
      <c r="B23" s="395" t="n">
        <v>12484.27934</v>
      </c>
      <c r="C23" s="395" t="n">
        <v>39206.93523</v>
      </c>
      <c r="D23" s="395" t="n">
        <v>8069.69752</v>
      </c>
      <c r="E23" s="395" t="n">
        <v>509.76492</v>
      </c>
      <c r="F23" s="395" t="n">
        <v>526.15161</v>
      </c>
      <c r="G23" s="395" t="n">
        <v>71.06918</v>
      </c>
      <c r="H23" s="395" t="n">
        <v>490.95778</v>
      </c>
      <c r="I23" s="395" t="n">
        <v>96.55746</v>
      </c>
      <c r="J23" s="395" t="n">
        <v>493.41384</v>
      </c>
      <c r="K23" s="395" t="n">
        <v>250.59565</v>
      </c>
      <c r="L23" s="395" t="n">
        <v>62199.42253</v>
      </c>
    </row>
    <row r="24" customFormat="false" ht="12.75" hidden="false" customHeight="false" outlineLevel="0" collapsed="false">
      <c r="A24" s="394" t="s">
        <v>187</v>
      </c>
      <c r="B24" s="395" t="n">
        <v>0</v>
      </c>
      <c r="C24" s="395" t="n">
        <v>17.65652</v>
      </c>
      <c r="D24" s="395" t="n">
        <v>0</v>
      </c>
      <c r="E24" s="395" t="n">
        <v>0</v>
      </c>
      <c r="F24" s="395" t="n">
        <v>0</v>
      </c>
      <c r="G24" s="395" t="n">
        <v>0</v>
      </c>
      <c r="H24" s="395" t="n">
        <v>0</v>
      </c>
      <c r="I24" s="395" t="n">
        <v>0</v>
      </c>
      <c r="J24" s="395" t="n">
        <v>0</v>
      </c>
      <c r="K24" s="395" t="n">
        <v>0</v>
      </c>
      <c r="L24" s="395" t="n">
        <v>17.65652</v>
      </c>
    </row>
    <row r="25" customFormat="false" ht="12.75" hidden="false" customHeight="false" outlineLevel="0" collapsed="false">
      <c r="A25" s="394" t="s">
        <v>189</v>
      </c>
      <c r="B25" s="395" t="n">
        <v>740.34192</v>
      </c>
      <c r="C25" s="395" t="n">
        <v>426.60091</v>
      </c>
      <c r="D25" s="395" t="n">
        <v>0</v>
      </c>
      <c r="E25" s="395" t="n">
        <v>6.10588</v>
      </c>
      <c r="F25" s="395" t="n">
        <v>94.19002</v>
      </c>
      <c r="G25" s="395" t="n">
        <v>0</v>
      </c>
      <c r="H25" s="395" t="n">
        <v>0.3102</v>
      </c>
      <c r="I25" s="395" t="n">
        <v>126.65042</v>
      </c>
      <c r="J25" s="395" t="n">
        <v>12.6185</v>
      </c>
      <c r="K25" s="395" t="n">
        <v>-0.27119</v>
      </c>
      <c r="L25" s="395" t="n">
        <v>1406.54666</v>
      </c>
    </row>
    <row r="26" customFormat="false" ht="12.75" hidden="false" customHeight="false" outlineLevel="0" collapsed="false">
      <c r="A26" s="394" t="s">
        <v>190</v>
      </c>
      <c r="B26" s="395" t="n">
        <v>9.252</v>
      </c>
      <c r="C26" s="395" t="n">
        <v>0</v>
      </c>
      <c r="D26" s="395" t="n">
        <v>0</v>
      </c>
      <c r="E26" s="395" t="n">
        <v>0</v>
      </c>
      <c r="F26" s="395" t="n">
        <v>0</v>
      </c>
      <c r="G26" s="395" t="n">
        <v>0</v>
      </c>
      <c r="H26" s="395" t="n">
        <v>0</v>
      </c>
      <c r="I26" s="395" t="n">
        <v>0</v>
      </c>
      <c r="J26" s="395" t="n">
        <v>23.402</v>
      </c>
      <c r="K26" s="395" t="n">
        <v>0</v>
      </c>
      <c r="L26" s="395" t="n">
        <v>32.654</v>
      </c>
    </row>
    <row r="27" customFormat="false" ht="12.75" hidden="false" customHeight="false" outlineLevel="0" collapsed="false">
      <c r="A27" s="394" t="s">
        <v>191</v>
      </c>
      <c r="B27" s="395" t="n">
        <v>64.6608</v>
      </c>
      <c r="C27" s="395" t="n">
        <v>12.295</v>
      </c>
      <c r="D27" s="395" t="n">
        <v>1.318</v>
      </c>
      <c r="E27" s="395" t="n">
        <v>13.19998</v>
      </c>
      <c r="F27" s="395" t="n">
        <v>0.15044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.455</v>
      </c>
      <c r="L27" s="395" t="n">
        <v>92.07922</v>
      </c>
    </row>
    <row r="28" customFormat="false" ht="12.75" hidden="false" customHeight="false" outlineLevel="0" collapsed="false">
      <c r="A28" s="394" t="s">
        <v>192</v>
      </c>
      <c r="B28" s="395" t="n">
        <v>196.33328</v>
      </c>
      <c r="C28" s="395" t="n">
        <v>0.16368</v>
      </c>
      <c r="D28" s="395" t="n">
        <v>6.61155</v>
      </c>
      <c r="E28" s="395" t="n">
        <v>250.95252</v>
      </c>
      <c r="F28" s="395" t="n">
        <v>515.8801</v>
      </c>
      <c r="G28" s="395" t="n">
        <v>0</v>
      </c>
      <c r="H28" s="395" t="n">
        <v>0</v>
      </c>
      <c r="I28" s="395" t="n">
        <v>24.12406</v>
      </c>
      <c r="J28" s="395" t="n">
        <v>0</v>
      </c>
      <c r="K28" s="395" t="n">
        <v>0.51762</v>
      </c>
      <c r="L28" s="395" t="n">
        <v>994.58281</v>
      </c>
    </row>
    <row r="29" customFormat="false" ht="12.75" hidden="false" customHeight="false" outlineLevel="0" collapsed="false">
      <c r="A29" s="394" t="s">
        <v>193</v>
      </c>
      <c r="B29" s="395" t="n">
        <v>2981.16395</v>
      </c>
      <c r="C29" s="395" t="n">
        <v>420.32555</v>
      </c>
      <c r="D29" s="395" t="n">
        <v>65.17235</v>
      </c>
      <c r="E29" s="395" t="n">
        <v>318.69668</v>
      </c>
      <c r="F29" s="395" t="n">
        <v>54.05704</v>
      </c>
      <c r="G29" s="395" t="n">
        <v>45.54685</v>
      </c>
      <c r="H29" s="395" t="n">
        <v>30.88228</v>
      </c>
      <c r="I29" s="395" t="n">
        <v>33.76286</v>
      </c>
      <c r="J29" s="395" t="n">
        <v>2.99268</v>
      </c>
      <c r="K29" s="395" t="n">
        <v>28.97326</v>
      </c>
      <c r="L29" s="395" t="n">
        <v>3981.5735</v>
      </c>
    </row>
    <row r="30" customFormat="false" ht="12.75" hidden="false" customHeight="false" outlineLevel="0" collapsed="false">
      <c r="A30" s="394" t="s">
        <v>194</v>
      </c>
      <c r="B30" s="395" t="n">
        <v>15408.65936</v>
      </c>
      <c r="C30" s="395" t="n">
        <v>415.08034</v>
      </c>
      <c r="D30" s="395" t="n">
        <v>13.50509</v>
      </c>
      <c r="E30" s="395" t="n">
        <v>0</v>
      </c>
      <c r="F30" s="395" t="n">
        <v>81.44766</v>
      </c>
      <c r="G30" s="395" t="n">
        <v>0</v>
      </c>
      <c r="H30" s="395" t="n">
        <v>11874.58238</v>
      </c>
      <c r="I30" s="395" t="n">
        <v>0</v>
      </c>
      <c r="J30" s="395" t="n">
        <v>0</v>
      </c>
      <c r="K30" s="395" t="n">
        <v>0</v>
      </c>
      <c r="L30" s="395" t="n">
        <v>27793.27483</v>
      </c>
    </row>
    <row r="31" customFormat="false" ht="12.75" hidden="false" customHeight="false" outlineLevel="0" collapsed="false">
      <c r="A31" s="394" t="s">
        <v>195</v>
      </c>
      <c r="B31" s="395" t="n">
        <v>0</v>
      </c>
      <c r="C31" s="395" t="n">
        <v>2116.20912</v>
      </c>
      <c r="D31" s="395" t="n">
        <v>0</v>
      </c>
      <c r="E31" s="395" t="n">
        <v>0</v>
      </c>
      <c r="F31" s="395" t="n">
        <v>0</v>
      </c>
      <c r="G31" s="395" t="n">
        <v>0</v>
      </c>
      <c r="H31" s="395" t="n">
        <v>0</v>
      </c>
      <c r="I31" s="395" t="n">
        <v>0</v>
      </c>
      <c r="J31" s="395" t="n">
        <v>0</v>
      </c>
      <c r="K31" s="395" t="n">
        <v>0</v>
      </c>
      <c r="L31" s="395" t="n">
        <v>2116.20912</v>
      </c>
    </row>
    <row r="32" customFormat="false" ht="12.75" hidden="false" customHeight="false" outlineLevel="0" collapsed="false">
      <c r="A32" s="394" t="s">
        <v>196</v>
      </c>
      <c r="B32" s="395" t="n">
        <v>25751.11615</v>
      </c>
      <c r="C32" s="395" t="n">
        <v>18642.30566</v>
      </c>
      <c r="D32" s="395" t="n">
        <v>2485.84587</v>
      </c>
      <c r="E32" s="395" t="n">
        <v>2187.78554</v>
      </c>
      <c r="F32" s="395" t="n">
        <v>708.32029</v>
      </c>
      <c r="G32" s="395" t="n">
        <v>927.70051</v>
      </c>
      <c r="H32" s="395" t="n">
        <v>-13.36094</v>
      </c>
      <c r="I32" s="395" t="n">
        <v>27.17119</v>
      </c>
      <c r="J32" s="395" t="n">
        <v>271.3197</v>
      </c>
      <c r="K32" s="395" t="n">
        <v>153.87623</v>
      </c>
      <c r="L32" s="395" t="n">
        <v>51142.0802</v>
      </c>
    </row>
    <row r="33" customFormat="false" ht="12.75" hidden="false" customHeight="false" outlineLevel="0" collapsed="false">
      <c r="A33" s="394" t="s">
        <v>197</v>
      </c>
      <c r="B33" s="395" t="n">
        <v>333.64144</v>
      </c>
      <c r="C33" s="395" t="n">
        <v>0</v>
      </c>
      <c r="D33" s="395" t="n">
        <v>0</v>
      </c>
      <c r="E33" s="395" t="n">
        <v>0</v>
      </c>
      <c r="F33" s="395" t="n">
        <v>0</v>
      </c>
      <c r="G33" s="395" t="n">
        <v>0</v>
      </c>
      <c r="H33" s="395" t="n">
        <v>0</v>
      </c>
      <c r="I33" s="395" t="n">
        <v>0</v>
      </c>
      <c r="J33" s="395" t="n">
        <v>4.4529</v>
      </c>
      <c r="K33" s="395" t="n">
        <v>2.5</v>
      </c>
      <c r="L33" s="395" t="n">
        <v>340.59434</v>
      </c>
    </row>
    <row r="34" customFormat="false" ht="12.75" hidden="false" customHeight="false" outlineLevel="0" collapsed="false">
      <c r="A34" s="394" t="s">
        <v>198</v>
      </c>
      <c r="B34" s="395" t="n">
        <v>118355.64539</v>
      </c>
      <c r="C34" s="395" t="n">
        <v>27622.72903</v>
      </c>
      <c r="D34" s="395" t="n">
        <v>22070.17608</v>
      </c>
      <c r="E34" s="395" t="n">
        <v>21014.24427</v>
      </c>
      <c r="F34" s="395" t="n">
        <v>19969.04477</v>
      </c>
      <c r="G34" s="395" t="n">
        <v>8124.73316</v>
      </c>
      <c r="H34" s="395" t="n">
        <v>8055.47582</v>
      </c>
      <c r="I34" s="395" t="n">
        <v>13894.44518</v>
      </c>
      <c r="J34" s="395" t="n">
        <v>7043.24545</v>
      </c>
      <c r="K34" s="395" t="n">
        <v>24826.45188</v>
      </c>
      <c r="L34" s="395" t="n">
        <v>270976.19103</v>
      </c>
    </row>
    <row r="35" customFormat="false" ht="12.75" hidden="false" customHeight="false" outlineLevel="0" collapsed="false">
      <c r="A35" s="394" t="s">
        <v>199</v>
      </c>
      <c r="B35" s="395" t="n">
        <v>30326.66021</v>
      </c>
      <c r="C35" s="395" t="n">
        <v>1803.98631</v>
      </c>
      <c r="D35" s="395" t="n">
        <v>2372.16544</v>
      </c>
      <c r="E35" s="395" t="n">
        <v>1261.63839</v>
      </c>
      <c r="F35" s="395" t="n">
        <v>2637.83842</v>
      </c>
      <c r="G35" s="395" t="n">
        <v>303.41697</v>
      </c>
      <c r="H35" s="395" t="n">
        <v>112.18678</v>
      </c>
      <c r="I35" s="395" t="n">
        <v>1377.19941</v>
      </c>
      <c r="J35" s="395" t="n">
        <v>284.13295</v>
      </c>
      <c r="K35" s="395" t="n">
        <v>940.17718</v>
      </c>
      <c r="L35" s="395" t="n">
        <v>41419.40206</v>
      </c>
    </row>
    <row r="36" customFormat="false" ht="12.75" hidden="false" customHeight="false" outlineLevel="0" collapsed="false">
      <c r="A36" s="394" t="s">
        <v>200</v>
      </c>
      <c r="B36" s="395" t="n">
        <v>20100.67201</v>
      </c>
      <c r="C36" s="395" t="n">
        <v>475.66263</v>
      </c>
      <c r="D36" s="395" t="n">
        <v>706.54164</v>
      </c>
      <c r="E36" s="395" t="n">
        <v>942.3109</v>
      </c>
      <c r="F36" s="395" t="n">
        <v>963.93941</v>
      </c>
      <c r="G36" s="395" t="n">
        <v>88.01615</v>
      </c>
      <c r="H36" s="395" t="n">
        <v>270.92616</v>
      </c>
      <c r="I36" s="395" t="n">
        <v>482.55378</v>
      </c>
      <c r="J36" s="395" t="n">
        <v>112.19111</v>
      </c>
      <c r="K36" s="395" t="n">
        <v>448.24878</v>
      </c>
      <c r="L36" s="395" t="n">
        <v>24591.06257</v>
      </c>
    </row>
    <row r="37" customFormat="false" ht="12.75" hidden="false" customHeight="false" outlineLevel="0" collapsed="false">
      <c r="A37" s="394" t="s">
        <v>201</v>
      </c>
      <c r="B37" s="395" t="n">
        <v>15.43572</v>
      </c>
      <c r="C37" s="395" t="n">
        <v>2.59106</v>
      </c>
      <c r="D37" s="395" t="n">
        <v>0</v>
      </c>
      <c r="E37" s="395" t="n">
        <v>0</v>
      </c>
      <c r="F37" s="395" t="n">
        <v>0</v>
      </c>
      <c r="G37" s="395" t="n">
        <v>0</v>
      </c>
      <c r="H37" s="395" t="n">
        <v>0</v>
      </c>
      <c r="I37" s="395" t="n">
        <v>0</v>
      </c>
      <c r="J37" s="395" t="n">
        <v>0</v>
      </c>
      <c r="K37" s="395" t="n">
        <v>5.84983</v>
      </c>
      <c r="L37" s="395" t="n">
        <v>23.87661</v>
      </c>
    </row>
    <row r="38" customFormat="false" ht="12.75" hidden="false" customHeight="false" outlineLevel="0" collapsed="false">
      <c r="A38" s="394" t="s">
        <v>202</v>
      </c>
      <c r="B38" s="395" t="n">
        <v>113.26045</v>
      </c>
      <c r="C38" s="395" t="n">
        <v>49.76313</v>
      </c>
      <c r="D38" s="395" t="n">
        <v>4.23065</v>
      </c>
      <c r="E38" s="395" t="n">
        <v>20.75394</v>
      </c>
      <c r="F38" s="395" t="n">
        <v>23.41011</v>
      </c>
      <c r="G38" s="395" t="n">
        <v>13.91034</v>
      </c>
      <c r="H38" s="395" t="n">
        <v>0.83777</v>
      </c>
      <c r="I38" s="395" t="n">
        <v>33.01692</v>
      </c>
      <c r="J38" s="395" t="n">
        <v>9.31623</v>
      </c>
      <c r="K38" s="395" t="n">
        <v>51.03756</v>
      </c>
      <c r="L38" s="395" t="n">
        <v>319.5371</v>
      </c>
    </row>
    <row r="39" customFormat="false" ht="12.75" hidden="false" customHeight="false" outlineLevel="0" collapsed="false">
      <c r="A39" s="394" t="s">
        <v>204</v>
      </c>
      <c r="B39" s="395" t="n">
        <v>3227.91156</v>
      </c>
      <c r="C39" s="395" t="n">
        <v>0</v>
      </c>
      <c r="D39" s="395" t="n">
        <v>3.311</v>
      </c>
      <c r="E39" s="395" t="n">
        <v>607.5121</v>
      </c>
      <c r="F39" s="395" t="n">
        <v>1299.36939</v>
      </c>
      <c r="G39" s="395" t="n">
        <v>0</v>
      </c>
      <c r="H39" s="395" t="n">
        <v>0</v>
      </c>
      <c r="I39" s="395" t="n">
        <v>568.86908</v>
      </c>
      <c r="J39" s="395" t="n">
        <v>0</v>
      </c>
      <c r="K39" s="395" t="n">
        <v>22.73488</v>
      </c>
      <c r="L39" s="395" t="n">
        <v>5729.70801</v>
      </c>
    </row>
    <row r="40" customFormat="false" ht="12.75" hidden="false" customHeight="false" outlineLevel="0" collapsed="false">
      <c r="A40" s="394" t="s">
        <v>205</v>
      </c>
      <c r="B40" s="395" t="n">
        <v>443.16624</v>
      </c>
      <c r="C40" s="395" t="n">
        <v>0.00185</v>
      </c>
      <c r="D40" s="395" t="n">
        <v>277.19753</v>
      </c>
      <c r="E40" s="395" t="n">
        <v>263.61492</v>
      </c>
      <c r="F40" s="395" t="n">
        <v>197.39048</v>
      </c>
      <c r="G40" s="395" t="n">
        <v>39.4377</v>
      </c>
      <c r="H40" s="395" t="n">
        <v>446.47688</v>
      </c>
      <c r="I40" s="395" t="n">
        <v>7.87055</v>
      </c>
      <c r="J40" s="395" t="n">
        <v>11.60779</v>
      </c>
      <c r="K40" s="395" t="n">
        <v>82.61735</v>
      </c>
      <c r="L40" s="395" t="n">
        <v>1769.38129</v>
      </c>
    </row>
    <row r="41" customFormat="false" ht="12.75" hidden="false" customHeight="false" outlineLevel="0" collapsed="false">
      <c r="A41" s="394" t="s">
        <v>206</v>
      </c>
      <c r="B41" s="395" t="n">
        <v>3776.13019</v>
      </c>
      <c r="C41" s="395" t="n">
        <v>0</v>
      </c>
      <c r="D41" s="395" t="n">
        <v>0</v>
      </c>
      <c r="E41" s="395" t="n">
        <v>0</v>
      </c>
      <c r="F41" s="395" t="n">
        <v>0</v>
      </c>
      <c r="G41" s="395" t="n">
        <v>0</v>
      </c>
      <c r="H41" s="395" t="n">
        <v>0</v>
      </c>
      <c r="I41" s="395" t="n">
        <v>0</v>
      </c>
      <c r="J41" s="395" t="n">
        <v>0</v>
      </c>
      <c r="K41" s="395" t="n">
        <v>0</v>
      </c>
      <c r="L41" s="395" t="n">
        <v>3776.13019</v>
      </c>
    </row>
    <row r="42" customFormat="false" ht="12.75" hidden="false" customHeight="false" outlineLevel="0" collapsed="false">
      <c r="A42" s="394" t="s">
        <v>207</v>
      </c>
      <c r="B42" s="395" t="n">
        <v>257.49632</v>
      </c>
      <c r="C42" s="395" t="n">
        <v>59.3903</v>
      </c>
      <c r="D42" s="395" t="n">
        <v>8.52522</v>
      </c>
      <c r="E42" s="395" t="n">
        <v>12.88581</v>
      </c>
      <c r="F42" s="395" t="n">
        <v>5.34876</v>
      </c>
      <c r="G42" s="395" t="n">
        <v>0</v>
      </c>
      <c r="H42" s="395" t="n">
        <v>35.49488</v>
      </c>
      <c r="I42" s="395" t="n">
        <v>0</v>
      </c>
      <c r="J42" s="395" t="n">
        <v>0</v>
      </c>
      <c r="K42" s="395" t="n">
        <v>1.2294</v>
      </c>
      <c r="L42" s="395" t="n">
        <v>380.37069</v>
      </c>
    </row>
    <row r="43" customFormat="false" ht="12.75" hidden="false" customHeight="false" outlineLevel="0" collapsed="false">
      <c r="A43" s="394" t="s">
        <v>208</v>
      </c>
      <c r="B43" s="395" t="n">
        <v>118.56818</v>
      </c>
      <c r="C43" s="395" t="n">
        <v>0</v>
      </c>
      <c r="D43" s="395" t="n">
        <v>0</v>
      </c>
      <c r="E43" s="395" t="n">
        <v>0</v>
      </c>
      <c r="F43" s="395" t="n">
        <v>0</v>
      </c>
      <c r="G43" s="395" t="n">
        <v>0</v>
      </c>
      <c r="H43" s="395" t="n">
        <v>0</v>
      </c>
      <c r="I43" s="395" t="n">
        <v>0</v>
      </c>
      <c r="J43" s="395" t="n">
        <v>0</v>
      </c>
      <c r="K43" s="395" t="n">
        <v>0</v>
      </c>
      <c r="L43" s="395" t="n">
        <v>118.56818</v>
      </c>
    </row>
    <row r="44" customFormat="false" ht="12.75" hidden="false" customHeight="false" outlineLevel="0" collapsed="false">
      <c r="A44" s="394" t="s">
        <v>209</v>
      </c>
      <c r="B44" s="395" t="n">
        <v>28169.07812</v>
      </c>
      <c r="C44" s="395" t="n">
        <v>4526.00368</v>
      </c>
      <c r="D44" s="395" t="n">
        <v>3796.14289</v>
      </c>
      <c r="E44" s="395" t="n">
        <v>6299.52569</v>
      </c>
      <c r="F44" s="395" t="n">
        <v>4052.55841</v>
      </c>
      <c r="G44" s="395" t="n">
        <v>433.27268</v>
      </c>
      <c r="H44" s="395" t="n">
        <v>8168.0281</v>
      </c>
      <c r="I44" s="395" t="n">
        <v>3084.608</v>
      </c>
      <c r="J44" s="395" t="n">
        <v>10069.40728</v>
      </c>
      <c r="K44" s="395" t="n">
        <v>7119.57121</v>
      </c>
      <c r="L44" s="395" t="n">
        <v>75718.19606</v>
      </c>
    </row>
    <row r="45" customFormat="false" ht="12.75" hidden="false" customHeight="false" outlineLevel="0" collapsed="false">
      <c r="A45" s="394" t="s">
        <v>210</v>
      </c>
      <c r="B45" s="395" t="n">
        <v>10048.34546</v>
      </c>
      <c r="C45" s="395" t="n">
        <v>6382.28378</v>
      </c>
      <c r="D45" s="395" t="n">
        <v>845.93445</v>
      </c>
      <c r="E45" s="395" t="n">
        <v>975.30145</v>
      </c>
      <c r="F45" s="395" t="n">
        <v>162.75825</v>
      </c>
      <c r="G45" s="395" t="n">
        <v>315.71237</v>
      </c>
      <c r="H45" s="395" t="n">
        <v>303.05518</v>
      </c>
      <c r="I45" s="395" t="n">
        <v>77.8248</v>
      </c>
      <c r="J45" s="395" t="n">
        <v>106.53838</v>
      </c>
      <c r="K45" s="395" t="n">
        <v>147.64382</v>
      </c>
      <c r="L45" s="395" t="n">
        <v>19365.39794</v>
      </c>
    </row>
    <row r="46" customFormat="false" ht="12.75" hidden="false" customHeight="false" outlineLevel="0" collapsed="false">
      <c r="A46" s="394" t="s">
        <v>211</v>
      </c>
      <c r="B46" s="395" t="n">
        <v>13949.53028</v>
      </c>
      <c r="C46" s="395" t="n">
        <v>4998.56303</v>
      </c>
      <c r="D46" s="395" t="n">
        <v>172.87105</v>
      </c>
      <c r="E46" s="395" t="n">
        <v>695.7302</v>
      </c>
      <c r="F46" s="395" t="n">
        <v>1566.2109</v>
      </c>
      <c r="G46" s="395" t="n">
        <v>1.31154</v>
      </c>
      <c r="H46" s="395" t="n">
        <v>31838.26074</v>
      </c>
      <c r="I46" s="395" t="n">
        <v>38.36432</v>
      </c>
      <c r="J46" s="395" t="n">
        <v>0.18839</v>
      </c>
      <c r="K46" s="395" t="n">
        <v>99.00321</v>
      </c>
      <c r="L46" s="395" t="n">
        <v>53360.03366</v>
      </c>
    </row>
    <row r="47" customFormat="false" ht="12.75" hidden="false" customHeight="false" outlineLevel="0" collapsed="false">
      <c r="A47" s="394" t="s">
        <v>212</v>
      </c>
      <c r="B47" s="395" t="n">
        <v>1067.75052</v>
      </c>
      <c r="C47" s="395" t="n">
        <v>45.39901</v>
      </c>
      <c r="D47" s="395" t="n">
        <v>33.43814</v>
      </c>
      <c r="E47" s="395" t="n">
        <v>30.82156</v>
      </c>
      <c r="F47" s="395" t="n">
        <v>8.15406</v>
      </c>
      <c r="G47" s="395" t="n">
        <v>33.27247</v>
      </c>
      <c r="H47" s="395" t="n">
        <v>9.24913</v>
      </c>
      <c r="I47" s="395" t="n">
        <v>4.58016</v>
      </c>
      <c r="J47" s="395" t="n">
        <v>0.10974</v>
      </c>
      <c r="K47" s="395" t="n">
        <v>5.6027</v>
      </c>
      <c r="L47" s="395" t="n">
        <v>1238.37749</v>
      </c>
    </row>
    <row r="48" customFormat="false" ht="12.75" hidden="false" customHeight="false" outlineLevel="0" collapsed="false">
      <c r="A48" s="394" t="s">
        <v>213</v>
      </c>
      <c r="B48" s="395" t="n">
        <v>33884.50281</v>
      </c>
      <c r="C48" s="395" t="n">
        <v>9853.68434</v>
      </c>
      <c r="D48" s="395" t="n">
        <v>4678.33485</v>
      </c>
      <c r="E48" s="395" t="n">
        <v>2737.07767</v>
      </c>
      <c r="F48" s="395" t="n">
        <v>2964.26022</v>
      </c>
      <c r="G48" s="395" t="n">
        <v>662.56696</v>
      </c>
      <c r="H48" s="395" t="n">
        <v>7221.50845</v>
      </c>
      <c r="I48" s="395" t="n">
        <v>2040.8975</v>
      </c>
      <c r="J48" s="395" t="n">
        <v>4632.23253</v>
      </c>
      <c r="K48" s="395" t="n">
        <v>2811.36327</v>
      </c>
      <c r="L48" s="395" t="n">
        <v>71486.4286</v>
      </c>
    </row>
    <row r="49" customFormat="false" ht="12.75" hidden="false" customHeight="false" outlineLevel="0" collapsed="false">
      <c r="A49" s="394" t="s">
        <v>215</v>
      </c>
      <c r="B49" s="395" t="n">
        <v>817.73058</v>
      </c>
      <c r="C49" s="395" t="n">
        <v>1.24274</v>
      </c>
      <c r="D49" s="395" t="n">
        <v>1.27458</v>
      </c>
      <c r="E49" s="395" t="n">
        <v>88.8428</v>
      </c>
      <c r="F49" s="395" t="n">
        <v>5.35192</v>
      </c>
      <c r="G49" s="395" t="n">
        <v>-0.83333</v>
      </c>
      <c r="H49" s="395" t="n">
        <v>8544.222</v>
      </c>
      <c r="I49" s="395" t="n">
        <v>4.253</v>
      </c>
      <c r="J49" s="395" t="n">
        <v>46.57987</v>
      </c>
      <c r="K49" s="395" t="n">
        <v>110.19364</v>
      </c>
      <c r="L49" s="395" t="n">
        <v>9618.8578</v>
      </c>
    </row>
    <row r="50" customFormat="false" ht="12.75" hidden="false" customHeight="false" outlineLevel="0" collapsed="false">
      <c r="A50" s="394" t="s">
        <v>217</v>
      </c>
      <c r="B50" s="395" t="n">
        <v>9015.75799</v>
      </c>
      <c r="C50" s="395" t="n">
        <v>3276.5337</v>
      </c>
      <c r="D50" s="395" t="n">
        <v>754.4656</v>
      </c>
      <c r="E50" s="395" t="n">
        <v>578.06791</v>
      </c>
      <c r="F50" s="395" t="n">
        <v>1521.66928</v>
      </c>
      <c r="G50" s="395" t="n">
        <v>186.89045</v>
      </c>
      <c r="H50" s="395" t="n">
        <v>292.08969</v>
      </c>
      <c r="I50" s="395" t="n">
        <v>41.66381</v>
      </c>
      <c r="J50" s="395" t="n">
        <v>103.42437</v>
      </c>
      <c r="K50" s="395" t="n">
        <v>92.50458</v>
      </c>
      <c r="L50" s="395" t="n">
        <v>15863.06738</v>
      </c>
    </row>
    <row r="51" customFormat="false" ht="12.75" hidden="false" customHeight="false" outlineLevel="0" collapsed="false">
      <c r="A51" s="394" t="s">
        <v>219</v>
      </c>
      <c r="B51" s="395" t="n">
        <v>0</v>
      </c>
      <c r="C51" s="395" t="n">
        <v>-391.58506</v>
      </c>
      <c r="D51" s="395" t="n">
        <v>0</v>
      </c>
      <c r="E51" s="395" t="n">
        <v>0</v>
      </c>
      <c r="F51" s="395" t="n">
        <v>0</v>
      </c>
      <c r="G51" s="395" t="n">
        <v>0</v>
      </c>
      <c r="H51" s="395" t="n">
        <v>0</v>
      </c>
      <c r="I51" s="395" t="n">
        <v>0</v>
      </c>
      <c r="J51" s="395" t="n">
        <v>0</v>
      </c>
      <c r="K51" s="395" t="n">
        <v>0</v>
      </c>
      <c r="L51" s="395" t="n">
        <v>-391.58506</v>
      </c>
    </row>
    <row r="52" customFormat="false" ht="12.75" hidden="false" customHeight="false" outlineLevel="0" collapsed="false">
      <c r="A52" s="394" t="s">
        <v>220</v>
      </c>
      <c r="B52" s="395" t="n">
        <v>32539.46478</v>
      </c>
      <c r="C52" s="395" t="n">
        <v>13507.93995</v>
      </c>
      <c r="D52" s="395" t="n">
        <v>4247.78605</v>
      </c>
      <c r="E52" s="395" t="n">
        <v>5096.22258</v>
      </c>
      <c r="F52" s="395" t="n">
        <v>10799.34918</v>
      </c>
      <c r="G52" s="395" t="n">
        <v>1791.62047</v>
      </c>
      <c r="H52" s="395" t="n">
        <v>1448.12475</v>
      </c>
      <c r="I52" s="395" t="n">
        <v>2582.25272</v>
      </c>
      <c r="J52" s="395" t="n">
        <v>1610.75238</v>
      </c>
      <c r="K52" s="395" t="n">
        <v>6590.123</v>
      </c>
      <c r="L52" s="395" t="n">
        <v>80213.63586</v>
      </c>
    </row>
    <row r="53" customFormat="false" ht="12.75" hidden="false" customHeight="false" outlineLevel="0" collapsed="false">
      <c r="A53" s="394" t="s">
        <v>221</v>
      </c>
      <c r="B53" s="395" t="n">
        <v>37221.66879</v>
      </c>
      <c r="C53" s="395" t="n">
        <v>4533.36555</v>
      </c>
      <c r="D53" s="395" t="n">
        <v>2335.87508</v>
      </c>
      <c r="E53" s="395" t="n">
        <v>4950.44855</v>
      </c>
      <c r="F53" s="395" t="n">
        <v>1440.91927</v>
      </c>
      <c r="G53" s="395" t="n">
        <v>596.24945</v>
      </c>
      <c r="H53" s="395" t="n">
        <v>626.12503</v>
      </c>
      <c r="I53" s="395" t="n">
        <v>1729.85911</v>
      </c>
      <c r="J53" s="395" t="n">
        <v>750.45769</v>
      </c>
      <c r="K53" s="395" t="n">
        <v>2121.00655</v>
      </c>
      <c r="L53" s="395" t="n">
        <v>56305.97507</v>
      </c>
    </row>
    <row r="54" customFormat="false" ht="12.75" hidden="false" customHeight="false" outlineLevel="0" collapsed="false">
      <c r="A54" s="394" t="s">
        <v>223</v>
      </c>
      <c r="B54" s="395" t="n">
        <v>70932.34352</v>
      </c>
      <c r="C54" s="395" t="n">
        <v>13257.57058</v>
      </c>
      <c r="D54" s="395" t="n">
        <v>1121.63671</v>
      </c>
      <c r="E54" s="395" t="n">
        <v>1271.73397</v>
      </c>
      <c r="F54" s="395" t="n">
        <v>1306.48297</v>
      </c>
      <c r="G54" s="395" t="n">
        <v>15400.57071</v>
      </c>
      <c r="H54" s="395" t="n">
        <v>1452.60893</v>
      </c>
      <c r="I54" s="395" t="n">
        <v>102.50162</v>
      </c>
      <c r="J54" s="395" t="n">
        <v>10430.31426</v>
      </c>
      <c r="K54" s="395" t="n">
        <v>1961.92103</v>
      </c>
      <c r="L54" s="395" t="n">
        <v>117237.6843</v>
      </c>
    </row>
    <row r="55" customFormat="false" ht="12.75" hidden="false" customHeight="false" outlineLevel="0" collapsed="false">
      <c r="A55" s="394" t="s">
        <v>224</v>
      </c>
      <c r="B55" s="395" t="n">
        <v>66681.24015</v>
      </c>
      <c r="C55" s="395" t="n">
        <v>36186.16293</v>
      </c>
      <c r="D55" s="395" t="n">
        <v>2720.50376</v>
      </c>
      <c r="E55" s="395" t="n">
        <v>1519.55466</v>
      </c>
      <c r="F55" s="395" t="n">
        <v>7107.7996</v>
      </c>
      <c r="G55" s="395" t="n">
        <v>6188.99191</v>
      </c>
      <c r="H55" s="395" t="n">
        <v>11967.62679</v>
      </c>
      <c r="I55" s="395" t="n">
        <v>625.17993</v>
      </c>
      <c r="J55" s="395" t="n">
        <v>5317.77659</v>
      </c>
      <c r="K55" s="395" t="n">
        <v>3516.58474</v>
      </c>
      <c r="L55" s="395" t="n">
        <v>141831.42106</v>
      </c>
    </row>
    <row r="56" customFormat="false" ht="12.75" hidden="false" customHeight="false" outlineLevel="0" collapsed="false">
      <c r="A56" s="394" t="s">
        <v>225</v>
      </c>
      <c r="B56" s="395" t="n">
        <v>165052.88004</v>
      </c>
      <c r="C56" s="395" t="n">
        <v>83170.07724</v>
      </c>
      <c r="D56" s="395" t="n">
        <v>9767.09199</v>
      </c>
      <c r="E56" s="395" t="n">
        <v>8158.86785</v>
      </c>
      <c r="F56" s="395" t="n">
        <v>6387.15858</v>
      </c>
      <c r="G56" s="395" t="n">
        <v>2851.27248</v>
      </c>
      <c r="H56" s="395" t="n">
        <v>7307.366</v>
      </c>
      <c r="I56" s="395" t="n">
        <v>0</v>
      </c>
      <c r="J56" s="395" t="n">
        <v>3174.59361</v>
      </c>
      <c r="K56" s="395" t="n">
        <v>2263.04238</v>
      </c>
      <c r="L56" s="395" t="n">
        <v>288132.35017</v>
      </c>
    </row>
    <row r="57" customFormat="false" ht="12.75" hidden="false" customHeight="false" outlineLevel="0" collapsed="false">
      <c r="A57" s="394" t="s">
        <v>226</v>
      </c>
      <c r="B57" s="395" t="n">
        <v>1750.23194</v>
      </c>
      <c r="C57" s="395" t="n">
        <v>179.2129</v>
      </c>
      <c r="D57" s="395" t="n">
        <v>366.0162</v>
      </c>
      <c r="E57" s="395" t="n">
        <v>111.17137</v>
      </c>
      <c r="F57" s="395" t="n">
        <v>155.97021</v>
      </c>
      <c r="G57" s="395" t="n">
        <v>8.7335</v>
      </c>
      <c r="H57" s="395" t="n">
        <v>38.45779</v>
      </c>
      <c r="I57" s="395" t="n">
        <v>100.84275</v>
      </c>
      <c r="J57" s="395" t="n">
        <v>8.37526</v>
      </c>
      <c r="K57" s="395" t="n">
        <v>183.75726</v>
      </c>
      <c r="L57" s="395" t="n">
        <v>2902.76918</v>
      </c>
    </row>
    <row r="58" customFormat="false" ht="12.75" hidden="false" customHeight="false" outlineLevel="0" collapsed="false">
      <c r="A58" s="394" t="s">
        <v>227</v>
      </c>
      <c r="B58" s="395" t="n">
        <v>7789.04473</v>
      </c>
      <c r="C58" s="395" t="n">
        <v>609.4074</v>
      </c>
      <c r="D58" s="395" t="n">
        <v>1972.1538</v>
      </c>
      <c r="E58" s="395" t="n">
        <v>2139.44196</v>
      </c>
      <c r="F58" s="395" t="n">
        <v>703.72576</v>
      </c>
      <c r="G58" s="395" t="n">
        <v>369.00562</v>
      </c>
      <c r="H58" s="395" t="n">
        <v>90.37232</v>
      </c>
      <c r="I58" s="395" t="n">
        <v>509.41269</v>
      </c>
      <c r="J58" s="395" t="n">
        <v>36.53106</v>
      </c>
      <c r="K58" s="395" t="n">
        <v>2052.33313</v>
      </c>
      <c r="L58" s="395" t="n">
        <v>16271.42847</v>
      </c>
    </row>
    <row r="59" customFormat="false" ht="12.75" hidden="false" customHeight="false" outlineLevel="0" collapsed="false">
      <c r="A59" s="394" t="s">
        <v>228</v>
      </c>
      <c r="B59" s="395" t="n">
        <v>61522.28436</v>
      </c>
      <c r="C59" s="395" t="n">
        <v>3553.88533</v>
      </c>
      <c r="D59" s="395" t="n">
        <v>2163.68012</v>
      </c>
      <c r="E59" s="395" t="n">
        <v>1057.88998</v>
      </c>
      <c r="F59" s="395" t="n">
        <v>1497.62087</v>
      </c>
      <c r="G59" s="395" t="n">
        <v>510.90352</v>
      </c>
      <c r="H59" s="395" t="n">
        <v>235.1986</v>
      </c>
      <c r="I59" s="395" t="n">
        <v>23.45569</v>
      </c>
      <c r="J59" s="395" t="n">
        <v>280.7427</v>
      </c>
      <c r="K59" s="395" t="n">
        <v>110.26822</v>
      </c>
      <c r="L59" s="395" t="n">
        <v>70955.92939</v>
      </c>
    </row>
    <row r="60" customFormat="false" ht="12.75" hidden="false" customHeight="false" outlineLevel="0" collapsed="false">
      <c r="A60" s="394" t="s">
        <v>229</v>
      </c>
      <c r="B60" s="395" t="n">
        <v>364462.46344</v>
      </c>
      <c r="C60" s="395" t="n">
        <v>58427.69551</v>
      </c>
      <c r="D60" s="395" t="n">
        <v>49569.96178</v>
      </c>
      <c r="E60" s="395" t="n">
        <v>34330.86728</v>
      </c>
      <c r="F60" s="395" t="n">
        <v>30465.09548</v>
      </c>
      <c r="G60" s="395" t="n">
        <v>9613.81597</v>
      </c>
      <c r="H60" s="395" t="n">
        <v>22206.85257</v>
      </c>
      <c r="I60" s="395" t="n">
        <v>14895.06089</v>
      </c>
      <c r="J60" s="395" t="n">
        <v>8625.1651</v>
      </c>
      <c r="K60" s="395" t="n">
        <v>50441.36348</v>
      </c>
      <c r="L60" s="395" t="n">
        <v>643038.3415</v>
      </c>
    </row>
    <row r="61" customFormat="false" ht="12.75" hidden="false" customHeight="false" outlineLevel="0" collapsed="false">
      <c r="A61" s="394" t="s">
        <v>230</v>
      </c>
      <c r="B61" s="395" t="n">
        <v>14656.20083</v>
      </c>
      <c r="C61" s="395" t="n">
        <v>4214.30236</v>
      </c>
      <c r="D61" s="395" t="n">
        <v>3115.61927</v>
      </c>
      <c r="E61" s="395" t="n">
        <v>2174.50994</v>
      </c>
      <c r="F61" s="395" t="n">
        <v>5883.65036</v>
      </c>
      <c r="G61" s="395" t="n">
        <v>643.3892</v>
      </c>
      <c r="H61" s="395" t="n">
        <v>1121.39107</v>
      </c>
      <c r="I61" s="395" t="n">
        <v>969.58367</v>
      </c>
      <c r="J61" s="395" t="n">
        <v>1057.18785</v>
      </c>
      <c r="K61" s="395" t="n">
        <v>2619.10321</v>
      </c>
      <c r="L61" s="395" t="n">
        <v>36454.93776</v>
      </c>
    </row>
    <row r="62" customFormat="false" ht="13.5" hidden="false" customHeight="false" outlineLevel="0" collapsed="false">
      <c r="A62" s="396" t="s">
        <v>232</v>
      </c>
      <c r="B62" s="397" t="n">
        <v>1879280.95516</v>
      </c>
      <c r="C62" s="397" t="n">
        <v>536367.36147</v>
      </c>
      <c r="D62" s="397" t="n">
        <v>218376.51057</v>
      </c>
      <c r="E62" s="397" t="n">
        <v>221593.7348</v>
      </c>
      <c r="F62" s="397" t="n">
        <v>184899.48365</v>
      </c>
      <c r="G62" s="397" t="n">
        <v>106991.76828</v>
      </c>
      <c r="H62" s="397" t="n">
        <v>162251.64957</v>
      </c>
      <c r="I62" s="397" t="n">
        <v>92092.40534</v>
      </c>
      <c r="J62" s="397" t="n">
        <v>85114.7233</v>
      </c>
      <c r="K62" s="397" t="n">
        <v>237635.68901</v>
      </c>
      <c r="L62" s="397" t="n">
        <v>3724604.28115</v>
      </c>
    </row>
    <row r="64" customFormat="false" ht="12.75" hidden="false" customHeight="false" outlineLevel="0" collapsed="false">
      <c r="A64" s="388"/>
    </row>
    <row r="65" customFormat="false" ht="12.75" hidden="false" customHeight="false" outlineLevel="0" collapsed="false">
      <c r="A65" s="388"/>
    </row>
    <row r="67" customFormat="false" ht="12.75" hidden="false" customHeight="false" outlineLevel="0" collapsed="false">
      <c r="A67" s="388"/>
    </row>
    <row r="68" customFormat="false" ht="12.75" hidden="false" customHeight="false" outlineLevel="0" collapsed="false">
      <c r="A68" s="389"/>
    </row>
    <row r="139" s="185" customFormat="true" ht="12.75" hidden="false" customHeight="false" outlineLevel="0" collapsed="false">
      <c r="A139" s="1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390"/>
    </row>
    <row r="140" s="185" customFormat="true" ht="12.75" hidden="false" customHeight="false" outlineLevel="0" collapsed="false">
      <c r="A140" s="1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390"/>
    </row>
    <row r="141" s="39" customFormat="true" ht="12.75" hidden="false" customHeight="false" outlineLevel="0" collapsed="false">
      <c r="A141" s="1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390"/>
    </row>
    <row r="142" s="39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90"/>
    </row>
    <row r="143" s="39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90"/>
    </row>
    <row r="147" s="2" customFormat="true" ht="12.75" hidden="false" customHeight="false" outlineLevel="0" collapsed="false">
      <c r="A147" s="1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390"/>
      <c r="M147" s="398"/>
    </row>
  </sheetData>
  <conditionalFormatting sqref="B11:K11">
    <cfRule type="cellIs" priority="2" operator="equal" aboveAverage="0" equalAverage="0" bottom="0" percent="0" rank="0" text="" dxfId="0">
      <formula>$C$131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4-08T12:00:05Z</cp:lastPrinted>
  <dcterms:modified xsi:type="dcterms:W3CDTF">2000-02-14T19:01:01Z</dcterms:modified>
  <cp:revision>0</cp:revision>
  <dc:subject/>
  <dc:title/>
</cp:coreProperties>
</file>