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9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53</definedName>
    <definedName function="false" hidden="false" localSheetId="19" name="_xlnm.Print_Area" vbProcedure="false">Ben_PGBL!$A$1:$N$15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1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2</definedName>
    <definedName function="false" hidden="false" localSheetId="31" name="_xlnm.Print_Area" vbProcedure="false">'Contas Patrimoniais'!$A$1:$N$39</definedName>
    <definedName function="false" hidden="false" localSheetId="5" name="_xlnm.Print_Area" vbProcedure="false">Contr_PGBL!$A$1:$N$118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6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20" name="_xlnm.Print_Area" vbProcedure="false">Planos_EAPP!$A$1:$L$60</definedName>
    <definedName function="false" hidden="false" localSheetId="22" name="_xlnm.Print_Area" vbProcedure="false">Planos_PGBL!$A$1:$F$39</definedName>
    <definedName function="false" hidden="false" localSheetId="21" name="_xlnm.Print_Area" vbProcedure="false">Planos_SEG!$A$1:$L$6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4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1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3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402">
  <si>
    <t xml:space="preserve">Març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atrimônio Líquido dos Fundos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BCN SEGURADORA S.A.</t>
  </si>
  <si>
    <t xml:space="preserve">CCF BRASIL SEGUROS S.A.</t>
  </si>
  <si>
    <t xml:space="preserve">MERIDIONAL COMPANHIA DE SEGUROS GERAIS</t>
  </si>
  <si>
    <t xml:space="preserve">NATIONWIDE SEGURADORA S.A.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BRASILPREV PREVID╩NCIA PRIVADA S/A.</t>
  </si>
  <si>
    <t xml:space="preserve">CORRFA PREVID╩NCIA PRIVADA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986050663988"/>
          <c:y val="0.0208559272545257"/>
          <c:w val="0.985046311795559"/>
          <c:h val="0.96521231333945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D$75</c:f>
              <c:numCache>
                <c:formatCode>General</c:formatCode>
                <c:ptCount val="3"/>
                <c:pt idx="0">
                  <c:v>32024.36164</c:v>
                </c:pt>
                <c:pt idx="1">
                  <c:v>32764.20858</c:v>
                </c:pt>
                <c:pt idx="2">
                  <c:v>33516.06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4453"/>
        <c:axId val="66022296"/>
      </c:lineChart>
      <c:catAx>
        <c:axId val="246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296"/>
        <c:crossesAt val="0"/>
        <c:auto val="1"/>
        <c:lblAlgn val="ctr"/>
        <c:lblOffset val="100"/>
        <c:noMultiLvlLbl val="0"/>
      </c:catAx>
      <c:valAx>
        <c:axId val="660222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29018338727"/>
          <c:y val="0.812129807291232"/>
          <c:w val="0.145668266190529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257719351880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843167227148"/>
          <c:y val="0.266872471790505"/>
          <c:w val="0.571155609905228"/>
          <c:h val="0.579305939961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22878001904703</c:v>
                </c:pt>
                <c:pt idx="1">
                  <c:v>0.0570415842599224</c:v>
                </c:pt>
                <c:pt idx="2">
                  <c:v>0.820080413835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7727916863486"/>
          <c:w val="0.752253380070105"/>
          <c:h val="0.8096362777515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567417.3722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55762.21785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18961672.46161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2084852.05166</c:v>
                </c:pt>
              </c:numCache>
            </c:numRef>
          </c:val>
        </c:ser>
        <c:gapWidth val="150"/>
        <c:shape val="box"/>
        <c:axId val="5850464"/>
        <c:axId val="36979752"/>
        <c:axId val="0"/>
      </c:bar3DChart>
      <c:catAx>
        <c:axId val="585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752"/>
        <c:crossesAt val="0"/>
        <c:auto val="1"/>
        <c:lblAlgn val="ctr"/>
        <c:lblOffset val="100"/>
        <c:noMultiLvlLbl val="0"/>
      </c:catAx>
      <c:valAx>
        <c:axId val="369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1688783174762"/>
          <c:y val="0.16769012753897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7:$F$37</c:f>
              <c:numCache>
                <c:formatCode>General</c:formatCode>
                <c:ptCount val="4"/>
                <c:pt idx="0">
                  <c:v>910928</c:v>
                </c:pt>
                <c:pt idx="1">
                  <c:v>1332849</c:v>
                </c:pt>
                <c:pt idx="2">
                  <c:v>60043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7:$K$37</c:f>
              <c:numCache>
                <c:formatCode>General</c:formatCode>
                <c:ptCount val="4"/>
                <c:pt idx="0">
                  <c:v>31277</c:v>
                </c:pt>
                <c:pt idx="1">
                  <c:v>14976</c:v>
                </c:pt>
                <c:pt idx="2">
                  <c:v>1709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026603</c:v>
                </c:pt>
                <c:pt idx="1">
                  <c:v>477531</c:v>
                </c:pt>
                <c:pt idx="2">
                  <c:v>511215</c:v>
                </c:pt>
                <c:pt idx="3">
                  <c:v>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40841</c:v>
                </c:pt>
                <c:pt idx="1">
                  <c:v>2993</c:v>
                </c:pt>
                <c:pt idx="2">
                  <c:v>521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310461192351"/>
          <c:y val="0.399047149663217"/>
          <c:w val="0.307367829021372"/>
          <c:h val="0.4135041892557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0727138988546</c:v>
                </c:pt>
                <c:pt idx="1">
                  <c:v>0.00323962224242753</c:v>
                </c:pt>
                <c:pt idx="2">
                  <c:v>0.0201588357726687</c:v>
                </c:pt>
                <c:pt idx="3">
                  <c:v>0.645874402996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529933393765"/>
          <c:y val="0.0427232363098175"/>
          <c:w val="0.9845110944705"/>
          <c:h val="0.95727676369018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D$18</c:f>
              <c:numCache>
                <c:formatCode>General</c:formatCode>
                <c:ptCount val="3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9743"/>
        <c:axId val="26657354"/>
      </c:lineChart>
      <c:catAx>
        <c:axId val="1609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354"/>
        <c:crossesAt val="0"/>
        <c:auto val="1"/>
        <c:lblAlgn val="ctr"/>
        <c:lblOffset val="100"/>
        <c:noMultiLvlLbl val="0"/>
      </c:catAx>
      <c:valAx>
        <c:axId val="266573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71107082332"/>
          <c:y val="0.807992106561421"/>
          <c:w val="0.154337287667994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247896586184"/>
          <c:y val="0.0287529526757351"/>
          <c:w val="0.988975210341382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1:$M$101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76.81771</c:v>
                </c:pt>
                <c:pt idx="10">
                  <c:v>408083.00936</c:v>
                </c:pt>
                <c:pt idx="11">
                  <c:v>1342724.78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0:$D$100</c:f>
              <c:numCache>
                <c:formatCode>General</c:formatCode>
                <c:ptCount val="3"/>
                <c:pt idx="0">
                  <c:v>570564.53129</c:v>
                </c:pt>
                <c:pt idx="1">
                  <c:v>420829.34052</c:v>
                </c:pt>
                <c:pt idx="2">
                  <c:v>421920.71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6800"/>
        <c:axId val="85496420"/>
      </c:lineChart>
      <c:catAx>
        <c:axId val="2267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420"/>
        <c:crossesAt val="0"/>
        <c:auto val="1"/>
        <c:lblAlgn val="ctr"/>
        <c:lblOffset val="100"/>
        <c:noMultiLvlLbl val="0"/>
      </c:catAx>
      <c:valAx>
        <c:axId val="854964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76638406241"/>
          <c:y val="0.838397002525047"/>
          <c:w val="0.126237065213887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441305212893"/>
          <c:y val="0.0362575337223764"/>
          <c:w val="0.987763629128532"/>
          <c:h val="0.96374246627762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4:$M$84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3:$D$83</c:f>
              <c:numCache>
                <c:formatCode>General</c:formatCode>
                <c:ptCount val="3"/>
                <c:pt idx="0">
                  <c:v>288923.91738</c:v>
                </c:pt>
                <c:pt idx="1">
                  <c:v>211710.40159</c:v>
                </c:pt>
                <c:pt idx="2">
                  <c:v>220857.99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9139"/>
        <c:axId val="34288141"/>
      </c:lineChart>
      <c:catAx>
        <c:axId val="150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141"/>
        <c:crossesAt val="0"/>
        <c:auto val="1"/>
        <c:lblAlgn val="ctr"/>
        <c:lblOffset val="100"/>
        <c:noMultiLvlLbl val="0"/>
      </c:catAx>
      <c:valAx>
        <c:axId val="342881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863907680064"/>
          <c:y val="0.750406581842533"/>
          <c:w val="0.12985807136225"/>
          <c:h val="0.11814790012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21140142518"/>
          <c:y val="0.0468906218756249"/>
          <c:w val="0.984337885985748"/>
          <c:h val="0.953109378124375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D$73</c:f>
              <c:numCache>
                <c:formatCode>General</c:formatCode>
                <c:ptCount val="3"/>
                <c:pt idx="0">
                  <c:v>539847.56823</c:v>
                </c:pt>
                <c:pt idx="1">
                  <c:v>547667.60887</c:v>
                </c:pt>
                <c:pt idx="2">
                  <c:v>555762.21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8260"/>
        <c:axId val="40667534"/>
      </c:lineChart>
      <c:catAx>
        <c:axId val="268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534"/>
        <c:crossesAt val="0"/>
        <c:auto val="1"/>
        <c:lblAlgn val="ctr"/>
        <c:lblOffset val="100"/>
        <c:noMultiLvlLbl val="0"/>
      </c:catAx>
      <c:valAx>
        <c:axId val="406675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768111638955"/>
          <c:y val="0.749350129974005"/>
          <c:w val="0.113902909738717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951465511406"/>
          <c:y val="0.0403051053133397"/>
          <c:w val="0.98710485344886"/>
          <c:h val="0.9596948946866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D$17</c:f>
              <c:numCache>
                <c:formatCode>General</c:formatCode>
                <c:ptCount val="3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6452"/>
        <c:axId val="62456780"/>
      </c:lineChart>
      <c:catAx>
        <c:axId val="4697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780"/>
        <c:crossesAt val="0"/>
        <c:auto val="1"/>
        <c:lblAlgn val="ctr"/>
        <c:lblOffset val="100"/>
        <c:noMultiLvlLbl val="0"/>
      </c:catAx>
      <c:valAx>
        <c:axId val="624567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800582143099"/>
          <c:y val="0.733639594348618"/>
          <c:w val="0.132539091586002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024342427708"/>
          <c:y val="0.0429482370592648"/>
          <c:w val="0.986897565757229"/>
          <c:h val="0.95705176294073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1:$L$111,Prov_Seg!$M$11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3:$M$113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1:$L$111,Prov_Seg!$M$11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2:$D$112</c:f>
              <c:numCache>
                <c:formatCode>General</c:formatCode>
                <c:ptCount val="3"/>
                <c:pt idx="0">
                  <c:v>18330118.97503</c:v>
                </c:pt>
                <c:pt idx="1">
                  <c:v>18721397.21</c:v>
                </c:pt>
                <c:pt idx="2">
                  <c:v>18961672.46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4429"/>
        <c:axId val="12754111"/>
      </c:lineChart>
      <c:catAx>
        <c:axId val="631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111"/>
        <c:crossesAt val="0"/>
        <c:auto val="1"/>
        <c:lblAlgn val="ctr"/>
        <c:lblOffset val="100"/>
        <c:noMultiLvlLbl val="0"/>
      </c:catAx>
      <c:valAx>
        <c:axId val="127541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6041496488"/>
          <c:y val="0.784227306826707"/>
          <c:w val="0.12795294886456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9375781111726</c:v>
                </c:pt>
                <c:pt idx="1">
                  <c:v>0.0510435748206001</c:v>
                </c:pt>
                <c:pt idx="2">
                  <c:v>0.8395806440676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216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636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1752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232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1756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232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1756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306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306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6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7</xdr:row>
      <xdr:rowOff>0</xdr:rowOff>
    </xdr:from>
    <xdr:to>
      <xdr:col>12</xdr:col>
      <xdr:colOff>664560</xdr:colOff>
      <xdr:row>143</xdr:row>
      <xdr:rowOff>104760</xdr:rowOff>
    </xdr:to>
    <xdr:graphicFrame>
      <xdr:nvGraphicFramePr>
        <xdr:cNvPr id="78" name="Chart 7"/>
        <xdr:cNvGraphicFramePr/>
      </xdr:nvGraphicFramePr>
      <xdr:xfrm>
        <a:off x="0" y="21560760"/>
        <a:ext cx="1101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8</xdr:row>
      <xdr:rowOff>0</xdr:rowOff>
    </xdr:from>
    <xdr:to>
      <xdr:col>7</xdr:col>
      <xdr:colOff>573840</xdr:colOff>
      <xdr:row>48</xdr:row>
      <xdr:rowOff>685800</xdr:rowOff>
    </xdr:to>
    <xdr:sp>
      <xdr:nvSpPr>
        <xdr:cNvPr id="80" name="Texto 5"/>
        <xdr:cNvSpPr/>
      </xdr:nvSpPr>
      <xdr:spPr>
        <a:xfrm>
          <a:off x="3220560" y="8399160"/>
          <a:ext cx="41454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7</xdr:row>
      <xdr:rowOff>125640</xdr:rowOff>
    </xdr:from>
    <xdr:to>
      <xdr:col>7</xdr:col>
      <xdr:colOff>564120</xdr:colOff>
      <xdr:row>107</xdr:row>
      <xdr:rowOff>827640</xdr:rowOff>
    </xdr:to>
    <xdr:sp>
      <xdr:nvSpPr>
        <xdr:cNvPr id="81" name="Texto 5"/>
        <xdr:cNvSpPr/>
      </xdr:nvSpPr>
      <xdr:spPr>
        <a:xfrm>
          <a:off x="3210480" y="184194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6480</xdr:rowOff>
    </xdr:from>
    <xdr:to>
      <xdr:col>1</xdr:col>
      <xdr:colOff>473760</xdr:colOff>
      <xdr:row>48</xdr:row>
      <xdr:rowOff>84564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405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84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8</xdr:row>
      <xdr:rowOff>945720</xdr:rowOff>
    </xdr:from>
    <xdr:to>
      <xdr:col>12</xdr:col>
      <xdr:colOff>694800</xdr:colOff>
      <xdr:row>48</xdr:row>
      <xdr:rowOff>1658160</xdr:rowOff>
    </xdr:to>
    <xdr:sp>
      <xdr:nvSpPr>
        <xdr:cNvPr id="85" name="Texto 18"/>
        <xdr:cNvSpPr/>
      </xdr:nvSpPr>
      <xdr:spPr>
        <a:xfrm>
          <a:off x="30600" y="9344880"/>
          <a:ext cx="11017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</xdr:row>
      <xdr:rowOff>940320</xdr:rowOff>
    </xdr:from>
    <xdr:to>
      <xdr:col>12</xdr:col>
      <xdr:colOff>674640</xdr:colOff>
      <xdr:row>107</xdr:row>
      <xdr:rowOff>1655640</xdr:rowOff>
    </xdr:to>
    <xdr:sp>
      <xdr:nvSpPr>
        <xdr:cNvPr id="86" name="Texto 18"/>
        <xdr:cNvSpPr/>
      </xdr:nvSpPr>
      <xdr:spPr>
        <a:xfrm>
          <a:off x="10080" y="19234080"/>
          <a:ext cx="1101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</xdr:row>
      <xdr:rowOff>6480</xdr:rowOff>
    </xdr:from>
    <xdr:to>
      <xdr:col>1</xdr:col>
      <xdr:colOff>473760</xdr:colOff>
      <xdr:row>107</xdr:row>
      <xdr:rowOff>94032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3002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612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475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91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12</xdr:row>
      <xdr:rowOff>28440</xdr:rowOff>
    </xdr:from>
    <xdr:to>
      <xdr:col>4</xdr:col>
      <xdr:colOff>26244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51200" y="3666960"/>
        <a:ext cx="47098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7" name="Texto 5"/>
        <xdr:cNvSpPr/>
      </xdr:nvSpPr>
      <xdr:spPr>
        <a:xfrm>
          <a:off x="367344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21240" y="26640"/>
          <a:ext cx="350172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4000</xdr:colOff>
      <xdr:row>0</xdr:row>
      <xdr:rowOff>1654200</xdr:rowOff>
    </xdr:to>
    <xdr:sp>
      <xdr:nvSpPr>
        <xdr:cNvPr id="109" name="Texto 18"/>
        <xdr:cNvSpPr/>
      </xdr:nvSpPr>
      <xdr:spPr>
        <a:xfrm>
          <a:off x="21240" y="944280"/>
          <a:ext cx="9735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68352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21760</xdr:colOff>
      <xdr:row>0</xdr:row>
      <xdr:rowOff>93240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0" y="0"/>
          <a:ext cx="35128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533160</xdr:colOff>
      <xdr:row>0</xdr:row>
      <xdr:rowOff>1658520</xdr:rowOff>
    </xdr:to>
    <xdr:sp>
      <xdr:nvSpPr>
        <xdr:cNvPr id="112" name="Texto 18"/>
        <xdr:cNvSpPr/>
      </xdr:nvSpPr>
      <xdr:spPr>
        <a:xfrm>
          <a:off x="10800" y="945720"/>
          <a:ext cx="978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068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570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37800</xdr:rowOff>
    </xdr:from>
    <xdr:to>
      <xdr:col>3</xdr:col>
      <xdr:colOff>685080</xdr:colOff>
      <xdr:row>59</xdr:row>
      <xdr:rowOff>9360</xdr:rowOff>
    </xdr:to>
    <xdr:graphicFrame>
      <xdr:nvGraphicFramePr>
        <xdr:cNvPr id="116" name="Chart 8"/>
        <xdr:cNvGraphicFramePr/>
      </xdr:nvGraphicFramePr>
      <xdr:xfrm>
        <a:off x="0" y="820080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40</xdr:row>
      <xdr:rowOff>47520</xdr:rowOff>
    </xdr:from>
    <xdr:to>
      <xdr:col>11</xdr:col>
      <xdr:colOff>360</xdr:colOff>
      <xdr:row>59</xdr:row>
      <xdr:rowOff>19080</xdr:rowOff>
    </xdr:to>
    <xdr:graphicFrame>
      <xdr:nvGraphicFramePr>
        <xdr:cNvPr id="117" name="Chart 9"/>
        <xdr:cNvGraphicFramePr/>
      </xdr:nvGraphicFramePr>
      <xdr:xfrm>
        <a:off x="4871160" y="8210520"/>
        <a:ext cx="468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86580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9981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66240</xdr:rowOff>
    </xdr:from>
    <xdr:to>
      <xdr:col>4</xdr:col>
      <xdr:colOff>720</xdr:colOff>
      <xdr:row>62</xdr:row>
      <xdr:rowOff>37800</xdr:rowOff>
    </xdr:to>
    <xdr:graphicFrame>
      <xdr:nvGraphicFramePr>
        <xdr:cNvPr id="121" name="Chart 8"/>
        <xdr:cNvGraphicFramePr/>
      </xdr:nvGraphicFramePr>
      <xdr:xfrm>
        <a:off x="0" y="872460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240</xdr:rowOff>
    </xdr:from>
    <xdr:to>
      <xdr:col>11</xdr:col>
      <xdr:colOff>720</xdr:colOff>
      <xdr:row>62</xdr:row>
      <xdr:rowOff>37800</xdr:rowOff>
    </xdr:to>
    <xdr:graphicFrame>
      <xdr:nvGraphicFramePr>
        <xdr:cNvPr id="122" name="Chart 9"/>
        <xdr:cNvGraphicFramePr/>
      </xdr:nvGraphicFramePr>
      <xdr:xfrm>
        <a:off x="5274000" y="8724600"/>
        <a:ext cx="476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23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25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34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35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680</xdr:colOff>
      <xdr:row>0</xdr:row>
      <xdr:rowOff>1650240</xdr:rowOff>
    </xdr:to>
    <xdr:sp>
      <xdr:nvSpPr>
        <xdr:cNvPr id="137" name="Texto 18"/>
        <xdr:cNvSpPr/>
      </xdr:nvSpPr>
      <xdr:spPr>
        <a:xfrm>
          <a:off x="21240" y="935640"/>
          <a:ext cx="110383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38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677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01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44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1096560</xdr:rowOff>
    </xdr:from>
    <xdr:to>
      <xdr:col>13</xdr:col>
      <xdr:colOff>593640</xdr:colOff>
      <xdr:row>0</xdr:row>
      <xdr:rowOff>2011320</xdr:rowOff>
    </xdr:to>
    <xdr:sp>
      <xdr:nvSpPr>
        <xdr:cNvPr id="146" name="Texto 18"/>
        <xdr:cNvSpPr/>
      </xdr:nvSpPr>
      <xdr:spPr>
        <a:xfrm>
          <a:off x="19440" y="1096560"/>
          <a:ext cx="1080720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42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53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54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200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33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39524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871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8716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68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57708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13</xdr:col>
      <xdr:colOff>322560</xdr:colOff>
      <xdr:row>135</xdr:row>
      <xdr:rowOff>28440</xdr:rowOff>
    </xdr:to>
    <xdr:graphicFrame>
      <xdr:nvGraphicFramePr>
        <xdr:cNvPr id="26" name="Chart 7"/>
        <xdr:cNvGraphicFramePr/>
      </xdr:nvGraphicFramePr>
      <xdr:xfrm>
        <a:off x="0" y="19926360"/>
        <a:ext cx="111672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4396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4</xdr:row>
      <xdr:rowOff>86400</xdr:rowOff>
    </xdr:from>
    <xdr:to>
      <xdr:col>7</xdr:col>
      <xdr:colOff>453600</xdr:colOff>
      <xdr:row>44</xdr:row>
      <xdr:rowOff>792360</xdr:rowOff>
    </xdr:to>
    <xdr:sp>
      <xdr:nvSpPr>
        <xdr:cNvPr id="28" name="Texto 5"/>
        <xdr:cNvSpPr/>
      </xdr:nvSpPr>
      <xdr:spPr>
        <a:xfrm>
          <a:off x="3190320" y="7942680"/>
          <a:ext cx="4144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6</xdr:row>
      <xdr:rowOff>73080</xdr:rowOff>
    </xdr:from>
    <xdr:to>
      <xdr:col>7</xdr:col>
      <xdr:colOff>463680</xdr:colOff>
      <xdr:row>96</xdr:row>
      <xdr:rowOff>839160</xdr:rowOff>
    </xdr:to>
    <xdr:sp>
      <xdr:nvSpPr>
        <xdr:cNvPr id="29" name="Texto 5"/>
        <xdr:cNvSpPr/>
      </xdr:nvSpPr>
      <xdr:spPr>
        <a:xfrm>
          <a:off x="3200760" y="16922880"/>
          <a:ext cx="414432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6480</xdr:rowOff>
    </xdr:from>
    <xdr:to>
      <xdr:col>1</xdr:col>
      <xdr:colOff>171360</xdr:colOff>
      <xdr:row>44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786276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6480</xdr:rowOff>
    </xdr:from>
    <xdr:to>
      <xdr:col>1</xdr:col>
      <xdr:colOff>171360</xdr:colOff>
      <xdr:row>96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685628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59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25560</xdr:rowOff>
    </xdr:from>
    <xdr:to>
      <xdr:col>13</xdr:col>
      <xdr:colOff>544680</xdr:colOff>
      <xdr:row>44</xdr:row>
      <xdr:rowOff>1638360</xdr:rowOff>
    </xdr:to>
    <xdr:sp>
      <xdr:nvSpPr>
        <xdr:cNvPr id="34" name="Texto 18"/>
        <xdr:cNvSpPr/>
      </xdr:nvSpPr>
      <xdr:spPr>
        <a:xfrm>
          <a:off x="31320" y="8781840"/>
          <a:ext cx="11358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6</xdr:row>
      <xdr:rowOff>945720</xdr:rowOff>
    </xdr:from>
    <xdr:to>
      <xdr:col>13</xdr:col>
      <xdr:colOff>544680</xdr:colOff>
      <xdr:row>96</xdr:row>
      <xdr:rowOff>1658160</xdr:rowOff>
    </xdr:to>
    <xdr:sp>
      <xdr:nvSpPr>
        <xdr:cNvPr id="35" name="Texto 18"/>
        <xdr:cNvSpPr/>
      </xdr:nvSpPr>
      <xdr:spPr>
        <a:xfrm>
          <a:off x="31320" y="17795520"/>
          <a:ext cx="113580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654000" y="93240"/>
          <a:ext cx="47671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87</xdr:row>
      <xdr:rowOff>0</xdr:rowOff>
    </xdr:from>
    <xdr:to>
      <xdr:col>13</xdr:col>
      <xdr:colOff>272520</xdr:colOff>
      <xdr:row>112</xdr:row>
      <xdr:rowOff>105120</xdr:rowOff>
    </xdr:to>
    <xdr:graphicFrame>
      <xdr:nvGraphicFramePr>
        <xdr:cNvPr id="39" name="Chart 12"/>
        <xdr:cNvGraphicFramePr/>
      </xdr:nvGraphicFramePr>
      <xdr:xfrm>
        <a:off x="321480" y="18093600"/>
        <a:ext cx="108558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6</xdr:row>
      <xdr:rowOff>86400</xdr:rowOff>
    </xdr:from>
    <xdr:to>
      <xdr:col>7</xdr:col>
      <xdr:colOff>453600</xdr:colOff>
      <xdr:row>36</xdr:row>
      <xdr:rowOff>792360</xdr:rowOff>
    </xdr:to>
    <xdr:sp>
      <xdr:nvSpPr>
        <xdr:cNvPr id="40" name="Texto 5"/>
        <xdr:cNvSpPr/>
      </xdr:nvSpPr>
      <xdr:spPr>
        <a:xfrm>
          <a:off x="2959920" y="752544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79</xdr:row>
      <xdr:rowOff>73440</xdr:rowOff>
    </xdr:from>
    <xdr:to>
      <xdr:col>7</xdr:col>
      <xdr:colOff>463680</xdr:colOff>
      <xdr:row>79</xdr:row>
      <xdr:rowOff>839160</xdr:rowOff>
    </xdr:to>
    <xdr:sp>
      <xdr:nvSpPr>
        <xdr:cNvPr id="41" name="Texto 5"/>
        <xdr:cNvSpPr/>
      </xdr:nvSpPr>
      <xdr:spPr>
        <a:xfrm>
          <a:off x="2970000" y="15252480"/>
          <a:ext cx="42951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6480</xdr:rowOff>
    </xdr:from>
    <xdr:to>
      <xdr:col>1</xdr:col>
      <xdr:colOff>171720</xdr:colOff>
      <xdr:row>36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44552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6840</xdr:rowOff>
    </xdr:from>
    <xdr:to>
      <xdr:col>1</xdr:col>
      <xdr:colOff>171720</xdr:colOff>
      <xdr:row>79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185880"/>
          <a:ext cx="286992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6</xdr:row>
      <xdr:rowOff>925560</xdr:rowOff>
    </xdr:from>
    <xdr:to>
      <xdr:col>13</xdr:col>
      <xdr:colOff>543960</xdr:colOff>
      <xdr:row>36</xdr:row>
      <xdr:rowOff>1638360</xdr:rowOff>
    </xdr:to>
    <xdr:sp>
      <xdr:nvSpPr>
        <xdr:cNvPr id="44" name="Texto 18"/>
        <xdr:cNvSpPr/>
      </xdr:nvSpPr>
      <xdr:spPr>
        <a:xfrm>
          <a:off x="29160" y="8364600"/>
          <a:ext cx="11419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79</xdr:row>
      <xdr:rowOff>945720</xdr:rowOff>
    </xdr:from>
    <xdr:to>
      <xdr:col>13</xdr:col>
      <xdr:colOff>543960</xdr:colOff>
      <xdr:row>79</xdr:row>
      <xdr:rowOff>1658520</xdr:rowOff>
    </xdr:to>
    <xdr:sp>
      <xdr:nvSpPr>
        <xdr:cNvPr id="45" name="Texto 18"/>
        <xdr:cNvSpPr/>
      </xdr:nvSpPr>
      <xdr:spPr>
        <a:xfrm>
          <a:off x="29160" y="16124760"/>
          <a:ext cx="11419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4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5"/>
    </row>
    <row r="9" customFormat="false" ht="13.5" hidden="false" customHeight="false" outlineLevel="0" collapsed="false">
      <c r="F9" s="59" t="s">
        <v>49</v>
      </c>
      <c r="G9" s="6" t="s">
        <v>159</v>
      </c>
    </row>
    <row r="10" customFormat="false" ht="12.75" hidden="false" customHeight="false" outlineLevel="0" collapsed="false">
      <c r="B10" s="156" t="s">
        <v>160</v>
      </c>
      <c r="C10" s="157" t="s">
        <v>161</v>
      </c>
      <c r="D10" s="158" t="s">
        <v>162</v>
      </c>
      <c r="E10" s="159" t="s">
        <v>163</v>
      </c>
      <c r="F10" s="159" t="s">
        <v>164</v>
      </c>
    </row>
    <row r="11" customFormat="false" ht="13.5" hidden="false" customHeight="false" outlineLevel="0" collapsed="false">
      <c r="B11" s="156"/>
      <c r="C11" s="157"/>
      <c r="D11" s="160"/>
      <c r="E11" s="161" t="s">
        <v>165</v>
      </c>
      <c r="F11" s="162"/>
    </row>
    <row r="12" customFormat="false" ht="12.75" hidden="false" customHeight="false" outlineLevel="0" collapsed="false">
      <c r="B12" s="163" t="s">
        <v>149</v>
      </c>
      <c r="C12" s="164" t="s">
        <v>166</v>
      </c>
      <c r="D12" s="165" t="n">
        <v>805436.35269</v>
      </c>
      <c r="E12" s="166" t="n">
        <v>0.569891772405849</v>
      </c>
      <c r="F12" s="166" t="n">
        <v>0.569891772405849</v>
      </c>
    </row>
    <row r="13" customFormat="false" ht="12.75" hidden="false" customHeight="false" outlineLevel="0" collapsed="false">
      <c r="B13" s="163" t="s">
        <v>150</v>
      </c>
      <c r="C13" s="164" t="s">
        <v>167</v>
      </c>
      <c r="D13" s="165" t="n">
        <v>199142.96324</v>
      </c>
      <c r="E13" s="166" t="n">
        <v>0.140904909374853</v>
      </c>
      <c r="F13" s="166" t="n">
        <v>0.710796681780702</v>
      </c>
    </row>
    <row r="14" customFormat="false" ht="12.75" hidden="false" customHeight="false" outlineLevel="0" collapsed="false">
      <c r="B14" s="163" t="s">
        <v>151</v>
      </c>
      <c r="C14" s="164" t="s">
        <v>169</v>
      </c>
      <c r="D14" s="165" t="n">
        <v>89541.01523</v>
      </c>
      <c r="E14" s="166" t="n">
        <v>0.0633553324257317</v>
      </c>
      <c r="F14" s="166" t="n">
        <v>0.774152014206433</v>
      </c>
    </row>
    <row r="15" customFormat="false" ht="12.75" hidden="false" customHeight="false" outlineLevel="0" collapsed="false">
      <c r="B15" s="163" t="s">
        <v>153</v>
      </c>
      <c r="C15" s="164" t="s">
        <v>170</v>
      </c>
      <c r="D15" s="165" t="n">
        <v>58006.75596</v>
      </c>
      <c r="E15" s="166" t="n">
        <v>0.0410430605163923</v>
      </c>
      <c r="F15" s="166" t="n">
        <v>0.815195074722826</v>
      </c>
    </row>
    <row r="16" customFormat="false" ht="12.75" hidden="false" customHeight="false" outlineLevel="0" collapsed="false">
      <c r="B16" s="163" t="s">
        <v>152</v>
      </c>
      <c r="C16" s="164" t="s">
        <v>168</v>
      </c>
      <c r="D16" s="165" t="n">
        <v>53408.18691</v>
      </c>
      <c r="E16" s="166" t="n">
        <v>0.0377893128333102</v>
      </c>
      <c r="F16" s="166" t="n">
        <v>0.852984387556136</v>
      </c>
    </row>
    <row r="17" customFormat="false" ht="12.75" hidden="false" customHeight="false" outlineLevel="0" collapsed="false">
      <c r="B17" s="163" t="s">
        <v>154</v>
      </c>
      <c r="C17" s="164" t="s">
        <v>171</v>
      </c>
      <c r="D17" s="165" t="n">
        <v>40190.98147</v>
      </c>
      <c r="E17" s="166" t="n">
        <v>0.0284373924620764</v>
      </c>
      <c r="F17" s="166" t="n">
        <v>0.881421780018212</v>
      </c>
    </row>
    <row r="18" customFormat="false" ht="12.75" hidden="false" customHeight="false" outlineLevel="0" collapsed="false">
      <c r="B18" s="163" t="s">
        <v>156</v>
      </c>
      <c r="C18" s="164" t="s">
        <v>173</v>
      </c>
      <c r="D18" s="165" t="n">
        <v>34158.59646</v>
      </c>
      <c r="E18" s="166" t="n">
        <v>0.0241691388952964</v>
      </c>
      <c r="F18" s="166" t="n">
        <v>0.905590918913509</v>
      </c>
    </row>
    <row r="19" customFormat="false" ht="12.75" hidden="false" customHeight="false" outlineLevel="0" collapsed="false">
      <c r="B19" s="163" t="s">
        <v>157</v>
      </c>
      <c r="C19" s="164" t="s">
        <v>174</v>
      </c>
      <c r="D19" s="165" t="n">
        <v>18822.53989</v>
      </c>
      <c r="E19" s="166" t="n">
        <v>0.0133180115142139</v>
      </c>
      <c r="F19" s="166" t="n">
        <v>0.918908930427723</v>
      </c>
    </row>
    <row r="20" customFormat="false" ht="12.75" hidden="false" customHeight="false" outlineLevel="0" collapsed="false">
      <c r="B20" s="163" t="s">
        <v>181</v>
      </c>
      <c r="C20" s="164" t="s">
        <v>182</v>
      </c>
      <c r="D20" s="165" t="n">
        <v>16425.03046</v>
      </c>
      <c r="E20" s="166" t="n">
        <v>0.0116216379971021</v>
      </c>
      <c r="F20" s="166" t="n">
        <v>0.930530568424825</v>
      </c>
    </row>
    <row r="21" customFormat="false" ht="12.75" hidden="false" customHeight="false" outlineLevel="0" collapsed="false">
      <c r="B21" s="163" t="s">
        <v>177</v>
      </c>
      <c r="C21" s="164" t="s">
        <v>178</v>
      </c>
      <c r="D21" s="165" t="n">
        <v>14840.60141</v>
      </c>
      <c r="E21" s="166" t="n">
        <v>0.0105005648340395</v>
      </c>
      <c r="F21" s="166" t="n">
        <v>0.941031133258864</v>
      </c>
    </row>
    <row r="22" customFormat="false" ht="12.75" hidden="false" customHeight="false" outlineLevel="0" collapsed="false">
      <c r="B22" s="163" t="s">
        <v>175</v>
      </c>
      <c r="C22" s="164" t="s">
        <v>176</v>
      </c>
      <c r="D22" s="165" t="n">
        <v>12485.48534</v>
      </c>
      <c r="E22" s="166" t="n">
        <v>0.00883418701675915</v>
      </c>
      <c r="F22" s="166" t="n">
        <v>0.949865320275624</v>
      </c>
    </row>
    <row r="23" customFormat="false" ht="12.75" hidden="false" customHeight="false" outlineLevel="0" collapsed="false">
      <c r="B23" s="163" t="s">
        <v>155</v>
      </c>
      <c r="C23" s="164" t="s">
        <v>172</v>
      </c>
      <c r="D23" s="165" t="n">
        <v>11622.18081</v>
      </c>
      <c r="E23" s="166" t="n">
        <v>0.00822335023606935</v>
      </c>
      <c r="F23" s="166" t="n">
        <v>0.958088670511693</v>
      </c>
    </row>
    <row r="24" customFormat="false" ht="12.75" hidden="false" customHeight="false" outlineLevel="0" collapsed="false">
      <c r="B24" s="163" t="s">
        <v>185</v>
      </c>
      <c r="C24" s="164" t="s">
        <v>186</v>
      </c>
      <c r="D24" s="165" t="n">
        <v>11326.03811</v>
      </c>
      <c r="E24" s="166" t="n">
        <v>0.0080138125269451</v>
      </c>
      <c r="F24" s="166" t="n">
        <v>0.966102483038638</v>
      </c>
    </row>
    <row r="25" customFormat="false" ht="12.75" hidden="false" customHeight="false" outlineLevel="0" collapsed="false">
      <c r="B25" s="163" t="s">
        <v>189</v>
      </c>
      <c r="C25" s="164" t="s">
        <v>190</v>
      </c>
      <c r="D25" s="165" t="n">
        <v>10461.14638</v>
      </c>
      <c r="E25" s="166" t="n">
        <v>0.00740185271248839</v>
      </c>
      <c r="F25" s="166" t="n">
        <v>0.973504335751126</v>
      </c>
    </row>
    <row r="26" customFormat="false" ht="12.75" hidden="false" customHeight="false" outlineLevel="0" collapsed="false">
      <c r="B26" s="163" t="s">
        <v>179</v>
      </c>
      <c r="C26" s="164" t="s">
        <v>180</v>
      </c>
      <c r="D26" s="165" t="n">
        <v>9783.59518</v>
      </c>
      <c r="E26" s="166" t="n">
        <v>0.00692244691838174</v>
      </c>
      <c r="F26" s="166" t="n">
        <v>0.980426782669508</v>
      </c>
    </row>
    <row r="27" customFormat="false" ht="12.75" hidden="false" customHeight="false" outlineLevel="0" collapsed="false">
      <c r="B27" s="163" t="s">
        <v>187</v>
      </c>
      <c r="C27" s="164" t="s">
        <v>188</v>
      </c>
      <c r="D27" s="165" t="n">
        <v>7962.99486</v>
      </c>
      <c r="E27" s="166" t="n">
        <v>0.00563426922471016</v>
      </c>
      <c r="F27" s="166" t="n">
        <v>0.986061051894218</v>
      </c>
    </row>
    <row r="28" customFormat="false" ht="12.75" hidden="false" customHeight="false" outlineLevel="0" collapsed="false">
      <c r="B28" s="163" t="s">
        <v>199</v>
      </c>
      <c r="C28" s="164" t="s">
        <v>200</v>
      </c>
      <c r="D28" s="165" t="n">
        <v>6213.12227</v>
      </c>
      <c r="E28" s="166" t="n">
        <v>0.00439613540014546</v>
      </c>
      <c r="F28" s="166" t="n">
        <v>0.990457187294364</v>
      </c>
    </row>
    <row r="29" customFormat="false" ht="12.75" hidden="false" customHeight="false" outlineLevel="0" collapsed="false">
      <c r="B29" s="163" t="s">
        <v>191</v>
      </c>
      <c r="C29" s="164" t="s">
        <v>192</v>
      </c>
      <c r="D29" s="165" t="n">
        <v>4854.63923</v>
      </c>
      <c r="E29" s="166" t="n">
        <v>0.00343493181793409</v>
      </c>
      <c r="F29" s="166" t="n">
        <v>0.993892119112298</v>
      </c>
    </row>
    <row r="30" customFormat="false" ht="12.75" hidden="false" customHeight="false" outlineLevel="0" collapsed="false">
      <c r="B30" s="163" t="s">
        <v>193</v>
      </c>
      <c r="C30" s="164" t="s">
        <v>194</v>
      </c>
      <c r="D30" s="165" t="n">
        <v>2397.67827</v>
      </c>
      <c r="E30" s="166" t="n">
        <v>0.00169649298096085</v>
      </c>
      <c r="F30" s="166" t="n">
        <v>0.995588612093259</v>
      </c>
    </row>
    <row r="31" customFormat="false" ht="12.75" hidden="false" customHeight="false" outlineLevel="0" collapsed="false">
      <c r="B31" s="163" t="s">
        <v>183</v>
      </c>
      <c r="C31" s="164" t="s">
        <v>184</v>
      </c>
      <c r="D31" s="165" t="n">
        <v>2024.10467</v>
      </c>
      <c r="E31" s="166" t="n">
        <v>0.00143216853084508</v>
      </c>
      <c r="F31" s="166" t="n">
        <v>0.997020780624104</v>
      </c>
    </row>
    <row r="32" customFormat="false" ht="12.75" hidden="false" customHeight="false" outlineLevel="0" collapsed="false">
      <c r="B32" s="163" t="s">
        <v>195</v>
      </c>
      <c r="C32" s="164" t="s">
        <v>196</v>
      </c>
      <c r="D32" s="165" t="n">
        <v>1509.42591</v>
      </c>
      <c r="E32" s="166" t="n">
        <v>0.00106800419957738</v>
      </c>
      <c r="F32" s="166" t="n">
        <v>0.998088784823681</v>
      </c>
    </row>
    <row r="33" customFormat="false" ht="12.75" hidden="false" customHeight="false" outlineLevel="0" collapsed="false">
      <c r="B33" s="163" t="s">
        <v>197</v>
      </c>
      <c r="C33" s="164" t="s">
        <v>198</v>
      </c>
      <c r="D33" s="165" t="n">
        <v>897.52877</v>
      </c>
      <c r="E33" s="166" t="n">
        <v>0.000635052366102239</v>
      </c>
      <c r="F33" s="166" t="n">
        <v>0.998723837189783</v>
      </c>
    </row>
    <row r="34" customFormat="false" ht="12.75" hidden="false" customHeight="false" outlineLevel="0" collapsed="false">
      <c r="B34" s="163" t="s">
        <v>201</v>
      </c>
      <c r="C34" s="164" t="s">
        <v>202</v>
      </c>
      <c r="D34" s="165" t="n">
        <v>783.36953</v>
      </c>
      <c r="E34" s="166" t="n">
        <v>0.000554278247324483</v>
      </c>
      <c r="F34" s="166" t="n">
        <v>0.999278115437108</v>
      </c>
    </row>
    <row r="35" customFormat="false" ht="12.75" hidden="false" customHeight="false" outlineLevel="0" collapsed="false">
      <c r="B35" s="163" t="s">
        <v>205</v>
      </c>
      <c r="C35" s="164" t="s">
        <v>206</v>
      </c>
      <c r="D35" s="165" t="n">
        <v>361.22389</v>
      </c>
      <c r="E35" s="166" t="n">
        <v>0.000255586331831073</v>
      </c>
      <c r="F35" s="166" t="n">
        <v>0.999533701768939</v>
      </c>
    </row>
    <row r="36" customFormat="false" ht="12.75" hidden="false" customHeight="false" outlineLevel="0" collapsed="false">
      <c r="B36" s="163" t="s">
        <v>209</v>
      </c>
      <c r="C36" s="164" t="s">
        <v>210</v>
      </c>
      <c r="D36" s="165" t="n">
        <v>239.41271</v>
      </c>
      <c r="E36" s="166" t="n">
        <v>0.000169398032734315</v>
      </c>
      <c r="F36" s="166" t="n">
        <v>0.999703099801673</v>
      </c>
    </row>
    <row r="37" customFormat="false" ht="12.75" hidden="false" customHeight="false" outlineLevel="0" collapsed="false">
      <c r="B37" s="163" t="s">
        <v>207</v>
      </c>
      <c r="C37" s="164" t="s">
        <v>208</v>
      </c>
      <c r="D37" s="165" t="n">
        <v>236.40221</v>
      </c>
      <c r="E37" s="166" t="n">
        <v>0.000167267933720162</v>
      </c>
      <c r="F37" s="166" t="n">
        <v>0.999870367735393</v>
      </c>
    </row>
    <row r="38" customFormat="false" ht="12.75" hidden="false" customHeight="false" outlineLevel="0" collapsed="false">
      <c r="B38" s="167" t="s">
        <v>203</v>
      </c>
      <c r="C38" s="164" t="s">
        <v>204</v>
      </c>
      <c r="D38" s="168" t="n">
        <v>183.21117</v>
      </c>
      <c r="E38" s="166" t="n">
        <v>0.000129632264606804</v>
      </c>
      <c r="F38" s="166" t="n">
        <v>1</v>
      </c>
    </row>
    <row r="39" customFormat="false" ht="13.5" hidden="false" customHeight="false" outlineLevel="0" collapsed="false">
      <c r="B39" s="169" t="s">
        <v>211</v>
      </c>
      <c r="C39" s="170"/>
      <c r="D39" s="169" t="n">
        <v>1413314.58303</v>
      </c>
      <c r="E39" s="171" t="n">
        <v>1</v>
      </c>
      <c r="F39" s="172"/>
    </row>
    <row r="40" customFormat="false" ht="12.75" hidden="false" customHeight="false" outlineLevel="0" collapsed="false">
      <c r="A40" s="173"/>
    </row>
    <row r="41" customFormat="false" ht="12.75" hidden="false" customHeight="false" outlineLevel="0" collapsed="false">
      <c r="A41" s="173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3"/>
    </row>
    <row r="49" customFormat="false" ht="12.75" hidden="false" customHeight="false" outlineLevel="0" collapsed="false">
      <c r="A49" s="173"/>
    </row>
    <row r="50" customFormat="false" ht="12.75" hidden="false" customHeight="false" outlineLevel="0" collapsed="false">
      <c r="A50" s="1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C3" s="176" t="s">
        <v>212</v>
      </c>
    </row>
    <row r="4" s="68" customFormat="true" ht="11.1" hidden="false" customHeight="true" outlineLevel="0" collapsed="false">
      <c r="A4" s="65" t="s">
        <v>64</v>
      </c>
      <c r="B4" s="135" t="n">
        <v>215.42986</v>
      </c>
      <c r="C4" s="135" t="n">
        <v>243.96719</v>
      </c>
      <c r="D4" s="135" t="n">
        <v>217.28177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49" t="n">
        <v>0</v>
      </c>
      <c r="O4" s="177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C4" s="179" t="s">
        <v>213</v>
      </c>
    </row>
    <row r="5" s="68" customFormat="true" ht="11.1" hidden="false" customHeight="true" outlineLevel="0" collapsed="false">
      <c r="A5" s="65" t="s">
        <v>65</v>
      </c>
      <c r="B5" s="83" t="n">
        <v>142344.39333</v>
      </c>
      <c r="C5" s="83" t="n">
        <v>144621.72117</v>
      </c>
      <c r="D5" s="83" t="n">
        <v>146647.17461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177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C5" s="179" t="s">
        <v>214</v>
      </c>
    </row>
    <row r="6" s="68" customFormat="true" ht="11.1" hidden="false" customHeight="true" outlineLevel="0" collapsed="false">
      <c r="A6" s="65" t="s">
        <v>66</v>
      </c>
      <c r="B6" s="83" t="n">
        <v>1303.28434</v>
      </c>
      <c r="C6" s="83" t="n">
        <v>1261.36207</v>
      </c>
      <c r="D6" s="83" t="n">
        <v>1257.28345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177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C6" s="179" t="s">
        <v>215</v>
      </c>
    </row>
    <row r="7" s="68" customFormat="true" ht="11.1" hidden="false" customHeight="true" outlineLevel="0" collapsed="false">
      <c r="A7" s="65" t="s">
        <v>67</v>
      </c>
      <c r="B7" s="83" t="n">
        <v>23.83893</v>
      </c>
      <c r="C7" s="83" t="n">
        <v>20.76598</v>
      </c>
      <c r="D7" s="83" t="n">
        <v>20.27991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177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C7" s="179" t="s">
        <v>216</v>
      </c>
    </row>
    <row r="8" s="68" customFormat="true" ht="11.1" hidden="false" customHeight="true" outlineLevel="0" collapsed="false">
      <c r="A8" s="65" t="s">
        <v>68</v>
      </c>
      <c r="B8" s="83" t="n">
        <v>108.87215</v>
      </c>
      <c r="C8" s="83" t="n">
        <v>105.3256</v>
      </c>
      <c r="D8" s="83" t="n">
        <v>117.09476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177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C8" s="179" t="s">
        <v>217</v>
      </c>
    </row>
    <row r="9" s="68" customFormat="true" ht="11.1" hidden="false" customHeight="true" outlineLevel="0" collapsed="false">
      <c r="A9" s="65" t="s">
        <v>69</v>
      </c>
      <c r="B9" s="83" t="n">
        <v>242067.8957</v>
      </c>
      <c r="C9" s="83" t="n">
        <v>246236.39628</v>
      </c>
      <c r="D9" s="83" t="n">
        <v>251124.096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177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C9" s="179" t="s">
        <v>218</v>
      </c>
    </row>
    <row r="10" s="68" customFormat="true" ht="11.1" hidden="false" customHeight="true" outlineLevel="0" collapsed="false">
      <c r="A10" s="65" t="s">
        <v>70</v>
      </c>
      <c r="B10" s="83" t="n">
        <v>23993.35535</v>
      </c>
      <c r="C10" s="83" t="n">
        <v>23551.87709</v>
      </c>
      <c r="D10" s="83" t="n">
        <v>24413.347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177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C10" s="179" t="s">
        <v>219</v>
      </c>
    </row>
    <row r="11" s="68" customFormat="true" ht="11.1" hidden="false" customHeight="true" outlineLevel="0" collapsed="false">
      <c r="A11" s="65" t="s">
        <v>71</v>
      </c>
      <c r="B11" s="83" t="n">
        <v>10388.41853</v>
      </c>
      <c r="C11" s="83" t="n">
        <v>10474.29919</v>
      </c>
      <c r="D11" s="83" t="n">
        <v>9478.42934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177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C11" s="179" t="s">
        <v>220</v>
      </c>
    </row>
    <row r="12" s="68" customFormat="true" ht="11.1" hidden="false" customHeight="true" outlineLevel="0" collapsed="false">
      <c r="A12" s="65" t="s">
        <v>72</v>
      </c>
      <c r="B12" s="83" t="n">
        <v>168.735</v>
      </c>
      <c r="C12" s="83" t="n">
        <v>167.177</v>
      </c>
      <c r="D12" s="83" t="n">
        <v>143.08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177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C12" s="179" t="s">
        <v>221</v>
      </c>
    </row>
    <row r="13" s="68" customFormat="true" ht="11.1" hidden="false" customHeight="true" outlineLevel="0" collapsed="false">
      <c r="A13" s="65" t="s">
        <v>73</v>
      </c>
      <c r="B13" s="83" t="n">
        <v>123.94853</v>
      </c>
      <c r="C13" s="83" t="n">
        <v>124.32116</v>
      </c>
      <c r="D13" s="83" t="n">
        <v>125.6657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177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C13" s="179" t="s">
        <v>222</v>
      </c>
    </row>
    <row r="14" s="68" customFormat="true" ht="11.1" hidden="false" customHeight="true" outlineLevel="0" collapsed="false">
      <c r="A14" s="65" t="s">
        <v>74</v>
      </c>
      <c r="B14" s="83" t="n">
        <v>633.85454</v>
      </c>
      <c r="C14" s="83" t="n">
        <v>633.02484</v>
      </c>
      <c r="D14" s="83" t="n">
        <v>644.3686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17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C14" s="179" t="s">
        <v>223</v>
      </c>
    </row>
    <row r="15" s="68" customFormat="true" ht="11.1" hidden="false" customHeight="true" outlineLevel="0" collapsed="false">
      <c r="A15" s="65" t="s">
        <v>75</v>
      </c>
      <c r="B15" s="83" t="n">
        <v>7541.99448</v>
      </c>
      <c r="C15" s="83" t="n">
        <v>8108.64268</v>
      </c>
      <c r="D15" s="83" t="n">
        <v>8550.376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177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C15" s="179" t="s">
        <v>224</v>
      </c>
    </row>
    <row r="16" s="68" customFormat="true" ht="11.1" hidden="false" customHeight="true" outlineLevel="0" collapsed="false">
      <c r="A16" s="65" t="s">
        <v>76</v>
      </c>
      <c r="B16" s="83" t="n">
        <v>9305.37812</v>
      </c>
      <c r="C16" s="83" t="n">
        <v>9452.80869</v>
      </c>
      <c r="D16" s="83" t="n">
        <v>9574.1717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177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C16" s="179" t="s">
        <v>225</v>
      </c>
    </row>
    <row r="17" s="68" customFormat="true" ht="11.1" hidden="false" customHeight="true" outlineLevel="0" collapsed="false">
      <c r="A17" s="65" t="s">
        <v>77</v>
      </c>
      <c r="B17" s="83" t="n">
        <v>23041.78595</v>
      </c>
      <c r="C17" s="83" t="n">
        <v>23138.30748</v>
      </c>
      <c r="D17" s="83" t="n">
        <v>23042.7063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177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C17" s="179" t="s">
        <v>226</v>
      </c>
    </row>
    <row r="18" s="68" customFormat="true" ht="11.1" hidden="false" customHeight="true" outlineLevel="0" collapsed="false">
      <c r="A18" s="65" t="s">
        <v>78</v>
      </c>
      <c r="B18" s="83" t="n">
        <v>25516.20792</v>
      </c>
      <c r="C18" s="83" t="n">
        <v>26344.42058</v>
      </c>
      <c r="D18" s="83" t="n">
        <v>26774.2488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177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C18" s="179" t="s">
        <v>227</v>
      </c>
    </row>
    <row r="19" s="68" customFormat="true" ht="11.1" hidden="false" customHeight="true" outlineLevel="0" collapsed="false">
      <c r="A19" s="65" t="s">
        <v>79</v>
      </c>
      <c r="B19" s="83" t="n">
        <v>6152.7552</v>
      </c>
      <c r="C19" s="83" t="n">
        <v>6157.32356</v>
      </c>
      <c r="D19" s="83" t="n">
        <v>6198.40209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177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C19" s="179" t="s">
        <v>228</v>
      </c>
    </row>
    <row r="20" s="68" customFormat="true" ht="11.1" hidden="false" customHeight="true" outlineLevel="0" collapsed="false">
      <c r="A20" s="65" t="s">
        <v>80</v>
      </c>
      <c r="B20" s="83" t="n">
        <v>317.32417</v>
      </c>
      <c r="C20" s="83" t="n">
        <v>316.58879</v>
      </c>
      <c r="D20" s="83" t="n">
        <v>305.8601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177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C20" s="179" t="s">
        <v>229</v>
      </c>
    </row>
    <row r="21" s="68" customFormat="true" ht="11.1" hidden="false" customHeight="true" outlineLevel="0" collapsed="false">
      <c r="A21" s="65" t="s">
        <v>81</v>
      </c>
      <c r="B21" s="83" t="n">
        <v>1066.01308</v>
      </c>
      <c r="C21" s="83" t="n">
        <v>1061.02313</v>
      </c>
      <c r="D21" s="83" t="n">
        <v>1079.6686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177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C21" s="179" t="s">
        <v>230</v>
      </c>
    </row>
    <row r="22" s="68" customFormat="true" ht="11.1" hidden="false" customHeight="true" outlineLevel="0" collapsed="false">
      <c r="A22" s="65" t="s">
        <v>82</v>
      </c>
      <c r="B22" s="83" t="n">
        <v>16.65849</v>
      </c>
      <c r="C22" s="83" t="n">
        <v>15.2054</v>
      </c>
      <c r="D22" s="83" t="n">
        <v>19.3741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177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C22" s="179" t="s">
        <v>231</v>
      </c>
    </row>
    <row r="23" s="68" customFormat="true" ht="11.1" hidden="false" customHeight="true" outlineLevel="0" collapsed="false">
      <c r="A23" s="65" t="s">
        <v>83</v>
      </c>
      <c r="B23" s="83" t="n">
        <v>5146.40401</v>
      </c>
      <c r="C23" s="83" t="n">
        <v>5068.9789</v>
      </c>
      <c r="D23" s="83" t="n">
        <v>5125.613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177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C23" s="179" t="s">
        <v>232</v>
      </c>
    </row>
    <row r="24" s="68" customFormat="true" ht="11.1" hidden="false" customHeight="true" outlineLevel="0" collapsed="false">
      <c r="A24" s="65" t="s">
        <v>84</v>
      </c>
      <c r="B24" s="83" t="n">
        <v>5108.16028</v>
      </c>
      <c r="C24" s="83" t="n">
        <v>5146.1032</v>
      </c>
      <c r="D24" s="83" t="n">
        <v>5164.0840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177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C24" s="179" t="s">
        <v>233</v>
      </c>
    </row>
    <row r="25" s="68" customFormat="true" ht="11.1" hidden="false" customHeight="true" outlineLevel="0" collapsed="false">
      <c r="A25" s="65" t="s">
        <v>85</v>
      </c>
      <c r="B25" s="83" t="n">
        <v>28766.18582</v>
      </c>
      <c r="C25" s="83" t="n">
        <v>28757.99287</v>
      </c>
      <c r="D25" s="83" t="n">
        <v>29018.3543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177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C25" s="179" t="s">
        <v>234</v>
      </c>
    </row>
    <row r="26" s="68" customFormat="true" ht="11.1" hidden="false" customHeight="true" outlineLevel="0" collapsed="false">
      <c r="A26" s="65" t="s">
        <v>86</v>
      </c>
      <c r="B26" s="83" t="n">
        <v>127.24855</v>
      </c>
      <c r="C26" s="83" t="n">
        <v>124.06995</v>
      </c>
      <c r="D26" s="83" t="n">
        <v>122.920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177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C26" s="179" t="s">
        <v>235</v>
      </c>
    </row>
    <row r="27" s="68" customFormat="true" ht="11.1" hidden="false" customHeight="true" outlineLevel="0" collapsed="false">
      <c r="A27" s="65" t="s">
        <v>87</v>
      </c>
      <c r="B27" s="83" t="n">
        <v>2271.539</v>
      </c>
      <c r="C27" s="83" t="n">
        <v>2293.537</v>
      </c>
      <c r="D27" s="83" t="n">
        <v>2292.88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177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C27" s="179" t="s">
        <v>236</v>
      </c>
    </row>
    <row r="28" s="68" customFormat="true" ht="11.1" hidden="false" customHeight="true" outlineLevel="0" collapsed="false">
      <c r="A28" s="65" t="s">
        <v>88</v>
      </c>
      <c r="B28" s="83" t="n">
        <v>437.33088</v>
      </c>
      <c r="C28" s="83" t="n">
        <v>438.13199</v>
      </c>
      <c r="D28" s="83" t="n">
        <v>446.6317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177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C28" s="179" t="s">
        <v>237</v>
      </c>
    </row>
    <row r="29" s="68" customFormat="true" ht="11.1" hidden="false" customHeight="true" outlineLevel="0" collapsed="false">
      <c r="A29" s="65" t="s">
        <v>89</v>
      </c>
      <c r="B29" s="83" t="n">
        <v>196.01896</v>
      </c>
      <c r="C29" s="83" t="n">
        <v>190.3955</v>
      </c>
      <c r="D29" s="83" t="n">
        <v>192.6125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177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C29" s="179" t="s">
        <v>238</v>
      </c>
    </row>
    <row r="30" s="68" customFormat="true" ht="11.1" hidden="false" customHeight="true" outlineLevel="0" collapsed="false">
      <c r="A30" s="65" t="s">
        <v>90</v>
      </c>
      <c r="B30" s="83" t="n">
        <v>2677.94029</v>
      </c>
      <c r="C30" s="83" t="n">
        <v>2789.24412</v>
      </c>
      <c r="D30" s="83" t="n">
        <v>2823.7380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177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C30" s="179" t="s">
        <v>239</v>
      </c>
    </row>
    <row r="31" s="68" customFormat="true" ht="11.1" hidden="false" customHeight="true" outlineLevel="0" collapsed="false">
      <c r="A31" s="65" t="s">
        <v>91</v>
      </c>
      <c r="B31" s="83" t="n">
        <v>594.57836</v>
      </c>
      <c r="C31" s="83" t="n">
        <v>626.46349</v>
      </c>
      <c r="D31" s="83" t="n">
        <v>642.94335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177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C31" s="179" t="s">
        <v>240</v>
      </c>
    </row>
    <row r="32" s="68" customFormat="true" ht="11.1" hidden="false" customHeight="true" outlineLevel="0" collapsed="false">
      <c r="A32" s="65" t="s">
        <v>92</v>
      </c>
      <c r="B32" s="83" t="n">
        <v>192.01841</v>
      </c>
      <c r="C32" s="83" t="n">
        <v>198.13397</v>
      </c>
      <c r="D32" s="83" t="n">
        <v>199.5198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177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C32" s="179" t="s">
        <v>241</v>
      </c>
    </row>
    <row r="33" customFormat="false" ht="11.1" hidden="false" customHeight="true" outlineLevel="0" collapsed="false">
      <c r="A33" s="73" t="s">
        <v>63</v>
      </c>
      <c r="B33" s="74" t="n">
        <v>539847.56823</v>
      </c>
      <c r="C33" s="74" t="n">
        <v>547667.60887</v>
      </c>
      <c r="D33" s="74" t="n">
        <v>555762.2178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5" t="n">
        <v>0</v>
      </c>
      <c r="N33" s="68"/>
      <c r="O33" s="60"/>
      <c r="P33" s="60"/>
      <c r="Q33" s="60"/>
      <c r="R33" s="60"/>
      <c r="S33" s="60"/>
      <c r="T33" s="178"/>
      <c r="U33" s="60"/>
      <c r="V33" s="60"/>
      <c r="W33" s="60"/>
      <c r="X33" s="60"/>
      <c r="Y33" s="178"/>
      <c r="Z33" s="60"/>
      <c r="AA33" s="60"/>
      <c r="AC33" s="179"/>
    </row>
    <row r="34" customFormat="false" ht="12.75" hidden="false" customHeight="true" outlineLevel="0" collapsed="false">
      <c r="A34" s="143"/>
      <c r="B34" s="60"/>
      <c r="C34" s="60"/>
      <c r="D34" s="60"/>
      <c r="E34" s="109"/>
      <c r="F34" s="109"/>
      <c r="G34" s="109"/>
      <c r="H34" s="109"/>
      <c r="I34" s="109"/>
      <c r="J34" s="180"/>
      <c r="K34" s="180"/>
      <c r="L34" s="180"/>
      <c r="M34" s="180"/>
      <c r="N34" s="180"/>
      <c r="O34" s="180"/>
      <c r="P34" s="180"/>
      <c r="Q34" s="68"/>
      <c r="R34" s="60"/>
      <c r="S34" s="60"/>
      <c r="T34" s="60"/>
      <c r="U34" s="60"/>
      <c r="V34" s="60"/>
      <c r="W34" s="178"/>
      <c r="X34" s="60"/>
      <c r="Y34" s="60"/>
      <c r="Z34" s="60"/>
      <c r="AA34" s="60"/>
      <c r="AB34" s="178"/>
      <c r="AC34" s="60"/>
      <c r="AD34" s="60"/>
      <c r="AF34" s="179"/>
    </row>
    <row r="35" customFormat="false" ht="134.25" hidden="false" customHeight="true" outlineLevel="0" collapsed="false">
      <c r="A35" s="143"/>
      <c r="B35" s="60"/>
      <c r="C35" s="60"/>
      <c r="D35" s="60"/>
      <c r="E35" s="109"/>
      <c r="F35" s="109"/>
      <c r="G35" s="109"/>
      <c r="H35" s="109"/>
      <c r="I35" s="109"/>
      <c r="J35" s="180"/>
      <c r="K35" s="180"/>
      <c r="L35" s="180"/>
      <c r="M35" s="180"/>
      <c r="N35" s="180"/>
      <c r="O35" s="180"/>
      <c r="P35" s="180"/>
      <c r="Q35" s="68"/>
      <c r="R35" s="60"/>
      <c r="S35" s="60"/>
      <c r="T35" s="60"/>
      <c r="U35" s="60"/>
      <c r="V35" s="60"/>
      <c r="W35" s="178"/>
      <c r="X35" s="60"/>
      <c r="Y35" s="60"/>
      <c r="Z35" s="60"/>
      <c r="AA35" s="60"/>
      <c r="AB35" s="178"/>
      <c r="AC35" s="60"/>
      <c r="AD35" s="60"/>
      <c r="AF35" s="179"/>
    </row>
    <row r="36" customFormat="false" ht="16.5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2"/>
      <c r="M36" s="183" t="s">
        <v>49</v>
      </c>
      <c r="N36" s="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178"/>
      <c r="AC36" s="60"/>
      <c r="AD36" s="60"/>
      <c r="AF36" s="179"/>
    </row>
    <row r="37" customFormat="false" ht="13.5" hidden="false" customHeight="false" outlineLevel="0" collapsed="false">
      <c r="A37" s="81" t="s">
        <v>242</v>
      </c>
      <c r="B37" s="62" t="s">
        <v>51</v>
      </c>
      <c r="C37" s="62" t="s">
        <v>52</v>
      </c>
      <c r="D37" s="62" t="s">
        <v>53</v>
      </c>
      <c r="E37" s="62" t="s">
        <v>54</v>
      </c>
      <c r="F37" s="62" t="s">
        <v>55</v>
      </c>
      <c r="G37" s="62" t="s">
        <v>56</v>
      </c>
      <c r="H37" s="62" t="s">
        <v>57</v>
      </c>
      <c r="I37" s="62" t="s">
        <v>58</v>
      </c>
      <c r="J37" s="62" t="s">
        <v>59</v>
      </c>
      <c r="K37" s="62" t="s">
        <v>60</v>
      </c>
      <c r="L37" s="62" t="s">
        <v>61</v>
      </c>
      <c r="M37" s="63" t="s">
        <v>62</v>
      </c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8"/>
      <c r="Z37" s="175"/>
      <c r="AA37" s="175"/>
      <c r="AC37" s="179"/>
    </row>
    <row r="38" s="68" customFormat="true" ht="11.1" hidden="false" customHeight="true" outlineLevel="0" collapsed="false">
      <c r="A38" s="65" t="s">
        <v>64</v>
      </c>
      <c r="B38" s="66" t="n">
        <v>191.07197</v>
      </c>
      <c r="C38" s="66" t="n">
        <v>218.30233</v>
      </c>
      <c r="D38" s="66" t="n">
        <v>189.1323</v>
      </c>
      <c r="E38" s="66" t="n">
        <v>177.90317</v>
      </c>
      <c r="F38" s="66" t="n">
        <v>179.05173</v>
      </c>
      <c r="G38" s="66" t="n">
        <v>192.88779</v>
      </c>
      <c r="H38" s="66" t="n">
        <v>191.91431</v>
      </c>
      <c r="I38" s="66" t="n">
        <v>177.4352</v>
      </c>
      <c r="J38" s="66" t="n">
        <v>184.11071</v>
      </c>
      <c r="K38" s="66" t="n">
        <v>194.36051</v>
      </c>
      <c r="L38" s="66" t="n">
        <v>173.59718</v>
      </c>
      <c r="M38" s="149" t="n">
        <v>241.15494</v>
      </c>
      <c r="O38" s="184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C38" s="179"/>
    </row>
    <row r="39" s="68" customFormat="true" ht="11.1" hidden="false" customHeight="true" outlineLevel="0" collapsed="false">
      <c r="A39" s="65" t="s">
        <v>65</v>
      </c>
      <c r="B39" s="66" t="n">
        <v>135192.97989</v>
      </c>
      <c r="C39" s="66" t="n">
        <v>135663.81298</v>
      </c>
      <c r="D39" s="66" t="n">
        <v>138036.85946</v>
      </c>
      <c r="E39" s="66" t="n">
        <v>137981.19768</v>
      </c>
      <c r="F39" s="66" t="n">
        <v>139374.6194</v>
      </c>
      <c r="G39" s="66" t="n">
        <v>140248.53829</v>
      </c>
      <c r="H39" s="66" t="n">
        <v>141872.12577</v>
      </c>
      <c r="I39" s="66" t="n">
        <v>142851.75623</v>
      </c>
      <c r="J39" s="66" t="n">
        <v>143235.52098</v>
      </c>
      <c r="K39" s="66" t="n">
        <v>145464.36479</v>
      </c>
      <c r="L39" s="66" t="n">
        <v>129358.49786</v>
      </c>
      <c r="M39" s="138" t="n">
        <v>135704.30824</v>
      </c>
      <c r="O39" s="184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C39" s="179"/>
    </row>
    <row r="40" s="68" customFormat="true" ht="11.1" hidden="false" customHeight="true" outlineLevel="0" collapsed="false">
      <c r="A40" s="65" t="s">
        <v>66</v>
      </c>
      <c r="B40" s="66" t="n">
        <v>1192.9232</v>
      </c>
      <c r="C40" s="66" t="n">
        <v>1191.82579</v>
      </c>
      <c r="D40" s="66" t="n">
        <v>1193.26154</v>
      </c>
      <c r="E40" s="66" t="n">
        <v>1178.18313</v>
      </c>
      <c r="F40" s="66" t="n">
        <v>1200.65703</v>
      </c>
      <c r="G40" s="66" t="n">
        <v>1184.46766</v>
      </c>
      <c r="H40" s="66" t="n">
        <v>1270.37174</v>
      </c>
      <c r="I40" s="66" t="n">
        <v>1258.48768</v>
      </c>
      <c r="J40" s="66" t="n">
        <v>1259.59969</v>
      </c>
      <c r="K40" s="66" t="n">
        <v>1267.8896</v>
      </c>
      <c r="L40" s="66" t="n">
        <v>1241.785</v>
      </c>
      <c r="M40" s="138" t="n">
        <v>1320.65295</v>
      </c>
      <c r="O40" s="184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C40" s="179"/>
    </row>
    <row r="41" s="68" customFormat="true" ht="11.1" hidden="false" customHeight="true" outlineLevel="0" collapsed="false">
      <c r="A41" s="65" t="s">
        <v>67</v>
      </c>
      <c r="B41" s="66" t="n">
        <v>27.27123</v>
      </c>
      <c r="C41" s="66" t="n">
        <v>28.86038</v>
      </c>
      <c r="D41" s="66" t="n">
        <v>32.97457</v>
      </c>
      <c r="E41" s="66" t="n">
        <v>35.31802</v>
      </c>
      <c r="F41" s="66" t="n">
        <v>37.90004</v>
      </c>
      <c r="G41" s="66" t="n">
        <v>41.05975</v>
      </c>
      <c r="H41" s="66" t="n">
        <v>43.28814</v>
      </c>
      <c r="I41" s="66" t="n">
        <v>46.19418</v>
      </c>
      <c r="J41" s="66" t="n">
        <v>47.38962</v>
      </c>
      <c r="K41" s="66" t="n">
        <v>49.29956</v>
      </c>
      <c r="L41" s="66" t="n">
        <v>51.10391</v>
      </c>
      <c r="M41" s="138" t="n">
        <v>20.16678</v>
      </c>
      <c r="O41" s="184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C41" s="179"/>
    </row>
    <row r="42" s="68" customFormat="true" ht="11.1" hidden="false" customHeight="true" outlineLevel="0" collapsed="false">
      <c r="A42" s="65" t="s">
        <v>68</v>
      </c>
      <c r="B42" s="66" t="n">
        <v>882.35902</v>
      </c>
      <c r="C42" s="66" t="n">
        <v>900.21325</v>
      </c>
      <c r="D42" s="66" t="n">
        <v>892.73808</v>
      </c>
      <c r="E42" s="66" t="n">
        <v>953.28194</v>
      </c>
      <c r="F42" s="66" t="n">
        <v>975.12151</v>
      </c>
      <c r="G42" s="66" t="n">
        <v>981.64977</v>
      </c>
      <c r="H42" s="66" t="n">
        <v>984.6976</v>
      </c>
      <c r="I42" s="66" t="n">
        <v>1023.26846</v>
      </c>
      <c r="J42" s="66" t="n">
        <v>1045.46285</v>
      </c>
      <c r="K42" s="66" t="n">
        <v>1059.14904</v>
      </c>
      <c r="L42" s="66" t="n">
        <v>68.37369</v>
      </c>
      <c r="M42" s="138" t="n">
        <v>73.45397</v>
      </c>
      <c r="O42" s="184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C42" s="179"/>
    </row>
    <row r="43" s="68" customFormat="true" ht="11.1" hidden="false" customHeight="true" outlineLevel="0" collapsed="false">
      <c r="A43" s="65" t="s">
        <v>69</v>
      </c>
      <c r="B43" s="66" t="n">
        <v>190272.46496</v>
      </c>
      <c r="C43" s="66" t="n">
        <v>192504.48965</v>
      </c>
      <c r="D43" s="66" t="n">
        <v>196951.28874</v>
      </c>
      <c r="E43" s="66" t="n">
        <v>199555.92224</v>
      </c>
      <c r="F43" s="66" t="n">
        <v>203954.45384</v>
      </c>
      <c r="G43" s="66" t="n">
        <v>205679.82703</v>
      </c>
      <c r="H43" s="66" t="n">
        <v>209413.81512</v>
      </c>
      <c r="I43" s="66" t="n">
        <v>213774.18843</v>
      </c>
      <c r="J43" s="66" t="n">
        <v>216775.12431</v>
      </c>
      <c r="K43" s="66" t="n">
        <v>221312.31693</v>
      </c>
      <c r="L43" s="66" t="n">
        <v>225837.65095</v>
      </c>
      <c r="M43" s="138" t="n">
        <v>236698.30728</v>
      </c>
      <c r="O43" s="184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C43" s="179"/>
    </row>
    <row r="44" s="68" customFormat="true" ht="11.1" hidden="false" customHeight="true" outlineLevel="0" collapsed="false">
      <c r="A44" s="65" t="s">
        <v>70</v>
      </c>
      <c r="B44" s="66" t="n">
        <v>24319.13972</v>
      </c>
      <c r="C44" s="66" t="n">
        <v>23510.07688</v>
      </c>
      <c r="D44" s="66" t="n">
        <v>21447.05237</v>
      </c>
      <c r="E44" s="66" t="n">
        <v>21375.80283</v>
      </c>
      <c r="F44" s="66" t="n">
        <v>22855.96346</v>
      </c>
      <c r="G44" s="66" t="n">
        <v>22978.52454</v>
      </c>
      <c r="H44" s="66" t="n">
        <v>22657.2434</v>
      </c>
      <c r="I44" s="66" t="n">
        <v>22918.04508</v>
      </c>
      <c r="J44" s="66" t="n">
        <v>21995.3659</v>
      </c>
      <c r="K44" s="66" t="n">
        <v>21945.7324</v>
      </c>
      <c r="L44" s="66" t="n">
        <v>22319.17523</v>
      </c>
      <c r="M44" s="138" t="n">
        <v>23602.20878</v>
      </c>
      <c r="O44" s="184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C44" s="179"/>
    </row>
    <row r="45" s="68" customFormat="true" ht="11.1" hidden="false" customHeight="true" outlineLevel="0" collapsed="false">
      <c r="A45" s="65" t="s">
        <v>71</v>
      </c>
      <c r="B45" s="66" t="n">
        <v>3406.73131</v>
      </c>
      <c r="C45" s="66" t="n">
        <v>3401.90785</v>
      </c>
      <c r="D45" s="66" t="n">
        <v>3417.54464</v>
      </c>
      <c r="E45" s="66" t="n">
        <v>3429.88059</v>
      </c>
      <c r="F45" s="66" t="n">
        <v>3784.39611</v>
      </c>
      <c r="G45" s="66" t="n">
        <v>3858.97773</v>
      </c>
      <c r="H45" s="66" t="n">
        <v>3889.79541</v>
      </c>
      <c r="I45" s="66" t="n">
        <v>9749.1091</v>
      </c>
      <c r="J45" s="66" t="n">
        <v>9640.83664</v>
      </c>
      <c r="K45" s="66" t="n">
        <v>9589.534</v>
      </c>
      <c r="L45" s="66" t="n">
        <v>9580.22374</v>
      </c>
      <c r="M45" s="138" t="n">
        <v>9421.82799</v>
      </c>
      <c r="O45" s="184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C45" s="179"/>
    </row>
    <row r="46" s="68" customFormat="true" ht="11.1" hidden="false" customHeight="true" outlineLevel="0" collapsed="false">
      <c r="A46" s="65" t="s">
        <v>72</v>
      </c>
      <c r="B46" s="66" t="n">
        <v>144.567</v>
      </c>
      <c r="C46" s="66" t="n">
        <v>144.157</v>
      </c>
      <c r="D46" s="66" t="n">
        <v>143.61</v>
      </c>
      <c r="E46" s="66" t="n">
        <v>143.418</v>
      </c>
      <c r="F46" s="66" t="n">
        <v>143.706</v>
      </c>
      <c r="G46" s="66" t="n">
        <v>140.078</v>
      </c>
      <c r="H46" s="66" t="n">
        <v>138.441</v>
      </c>
      <c r="I46" s="66" t="n">
        <v>135.02</v>
      </c>
      <c r="J46" s="66" t="n">
        <v>131.365</v>
      </c>
      <c r="K46" s="66" t="n">
        <v>126.28</v>
      </c>
      <c r="L46" s="66" t="n">
        <v>122.302</v>
      </c>
      <c r="M46" s="138" t="n">
        <v>172.759</v>
      </c>
      <c r="O46" s="184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C46" s="179"/>
    </row>
    <row r="47" s="68" customFormat="true" ht="11.1" hidden="false" customHeight="true" outlineLevel="0" collapsed="false">
      <c r="A47" s="65" t="s">
        <v>73</v>
      </c>
      <c r="B47" s="66" t="n">
        <v>67.44299</v>
      </c>
      <c r="C47" s="66" t="n">
        <v>68.91407</v>
      </c>
      <c r="D47" s="66" t="n">
        <v>67.66093</v>
      </c>
      <c r="E47" s="66" t="n">
        <v>72.65668</v>
      </c>
      <c r="F47" s="66" t="n">
        <v>71.52817</v>
      </c>
      <c r="G47" s="66" t="n">
        <v>82.33204</v>
      </c>
      <c r="H47" s="66" t="n">
        <v>80.25215</v>
      </c>
      <c r="I47" s="66" t="n">
        <v>71.66335</v>
      </c>
      <c r="J47" s="66" t="n">
        <v>71.42234</v>
      </c>
      <c r="K47" s="66" t="n">
        <v>77.65517</v>
      </c>
      <c r="L47" s="66" t="n">
        <v>77.21749</v>
      </c>
      <c r="M47" s="138" t="n">
        <v>83.81271</v>
      </c>
      <c r="O47" s="184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C47" s="179"/>
    </row>
    <row r="48" s="68" customFormat="true" ht="11.1" hidden="false" customHeight="true" outlineLevel="0" collapsed="false">
      <c r="A48" s="65" t="s">
        <v>74</v>
      </c>
      <c r="B48" s="66" t="n">
        <v>759.45025</v>
      </c>
      <c r="C48" s="66" t="n">
        <v>750.97679</v>
      </c>
      <c r="D48" s="66" t="n">
        <v>771.0223</v>
      </c>
      <c r="E48" s="66" t="n">
        <v>779.29332</v>
      </c>
      <c r="F48" s="66" t="n">
        <v>773.32227</v>
      </c>
      <c r="G48" s="66" t="n">
        <v>769.87842</v>
      </c>
      <c r="H48" s="66" t="n">
        <v>739.2963</v>
      </c>
      <c r="I48" s="66" t="n">
        <v>741.24176</v>
      </c>
      <c r="J48" s="66" t="n">
        <v>744.25141</v>
      </c>
      <c r="K48" s="66" t="n">
        <v>755.46987</v>
      </c>
      <c r="L48" s="66" t="n">
        <v>762.6785</v>
      </c>
      <c r="M48" s="138" t="n">
        <v>807.67796</v>
      </c>
      <c r="O48" s="184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C48" s="179"/>
    </row>
    <row r="49" s="68" customFormat="true" ht="11.1" hidden="false" customHeight="true" outlineLevel="0" collapsed="false">
      <c r="A49" s="65" t="s">
        <v>75</v>
      </c>
      <c r="B49" s="66" t="n">
        <v>8633.29181</v>
      </c>
      <c r="C49" s="66" t="n">
        <v>8050.03474</v>
      </c>
      <c r="D49" s="66" t="n">
        <v>8269.32609</v>
      </c>
      <c r="E49" s="66" t="n">
        <v>7825.51694</v>
      </c>
      <c r="F49" s="66" t="n">
        <v>7790.8203</v>
      </c>
      <c r="G49" s="66" t="n">
        <v>7059.86503</v>
      </c>
      <c r="H49" s="66" t="n">
        <v>7358.00221</v>
      </c>
      <c r="I49" s="66" t="n">
        <v>6787.24758</v>
      </c>
      <c r="J49" s="66" t="n">
        <v>6826.45546</v>
      </c>
      <c r="K49" s="66" t="n">
        <v>6792.95717</v>
      </c>
      <c r="L49" s="66" t="n">
        <v>6952.1773</v>
      </c>
      <c r="M49" s="138" t="n">
        <v>8639.25275</v>
      </c>
      <c r="O49" s="184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C49" s="179"/>
    </row>
    <row r="50" s="68" customFormat="true" ht="11.1" hidden="false" customHeight="true" outlineLevel="0" collapsed="false">
      <c r="A50" s="65" t="s">
        <v>94</v>
      </c>
      <c r="B50" s="66" t="n">
        <v>3452.6847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138" t="n">
        <v>0</v>
      </c>
      <c r="O50" s="184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C50" s="179"/>
    </row>
    <row r="51" s="68" customFormat="true" ht="11.1" hidden="false" customHeight="true" outlineLevel="0" collapsed="false">
      <c r="A51" s="65" t="s">
        <v>76</v>
      </c>
      <c r="B51" s="66" t="n">
        <v>7008.77032</v>
      </c>
      <c r="C51" s="66" t="n">
        <v>7187.6559</v>
      </c>
      <c r="D51" s="66" t="n">
        <v>7324.00297</v>
      </c>
      <c r="E51" s="66" t="n">
        <v>7536.32662</v>
      </c>
      <c r="F51" s="66" t="n">
        <v>7789.02935</v>
      </c>
      <c r="G51" s="66" t="n">
        <v>7969.45313</v>
      </c>
      <c r="H51" s="66" t="n">
        <v>8161.26591</v>
      </c>
      <c r="I51" s="66" t="n">
        <v>8376.43197</v>
      </c>
      <c r="J51" s="66" t="n">
        <v>8578.9749</v>
      </c>
      <c r="K51" s="66" t="n">
        <v>8722.06618</v>
      </c>
      <c r="L51" s="66" t="n">
        <v>8913.58455</v>
      </c>
      <c r="M51" s="138" t="n">
        <v>9193.26012</v>
      </c>
      <c r="O51" s="184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C51" s="179"/>
    </row>
    <row r="52" s="68" customFormat="true" ht="11.1" hidden="false" customHeight="true" outlineLevel="0" collapsed="false">
      <c r="A52" s="65" t="s">
        <v>77</v>
      </c>
      <c r="B52" s="66" t="n">
        <v>21303.20677</v>
      </c>
      <c r="C52" s="66" t="n">
        <v>21261.38674</v>
      </c>
      <c r="D52" s="66" t="n">
        <v>21205.51938</v>
      </c>
      <c r="E52" s="66" t="n">
        <v>21309.67134</v>
      </c>
      <c r="F52" s="66" t="n">
        <v>21380.04152</v>
      </c>
      <c r="G52" s="66" t="n">
        <v>21556.69787</v>
      </c>
      <c r="H52" s="66" t="n">
        <v>21457.85942</v>
      </c>
      <c r="I52" s="66" t="n">
        <v>21638.82537</v>
      </c>
      <c r="J52" s="66" t="n">
        <v>21706.91173</v>
      </c>
      <c r="K52" s="66" t="n">
        <v>21951.46603</v>
      </c>
      <c r="L52" s="66" t="n">
        <v>22050.70712</v>
      </c>
      <c r="M52" s="138" t="n">
        <v>22628.46906</v>
      </c>
      <c r="O52" s="184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C52" s="179"/>
    </row>
    <row r="53" s="68" customFormat="true" ht="11.1" hidden="false" customHeight="true" outlineLevel="0" collapsed="false">
      <c r="A53" s="65" t="s">
        <v>78</v>
      </c>
      <c r="B53" s="66" t="n">
        <v>21283.34183</v>
      </c>
      <c r="C53" s="66" t="n">
        <v>21910.115</v>
      </c>
      <c r="D53" s="66" t="n">
        <v>21709.29837</v>
      </c>
      <c r="E53" s="66" t="n">
        <v>22144.21185</v>
      </c>
      <c r="F53" s="66" t="n">
        <v>22454.16094</v>
      </c>
      <c r="G53" s="66" t="n">
        <v>22619.54417</v>
      </c>
      <c r="H53" s="66" t="n">
        <v>23120.36946</v>
      </c>
      <c r="I53" s="66" t="n">
        <v>23698.74634</v>
      </c>
      <c r="J53" s="66" t="n">
        <v>24111.71982</v>
      </c>
      <c r="K53" s="66" t="n">
        <v>24033.85761</v>
      </c>
      <c r="L53" s="66" t="n">
        <v>24047.33458</v>
      </c>
      <c r="M53" s="138" t="n">
        <v>25222.74175</v>
      </c>
      <c r="O53" s="184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C53" s="179"/>
    </row>
    <row r="54" s="68" customFormat="true" ht="11.1" hidden="false" customHeight="true" outlineLevel="0" collapsed="false">
      <c r="A54" s="65" t="s">
        <v>79</v>
      </c>
      <c r="B54" s="66" t="n">
        <v>5104.33073</v>
      </c>
      <c r="C54" s="66" t="n">
        <v>5213.95693</v>
      </c>
      <c r="D54" s="66" t="n">
        <v>5300.1763</v>
      </c>
      <c r="E54" s="66" t="n">
        <v>5326.5777</v>
      </c>
      <c r="F54" s="66" t="n">
        <v>5321.18548</v>
      </c>
      <c r="G54" s="66" t="n">
        <v>5353.4647</v>
      </c>
      <c r="H54" s="66" t="n">
        <v>5357.47377</v>
      </c>
      <c r="I54" s="66" t="n">
        <v>5453.66892</v>
      </c>
      <c r="J54" s="66" t="n">
        <v>5630.58152</v>
      </c>
      <c r="K54" s="66" t="n">
        <v>5753.63306</v>
      </c>
      <c r="L54" s="66" t="n">
        <v>5944.60925</v>
      </c>
      <c r="M54" s="138" t="n">
        <v>6067.65832</v>
      </c>
      <c r="O54" s="184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C54" s="179"/>
    </row>
    <row r="55" s="68" customFormat="true" ht="11.1" hidden="false" customHeight="true" outlineLevel="0" collapsed="false">
      <c r="A55" s="65" t="s">
        <v>80</v>
      </c>
      <c r="B55" s="66" t="n">
        <v>258.79952</v>
      </c>
      <c r="C55" s="66" t="n">
        <v>261.60724</v>
      </c>
      <c r="D55" s="66" t="n">
        <v>269.02657</v>
      </c>
      <c r="E55" s="66" t="n">
        <v>257.29921</v>
      </c>
      <c r="F55" s="66" t="n">
        <v>262.16987</v>
      </c>
      <c r="G55" s="66" t="n">
        <v>261.47301</v>
      </c>
      <c r="H55" s="66" t="n">
        <v>270.37772</v>
      </c>
      <c r="I55" s="66" t="n">
        <v>269.90832</v>
      </c>
      <c r="J55" s="66" t="n">
        <v>276.26046</v>
      </c>
      <c r="K55" s="66" t="n">
        <v>278.96774</v>
      </c>
      <c r="L55" s="66" t="n">
        <v>277.23502</v>
      </c>
      <c r="M55" s="138" t="n">
        <v>317.29967</v>
      </c>
      <c r="O55" s="184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C55" s="179"/>
    </row>
    <row r="56" s="68" customFormat="true" ht="11.1" hidden="false" customHeight="true" outlineLevel="0" collapsed="false">
      <c r="A56" s="65" t="s">
        <v>81</v>
      </c>
      <c r="B56" s="66" t="n">
        <v>983.29507</v>
      </c>
      <c r="C56" s="66" t="n">
        <v>1011.78634</v>
      </c>
      <c r="D56" s="66" t="n">
        <v>1038.3834</v>
      </c>
      <c r="E56" s="66" t="n">
        <v>944.19827</v>
      </c>
      <c r="F56" s="66" t="n">
        <v>906.38785</v>
      </c>
      <c r="G56" s="66" t="n">
        <v>948.22576</v>
      </c>
      <c r="H56" s="66" t="n">
        <v>1009.84078</v>
      </c>
      <c r="I56" s="66" t="n">
        <v>1049.91203</v>
      </c>
      <c r="J56" s="66" t="n">
        <v>1038.20532</v>
      </c>
      <c r="K56" s="66" t="n">
        <v>990.75468</v>
      </c>
      <c r="L56" s="66" t="n">
        <v>1039.75465</v>
      </c>
      <c r="M56" s="138" t="n">
        <v>1057.68594</v>
      </c>
      <c r="O56" s="184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C56" s="179"/>
    </row>
    <row r="57" s="68" customFormat="true" ht="11.1" hidden="false" customHeight="true" outlineLevel="0" collapsed="false">
      <c r="A57" s="65" t="s">
        <v>82</v>
      </c>
      <c r="B57" s="66" t="n">
        <v>5.9837</v>
      </c>
      <c r="C57" s="66" t="n">
        <v>6.23372</v>
      </c>
      <c r="D57" s="66" t="n">
        <v>6.49878</v>
      </c>
      <c r="E57" s="66" t="n">
        <v>6.90138</v>
      </c>
      <c r="F57" s="66" t="n">
        <v>0.44967</v>
      </c>
      <c r="G57" s="66" t="n">
        <v>0.90705</v>
      </c>
      <c r="H57" s="66" t="n">
        <v>1.40592</v>
      </c>
      <c r="I57" s="66" t="n">
        <v>1.6799</v>
      </c>
      <c r="J57" s="66" t="n">
        <v>1.65225</v>
      </c>
      <c r="K57" s="66" t="n">
        <v>3.93767</v>
      </c>
      <c r="L57" s="66" t="n">
        <v>3.29706</v>
      </c>
      <c r="M57" s="138" t="n">
        <v>5.01989</v>
      </c>
      <c r="O57" s="184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C57" s="179"/>
    </row>
    <row r="58" s="68" customFormat="true" ht="11.1" hidden="false" customHeight="true" outlineLevel="0" collapsed="false">
      <c r="A58" s="65" t="s">
        <v>83</v>
      </c>
      <c r="B58" s="66" t="n">
        <v>4480.52166</v>
      </c>
      <c r="C58" s="66" t="n">
        <v>4472.26631</v>
      </c>
      <c r="D58" s="66" t="n">
        <v>4394.56403</v>
      </c>
      <c r="E58" s="66" t="n">
        <v>4512.27416</v>
      </c>
      <c r="F58" s="66" t="n">
        <v>4571.92401</v>
      </c>
      <c r="G58" s="66" t="n">
        <v>4671.52535</v>
      </c>
      <c r="H58" s="66" t="n">
        <v>4768.18444</v>
      </c>
      <c r="I58" s="66" t="n">
        <v>4846.26005</v>
      </c>
      <c r="J58" s="66" t="n">
        <v>4873.0868</v>
      </c>
      <c r="K58" s="66" t="n">
        <v>5060.99977</v>
      </c>
      <c r="L58" s="66" t="n">
        <v>5030.65195</v>
      </c>
      <c r="M58" s="138" t="n">
        <v>5113.39534</v>
      </c>
      <c r="O58" s="184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</row>
    <row r="59" s="68" customFormat="true" ht="11.1" hidden="false" customHeight="true" outlineLevel="0" collapsed="false">
      <c r="A59" s="65" t="s">
        <v>84</v>
      </c>
      <c r="B59" s="66" t="n">
        <v>4566.50903</v>
      </c>
      <c r="C59" s="66" t="n">
        <v>4437.1249</v>
      </c>
      <c r="D59" s="66" t="n">
        <v>4470.5477</v>
      </c>
      <c r="E59" s="66" t="n">
        <v>4684.56583</v>
      </c>
      <c r="F59" s="66" t="n">
        <v>4764.49136</v>
      </c>
      <c r="G59" s="66" t="n">
        <v>4745.61735</v>
      </c>
      <c r="H59" s="66" t="n">
        <v>4835.25746</v>
      </c>
      <c r="I59" s="66" t="n">
        <v>4779.34599</v>
      </c>
      <c r="J59" s="66" t="n">
        <v>4655.3674</v>
      </c>
      <c r="K59" s="66" t="n">
        <v>4806.49814</v>
      </c>
      <c r="L59" s="66" t="n">
        <v>4820.6604</v>
      </c>
      <c r="M59" s="138" t="n">
        <v>5163.30769</v>
      </c>
      <c r="O59" s="184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</row>
    <row r="60" s="68" customFormat="true" ht="11.1" hidden="false" customHeight="true" outlineLevel="0" collapsed="false">
      <c r="A60" s="65" t="s">
        <v>85</v>
      </c>
      <c r="B60" s="66" t="n">
        <v>25820.92273</v>
      </c>
      <c r="C60" s="66" t="n">
        <v>25820.54922</v>
      </c>
      <c r="D60" s="66" t="n">
        <v>25874.28303</v>
      </c>
      <c r="E60" s="66" t="n">
        <v>26003.23816</v>
      </c>
      <c r="F60" s="66" t="n">
        <v>26157.12654</v>
      </c>
      <c r="G60" s="66" t="n">
        <v>26312.68536</v>
      </c>
      <c r="H60" s="66" t="n">
        <v>26527.45433</v>
      </c>
      <c r="I60" s="66" t="n">
        <v>26380.60222</v>
      </c>
      <c r="J60" s="66" t="n">
        <v>26552.51213</v>
      </c>
      <c r="K60" s="66" t="n">
        <v>27188.59858</v>
      </c>
      <c r="L60" s="66" t="n">
        <v>27057.71522</v>
      </c>
      <c r="M60" s="138" t="n">
        <v>28639.16362</v>
      </c>
      <c r="O60" s="184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</row>
    <row r="61" s="68" customFormat="true" ht="11.1" hidden="false" customHeight="true" outlineLevel="0" collapsed="false">
      <c r="A61" s="65" t="s">
        <v>86</v>
      </c>
      <c r="B61" s="66" t="n">
        <v>79.26855</v>
      </c>
      <c r="C61" s="66" t="n">
        <v>81.93862</v>
      </c>
      <c r="D61" s="66" t="n">
        <v>86.74393</v>
      </c>
      <c r="E61" s="66" t="n">
        <v>87.59015</v>
      </c>
      <c r="F61" s="66" t="n">
        <v>92.68644</v>
      </c>
      <c r="G61" s="66" t="n">
        <v>94.71255</v>
      </c>
      <c r="H61" s="66" t="n">
        <v>99.32407</v>
      </c>
      <c r="I61" s="66" t="n">
        <v>106.92374</v>
      </c>
      <c r="J61" s="66" t="n">
        <v>105.87108</v>
      </c>
      <c r="K61" s="66" t="n">
        <v>106.74308</v>
      </c>
      <c r="L61" s="66" t="n">
        <v>107.43134</v>
      </c>
      <c r="M61" s="138" t="n">
        <v>133.40626</v>
      </c>
      <c r="O61" s="184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</row>
    <row r="62" s="68" customFormat="true" ht="11.1" hidden="false" customHeight="true" outlineLevel="0" collapsed="false">
      <c r="A62" s="65" t="s">
        <v>87</v>
      </c>
      <c r="B62" s="66" t="n">
        <v>2155.223</v>
      </c>
      <c r="C62" s="66" t="n">
        <v>2188.556</v>
      </c>
      <c r="D62" s="66" t="n">
        <v>2212.007</v>
      </c>
      <c r="E62" s="66" t="n">
        <v>2233.7</v>
      </c>
      <c r="F62" s="66" t="n">
        <v>2262.468</v>
      </c>
      <c r="G62" s="66" t="n">
        <v>2279.447</v>
      </c>
      <c r="H62" s="66" t="n">
        <v>2284.454</v>
      </c>
      <c r="I62" s="66" t="n">
        <v>2297.66</v>
      </c>
      <c r="J62" s="66" t="n">
        <v>2274.288</v>
      </c>
      <c r="K62" s="66" t="n">
        <v>2259.319</v>
      </c>
      <c r="L62" s="66" t="n">
        <v>2252.08</v>
      </c>
      <c r="M62" s="138" t="n">
        <v>2268.936</v>
      </c>
      <c r="O62" s="184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</row>
    <row r="63" s="68" customFormat="true" ht="11.1" hidden="false" customHeight="true" outlineLevel="0" collapsed="false">
      <c r="A63" s="65" t="s">
        <v>88</v>
      </c>
      <c r="B63" s="66" t="n">
        <v>393.60783</v>
      </c>
      <c r="C63" s="66" t="n">
        <v>399.0536</v>
      </c>
      <c r="D63" s="66" t="n">
        <v>397.56368</v>
      </c>
      <c r="E63" s="66" t="n">
        <v>395.31219</v>
      </c>
      <c r="F63" s="66" t="n">
        <v>392.09479</v>
      </c>
      <c r="G63" s="66" t="n">
        <v>387.23717</v>
      </c>
      <c r="H63" s="66" t="n">
        <v>386.19403</v>
      </c>
      <c r="I63" s="66" t="n">
        <v>386.85914</v>
      </c>
      <c r="J63" s="66" t="n">
        <v>387.98843</v>
      </c>
      <c r="K63" s="66" t="n">
        <v>389.69345</v>
      </c>
      <c r="L63" s="66" t="n">
        <v>391.98734</v>
      </c>
      <c r="M63" s="138" t="n">
        <v>392.15496</v>
      </c>
      <c r="O63" s="184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</row>
    <row r="64" s="68" customFormat="true" ht="11.1" hidden="false" customHeight="true" outlineLevel="0" collapsed="false">
      <c r="A64" s="65" t="s">
        <v>89</v>
      </c>
      <c r="B64" s="66" t="n">
        <v>166.83406</v>
      </c>
      <c r="C64" s="66" t="n">
        <v>171.48413</v>
      </c>
      <c r="D64" s="66" t="n">
        <v>162.50869</v>
      </c>
      <c r="E64" s="66" t="n">
        <v>174.59533</v>
      </c>
      <c r="F64" s="66" t="n">
        <v>185.70968</v>
      </c>
      <c r="G64" s="66" t="n">
        <v>194.43783</v>
      </c>
      <c r="H64" s="66" t="n">
        <v>189.79917</v>
      </c>
      <c r="I64" s="66" t="n">
        <v>166.1818</v>
      </c>
      <c r="J64" s="66" t="n">
        <v>164.09321</v>
      </c>
      <c r="K64" s="66" t="n">
        <v>178.2196</v>
      </c>
      <c r="L64" s="66" t="n">
        <v>184.88153</v>
      </c>
      <c r="M64" s="138" t="n">
        <v>191.94672</v>
      </c>
      <c r="O64" s="184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</row>
    <row r="65" s="68" customFormat="true" ht="11.1" hidden="false" customHeight="true" outlineLevel="0" collapsed="false">
      <c r="A65" s="65" t="s">
        <v>90</v>
      </c>
      <c r="B65" s="66" t="n">
        <v>2325.49306</v>
      </c>
      <c r="C65" s="66" t="n">
        <v>2360.67535</v>
      </c>
      <c r="D65" s="66" t="n">
        <v>2381.31739</v>
      </c>
      <c r="E65" s="66" t="n">
        <v>2168.54492</v>
      </c>
      <c r="F65" s="66" t="n">
        <v>2108.23581</v>
      </c>
      <c r="G65" s="66" t="n">
        <v>1878.98198</v>
      </c>
      <c r="H65" s="66" t="n">
        <v>1999.53886</v>
      </c>
      <c r="I65" s="66" t="n">
        <v>2159.46521</v>
      </c>
      <c r="J65" s="66" t="n">
        <v>2325.26088</v>
      </c>
      <c r="K65" s="66" t="n">
        <v>2620.52488</v>
      </c>
      <c r="L65" s="66" t="n">
        <v>2488.18819</v>
      </c>
      <c r="M65" s="138" t="n">
        <v>2579.3656</v>
      </c>
      <c r="O65" s="184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</row>
    <row r="66" s="68" customFormat="true" ht="11.1" hidden="false" customHeight="true" outlineLevel="0" collapsed="false">
      <c r="A66" s="65" t="s">
        <v>91</v>
      </c>
      <c r="B66" s="66" t="n">
        <v>415.84236</v>
      </c>
      <c r="C66" s="66" t="n">
        <v>468.4879</v>
      </c>
      <c r="D66" s="66" t="n">
        <v>471.57462</v>
      </c>
      <c r="E66" s="66" t="n">
        <v>552.14084</v>
      </c>
      <c r="F66" s="66" t="n">
        <v>597.07556</v>
      </c>
      <c r="G66" s="66" t="n">
        <v>634.96713</v>
      </c>
      <c r="H66" s="66" t="n">
        <v>663.38139</v>
      </c>
      <c r="I66" s="66" t="n">
        <v>717.33688</v>
      </c>
      <c r="J66" s="66" t="n">
        <v>715.66703</v>
      </c>
      <c r="K66" s="66" t="n">
        <v>746.39856</v>
      </c>
      <c r="L66" s="66" t="n">
        <v>760.78259</v>
      </c>
      <c r="M66" s="138" t="n">
        <v>593.22182</v>
      </c>
      <c r="O66" s="184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</row>
    <row r="67" s="68" customFormat="true" ht="11.1" hidden="false" customHeight="true" outlineLevel="0" collapsed="false">
      <c r="A67" s="65" t="s">
        <v>92</v>
      </c>
      <c r="B67" s="66" t="n">
        <v>140.77987</v>
      </c>
      <c r="C67" s="66" t="n">
        <v>143.34953</v>
      </c>
      <c r="D67" s="66" t="n">
        <v>144.9729</v>
      </c>
      <c r="E67" s="66" t="n">
        <v>146.86267</v>
      </c>
      <c r="F67" s="66" t="n">
        <v>149.63029</v>
      </c>
      <c r="G67" s="66" t="n">
        <v>161.40938</v>
      </c>
      <c r="H67" s="66" t="n">
        <v>153.32758</v>
      </c>
      <c r="I67" s="66" t="n">
        <v>158.95206</v>
      </c>
      <c r="J67" s="66" t="n">
        <v>165.78304</v>
      </c>
      <c r="K67" s="66" t="n">
        <v>164.85655</v>
      </c>
      <c r="L67" s="66" t="n">
        <v>168.37074</v>
      </c>
      <c r="M67" s="138" t="n">
        <v>265.17315</v>
      </c>
      <c r="O67" s="184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</row>
    <row r="68" customFormat="false" ht="11.1" hidden="false" customHeight="true" outlineLevel="0" collapsed="false">
      <c r="A68" s="73" t="s">
        <v>63</v>
      </c>
      <c r="B68" s="74" t="n">
        <v>465035.10818</v>
      </c>
      <c r="C68" s="74" t="n">
        <v>463829.79914</v>
      </c>
      <c r="D68" s="74" t="n">
        <v>468861.45976</v>
      </c>
      <c r="E68" s="74" t="n">
        <v>471992.38516</v>
      </c>
      <c r="F68" s="74" t="n">
        <v>480536.40702</v>
      </c>
      <c r="G68" s="74" t="n">
        <v>483288.87284</v>
      </c>
      <c r="H68" s="74" t="n">
        <v>489924.75146</v>
      </c>
      <c r="I68" s="74" t="n">
        <v>502022.41699</v>
      </c>
      <c r="J68" s="74" t="n">
        <v>505521.12891</v>
      </c>
      <c r="K68" s="74" t="n">
        <v>513891.54362</v>
      </c>
      <c r="L68" s="74" t="n">
        <v>502084.05438</v>
      </c>
      <c r="M68" s="75" t="n">
        <v>526617.78926</v>
      </c>
      <c r="N68" s="68"/>
      <c r="O68" s="184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</row>
    <row r="69" customFormat="false" ht="12.75" hidden="false" customHeight="true" outlineLevel="0" collapsed="false">
      <c r="A69" s="143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68"/>
      <c r="R69" s="177"/>
      <c r="S69" s="60"/>
      <c r="T69" s="60"/>
      <c r="U69" s="60"/>
      <c r="V69" s="60"/>
      <c r="W69" s="60"/>
      <c r="X69" s="60"/>
      <c r="Y69" s="60"/>
      <c r="Z69" s="60"/>
      <c r="AA69" s="60"/>
      <c r="AB69" s="178"/>
      <c r="AC69" s="60"/>
      <c r="AD69" s="60"/>
    </row>
    <row r="70" customFormat="false" ht="134.25" hidden="false" customHeight="true" outlineLevel="0" collapsed="false">
      <c r="A70" s="143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68"/>
      <c r="R70" s="177"/>
      <c r="S70" s="60"/>
      <c r="T70" s="60"/>
      <c r="U70" s="60"/>
      <c r="V70" s="60"/>
      <c r="W70" s="60"/>
      <c r="X70" s="60"/>
      <c r="Y70" s="60"/>
      <c r="Z70" s="60"/>
      <c r="AA70" s="60"/>
      <c r="AB70" s="178"/>
      <c r="AC70" s="60"/>
      <c r="AD70" s="60"/>
    </row>
    <row r="71" s="88" customFormat="true" ht="13.5" hidden="false" customHeight="false" outlineLevel="0" collapsed="false">
      <c r="M71" s="59" t="s">
        <v>49</v>
      </c>
      <c r="AB71" s="178"/>
    </row>
    <row r="72" s="88" customFormat="true" ht="13.5" hidden="false" customHeight="false" outlineLevel="0" collapsed="false">
      <c r="B72" s="118" t="s">
        <v>51</v>
      </c>
      <c r="C72" s="119" t="s">
        <v>52</v>
      </c>
      <c r="D72" s="119" t="s">
        <v>53</v>
      </c>
      <c r="E72" s="119" t="s">
        <v>54</v>
      </c>
      <c r="F72" s="119" t="s">
        <v>55</v>
      </c>
      <c r="G72" s="119" t="s">
        <v>56</v>
      </c>
      <c r="H72" s="119" t="s">
        <v>57</v>
      </c>
      <c r="I72" s="119" t="s">
        <v>58</v>
      </c>
      <c r="J72" s="119" t="s">
        <v>59</v>
      </c>
      <c r="K72" s="119" t="s">
        <v>60</v>
      </c>
      <c r="L72" s="119" t="s">
        <v>61</v>
      </c>
      <c r="M72" s="120" t="s">
        <v>62</v>
      </c>
      <c r="O72" s="6"/>
      <c r="P72" s="98"/>
      <c r="AB72" s="60"/>
    </row>
    <row r="73" s="88" customFormat="true" ht="13.5" hidden="false" customHeight="false" outlineLevel="0" collapsed="false">
      <c r="A73" s="121" t="s">
        <v>95</v>
      </c>
      <c r="B73" s="185" t="n">
        <v>539847.56823</v>
      </c>
      <c r="C73" s="86" t="n">
        <v>547667.60887</v>
      </c>
      <c r="D73" s="86" t="n">
        <v>555762.21785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7" t="n">
        <v>0</v>
      </c>
      <c r="O73" s="6"/>
      <c r="S73" s="98"/>
      <c r="T73" s="98"/>
      <c r="U73" s="98"/>
      <c r="V73" s="98"/>
      <c r="W73" s="98"/>
      <c r="X73" s="98"/>
      <c r="Y73" s="98"/>
      <c r="Z73" s="98"/>
      <c r="AA73" s="98"/>
      <c r="AB73" s="60"/>
    </row>
    <row r="74" s="88" customFormat="true" ht="12.75" hidden="false" customHeight="true" outlineLevel="0" collapsed="false">
      <c r="A74" s="121" t="s">
        <v>96</v>
      </c>
      <c r="B74" s="122" t="n">
        <v>465035.10818</v>
      </c>
      <c r="C74" s="86" t="n">
        <v>463829.79914</v>
      </c>
      <c r="D74" s="86" t="n">
        <v>468861.45976</v>
      </c>
      <c r="E74" s="86" t="n">
        <v>471992.38516</v>
      </c>
      <c r="F74" s="86" t="n">
        <v>480536.40702</v>
      </c>
      <c r="G74" s="86" t="n">
        <v>483288.87284</v>
      </c>
      <c r="H74" s="86" t="n">
        <v>489924.75146</v>
      </c>
      <c r="I74" s="86" t="n">
        <v>502022.41699</v>
      </c>
      <c r="J74" s="86" t="n">
        <v>505521.12891</v>
      </c>
      <c r="K74" s="86" t="n">
        <v>513891.54362</v>
      </c>
      <c r="L74" s="86" t="n">
        <v>502084.05438</v>
      </c>
      <c r="M74" s="87" t="n">
        <v>526617.78926</v>
      </c>
      <c r="N74" s="100"/>
      <c r="O74" s="6"/>
      <c r="Q74" s="98"/>
      <c r="R74" s="98"/>
      <c r="AB74" s="60"/>
    </row>
    <row r="75" s="88" customFormat="true" ht="14.25" hidden="false" customHeight="true" outlineLevel="0" collapsed="false">
      <c r="A75" s="186" t="s">
        <v>97</v>
      </c>
      <c r="B75" s="187" t="n">
        <v>0.160874864572682</v>
      </c>
      <c r="C75" s="96" t="n">
        <v>0.180751236521341</v>
      </c>
      <c r="D75" s="96" t="n">
        <v>0.185344212626226</v>
      </c>
      <c r="E75" s="96"/>
      <c r="F75" s="96"/>
      <c r="G75" s="96"/>
      <c r="H75" s="96"/>
      <c r="I75" s="96"/>
      <c r="J75" s="96"/>
      <c r="K75" s="96"/>
      <c r="L75" s="96"/>
      <c r="M75" s="188"/>
      <c r="O75" s="6"/>
      <c r="AB75" s="60"/>
    </row>
    <row r="76" s="88" customFormat="true" ht="12.75" hidden="false" customHeight="false" outlineLevel="0" collapsed="false">
      <c r="AB76" s="60"/>
    </row>
    <row r="77" s="88" customFormat="true" ht="12.75" hidden="false" customHeight="false" outlineLevel="0" collapsed="false">
      <c r="AB77" s="60"/>
    </row>
    <row r="78" s="88" customFormat="true" ht="18" hidden="false" customHeight="false" outlineLevel="0" collapsed="false">
      <c r="A78" s="130" t="s">
        <v>243</v>
      </c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O78" s="100"/>
      <c r="AB78" s="60"/>
    </row>
    <row r="79" s="88" customFormat="true" ht="11.25" hidden="false" customHeight="false" outlineLevel="0" collapsed="false"/>
    <row r="80" s="88" customFormat="true" ht="11.25" hidden="false" customHeight="false" outlineLevel="0" collapsed="false"/>
    <row r="81" s="88" customFormat="true" ht="11.25" hidden="false" customHeight="false" outlineLevel="0" collapsed="false"/>
    <row r="82" s="88" customFormat="true" ht="11.25" hidden="false" customHeight="false" outlineLevel="0" collapsed="false"/>
    <row r="83" s="88" customFormat="true" ht="11.25" hidden="false" customHeight="false" outlineLevel="0" collapsed="false"/>
    <row r="84" s="88" customFormat="true" ht="11.25" hidden="false" customHeight="false" outlineLevel="0" collapsed="false"/>
    <row r="85" s="88" customFormat="true" ht="11.25" hidden="false" customHeight="false" outlineLevel="0" collapsed="false"/>
    <row r="86" s="88" customFormat="true" ht="11.25" hidden="false" customHeight="false" outlineLevel="0" collapsed="false"/>
    <row r="87" s="88" customFormat="true" ht="11.25" hidden="false" customHeight="false" outlineLevel="0" collapsed="false"/>
    <row r="88" s="88" customFormat="true" ht="11.25" hidden="false" customHeight="false" outlineLevel="0" collapsed="false"/>
    <row r="89" s="88" customFormat="true" ht="11.25" hidden="false" customHeight="false" outlineLevel="0" collapsed="false"/>
    <row r="90" s="88" customFormat="true" ht="11.25" hidden="false" customHeight="false" outlineLevel="0" collapsed="false"/>
    <row r="91" s="88" customFormat="true" ht="11.25" hidden="false" customHeight="false" outlineLevel="0" collapsed="false"/>
    <row r="92" s="88" customFormat="true" ht="11.25" hidden="false" customHeight="false" outlineLevel="0" collapsed="false"/>
    <row r="93" s="88" customFormat="true" ht="11.25" hidden="false" customHeight="false" outlineLevel="0" collapsed="false"/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8"/>
      <c r="AC107" s="88"/>
    </row>
    <row r="108" customFormat="false" ht="12.75" hidden="false" customHeight="false" outlineLevel="0" collapsed="false">
      <c r="AB108" s="88"/>
    </row>
    <row r="109" customFormat="false" ht="12.75" hidden="false" customHeight="false" outlineLevel="0" collapsed="false">
      <c r="AB109" s="88"/>
    </row>
    <row r="110" customFormat="false" ht="12.75" hidden="false" customHeight="false" outlineLevel="0" collapsed="false">
      <c r="AB110" s="88"/>
    </row>
    <row r="111" customFormat="false" ht="12.75" hidden="false" customHeight="false" outlineLevel="0" collapsed="false">
      <c r="AB111" s="88"/>
    </row>
    <row r="112" customFormat="false" ht="12.75" hidden="false" customHeight="false" outlineLevel="0" collapsed="false">
      <c r="AB112" s="88"/>
    </row>
    <row r="113" customFormat="false" ht="12.75" hidden="false" customHeight="false" outlineLevel="0" collapsed="false">
      <c r="AB113" s="88"/>
    </row>
    <row r="114" customFormat="false" ht="12.75" hidden="false" customHeight="false" outlineLevel="0" collapsed="false">
      <c r="AB114" s="88"/>
    </row>
    <row r="115" customFormat="false" ht="12.75" hidden="false" customHeight="false" outlineLevel="0" collapsed="false">
      <c r="AB115" s="88"/>
    </row>
    <row r="116" customFormat="false" ht="12.75" hidden="false" customHeight="false" outlineLevel="0" collapsed="false">
      <c r="AB116" s="88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99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true" hidden="false" outlineLevel="0" max="10" min="10" style="6" width="9.99"/>
    <col collapsed="false" customWidth="true" hidden="false" outlineLevel="0" max="11" min="11" style="6" width="9.28"/>
    <col collapsed="false" customWidth="true" hidden="false" outlineLevel="0" max="12" min="12" style="6" width="9.99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9" t="s">
        <v>49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89" t="s">
        <v>50</v>
      </c>
      <c r="B3" s="190"/>
      <c r="C3" s="190"/>
      <c r="D3" s="190"/>
      <c r="E3" s="62" t="s">
        <v>51</v>
      </c>
      <c r="F3" s="62" t="s">
        <v>52</v>
      </c>
      <c r="G3" s="62" t="s">
        <v>53</v>
      </c>
      <c r="H3" s="62" t="s">
        <v>54</v>
      </c>
      <c r="I3" s="62" t="s">
        <v>55</v>
      </c>
      <c r="J3" s="62" t="s">
        <v>56</v>
      </c>
      <c r="K3" s="62" t="s">
        <v>57</v>
      </c>
      <c r="L3" s="62" t="s">
        <v>58</v>
      </c>
      <c r="M3" s="62" t="s">
        <v>59</v>
      </c>
      <c r="N3" s="62" t="s">
        <v>60</v>
      </c>
      <c r="O3" s="62" t="s">
        <v>61</v>
      </c>
      <c r="P3" s="63" t="s">
        <v>62</v>
      </c>
      <c r="Q3" s="174"/>
      <c r="R3" s="60"/>
      <c r="S3" s="60"/>
      <c r="T3" s="60"/>
      <c r="U3" s="191"/>
      <c r="V3" s="191"/>
      <c r="W3" s="60"/>
      <c r="X3" s="191"/>
      <c r="Y3" s="191"/>
      <c r="Z3" s="191"/>
      <c r="AA3" s="191"/>
      <c r="AB3" s="191"/>
      <c r="AC3" s="60"/>
      <c r="AD3" s="60"/>
    </row>
    <row r="4" s="68" customFormat="true" ht="12.75" hidden="false" customHeight="true" outlineLevel="0" collapsed="false">
      <c r="A4" s="192" t="s">
        <v>99</v>
      </c>
      <c r="B4" s="193"/>
      <c r="C4" s="193"/>
      <c r="D4" s="193"/>
      <c r="E4" s="194" t="n">
        <v>2443099.1547</v>
      </c>
      <c r="F4" s="194" t="n">
        <v>2509239.11</v>
      </c>
      <c r="G4" s="194" t="n">
        <v>2567417.3722</v>
      </c>
      <c r="H4" s="194" t="n">
        <v>0</v>
      </c>
      <c r="I4" s="194" t="n">
        <v>0</v>
      </c>
      <c r="J4" s="194" t="n">
        <v>0</v>
      </c>
      <c r="K4" s="194" t="n">
        <v>0</v>
      </c>
      <c r="L4" s="194" t="n">
        <v>0</v>
      </c>
      <c r="M4" s="194" t="n">
        <v>0</v>
      </c>
      <c r="N4" s="194" t="n">
        <v>0</v>
      </c>
      <c r="O4" s="194" t="n">
        <v>0</v>
      </c>
      <c r="P4" s="195" t="n">
        <v>0</v>
      </c>
      <c r="Q4" s="196"/>
      <c r="R4" s="196"/>
      <c r="S4" s="196"/>
      <c r="T4" s="196"/>
      <c r="U4" s="196"/>
      <c r="V4" s="197"/>
      <c r="W4" s="72"/>
      <c r="X4" s="196"/>
      <c r="Y4" s="196"/>
      <c r="Z4" s="196"/>
      <c r="AA4" s="196"/>
      <c r="AB4" s="196"/>
      <c r="AC4" s="72"/>
      <c r="AD4" s="72"/>
    </row>
    <row r="5" s="68" customFormat="true" ht="12.75" hidden="false" customHeight="true" outlineLevel="0" collapsed="false">
      <c r="A5" s="198" t="s">
        <v>63</v>
      </c>
      <c r="B5" s="199"/>
      <c r="C5" s="199"/>
      <c r="D5" s="200"/>
      <c r="E5" s="139" t="n">
        <v>2443099.1547</v>
      </c>
      <c r="F5" s="139" t="n">
        <v>2509239.11</v>
      </c>
      <c r="G5" s="139" t="n">
        <v>2567417.3722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139" t="n">
        <v>0</v>
      </c>
      <c r="O5" s="139" t="n">
        <v>0</v>
      </c>
      <c r="P5" s="87" t="n">
        <v>0</v>
      </c>
      <c r="Q5" s="70"/>
      <c r="R5" s="70"/>
      <c r="S5" s="70"/>
      <c r="T5" s="80"/>
      <c r="U5" s="72"/>
      <c r="V5" s="72"/>
      <c r="W5" s="72"/>
      <c r="X5" s="72"/>
      <c r="Y5" s="196"/>
      <c r="Z5" s="196"/>
      <c r="AA5" s="196"/>
      <c r="AB5" s="196"/>
      <c r="AC5" s="72"/>
      <c r="AD5" s="72"/>
    </row>
    <row r="6" s="68" customFormat="true" ht="12.75" hidden="false" customHeight="true" outlineLevel="0" collapsed="false">
      <c r="A6" s="201"/>
      <c r="B6" s="201"/>
      <c r="C6" s="201"/>
      <c r="D6" s="201"/>
      <c r="E6" s="109"/>
      <c r="F6" s="109"/>
      <c r="G6" s="202"/>
      <c r="H6" s="109"/>
      <c r="I6" s="109"/>
      <c r="J6" s="109"/>
      <c r="K6" s="109"/>
      <c r="L6" s="109"/>
      <c r="M6" s="109"/>
      <c r="N6" s="109"/>
      <c r="O6" s="109"/>
      <c r="P6" s="109"/>
      <c r="Q6" s="70"/>
      <c r="R6" s="70"/>
      <c r="S6" s="70"/>
      <c r="T6" s="80"/>
      <c r="U6" s="72"/>
      <c r="V6" s="72"/>
      <c r="W6" s="72"/>
      <c r="X6" s="72"/>
      <c r="Y6" s="196"/>
      <c r="Z6" s="196"/>
      <c r="AA6" s="196"/>
      <c r="AB6" s="196"/>
      <c r="AC6" s="72"/>
      <c r="AD6" s="72"/>
    </row>
    <row r="7" customFormat="false" ht="135" hidden="false" customHeight="true" outlineLevel="0" collapsed="false"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6.5" hidden="false" customHeight="false" outlineLevel="0" collapsed="false">
      <c r="N8" s="9"/>
      <c r="P8" s="59" t="s">
        <v>49</v>
      </c>
      <c r="Q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3.5" hidden="false" customHeight="false" outlineLevel="0" collapsed="false">
      <c r="A9" s="81" t="s">
        <v>50</v>
      </c>
      <c r="B9" s="203"/>
      <c r="C9" s="203"/>
      <c r="D9" s="204"/>
      <c r="E9" s="62" t="s">
        <v>51</v>
      </c>
      <c r="F9" s="62" t="s">
        <v>52</v>
      </c>
      <c r="G9" s="62" t="s">
        <v>53</v>
      </c>
      <c r="H9" s="62" t="s">
        <v>54</v>
      </c>
      <c r="I9" s="62" t="s">
        <v>55</v>
      </c>
      <c r="J9" s="62" t="s">
        <v>56</v>
      </c>
      <c r="K9" s="62" t="s">
        <v>57</v>
      </c>
      <c r="L9" s="62" t="s">
        <v>58</v>
      </c>
      <c r="M9" s="62" t="s">
        <v>59</v>
      </c>
      <c r="N9" s="62" t="s">
        <v>60</v>
      </c>
      <c r="O9" s="62" t="s">
        <v>61</v>
      </c>
      <c r="P9" s="63" t="s">
        <v>62</v>
      </c>
      <c r="Q9" s="174"/>
      <c r="S9" s="60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60"/>
    </row>
    <row r="10" customFormat="false" ht="12.75" hidden="false" customHeight="false" outlineLevel="0" collapsed="false">
      <c r="A10" s="65" t="s">
        <v>244</v>
      </c>
      <c r="B10" s="72"/>
      <c r="C10" s="72"/>
      <c r="D10" s="72"/>
      <c r="E10" s="66" t="n">
        <v>3075.40633</v>
      </c>
      <c r="F10" s="66" t="n">
        <v>3075.40633</v>
      </c>
      <c r="G10" s="66" t="n">
        <v>3075.40633</v>
      </c>
      <c r="H10" s="66" t="n">
        <v>3075.40633</v>
      </c>
      <c r="I10" s="66" t="n">
        <v>3075.40633</v>
      </c>
      <c r="J10" s="66" t="n">
        <v>3075.40633</v>
      </c>
      <c r="K10" s="66" t="n">
        <v>3075.40633</v>
      </c>
      <c r="L10" s="66" t="n">
        <v>3075.40633</v>
      </c>
      <c r="M10" s="66" t="n">
        <v>3075.40633</v>
      </c>
      <c r="N10" s="66" t="n">
        <v>3075.40633</v>
      </c>
      <c r="O10" s="66" t="n">
        <v>0</v>
      </c>
      <c r="P10" s="149" t="n">
        <v>0</v>
      </c>
      <c r="Q10" s="60"/>
      <c r="S10" s="206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60"/>
      <c r="AG10" s="60"/>
    </row>
    <row r="11" customFormat="false" ht="13.5" hidden="false" customHeight="false" outlineLevel="0" collapsed="false">
      <c r="A11" s="65" t="s">
        <v>99</v>
      </c>
      <c r="B11" s="72"/>
      <c r="C11" s="72"/>
      <c r="D11" s="72"/>
      <c r="E11" s="66" t="n">
        <v>1712527.9907</v>
      </c>
      <c r="F11" s="66" t="n">
        <v>1753243.589</v>
      </c>
      <c r="G11" s="66" t="n">
        <v>1795742.3641</v>
      </c>
      <c r="H11" s="66" t="n">
        <v>1850719.2148</v>
      </c>
      <c r="I11" s="66" t="n">
        <v>1907669.9993</v>
      </c>
      <c r="J11" s="66" t="n">
        <v>1952264.6976</v>
      </c>
      <c r="K11" s="66" t="n">
        <v>2015040.0166</v>
      </c>
      <c r="L11" s="66" t="n">
        <v>2085487.6307</v>
      </c>
      <c r="M11" s="66" t="n">
        <v>2127498.5985</v>
      </c>
      <c r="N11" s="66" t="n">
        <v>2214262.6836</v>
      </c>
      <c r="O11" s="66" t="n">
        <v>2301208.7439</v>
      </c>
      <c r="P11" s="138" t="n">
        <v>2377544.8745</v>
      </c>
      <c r="S11" s="207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60"/>
      <c r="AG11" s="60"/>
    </row>
    <row r="12" customFormat="false" ht="13.5" hidden="false" customHeight="false" outlineLevel="0" collapsed="false">
      <c r="A12" s="73" t="s">
        <v>63</v>
      </c>
      <c r="B12" s="208"/>
      <c r="C12" s="208"/>
      <c r="D12" s="209"/>
      <c r="E12" s="78" t="n">
        <v>1715603.39703</v>
      </c>
      <c r="F12" s="78" t="n">
        <v>1756318.99533</v>
      </c>
      <c r="G12" s="78" t="n">
        <v>1798817.77043</v>
      </c>
      <c r="H12" s="78" t="n">
        <v>1853794.62113</v>
      </c>
      <c r="I12" s="78" t="n">
        <v>1910745.40563</v>
      </c>
      <c r="J12" s="78" t="n">
        <v>1955340.10393</v>
      </c>
      <c r="K12" s="78" t="n">
        <v>2018115.42293</v>
      </c>
      <c r="L12" s="78" t="n">
        <v>2088563.03703</v>
      </c>
      <c r="M12" s="78" t="n">
        <v>2130574.00483</v>
      </c>
      <c r="N12" s="78" t="n">
        <v>2217338.08993</v>
      </c>
      <c r="O12" s="78" t="n">
        <v>2301208.7439</v>
      </c>
      <c r="P12" s="75" t="n">
        <v>2377544.8745</v>
      </c>
      <c r="S12" s="207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196"/>
      <c r="AF12" s="60"/>
      <c r="AG12" s="60"/>
    </row>
    <row r="13" customFormat="false" ht="12.75" hidden="false" customHeight="false" outlineLevel="0" collapsed="false">
      <c r="A13" s="143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S13" s="207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60"/>
      <c r="AG13" s="60"/>
    </row>
    <row r="14" customFormat="false" ht="134.25" hidden="false" customHeight="true" outlineLevel="0" collapsed="false"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M15" s="59" t="s">
        <v>49</v>
      </c>
      <c r="N15" s="88"/>
      <c r="O15" s="88"/>
      <c r="P15" s="88"/>
    </row>
    <row r="16" s="88" customFormat="true" ht="12" hidden="false" customHeight="false" outlineLevel="0" collapsed="false">
      <c r="B16" s="118" t="s">
        <v>51</v>
      </c>
      <c r="C16" s="119" t="s">
        <v>52</v>
      </c>
      <c r="D16" s="119" t="s">
        <v>53</v>
      </c>
      <c r="E16" s="119" t="s">
        <v>54</v>
      </c>
      <c r="F16" s="119" t="s">
        <v>55</v>
      </c>
      <c r="G16" s="119" t="s">
        <v>56</v>
      </c>
      <c r="H16" s="119" t="s">
        <v>57</v>
      </c>
      <c r="I16" s="119" t="s">
        <v>58</v>
      </c>
      <c r="J16" s="119" t="s">
        <v>59</v>
      </c>
      <c r="K16" s="119" t="s">
        <v>60</v>
      </c>
      <c r="L16" s="119" t="s">
        <v>61</v>
      </c>
      <c r="M16" s="120" t="s">
        <v>62</v>
      </c>
    </row>
    <row r="17" s="88" customFormat="true" ht="13.5" hidden="false" customHeight="false" outlineLevel="0" collapsed="false">
      <c r="A17" s="121" t="s">
        <v>95</v>
      </c>
      <c r="B17" s="185" t="n">
        <v>2443099.1547</v>
      </c>
      <c r="C17" s="86" t="n">
        <v>2509239.11</v>
      </c>
      <c r="D17" s="86" t="n">
        <v>2567417.3722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210" t="n">
        <v>0</v>
      </c>
      <c r="O17" s="6"/>
      <c r="P17" s="98"/>
    </row>
    <row r="18" s="88" customFormat="true" ht="13.5" hidden="false" customHeight="false" outlineLevel="0" collapsed="false">
      <c r="A18" s="121" t="s">
        <v>96</v>
      </c>
      <c r="B18" s="122" t="n">
        <v>1715603.39703</v>
      </c>
      <c r="C18" s="86" t="n">
        <v>1756318.99533</v>
      </c>
      <c r="D18" s="86" t="n">
        <v>1798817.77043</v>
      </c>
      <c r="E18" s="86" t="n">
        <v>1853794.62113</v>
      </c>
      <c r="F18" s="86" t="n">
        <v>1910745.40563</v>
      </c>
      <c r="G18" s="86" t="n">
        <v>1955340.10393</v>
      </c>
      <c r="H18" s="86" t="n">
        <v>2018115.42293</v>
      </c>
      <c r="I18" s="86" t="n">
        <v>2088563.03703</v>
      </c>
      <c r="J18" s="86" t="n">
        <v>2130574.00483</v>
      </c>
      <c r="K18" s="86" t="n">
        <v>2217338.08993</v>
      </c>
      <c r="L18" s="86" t="n">
        <v>2301208.7439</v>
      </c>
      <c r="M18" s="87" t="n">
        <v>2377544.8745</v>
      </c>
      <c r="O18" s="6"/>
      <c r="S18" s="98"/>
      <c r="T18" s="98"/>
      <c r="U18" s="98"/>
      <c r="V18" s="98"/>
      <c r="W18" s="98"/>
      <c r="X18" s="98"/>
      <c r="Y18" s="98"/>
      <c r="Z18" s="98"/>
      <c r="AA18" s="98"/>
    </row>
    <row r="19" s="88" customFormat="true" ht="15" hidden="false" customHeight="true" outlineLevel="0" collapsed="false">
      <c r="A19" s="186" t="s">
        <v>97</v>
      </c>
      <c r="B19" s="187" t="n">
        <v>0.424046582636417</v>
      </c>
      <c r="C19" s="96" t="n">
        <v>0.428692120663725</v>
      </c>
      <c r="D19" s="96" t="n">
        <v>0.427280414061214</v>
      </c>
      <c r="E19" s="96"/>
      <c r="F19" s="96"/>
      <c r="G19" s="96"/>
      <c r="H19" s="96"/>
      <c r="I19" s="96"/>
      <c r="J19" s="96"/>
      <c r="K19" s="96"/>
      <c r="L19" s="96"/>
      <c r="M19" s="188"/>
      <c r="N19" s="100"/>
      <c r="O19" s="6"/>
      <c r="Q19" s="98"/>
      <c r="R19" s="98"/>
    </row>
    <row r="20" s="88" customFormat="true" ht="14.25" hidden="false" customHeight="true" outlineLevel="0" collapsed="false">
      <c r="O20" s="6"/>
    </row>
    <row r="21" s="88" customFormat="true" ht="11.25" hidden="false" customHeight="false" outlineLevel="0" collapsed="false">
      <c r="B21" s="99"/>
    </row>
    <row r="22" s="88" customFormat="true" ht="18" hidden="false" customHeight="false" outlineLevel="0" collapsed="false">
      <c r="A22" s="130" t="s">
        <v>24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88" customFormat="true" ht="18" hidden="false" customHeight="false" outlineLevel="0" collapsed="false">
      <c r="O23" s="100"/>
    </row>
    <row r="24" s="88" customFormat="true" ht="11.25" hidden="false" customHeight="false" outlineLevel="0" collapsed="false"/>
    <row r="25" s="88" customFormat="true" ht="11.25" hidden="false" customHeight="false" outlineLevel="0" collapsed="false"/>
    <row r="26" s="88" customFormat="true" ht="11.25" hidden="false" customHeight="false" outlineLevel="0" collapsed="false"/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1.25" hidden="false" customHeight="false" outlineLevel="0" collapsed="false"/>
    <row r="32" s="88" customFormat="true" ht="11.25" hidden="false" customHeight="false" outlineLevel="0" collapsed="false"/>
    <row r="33" s="88" customFormat="true" ht="11.25" hidden="false" customHeight="false" outlineLevel="0" collapsed="false"/>
    <row r="34" s="88" customFormat="true" ht="11.25" hidden="false" customHeight="false" outlineLevel="0" collapsed="false"/>
    <row r="35" s="88" customFormat="true" ht="11.25" hidden="false" customHeight="false" outlineLevel="0" collapsed="false"/>
    <row r="36" s="88" customFormat="true" ht="11.25" hidden="false" customHeight="false" outlineLevel="0" collapsed="false"/>
    <row r="37" s="88" customFormat="true" ht="11.25" hidden="false" customHeight="false" outlineLevel="0" collapsed="false"/>
    <row r="38" s="88" customFormat="true" ht="11.25" hidden="false" customHeight="false" outlineLevel="0" collapsed="false"/>
    <row r="39" s="88" customFormat="true" ht="11.25" hidden="false" customHeight="false" outlineLevel="0" collapsed="false"/>
    <row r="40" s="88" customFormat="true" ht="11.25" hidden="false" customHeight="false" outlineLevel="0" collapsed="false"/>
    <row r="41" s="88" customFormat="true" ht="11.25" hidden="false" customHeight="false" outlineLevel="0" collapsed="false"/>
    <row r="42" s="88" customFormat="true" ht="11.25" hidden="false" customHeight="false" outlineLevel="0" collapsed="false"/>
    <row r="43" s="88" customFormat="true" ht="11.25" hidden="false" customHeight="false" outlineLevel="0" collapsed="false"/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2.75" hidden="false" customHeight="false" outlineLevel="0" collapsed="false">
      <c r="N51" s="6"/>
    </row>
    <row r="52" s="88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8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9" t="s">
        <v>49</v>
      </c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211"/>
      <c r="P3" s="102"/>
      <c r="Q3" s="102"/>
      <c r="R3" s="102"/>
      <c r="S3" s="102"/>
      <c r="T3" s="211"/>
      <c r="U3" s="212"/>
      <c r="V3" s="211"/>
      <c r="W3" s="211"/>
      <c r="X3" s="211"/>
      <c r="Y3" s="211"/>
      <c r="Z3" s="211"/>
      <c r="AA3" s="211"/>
      <c r="AB3" s="211"/>
      <c r="AC3" s="211"/>
      <c r="AD3" s="211"/>
      <c r="AE3" s="60"/>
    </row>
    <row r="4" s="68" customFormat="true" ht="11.1" hidden="false" customHeight="true" outlineLevel="0" collapsed="false">
      <c r="A4" s="65" t="s">
        <v>101</v>
      </c>
      <c r="B4" s="135" t="n">
        <v>244293.40467</v>
      </c>
      <c r="C4" s="135" t="n">
        <v>263651.60264</v>
      </c>
      <c r="D4" s="135" t="n">
        <v>272419.87691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49" t="n">
        <v>0</v>
      </c>
      <c r="O4" s="213"/>
      <c r="P4" s="105"/>
      <c r="Q4" s="105"/>
      <c r="R4" s="105"/>
      <c r="S4" s="105"/>
      <c r="T4" s="214"/>
      <c r="U4" s="214"/>
      <c r="V4" s="214"/>
      <c r="W4" s="214"/>
      <c r="X4" s="214"/>
      <c r="Y4" s="213"/>
      <c r="Z4" s="214"/>
      <c r="AA4" s="213"/>
      <c r="AB4" s="214"/>
      <c r="AC4" s="213"/>
      <c r="AD4" s="214"/>
      <c r="AE4" s="72"/>
    </row>
    <row r="5" s="68" customFormat="true" ht="11.1" hidden="false" customHeight="true" outlineLevel="0" collapsed="false">
      <c r="A5" s="65" t="s">
        <v>139</v>
      </c>
      <c r="B5" s="83" t="n">
        <v>5605.98359</v>
      </c>
      <c r="C5" s="83" t="n">
        <v>5587.51185</v>
      </c>
      <c r="D5" s="83" t="n">
        <v>5570.13238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213"/>
      <c r="P5" s="105"/>
      <c r="Q5" s="105"/>
      <c r="R5" s="105"/>
      <c r="S5" s="105"/>
      <c r="T5" s="214"/>
      <c r="U5" s="214"/>
      <c r="V5" s="214"/>
      <c r="W5" s="214"/>
      <c r="X5" s="214"/>
      <c r="Y5" s="213"/>
      <c r="Z5" s="214"/>
      <c r="AA5" s="213"/>
      <c r="AB5" s="214"/>
      <c r="AC5" s="213"/>
      <c r="AD5" s="214"/>
      <c r="AE5" s="72"/>
    </row>
    <row r="6" s="68" customFormat="true" ht="11.1" hidden="false" customHeight="true" outlineLevel="0" collapsed="false">
      <c r="A6" s="65" t="s">
        <v>102</v>
      </c>
      <c r="B6" s="83" t="n">
        <v>20842.82409</v>
      </c>
      <c r="C6" s="83" t="n">
        <v>25022.66844</v>
      </c>
      <c r="D6" s="83" t="n">
        <v>25014.8383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213"/>
      <c r="P6" s="105"/>
      <c r="Q6" s="105"/>
      <c r="R6" s="105"/>
      <c r="S6" s="105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72"/>
    </row>
    <row r="7" s="68" customFormat="true" ht="11.1" hidden="false" customHeight="true" outlineLevel="0" collapsed="false">
      <c r="A7" s="65" t="s">
        <v>103</v>
      </c>
      <c r="B7" s="83" t="n">
        <v>0</v>
      </c>
      <c r="C7" s="83" t="n">
        <v>22.24529</v>
      </c>
      <c r="D7" s="83" t="n">
        <v>42.09874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213"/>
      <c r="P7" s="105"/>
      <c r="Q7" s="105"/>
      <c r="R7" s="105"/>
      <c r="S7" s="105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72"/>
    </row>
    <row r="8" s="68" customFormat="true" ht="11.1" hidden="false" customHeight="true" outlineLevel="0" collapsed="false">
      <c r="A8" s="65" t="s">
        <v>246</v>
      </c>
      <c r="B8" s="83" t="n">
        <v>193.86557</v>
      </c>
      <c r="C8" s="83" t="n">
        <v>194.36151</v>
      </c>
      <c r="D8" s="83" t="n">
        <v>194.78961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213"/>
      <c r="P8" s="105"/>
      <c r="Q8" s="105"/>
      <c r="R8" s="105"/>
      <c r="S8" s="105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72"/>
    </row>
    <row r="9" s="68" customFormat="true" ht="11.1" hidden="false" customHeight="true" outlineLevel="0" collapsed="false">
      <c r="A9" s="65" t="s">
        <v>104</v>
      </c>
      <c r="B9" s="83" t="n">
        <v>26065.34301</v>
      </c>
      <c r="C9" s="83" t="n">
        <v>28591.2332</v>
      </c>
      <c r="D9" s="83" t="n">
        <v>30597.4134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213"/>
      <c r="P9" s="105"/>
      <c r="Q9" s="105"/>
      <c r="R9" s="105"/>
      <c r="S9" s="105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72"/>
    </row>
    <row r="10" s="68" customFormat="true" ht="11.1" hidden="false" customHeight="true" outlineLevel="0" collapsed="false">
      <c r="A10" s="65" t="s">
        <v>105</v>
      </c>
      <c r="B10" s="83" t="n">
        <v>249374.05865</v>
      </c>
      <c r="C10" s="83" t="n">
        <v>249799.76448</v>
      </c>
      <c r="D10" s="83" t="n">
        <v>256881.4763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213"/>
      <c r="P10" s="105"/>
      <c r="Q10" s="105"/>
      <c r="R10" s="105"/>
      <c r="S10" s="105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72"/>
    </row>
    <row r="11" s="68" customFormat="true" ht="11.1" hidden="false" customHeight="true" outlineLevel="0" collapsed="false">
      <c r="A11" s="65" t="s">
        <v>106</v>
      </c>
      <c r="B11" s="83" t="n">
        <v>11057137.943</v>
      </c>
      <c r="C11" s="83" t="n">
        <v>11262282.177</v>
      </c>
      <c r="D11" s="83" t="n">
        <v>11342781.42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213"/>
      <c r="P11" s="105"/>
      <c r="Q11" s="105"/>
      <c r="R11" s="105"/>
      <c r="S11" s="105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72"/>
    </row>
    <row r="12" s="68" customFormat="true" ht="11.1" hidden="false" customHeight="true" outlineLevel="0" collapsed="false">
      <c r="A12" s="65" t="s">
        <v>107</v>
      </c>
      <c r="B12" s="83" t="n">
        <v>1541.004</v>
      </c>
      <c r="C12" s="83" t="n">
        <v>1541.004</v>
      </c>
      <c r="D12" s="83" t="n">
        <v>1539.699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213"/>
      <c r="P12" s="105"/>
      <c r="Q12" s="105"/>
      <c r="R12" s="105"/>
      <c r="S12" s="105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72"/>
    </row>
    <row r="13" s="68" customFormat="true" ht="11.1" hidden="false" customHeight="true" outlineLevel="0" collapsed="false">
      <c r="A13" s="65" t="s">
        <v>108</v>
      </c>
      <c r="B13" s="83" t="n">
        <v>61.13342</v>
      </c>
      <c r="C13" s="83" t="n">
        <v>61.49025</v>
      </c>
      <c r="D13" s="83" t="n">
        <v>61.6199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213"/>
      <c r="P13" s="105"/>
      <c r="Q13" s="105"/>
      <c r="R13" s="105"/>
      <c r="S13" s="105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72"/>
    </row>
    <row r="14" s="68" customFormat="true" ht="11.1" hidden="false" customHeight="true" outlineLevel="0" collapsed="false">
      <c r="A14" s="65" t="s">
        <v>109</v>
      </c>
      <c r="B14" s="83" t="n">
        <v>129849.656</v>
      </c>
      <c r="C14" s="83" t="n">
        <v>143240.946</v>
      </c>
      <c r="D14" s="83" t="n">
        <v>154007.936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213"/>
      <c r="P14" s="105"/>
      <c r="Q14" s="105"/>
      <c r="R14" s="105"/>
      <c r="S14" s="105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72"/>
    </row>
    <row r="15" s="68" customFormat="true" ht="11.1" hidden="false" customHeight="true" outlineLevel="0" collapsed="false">
      <c r="A15" s="65" t="s">
        <v>110</v>
      </c>
      <c r="B15" s="83" t="n">
        <v>26430.72701</v>
      </c>
      <c r="C15" s="83" t="n">
        <v>26351.98673</v>
      </c>
      <c r="D15" s="83" t="n">
        <v>26986.3482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213"/>
      <c r="P15" s="105"/>
      <c r="Q15" s="105"/>
      <c r="R15" s="105"/>
      <c r="S15" s="105"/>
      <c r="T15" s="214"/>
      <c r="U15" s="72"/>
      <c r="V15" s="214"/>
      <c r="W15" s="214"/>
      <c r="X15" s="214"/>
      <c r="Y15" s="213"/>
      <c r="Z15" s="214"/>
      <c r="AA15" s="213"/>
      <c r="AB15" s="214"/>
      <c r="AC15" s="213"/>
      <c r="AD15" s="214"/>
      <c r="AE15" s="72"/>
    </row>
    <row r="16" s="68" customFormat="true" ht="11.1" hidden="false" customHeight="true" outlineLevel="0" collapsed="false">
      <c r="A16" s="65" t="s">
        <v>111</v>
      </c>
      <c r="B16" s="83" t="n">
        <v>7482.39952</v>
      </c>
      <c r="C16" s="83" t="n">
        <v>7716.15585</v>
      </c>
      <c r="D16" s="83" t="n">
        <v>7879.345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213"/>
      <c r="P16" s="105"/>
      <c r="Q16" s="105"/>
      <c r="R16" s="105"/>
      <c r="S16" s="105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72"/>
    </row>
    <row r="17" s="68" customFormat="true" ht="11.1" hidden="false" customHeight="true" outlineLevel="0" collapsed="false">
      <c r="A17" s="65" t="s">
        <v>112</v>
      </c>
      <c r="B17" s="83" t="n">
        <v>1227.43412</v>
      </c>
      <c r="C17" s="83" t="n">
        <v>1065.29809</v>
      </c>
      <c r="D17" s="83" t="n">
        <v>921.68568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213"/>
      <c r="P17" s="105"/>
      <c r="Q17" s="105"/>
      <c r="R17" s="105"/>
      <c r="S17" s="105"/>
      <c r="T17" s="214"/>
      <c r="U17" s="214"/>
      <c r="V17" s="214"/>
      <c r="W17" s="214"/>
      <c r="X17" s="214"/>
      <c r="Y17" s="213"/>
      <c r="Z17" s="214"/>
      <c r="AA17" s="213"/>
      <c r="AB17" s="214"/>
      <c r="AC17" s="213"/>
      <c r="AD17" s="214"/>
      <c r="AE17" s="72"/>
    </row>
    <row r="18" s="68" customFormat="true" ht="11.1" hidden="false" customHeight="true" outlineLevel="0" collapsed="false">
      <c r="A18" s="65" t="s">
        <v>113</v>
      </c>
      <c r="B18" s="83" t="n">
        <v>1906.7307</v>
      </c>
      <c r="C18" s="83" t="n">
        <v>1919.13112</v>
      </c>
      <c r="D18" s="83" t="n">
        <v>1924.3977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213"/>
      <c r="P18" s="105"/>
      <c r="Q18" s="105"/>
      <c r="R18" s="105"/>
      <c r="S18" s="105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72"/>
    </row>
    <row r="19" s="68" customFormat="true" ht="11.1" hidden="false" customHeight="true" outlineLevel="0" collapsed="false">
      <c r="A19" s="65" t="s">
        <v>114</v>
      </c>
      <c r="B19" s="83" t="n">
        <v>14851.67283</v>
      </c>
      <c r="C19" s="83" t="n">
        <v>15988.63646</v>
      </c>
      <c r="D19" s="83" t="n">
        <v>17448.61157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213"/>
      <c r="P19" s="105"/>
      <c r="Q19" s="105"/>
      <c r="R19" s="105"/>
      <c r="S19" s="105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72"/>
    </row>
    <row r="20" s="68" customFormat="true" ht="11.1" hidden="false" customHeight="true" outlineLevel="0" collapsed="false">
      <c r="A20" s="65" t="s">
        <v>115</v>
      </c>
      <c r="B20" s="83" t="n">
        <v>69092.27775</v>
      </c>
      <c r="C20" s="83" t="n">
        <v>70290.07553</v>
      </c>
      <c r="D20" s="83" t="n">
        <v>78233.5465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213"/>
      <c r="P20" s="105"/>
      <c r="Q20" s="105"/>
      <c r="R20" s="105"/>
      <c r="S20" s="105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72"/>
    </row>
    <row r="21" s="68" customFormat="true" ht="11.1" hidden="false" customHeight="true" outlineLevel="0" collapsed="false">
      <c r="A21" s="65" t="s">
        <v>116</v>
      </c>
      <c r="B21" s="83" t="n">
        <v>15145.02715</v>
      </c>
      <c r="C21" s="83" t="n">
        <v>15500.53312</v>
      </c>
      <c r="D21" s="83" t="n">
        <v>15735.1256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213"/>
      <c r="P21" s="105"/>
      <c r="Q21" s="105"/>
      <c r="R21" s="105"/>
      <c r="S21" s="105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72"/>
    </row>
    <row r="22" s="68" customFormat="true" ht="11.1" hidden="false" customHeight="true" outlineLevel="0" collapsed="false">
      <c r="A22" s="65" t="s">
        <v>117</v>
      </c>
      <c r="B22" s="83" t="n">
        <v>522889.74448</v>
      </c>
      <c r="C22" s="83" t="n">
        <v>536117.73372</v>
      </c>
      <c r="D22" s="83" t="n">
        <v>557057.8820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213"/>
      <c r="P22" s="105"/>
      <c r="Q22" s="105"/>
      <c r="R22" s="105"/>
      <c r="S22" s="105"/>
      <c r="T22" s="214"/>
      <c r="U22" s="72"/>
      <c r="V22" s="214"/>
      <c r="W22" s="214"/>
      <c r="X22" s="214"/>
      <c r="Y22" s="213"/>
      <c r="Z22" s="214"/>
      <c r="AA22" s="213"/>
      <c r="AB22" s="214"/>
      <c r="AC22" s="213"/>
      <c r="AD22" s="214"/>
      <c r="AE22" s="72"/>
    </row>
    <row r="23" s="68" customFormat="true" ht="11.1" hidden="false" customHeight="true" outlineLevel="0" collapsed="false">
      <c r="A23" s="65" t="s">
        <v>118</v>
      </c>
      <c r="B23" s="83" t="n">
        <v>515020.14181</v>
      </c>
      <c r="C23" s="83" t="n">
        <v>519373.76221</v>
      </c>
      <c r="D23" s="83" t="n">
        <v>531029.3206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213"/>
      <c r="P23" s="105"/>
      <c r="Q23" s="105"/>
      <c r="R23" s="105"/>
      <c r="S23" s="105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72"/>
    </row>
    <row r="24" s="68" customFormat="true" ht="11.1" hidden="false" customHeight="true" outlineLevel="0" collapsed="false">
      <c r="A24" s="65" t="s">
        <v>119</v>
      </c>
      <c r="B24" s="83" t="n">
        <v>12477.3089</v>
      </c>
      <c r="C24" s="83" t="n">
        <v>13151.40445</v>
      </c>
      <c r="D24" s="83" t="n">
        <v>15695.0620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213"/>
      <c r="P24" s="105"/>
      <c r="Q24" s="105"/>
      <c r="R24" s="105"/>
      <c r="S24" s="105"/>
      <c r="T24" s="214"/>
      <c r="U24" s="214"/>
      <c r="V24" s="214"/>
      <c r="W24" s="214"/>
      <c r="X24" s="214"/>
      <c r="Y24" s="213"/>
      <c r="Z24" s="214"/>
      <c r="AA24" s="213"/>
      <c r="AB24" s="214"/>
      <c r="AC24" s="213"/>
      <c r="AD24" s="214"/>
      <c r="AE24" s="72"/>
    </row>
    <row r="25" s="68" customFormat="true" ht="11.1" hidden="false" customHeight="true" outlineLevel="0" collapsed="false">
      <c r="A25" s="65" t="s">
        <v>120</v>
      </c>
      <c r="B25" s="83" t="n">
        <v>1386635.5081</v>
      </c>
      <c r="C25" s="83" t="n">
        <v>1420894.6075</v>
      </c>
      <c r="D25" s="83" t="n">
        <v>1447763.174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213"/>
      <c r="P25" s="105"/>
      <c r="Q25" s="105"/>
      <c r="R25" s="105"/>
      <c r="S25" s="105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72"/>
    </row>
    <row r="26" s="68" customFormat="true" ht="11.1" hidden="false" customHeight="true" outlineLevel="0" collapsed="false">
      <c r="A26" s="65" t="s">
        <v>247</v>
      </c>
      <c r="B26" s="83" t="n">
        <v>9.63458</v>
      </c>
      <c r="C26" s="83" t="n">
        <v>9.66449</v>
      </c>
      <c r="D26" s="83" t="n">
        <v>9.7002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213"/>
      <c r="P26" s="105"/>
      <c r="Q26" s="105"/>
      <c r="R26" s="105"/>
      <c r="S26" s="105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72"/>
    </row>
    <row r="27" s="68" customFormat="true" ht="11.1" hidden="false" customHeight="true" outlineLevel="0" collapsed="false">
      <c r="A27" s="65" t="s">
        <v>248</v>
      </c>
      <c r="B27" s="83" t="n">
        <v>43.50644</v>
      </c>
      <c r="C27" s="83" t="n">
        <v>43.55739</v>
      </c>
      <c r="D27" s="83" t="n">
        <v>43.633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213"/>
      <c r="P27" s="105"/>
      <c r="Q27" s="105"/>
      <c r="R27" s="105"/>
      <c r="S27" s="105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72"/>
    </row>
    <row r="28" s="68" customFormat="true" ht="11.1" hidden="false" customHeight="true" outlineLevel="0" collapsed="false">
      <c r="A28" s="65" t="s">
        <v>122</v>
      </c>
      <c r="B28" s="83" t="n">
        <v>306.044</v>
      </c>
      <c r="C28" s="83" t="n">
        <v>361.832</v>
      </c>
      <c r="D28" s="83" t="n">
        <v>411.5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213"/>
      <c r="P28" s="105"/>
      <c r="Q28" s="105"/>
      <c r="R28" s="105"/>
      <c r="S28" s="105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72"/>
    </row>
    <row r="29" s="68" customFormat="true" ht="11.1" hidden="false" customHeight="true" outlineLevel="0" collapsed="false">
      <c r="A29" s="65" t="s">
        <v>123</v>
      </c>
      <c r="B29" s="83" t="n">
        <v>17457.62591</v>
      </c>
      <c r="C29" s="83" t="n">
        <v>19002.05291</v>
      </c>
      <c r="D29" s="83" t="n">
        <v>20492.7241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213"/>
      <c r="P29" s="105"/>
      <c r="Q29" s="105"/>
      <c r="R29" s="105"/>
      <c r="S29" s="105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72"/>
    </row>
    <row r="30" s="68" customFormat="true" ht="11.1" hidden="false" customHeight="true" outlineLevel="0" collapsed="false">
      <c r="A30" s="65" t="s">
        <v>249</v>
      </c>
      <c r="B30" s="83" t="n">
        <v>108.81514</v>
      </c>
      <c r="C30" s="83" t="n">
        <v>117.64326</v>
      </c>
      <c r="D30" s="83" t="n">
        <v>108.58588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213"/>
      <c r="P30" s="105"/>
      <c r="Q30" s="105"/>
      <c r="R30" s="105"/>
      <c r="S30" s="105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72"/>
    </row>
    <row r="31" s="68" customFormat="true" ht="11.1" hidden="false" customHeight="true" outlineLevel="0" collapsed="false">
      <c r="A31" s="65" t="s">
        <v>124</v>
      </c>
      <c r="B31" s="83" t="n">
        <v>102579.20281</v>
      </c>
      <c r="C31" s="83" t="n">
        <v>106884.66198</v>
      </c>
      <c r="D31" s="83" t="n">
        <v>111310.52263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213"/>
      <c r="P31" s="105"/>
      <c r="Q31" s="105"/>
      <c r="R31" s="105"/>
      <c r="S31" s="105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72"/>
    </row>
    <row r="32" s="68" customFormat="true" ht="11.1" hidden="false" customHeight="true" outlineLevel="0" collapsed="false">
      <c r="A32" s="65" t="s">
        <v>125</v>
      </c>
      <c r="B32" s="83" t="n">
        <v>527468.49004</v>
      </c>
      <c r="C32" s="83" t="n">
        <v>544695.5718</v>
      </c>
      <c r="D32" s="83" t="n">
        <v>549271.640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213"/>
      <c r="P32" s="105"/>
      <c r="Q32" s="105"/>
      <c r="R32" s="105"/>
      <c r="S32" s="105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72"/>
    </row>
    <row r="33" s="68" customFormat="true" ht="11.1" hidden="false" customHeight="true" outlineLevel="0" collapsed="false">
      <c r="A33" s="65" t="s">
        <v>250</v>
      </c>
      <c r="B33" s="83" t="n">
        <v>948.90268</v>
      </c>
      <c r="C33" s="83" t="n">
        <v>949.57866</v>
      </c>
      <c r="D33" s="83" t="n">
        <v>950.4792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138" t="n">
        <v>0</v>
      </c>
      <c r="O33" s="213"/>
      <c r="P33" s="105"/>
      <c r="Q33" s="105"/>
      <c r="R33" s="105"/>
      <c r="S33" s="105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72"/>
    </row>
    <row r="34" s="68" customFormat="true" ht="11.1" hidden="false" customHeight="true" outlineLevel="0" collapsed="false">
      <c r="A34" s="65" t="s">
        <v>126</v>
      </c>
      <c r="B34" s="83" t="n">
        <v>155.16489</v>
      </c>
      <c r="C34" s="83" t="n">
        <v>164.43535</v>
      </c>
      <c r="D34" s="83" t="n">
        <v>198.0473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138" t="n">
        <v>0</v>
      </c>
      <c r="O34" s="213"/>
      <c r="P34" s="105"/>
      <c r="Q34" s="105"/>
      <c r="R34" s="105"/>
      <c r="S34" s="105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72"/>
    </row>
    <row r="35" s="68" customFormat="true" ht="11.1" hidden="false" customHeight="true" outlineLevel="0" collapsed="false">
      <c r="A35" s="65" t="s">
        <v>127</v>
      </c>
      <c r="B35" s="83" t="n">
        <v>84679.43703</v>
      </c>
      <c r="C35" s="83" t="n">
        <v>85383.12041</v>
      </c>
      <c r="D35" s="83" t="n">
        <v>86346.6550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138" t="n">
        <v>0</v>
      </c>
      <c r="O35" s="213"/>
      <c r="P35" s="105"/>
      <c r="Q35" s="105"/>
      <c r="R35" s="105"/>
      <c r="S35" s="105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72"/>
    </row>
    <row r="36" s="68" customFormat="true" ht="11.1" hidden="false" customHeight="true" outlineLevel="0" collapsed="false">
      <c r="A36" s="65" t="s">
        <v>128</v>
      </c>
      <c r="B36" s="83" t="n">
        <v>5766.25967</v>
      </c>
      <c r="C36" s="83" t="n">
        <v>5834.28685</v>
      </c>
      <c r="D36" s="83" t="n">
        <v>5967.92493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138" t="n">
        <v>0</v>
      </c>
      <c r="O36" s="213"/>
      <c r="P36" s="105"/>
      <c r="Q36" s="105"/>
      <c r="R36" s="105"/>
      <c r="S36" s="105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72"/>
    </row>
    <row r="37" s="68" customFormat="true" ht="11.1" hidden="false" customHeight="true" outlineLevel="0" collapsed="false">
      <c r="A37" s="65" t="s">
        <v>129</v>
      </c>
      <c r="B37" s="83" t="n">
        <v>6110.95092</v>
      </c>
      <c r="C37" s="83" t="n">
        <v>5791.06321</v>
      </c>
      <c r="D37" s="83" t="n">
        <v>5944.095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138" t="n">
        <v>0</v>
      </c>
      <c r="O37" s="213"/>
      <c r="P37" s="105"/>
      <c r="Q37" s="105"/>
      <c r="R37" s="105"/>
      <c r="S37" s="105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72"/>
    </row>
    <row r="38" s="68" customFormat="true" ht="11.1" hidden="false" customHeight="true" outlineLevel="0" collapsed="false">
      <c r="A38" s="65" t="s">
        <v>130</v>
      </c>
      <c r="B38" s="83" t="n">
        <v>937469.219</v>
      </c>
      <c r="C38" s="83" t="n">
        <v>954431.148</v>
      </c>
      <c r="D38" s="83" t="n">
        <v>962913.9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138" t="n">
        <v>0</v>
      </c>
      <c r="O38" s="213"/>
      <c r="P38" s="105"/>
      <c r="Q38" s="105"/>
      <c r="R38" s="105"/>
      <c r="S38" s="105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72"/>
    </row>
    <row r="39" s="68" customFormat="true" ht="11.1" hidden="false" customHeight="true" outlineLevel="0" collapsed="false">
      <c r="A39" s="65" t="s">
        <v>131</v>
      </c>
      <c r="B39" s="83" t="n">
        <v>28582.5539</v>
      </c>
      <c r="C39" s="83" t="n">
        <v>28654.43676</v>
      </c>
      <c r="D39" s="83" t="n">
        <v>28441.2062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138" t="n">
        <v>0</v>
      </c>
      <c r="O39" s="213"/>
      <c r="P39" s="105"/>
      <c r="Q39" s="105"/>
      <c r="R39" s="105"/>
      <c r="S39" s="105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72"/>
    </row>
    <row r="40" s="68" customFormat="true" ht="11.1" hidden="false" customHeight="true" outlineLevel="0" collapsed="false">
      <c r="A40" s="65" t="s">
        <v>132</v>
      </c>
      <c r="B40" s="83" t="n">
        <v>341.3328</v>
      </c>
      <c r="C40" s="83" t="n">
        <v>345.41075</v>
      </c>
      <c r="D40" s="83" t="n">
        <v>345.70514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138" t="n">
        <v>0</v>
      </c>
      <c r="O40" s="213"/>
      <c r="P40" s="105"/>
      <c r="Q40" s="105"/>
      <c r="R40" s="105"/>
      <c r="S40" s="105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72"/>
    </row>
    <row r="41" s="68" customFormat="true" ht="11.1" hidden="false" customHeight="true" outlineLevel="0" collapsed="false">
      <c r="A41" s="65" t="s">
        <v>133</v>
      </c>
      <c r="B41" s="83" t="n">
        <v>137472.94246</v>
      </c>
      <c r="C41" s="83" t="n">
        <v>139487.88907</v>
      </c>
      <c r="D41" s="83" t="n">
        <v>140539.0315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138" t="n">
        <v>0</v>
      </c>
      <c r="O41" s="213"/>
      <c r="P41" s="105"/>
      <c r="Q41" s="105"/>
      <c r="R41" s="105"/>
      <c r="S41" s="105"/>
      <c r="T41" s="214"/>
      <c r="U41" s="72"/>
      <c r="V41" s="214"/>
      <c r="W41" s="214"/>
      <c r="X41" s="214"/>
      <c r="Y41" s="213"/>
      <c r="Z41" s="214"/>
      <c r="AA41" s="213"/>
      <c r="AB41" s="214"/>
      <c r="AC41" s="213"/>
      <c r="AD41" s="214"/>
      <c r="AE41" s="72"/>
    </row>
    <row r="42" s="68" customFormat="true" ht="11.1" hidden="false" customHeight="true" outlineLevel="0" collapsed="false">
      <c r="A42" s="65" t="s">
        <v>134</v>
      </c>
      <c r="B42" s="83" t="n">
        <v>436373.46475</v>
      </c>
      <c r="C42" s="83" t="n">
        <v>446599.12005</v>
      </c>
      <c r="D42" s="83" t="n">
        <v>452546.1371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138" t="n">
        <v>0</v>
      </c>
      <c r="O42" s="213"/>
      <c r="P42" s="105"/>
      <c r="Q42" s="105"/>
      <c r="R42" s="105"/>
      <c r="S42" s="105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72"/>
    </row>
    <row r="43" s="68" customFormat="true" ht="11.1" hidden="false" customHeight="true" outlineLevel="0" collapsed="false">
      <c r="A43" s="65" t="s">
        <v>135</v>
      </c>
      <c r="B43" s="83" t="n">
        <v>1510060.337</v>
      </c>
      <c r="C43" s="83" t="n">
        <v>1548191.7372</v>
      </c>
      <c r="D43" s="83" t="n">
        <v>1577914.780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138" t="n">
        <v>0</v>
      </c>
      <c r="O43" s="213"/>
      <c r="P43" s="105"/>
      <c r="Q43" s="105"/>
      <c r="R43" s="105"/>
      <c r="S43" s="105"/>
      <c r="T43" s="214"/>
      <c r="U43" s="214"/>
      <c r="V43" s="214"/>
      <c r="W43" s="214"/>
      <c r="X43" s="214"/>
      <c r="Y43" s="213"/>
      <c r="Z43" s="214"/>
      <c r="AA43" s="213"/>
      <c r="AB43" s="214"/>
      <c r="AC43" s="213"/>
      <c r="AD43" s="214"/>
      <c r="AE43" s="72"/>
    </row>
    <row r="44" s="68" customFormat="true" ht="11.1" hidden="false" customHeight="true" outlineLevel="0" collapsed="false">
      <c r="A44" s="65" t="s">
        <v>136</v>
      </c>
      <c r="B44" s="83" t="n">
        <v>55272.50112</v>
      </c>
      <c r="C44" s="83" t="n">
        <v>56412.29702</v>
      </c>
      <c r="D44" s="83" t="n">
        <v>56880.5020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138" t="n">
        <v>0</v>
      </c>
      <c r="O44" s="213"/>
      <c r="P44" s="105"/>
      <c r="Q44" s="105"/>
      <c r="R44" s="105"/>
      <c r="S44" s="105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72"/>
    </row>
    <row r="45" s="68" customFormat="true" ht="11.1" hidden="false" customHeight="true" outlineLevel="0" collapsed="false">
      <c r="A45" s="65" t="s">
        <v>251</v>
      </c>
      <c r="B45" s="83" t="n">
        <v>46.78902</v>
      </c>
      <c r="C45" s="83" t="n">
        <v>46.90788</v>
      </c>
      <c r="D45" s="83" t="n">
        <v>46.9667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138" t="n">
        <v>0</v>
      </c>
      <c r="O45" s="213"/>
      <c r="P45" s="105"/>
      <c r="Q45" s="105"/>
      <c r="R45" s="105"/>
      <c r="S45" s="105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72"/>
    </row>
    <row r="46" s="68" customFormat="true" ht="11.1" hidden="false" customHeight="true" outlineLevel="0" collapsed="false">
      <c r="A46" s="65" t="s">
        <v>137</v>
      </c>
      <c r="B46" s="83" t="n">
        <v>152109.95458</v>
      </c>
      <c r="C46" s="83" t="n">
        <v>150189.18229</v>
      </c>
      <c r="D46" s="83" t="n">
        <v>151490.78434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138" t="n">
        <v>0</v>
      </c>
      <c r="O46" s="213"/>
      <c r="P46" s="105"/>
      <c r="Q46" s="105"/>
      <c r="R46" s="105"/>
      <c r="S46" s="105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72"/>
    </row>
    <row r="47" customFormat="false" ht="11.1" hidden="false" customHeight="true" outlineLevel="0" collapsed="false">
      <c r="A47" s="65" t="s">
        <v>138</v>
      </c>
      <c r="B47" s="83" t="n">
        <v>18631.65792</v>
      </c>
      <c r="C47" s="83" t="n">
        <v>19437.28323</v>
      </c>
      <c r="D47" s="83" t="n">
        <v>19712.006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138" t="n">
        <v>0</v>
      </c>
      <c r="N47" s="68"/>
      <c r="O47" s="215"/>
      <c r="P47" s="60"/>
      <c r="Q47" s="60"/>
      <c r="R47" s="60"/>
      <c r="S47" s="60"/>
      <c r="T47" s="72"/>
      <c r="U47" s="72"/>
      <c r="V47" s="214"/>
      <c r="W47" s="214"/>
      <c r="X47" s="214"/>
      <c r="Y47" s="213"/>
      <c r="Z47" s="214"/>
      <c r="AA47" s="213"/>
      <c r="AB47" s="214"/>
      <c r="AC47" s="213"/>
      <c r="AD47" s="214"/>
      <c r="AE47" s="60"/>
    </row>
    <row r="48" customFormat="false" ht="11.1" hidden="false" customHeight="true" outlineLevel="0" collapsed="false">
      <c r="A48" s="73" t="s">
        <v>63</v>
      </c>
      <c r="B48" s="74" t="n">
        <v>18330118.97503</v>
      </c>
      <c r="C48" s="74" t="n">
        <v>18721397.21</v>
      </c>
      <c r="D48" s="74" t="n">
        <v>18961672.4616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5" t="n">
        <v>0</v>
      </c>
      <c r="O48" s="60"/>
      <c r="P48" s="60"/>
      <c r="Q48" s="60"/>
      <c r="R48" s="60"/>
      <c r="S48" s="60"/>
      <c r="T48" s="60"/>
      <c r="U48" s="60"/>
      <c r="V48" s="60"/>
      <c r="W48" s="60"/>
      <c r="X48" s="213"/>
      <c r="Y48" s="213"/>
      <c r="Z48" s="60"/>
      <c r="AA48" s="213"/>
      <c r="AB48" s="214"/>
      <c r="AC48" s="60"/>
      <c r="AD48" s="60"/>
      <c r="AE48" s="60"/>
    </row>
    <row r="49" customFormat="false" ht="134.25" hidden="false" customHeight="true" outlineLevel="0" collapsed="false">
      <c r="A49" s="143"/>
      <c r="B49" s="60"/>
      <c r="C49" s="60"/>
      <c r="D49" s="60"/>
      <c r="E49" s="109"/>
      <c r="F49" s="109"/>
      <c r="G49" s="109"/>
      <c r="H49" s="109"/>
      <c r="I49" s="109"/>
      <c r="J49" s="109"/>
      <c r="K49" s="109"/>
      <c r="L49" s="109"/>
      <c r="M49" s="88"/>
      <c r="N49" s="216"/>
      <c r="O49" s="109"/>
      <c r="P49" s="180"/>
      <c r="R49" s="60"/>
      <c r="S49" s="60"/>
      <c r="T49" s="60"/>
      <c r="U49" s="60"/>
      <c r="V49" s="60"/>
      <c r="W49" s="60"/>
      <c r="X49" s="60"/>
      <c r="Y49" s="60"/>
      <c r="Z49" s="60"/>
      <c r="AA49" s="213"/>
      <c r="AB49" s="213"/>
      <c r="AC49" s="60"/>
      <c r="AD49" s="213"/>
      <c r="AE49" s="214"/>
      <c r="AF49" s="60"/>
      <c r="AG49" s="60"/>
      <c r="AH49" s="60"/>
    </row>
    <row r="50" s="68" customFormat="true" ht="15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9"/>
      <c r="M50" s="59" t="s">
        <v>49</v>
      </c>
      <c r="N50" s="6"/>
      <c r="O50" s="6"/>
      <c r="P50" s="6"/>
      <c r="R50" s="217"/>
      <c r="S50" s="218"/>
      <c r="T50" s="218"/>
      <c r="U50" s="218"/>
      <c r="V50" s="218"/>
      <c r="W50" s="219"/>
      <c r="X50" s="218"/>
      <c r="Y50" s="218"/>
      <c r="Z50" s="218"/>
      <c r="AA50" s="218"/>
      <c r="AB50" s="218"/>
      <c r="AC50" s="218"/>
      <c r="AD50" s="133"/>
      <c r="AE50" s="60"/>
      <c r="AF50" s="72"/>
      <c r="AG50" s="72"/>
      <c r="AH50" s="72"/>
    </row>
    <row r="51" s="68" customFormat="true" ht="11.1" hidden="false" customHeight="true" outlineLevel="0" collapsed="false">
      <c r="A51" s="81" t="s">
        <v>50</v>
      </c>
      <c r="B51" s="62" t="s">
        <v>51</v>
      </c>
      <c r="C51" s="62" t="s">
        <v>52</v>
      </c>
      <c r="D51" s="62" t="s">
        <v>53</v>
      </c>
      <c r="E51" s="62" t="s">
        <v>54</v>
      </c>
      <c r="F51" s="62" t="s">
        <v>55</v>
      </c>
      <c r="G51" s="62" t="s">
        <v>56</v>
      </c>
      <c r="H51" s="62" t="s">
        <v>57</v>
      </c>
      <c r="I51" s="62" t="s">
        <v>58</v>
      </c>
      <c r="J51" s="62" t="s">
        <v>59</v>
      </c>
      <c r="K51" s="62" t="s">
        <v>60</v>
      </c>
      <c r="L51" s="62" t="s">
        <v>61</v>
      </c>
      <c r="M51" s="63" t="s">
        <v>62</v>
      </c>
      <c r="O51" s="217"/>
      <c r="P51" s="218"/>
      <c r="Q51" s="218"/>
      <c r="R51" s="218"/>
      <c r="S51" s="218"/>
      <c r="T51" s="219"/>
      <c r="U51" s="218"/>
      <c r="V51" s="218"/>
      <c r="W51" s="218"/>
      <c r="X51" s="218"/>
      <c r="Y51" s="218"/>
      <c r="Z51" s="218"/>
      <c r="AA51" s="218"/>
      <c r="AB51" s="72"/>
      <c r="AC51" s="72"/>
      <c r="AD51" s="72"/>
      <c r="AE51" s="72"/>
    </row>
    <row r="52" s="68" customFormat="true" ht="11.1" hidden="false" customHeight="true" outlineLevel="0" collapsed="false">
      <c r="A52" s="65" t="s">
        <v>101</v>
      </c>
      <c r="B52" s="66" t="n">
        <v>157775.22795</v>
      </c>
      <c r="C52" s="66" t="n">
        <v>161993.16446</v>
      </c>
      <c r="D52" s="66" t="n">
        <v>167157.97047</v>
      </c>
      <c r="E52" s="66" t="n">
        <v>175058.85094</v>
      </c>
      <c r="F52" s="66" t="n">
        <v>182584.5084</v>
      </c>
      <c r="G52" s="66" t="n">
        <v>187885.81616</v>
      </c>
      <c r="H52" s="66" t="n">
        <v>194423.83599</v>
      </c>
      <c r="I52" s="66" t="n">
        <v>199691.16828</v>
      </c>
      <c r="J52" s="66" t="n">
        <v>205260.74129</v>
      </c>
      <c r="K52" s="66" t="n">
        <v>213999.17374</v>
      </c>
      <c r="L52" s="66" t="n">
        <v>222394.73538</v>
      </c>
      <c r="M52" s="149" t="n">
        <v>233879.90101</v>
      </c>
      <c r="O52" s="217"/>
      <c r="P52" s="218"/>
      <c r="Q52" s="218"/>
      <c r="R52" s="218"/>
      <c r="S52" s="218"/>
      <c r="T52" s="219"/>
      <c r="U52" s="218"/>
      <c r="V52" s="218"/>
      <c r="W52" s="218"/>
      <c r="X52" s="218"/>
      <c r="Y52" s="218"/>
      <c r="Z52" s="218"/>
      <c r="AA52" s="218"/>
      <c r="AB52" s="72"/>
      <c r="AC52" s="72"/>
      <c r="AD52" s="72"/>
      <c r="AE52" s="72"/>
    </row>
    <row r="53" s="68" customFormat="true" ht="11.1" hidden="false" customHeight="true" outlineLevel="0" collapsed="false">
      <c r="A53" s="65" t="s">
        <v>139</v>
      </c>
      <c r="B53" s="66" t="n">
        <v>6295.56227</v>
      </c>
      <c r="C53" s="66" t="n">
        <v>6041.69496</v>
      </c>
      <c r="D53" s="66" t="n">
        <v>5956.31428</v>
      </c>
      <c r="E53" s="66" t="n">
        <v>5948.18683</v>
      </c>
      <c r="F53" s="66" t="n">
        <v>5939.44214</v>
      </c>
      <c r="G53" s="66" t="n">
        <v>5901.67475</v>
      </c>
      <c r="H53" s="66" t="n">
        <v>5744.52832</v>
      </c>
      <c r="I53" s="66" t="n">
        <v>5756.64149</v>
      </c>
      <c r="J53" s="66" t="n">
        <v>5622.18462</v>
      </c>
      <c r="K53" s="66" t="n">
        <v>5624.97645</v>
      </c>
      <c r="L53" s="66" t="n">
        <v>5622.21196</v>
      </c>
      <c r="M53" s="138" t="n">
        <v>5609.783</v>
      </c>
      <c r="O53" s="217"/>
      <c r="P53" s="218"/>
      <c r="Q53" s="218"/>
      <c r="R53" s="218"/>
      <c r="S53" s="218"/>
      <c r="T53" s="219"/>
      <c r="U53" s="218"/>
      <c r="V53" s="218"/>
      <c r="W53" s="218"/>
      <c r="X53" s="218"/>
      <c r="Y53" s="218"/>
      <c r="Z53" s="218"/>
      <c r="AA53" s="218"/>
      <c r="AB53" s="72"/>
      <c r="AC53" s="72"/>
      <c r="AD53" s="72"/>
      <c r="AE53" s="72"/>
    </row>
    <row r="54" s="68" customFormat="true" ht="11.1" hidden="false" customHeight="true" outlineLevel="0" collapsed="false">
      <c r="A54" s="65" t="s">
        <v>102</v>
      </c>
      <c r="B54" s="66" t="n">
        <v>10240.97455</v>
      </c>
      <c r="C54" s="66" t="n">
        <v>13860.64532</v>
      </c>
      <c r="D54" s="66" t="n">
        <v>13446.73091</v>
      </c>
      <c r="E54" s="66" t="n">
        <v>14782.38761</v>
      </c>
      <c r="F54" s="66" t="n">
        <v>14485.3565</v>
      </c>
      <c r="G54" s="66" t="n">
        <v>14799.06537</v>
      </c>
      <c r="H54" s="66" t="n">
        <v>15408.23262</v>
      </c>
      <c r="I54" s="66" t="n">
        <v>17862.74911</v>
      </c>
      <c r="J54" s="66" t="n">
        <v>17478.86329</v>
      </c>
      <c r="K54" s="66" t="n">
        <v>18298.50943</v>
      </c>
      <c r="L54" s="66" t="n">
        <v>18829.7689</v>
      </c>
      <c r="M54" s="138" t="n">
        <v>19941.84777</v>
      </c>
      <c r="O54" s="217"/>
      <c r="P54" s="218"/>
      <c r="Q54" s="218"/>
      <c r="R54" s="218"/>
      <c r="S54" s="218"/>
      <c r="T54" s="219"/>
      <c r="U54" s="218"/>
      <c r="V54" s="218"/>
      <c r="W54" s="218"/>
      <c r="X54" s="218"/>
      <c r="Y54" s="218"/>
      <c r="Z54" s="218"/>
      <c r="AA54" s="218"/>
      <c r="AB54" s="72"/>
      <c r="AC54" s="72"/>
      <c r="AD54" s="72"/>
      <c r="AE54" s="72"/>
    </row>
    <row r="55" s="68" customFormat="true" ht="11.1" hidden="false" customHeight="true" outlineLevel="0" collapsed="false">
      <c r="A55" s="65" t="s">
        <v>103</v>
      </c>
      <c r="B55" s="66" t="n">
        <v>12701.01363</v>
      </c>
      <c r="C55" s="66" t="n">
        <v>13003.14804</v>
      </c>
      <c r="D55" s="66" t="n">
        <v>13191.32849</v>
      </c>
      <c r="E55" s="66" t="n">
        <v>13495.88941</v>
      </c>
      <c r="F55" s="66" t="n">
        <v>13861.54989</v>
      </c>
      <c r="G55" s="66" t="n">
        <v>14215.92396</v>
      </c>
      <c r="H55" s="66" t="n">
        <v>14566.81152</v>
      </c>
      <c r="I55" s="66" t="n">
        <v>15018.74614</v>
      </c>
      <c r="J55" s="66" t="n">
        <v>15311.97496</v>
      </c>
      <c r="K55" s="66" t="n">
        <v>15788.51638</v>
      </c>
      <c r="L55" s="66" t="n">
        <v>16208.34216</v>
      </c>
      <c r="M55" s="138" t="n">
        <v>0</v>
      </c>
      <c r="O55" s="217"/>
      <c r="P55" s="218"/>
      <c r="Q55" s="218"/>
      <c r="R55" s="218"/>
      <c r="S55" s="218"/>
      <c r="T55" s="219"/>
      <c r="U55" s="218"/>
      <c r="V55" s="218"/>
      <c r="W55" s="218"/>
      <c r="X55" s="218"/>
      <c r="Y55" s="218"/>
      <c r="Z55" s="218"/>
      <c r="AA55" s="218"/>
      <c r="AB55" s="72"/>
      <c r="AC55" s="72"/>
      <c r="AD55" s="72"/>
      <c r="AE55" s="72"/>
    </row>
    <row r="56" s="68" customFormat="true" ht="11.1" hidden="false" customHeight="true" outlineLevel="0" collapsed="false">
      <c r="A56" s="65" t="s">
        <v>246</v>
      </c>
      <c r="B56" s="66" t="n">
        <v>190.973</v>
      </c>
      <c r="C56" s="66" t="n">
        <v>190.72856</v>
      </c>
      <c r="D56" s="66" t="n">
        <v>190.1836</v>
      </c>
      <c r="E56" s="66" t="n">
        <v>190.355</v>
      </c>
      <c r="F56" s="66" t="n">
        <v>190.08975</v>
      </c>
      <c r="G56" s="66" t="n">
        <v>190.51651</v>
      </c>
      <c r="H56" s="66" t="n">
        <v>190.06075</v>
      </c>
      <c r="I56" s="66" t="n">
        <v>190.68286</v>
      </c>
      <c r="J56" s="66" t="n">
        <v>191.36245</v>
      </c>
      <c r="K56" s="66" t="n">
        <v>191.6684</v>
      </c>
      <c r="L56" s="66" t="n">
        <v>192.40431</v>
      </c>
      <c r="M56" s="138" t="n">
        <v>193.14093</v>
      </c>
      <c r="O56" s="217"/>
      <c r="P56" s="218"/>
      <c r="Q56" s="218"/>
      <c r="R56" s="218"/>
      <c r="S56" s="218"/>
      <c r="T56" s="219"/>
      <c r="U56" s="218"/>
      <c r="V56" s="218"/>
      <c r="W56" s="218"/>
      <c r="X56" s="218"/>
      <c r="Y56" s="218"/>
      <c r="Z56" s="218"/>
      <c r="AA56" s="218"/>
      <c r="AB56" s="72"/>
      <c r="AC56" s="72"/>
      <c r="AD56" s="72"/>
      <c r="AE56" s="72"/>
    </row>
    <row r="57" s="68" customFormat="true" ht="11.1" hidden="false" customHeight="true" outlineLevel="0" collapsed="false">
      <c r="A57" s="65" t="s">
        <v>104</v>
      </c>
      <c r="B57" s="66" t="n">
        <v>1445.79567</v>
      </c>
      <c r="C57" s="66" t="n">
        <v>2259.10862</v>
      </c>
      <c r="D57" s="66" t="n">
        <v>3453.44521</v>
      </c>
      <c r="E57" s="66" t="n">
        <v>5072.64778</v>
      </c>
      <c r="F57" s="66" t="n">
        <v>6286.29192</v>
      </c>
      <c r="G57" s="66" t="n">
        <v>7825.16762</v>
      </c>
      <c r="H57" s="66" t="n">
        <v>9547.55055</v>
      </c>
      <c r="I57" s="66" t="n">
        <v>13341.91353</v>
      </c>
      <c r="J57" s="66" t="n">
        <v>16307.6728</v>
      </c>
      <c r="K57" s="66" t="n">
        <v>17561.92908</v>
      </c>
      <c r="L57" s="66" t="n">
        <v>19931.08505</v>
      </c>
      <c r="M57" s="138" t="n">
        <v>23918.54449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72"/>
      <c r="AC57" s="72"/>
      <c r="AD57" s="72"/>
      <c r="AE57" s="72"/>
    </row>
    <row r="58" s="68" customFormat="true" ht="11.1" hidden="false" customHeight="true" outlineLevel="0" collapsed="false">
      <c r="A58" s="65" t="s">
        <v>140</v>
      </c>
      <c r="B58" s="66" t="n">
        <v>1572.937</v>
      </c>
      <c r="C58" s="66" t="n">
        <v>28501.307</v>
      </c>
      <c r="D58" s="66" t="n">
        <v>1536.004</v>
      </c>
      <c r="E58" s="66" t="n">
        <v>1550.794</v>
      </c>
      <c r="F58" s="66" t="n">
        <v>1555.798</v>
      </c>
      <c r="G58" s="66" t="n">
        <v>1579.012</v>
      </c>
      <c r="H58" s="66" t="n">
        <v>1603.729</v>
      </c>
      <c r="I58" s="66" t="n">
        <v>1614.487</v>
      </c>
      <c r="J58" s="66" t="n">
        <v>1611.635</v>
      </c>
      <c r="K58" s="66" t="n">
        <v>0</v>
      </c>
      <c r="L58" s="66" t="n">
        <v>0</v>
      </c>
      <c r="M58" s="138" t="n">
        <v>0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72"/>
      <c r="AC58" s="72"/>
      <c r="AD58" s="72"/>
      <c r="AE58" s="72"/>
    </row>
    <row r="59" s="68" customFormat="true" ht="11.1" hidden="false" customHeight="true" outlineLevel="0" collapsed="false">
      <c r="A59" s="65" t="s">
        <v>105</v>
      </c>
      <c r="B59" s="66" t="n">
        <v>54426.397</v>
      </c>
      <c r="C59" s="66" t="n">
        <v>53833.923</v>
      </c>
      <c r="D59" s="66" t="n">
        <v>53793.98</v>
      </c>
      <c r="E59" s="66" t="n">
        <v>50449.463</v>
      </c>
      <c r="F59" s="66" t="n">
        <v>48085.541</v>
      </c>
      <c r="G59" s="66" t="n">
        <v>47337.387</v>
      </c>
      <c r="H59" s="66" t="n">
        <v>47329.15</v>
      </c>
      <c r="I59" s="66" t="n">
        <v>47249.761</v>
      </c>
      <c r="J59" s="66" t="n">
        <v>47427.611</v>
      </c>
      <c r="K59" s="66" t="n">
        <v>121514.465</v>
      </c>
      <c r="L59" s="66" t="n">
        <v>118855.086</v>
      </c>
      <c r="M59" s="138" t="n">
        <v>207510.004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72"/>
      <c r="AC59" s="72"/>
      <c r="AD59" s="72"/>
      <c r="AE59" s="72"/>
    </row>
    <row r="60" s="68" customFormat="true" ht="11.1" hidden="false" customHeight="true" outlineLevel="0" collapsed="false">
      <c r="A60" s="65" t="s">
        <v>106</v>
      </c>
      <c r="B60" s="66" t="n">
        <v>8031050.032</v>
      </c>
      <c r="C60" s="66" t="n">
        <v>8130297.011</v>
      </c>
      <c r="D60" s="66" t="n">
        <v>8248717.387</v>
      </c>
      <c r="E60" s="66" t="n">
        <v>8586752.949</v>
      </c>
      <c r="F60" s="66" t="n">
        <v>8761085.749</v>
      </c>
      <c r="G60" s="66" t="n">
        <v>8889664.714</v>
      </c>
      <c r="H60" s="66" t="n">
        <v>9087092.435</v>
      </c>
      <c r="I60" s="66" t="n">
        <v>9324091.034</v>
      </c>
      <c r="J60" s="66" t="n">
        <v>9544825.661</v>
      </c>
      <c r="K60" s="66" t="n">
        <v>9807856.238</v>
      </c>
      <c r="L60" s="66" t="n">
        <v>9955820.651</v>
      </c>
      <c r="M60" s="138" t="n">
        <v>10802031.298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72"/>
      <c r="AC60" s="72"/>
      <c r="AD60" s="72"/>
      <c r="AE60" s="72"/>
    </row>
    <row r="61" s="68" customFormat="true" ht="11.1" hidden="false" customHeight="true" outlineLevel="0" collapsed="false">
      <c r="A61" s="65" t="s">
        <v>107</v>
      </c>
      <c r="B61" s="66" t="n">
        <v>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1561.34</v>
      </c>
      <c r="M61" s="138" t="n">
        <v>1532.497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72"/>
      <c r="AC61" s="72"/>
      <c r="AD61" s="72"/>
      <c r="AE61" s="72"/>
    </row>
    <row r="62" s="68" customFormat="true" ht="11.1" hidden="false" customHeight="true" outlineLevel="0" collapsed="false">
      <c r="A62" s="65" t="s">
        <v>108</v>
      </c>
      <c r="B62" s="66" t="n">
        <v>119.72283</v>
      </c>
      <c r="C62" s="66" t="n">
        <v>122.25995</v>
      </c>
      <c r="D62" s="66" t="n">
        <v>123.8612</v>
      </c>
      <c r="E62" s="66" t="n">
        <v>124.92234</v>
      </c>
      <c r="F62" s="66" t="n">
        <v>128.27249</v>
      </c>
      <c r="G62" s="66" t="n">
        <v>130.34281</v>
      </c>
      <c r="H62" s="66" t="n">
        <v>131.761</v>
      </c>
      <c r="I62" s="66" t="n">
        <v>134.34704</v>
      </c>
      <c r="J62" s="66" t="n">
        <v>137.36506</v>
      </c>
      <c r="K62" s="66" t="n">
        <v>130.80948</v>
      </c>
      <c r="L62" s="66" t="n">
        <v>134.23936</v>
      </c>
      <c r="M62" s="138" t="n">
        <v>88.28542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72"/>
      <c r="AC62" s="72"/>
      <c r="AD62" s="72"/>
      <c r="AE62" s="72"/>
    </row>
    <row r="63" s="68" customFormat="true" ht="11.1" hidden="false" customHeight="true" outlineLevel="0" collapsed="false">
      <c r="A63" s="65" t="s">
        <v>109</v>
      </c>
      <c r="B63" s="66" t="n">
        <v>19508.214</v>
      </c>
      <c r="C63" s="66" t="n">
        <v>21997.036</v>
      </c>
      <c r="D63" s="66" t="n">
        <v>25813.734</v>
      </c>
      <c r="E63" s="66" t="n">
        <v>29873.507</v>
      </c>
      <c r="F63" s="66" t="n">
        <v>36559.748</v>
      </c>
      <c r="G63" s="66" t="n">
        <v>42695.611</v>
      </c>
      <c r="H63" s="66" t="n">
        <v>54392.13</v>
      </c>
      <c r="I63" s="66" t="n">
        <v>64329.419</v>
      </c>
      <c r="J63" s="66" t="n">
        <v>73524.712</v>
      </c>
      <c r="K63" s="66" t="n">
        <v>86378.175</v>
      </c>
      <c r="L63" s="66" t="n">
        <v>99933.001</v>
      </c>
      <c r="M63" s="138" t="n">
        <v>114847.952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72"/>
      <c r="AC63" s="72"/>
      <c r="AD63" s="72"/>
      <c r="AE63" s="72"/>
    </row>
    <row r="64" s="68" customFormat="true" ht="11.1" hidden="false" customHeight="true" outlineLevel="0" collapsed="false">
      <c r="A64" s="65" t="s">
        <v>110</v>
      </c>
      <c r="B64" s="66" t="n">
        <v>15552.416</v>
      </c>
      <c r="C64" s="66" t="n">
        <v>15456.38</v>
      </c>
      <c r="D64" s="66" t="n">
        <v>20624.344</v>
      </c>
      <c r="E64" s="66" t="n">
        <v>19860.335</v>
      </c>
      <c r="F64" s="66" t="n">
        <v>20041.548</v>
      </c>
      <c r="G64" s="66" t="n">
        <v>19615.74</v>
      </c>
      <c r="H64" s="66" t="n">
        <v>19824.432</v>
      </c>
      <c r="I64" s="66" t="n">
        <v>19803.216</v>
      </c>
      <c r="J64" s="66" t="n">
        <v>22282.105</v>
      </c>
      <c r="K64" s="66" t="n">
        <v>22188.835</v>
      </c>
      <c r="L64" s="66" t="n">
        <v>23247.76</v>
      </c>
      <c r="M64" s="138" t="n">
        <v>24543.77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72"/>
      <c r="AC64" s="72"/>
      <c r="AD64" s="72"/>
      <c r="AE64" s="72"/>
    </row>
    <row r="65" s="68" customFormat="true" ht="11.1" hidden="false" customHeight="true" outlineLevel="0" collapsed="false">
      <c r="A65" s="65" t="s">
        <v>111</v>
      </c>
      <c r="B65" s="66" t="n">
        <v>0</v>
      </c>
      <c r="C65" s="66" t="n">
        <v>0</v>
      </c>
      <c r="D65" s="66" t="n">
        <v>0</v>
      </c>
      <c r="E65" s="66" t="n">
        <v>9.81933</v>
      </c>
      <c r="F65" s="66" t="n">
        <v>2137.11997</v>
      </c>
      <c r="G65" s="66" t="n">
        <v>2160.47937</v>
      </c>
      <c r="H65" s="66" t="n">
        <v>3337.73165</v>
      </c>
      <c r="I65" s="66" t="n">
        <v>4138.24226</v>
      </c>
      <c r="J65" s="66" t="n">
        <v>4096.38981</v>
      </c>
      <c r="K65" s="66" t="n">
        <v>4462.49062</v>
      </c>
      <c r="L65" s="66" t="n">
        <v>4931.89457</v>
      </c>
      <c r="M65" s="138" t="n">
        <v>6764.07547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72"/>
      <c r="AC65" s="72"/>
      <c r="AD65" s="72"/>
      <c r="AE65" s="72"/>
    </row>
    <row r="66" s="68" customFormat="true" ht="11.1" hidden="false" customHeight="true" outlineLevel="0" collapsed="false">
      <c r="A66" s="65" t="s">
        <v>141</v>
      </c>
      <c r="B66" s="66" t="n">
        <v>123647.651</v>
      </c>
      <c r="C66" s="66" t="n">
        <v>125083.117</v>
      </c>
      <c r="D66" s="66" t="n">
        <v>132390.365</v>
      </c>
      <c r="E66" s="66" t="n">
        <v>144615.10431</v>
      </c>
      <c r="F66" s="66" t="n">
        <v>150807.65772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138" t="n">
        <v>0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72"/>
      <c r="AC66" s="72"/>
      <c r="AD66" s="72"/>
      <c r="AE66" s="72"/>
    </row>
    <row r="67" s="68" customFormat="true" ht="11.1" hidden="false" customHeight="true" outlineLevel="0" collapsed="false">
      <c r="A67" s="65" t="s">
        <v>112</v>
      </c>
      <c r="B67" s="66" t="n">
        <v>4008.2556</v>
      </c>
      <c r="C67" s="66" t="n">
        <v>4028.1643</v>
      </c>
      <c r="D67" s="66" t="n">
        <v>4194.247</v>
      </c>
      <c r="E67" s="66" t="n">
        <v>3977.217</v>
      </c>
      <c r="F67" s="66" t="n">
        <v>3929.919</v>
      </c>
      <c r="G67" s="66" t="n">
        <v>3918.827</v>
      </c>
      <c r="H67" s="66" t="n">
        <v>3877.144</v>
      </c>
      <c r="I67" s="66" t="n">
        <v>3820.446</v>
      </c>
      <c r="J67" s="66" t="n">
        <v>3742.194</v>
      </c>
      <c r="K67" s="66" t="n">
        <v>3477.638</v>
      </c>
      <c r="L67" s="66" t="n">
        <v>3422.801</v>
      </c>
      <c r="M67" s="138" t="n">
        <v>2096.359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72"/>
      <c r="AC67" s="72"/>
      <c r="AD67" s="72"/>
      <c r="AE67" s="72"/>
    </row>
    <row r="68" s="68" customFormat="true" ht="11.1" hidden="false" customHeight="true" outlineLevel="0" collapsed="false">
      <c r="A68" s="65" t="s">
        <v>113</v>
      </c>
      <c r="B68" s="66" t="n">
        <v>1693.67259</v>
      </c>
      <c r="C68" s="66" t="n">
        <v>1649.83602</v>
      </c>
      <c r="D68" s="66" t="n">
        <v>1730.44035</v>
      </c>
      <c r="E68" s="66" t="n">
        <v>1787.23082</v>
      </c>
      <c r="F68" s="66" t="n">
        <v>1738.21193</v>
      </c>
      <c r="G68" s="66" t="n">
        <v>1677.08412</v>
      </c>
      <c r="H68" s="66" t="n">
        <v>1727.47588</v>
      </c>
      <c r="I68" s="66" t="n">
        <v>1713.73159</v>
      </c>
      <c r="J68" s="66" t="n">
        <v>1685.02253</v>
      </c>
      <c r="K68" s="66" t="n">
        <v>1765.62066</v>
      </c>
      <c r="L68" s="66" t="n">
        <v>1788.67327</v>
      </c>
      <c r="M68" s="138" t="n">
        <v>1862.31193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72"/>
      <c r="AC68" s="72"/>
      <c r="AD68" s="72"/>
      <c r="AE68" s="72"/>
    </row>
    <row r="69" s="68" customFormat="true" ht="11.1" hidden="false" customHeight="true" outlineLevel="0" collapsed="false">
      <c r="A69" s="65" t="s">
        <v>114</v>
      </c>
      <c r="B69" s="66" t="n">
        <v>642.23307</v>
      </c>
      <c r="C69" s="66" t="n">
        <v>761.8867</v>
      </c>
      <c r="D69" s="66" t="n">
        <v>1030.51203</v>
      </c>
      <c r="E69" s="66" t="n">
        <v>1538.99437</v>
      </c>
      <c r="F69" s="66" t="n">
        <v>2555.58588</v>
      </c>
      <c r="G69" s="66" t="n">
        <v>3690.50465</v>
      </c>
      <c r="H69" s="66" t="n">
        <v>4998.50624</v>
      </c>
      <c r="I69" s="66" t="n">
        <v>6348.63646</v>
      </c>
      <c r="J69" s="66" t="n">
        <v>7571.92066</v>
      </c>
      <c r="K69" s="66" t="n">
        <v>9276.63427</v>
      </c>
      <c r="L69" s="66" t="n">
        <v>10448.77806</v>
      </c>
      <c r="M69" s="138" t="n">
        <v>13941.29153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72"/>
      <c r="AC69" s="72"/>
      <c r="AD69" s="72"/>
      <c r="AE69" s="72"/>
    </row>
    <row r="70" s="68" customFormat="true" ht="11.1" hidden="false" customHeight="true" outlineLevel="0" collapsed="false">
      <c r="A70" s="65" t="s">
        <v>115</v>
      </c>
      <c r="B70" s="66" t="n">
        <v>27125.38171</v>
      </c>
      <c r="C70" s="66" t="n">
        <v>27889.00086</v>
      </c>
      <c r="D70" s="66" t="n">
        <v>47470.27896</v>
      </c>
      <c r="E70" s="66" t="n">
        <v>54530.64355</v>
      </c>
      <c r="F70" s="66" t="n">
        <v>58664.66473</v>
      </c>
      <c r="G70" s="66" t="n">
        <v>59116.86594</v>
      </c>
      <c r="H70" s="66" t="n">
        <v>60542.91643</v>
      </c>
      <c r="I70" s="66" t="n">
        <v>61526.92463</v>
      </c>
      <c r="J70" s="66" t="n">
        <v>61603.46919</v>
      </c>
      <c r="K70" s="66" t="n">
        <v>64623.38835</v>
      </c>
      <c r="L70" s="66" t="n">
        <v>65060.11355</v>
      </c>
      <c r="M70" s="138" t="n">
        <v>67414.45516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72"/>
      <c r="AC70" s="72"/>
      <c r="AD70" s="72"/>
      <c r="AE70" s="72"/>
    </row>
    <row r="71" s="68" customFormat="true" ht="11.1" hidden="false" customHeight="true" outlineLevel="0" collapsed="false">
      <c r="A71" s="65" t="s">
        <v>252</v>
      </c>
      <c r="B71" s="66" t="n">
        <v>83.76</v>
      </c>
      <c r="C71" s="66" t="n">
        <v>83.76</v>
      </c>
      <c r="D71" s="66" t="n">
        <v>77.257</v>
      </c>
      <c r="E71" s="66" t="n">
        <v>77.257</v>
      </c>
      <c r="F71" s="66" t="n">
        <v>77.257</v>
      </c>
      <c r="G71" s="66" t="n">
        <v>77.257</v>
      </c>
      <c r="H71" s="66" t="n">
        <v>77.257</v>
      </c>
      <c r="I71" s="66" t="n">
        <v>77.257</v>
      </c>
      <c r="J71" s="66" t="n">
        <v>77.257</v>
      </c>
      <c r="K71" s="66" t="n">
        <v>0</v>
      </c>
      <c r="L71" s="66" t="n">
        <v>0</v>
      </c>
      <c r="M71" s="138" t="n">
        <v>0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72"/>
      <c r="AC71" s="72"/>
      <c r="AD71" s="72"/>
      <c r="AE71" s="72"/>
    </row>
    <row r="72" s="68" customFormat="true" ht="11.1" hidden="false" customHeight="true" outlineLevel="0" collapsed="false">
      <c r="A72" s="65" t="s">
        <v>116</v>
      </c>
      <c r="B72" s="66" t="n">
        <v>13071.95571</v>
      </c>
      <c r="C72" s="66" t="n">
        <v>13231.50251</v>
      </c>
      <c r="D72" s="66" t="n">
        <v>13439.42385</v>
      </c>
      <c r="E72" s="66" t="n">
        <v>13593.35788</v>
      </c>
      <c r="F72" s="66" t="n">
        <v>13668.49574</v>
      </c>
      <c r="G72" s="66" t="n">
        <v>13440.64074</v>
      </c>
      <c r="H72" s="66" t="n">
        <v>13673.2648</v>
      </c>
      <c r="I72" s="66" t="n">
        <v>14064.56665</v>
      </c>
      <c r="J72" s="66" t="n">
        <v>14218.04314</v>
      </c>
      <c r="K72" s="66" t="n">
        <v>14623.09937</v>
      </c>
      <c r="L72" s="66" t="n">
        <v>14845.01681</v>
      </c>
      <c r="M72" s="138" t="n">
        <v>14977.33968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72"/>
      <c r="AC72" s="72"/>
      <c r="AD72" s="72"/>
      <c r="AE72" s="72"/>
    </row>
    <row r="73" s="68" customFormat="true" ht="11.1" hidden="false" customHeight="true" outlineLevel="0" collapsed="false">
      <c r="A73" s="65" t="s">
        <v>117</v>
      </c>
      <c r="B73" s="66" t="n">
        <v>63457.11852</v>
      </c>
      <c r="C73" s="66" t="n">
        <v>67027.80697</v>
      </c>
      <c r="D73" s="66" t="n">
        <v>72426.78057</v>
      </c>
      <c r="E73" s="66" t="n">
        <v>250964.02125</v>
      </c>
      <c r="F73" s="66" t="n">
        <v>258197.73675</v>
      </c>
      <c r="G73" s="66" t="n">
        <v>415861.50332</v>
      </c>
      <c r="H73" s="66" t="n">
        <v>436337.03115</v>
      </c>
      <c r="I73" s="66" t="n">
        <v>439700.27079</v>
      </c>
      <c r="J73" s="66" t="n">
        <v>443349.37112</v>
      </c>
      <c r="K73" s="66" t="n">
        <v>476919.14766</v>
      </c>
      <c r="L73" s="66" t="n">
        <v>495274.76552</v>
      </c>
      <c r="M73" s="138" t="n">
        <v>513994.01381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72"/>
      <c r="AC73" s="72"/>
      <c r="AD73" s="72"/>
      <c r="AE73" s="72"/>
    </row>
    <row r="74" s="68" customFormat="true" ht="11.1" hidden="false" customHeight="true" outlineLevel="0" collapsed="false">
      <c r="A74" s="65" t="s">
        <v>118</v>
      </c>
      <c r="B74" s="66" t="n">
        <v>469027.09811</v>
      </c>
      <c r="C74" s="66" t="n">
        <v>478904.96037</v>
      </c>
      <c r="D74" s="66" t="n">
        <v>484126.94343</v>
      </c>
      <c r="E74" s="66" t="n">
        <v>487636.5458</v>
      </c>
      <c r="F74" s="66" t="n">
        <v>498277.77952</v>
      </c>
      <c r="G74" s="66" t="n">
        <v>503540.35559</v>
      </c>
      <c r="H74" s="66" t="n">
        <v>505120.47837</v>
      </c>
      <c r="I74" s="66" t="n">
        <v>513218.50951</v>
      </c>
      <c r="J74" s="66" t="n">
        <v>514762.23438</v>
      </c>
      <c r="K74" s="66" t="n">
        <v>524452.71119</v>
      </c>
      <c r="L74" s="66" t="n">
        <v>510554.268</v>
      </c>
      <c r="M74" s="138" t="n">
        <v>510971.71668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72"/>
      <c r="AC74" s="72"/>
      <c r="AD74" s="72"/>
      <c r="AE74" s="72"/>
    </row>
    <row r="75" s="68" customFormat="true" ht="11.1" hidden="false" customHeight="true" outlineLevel="0" collapsed="false">
      <c r="A75" s="65" t="s">
        <v>119</v>
      </c>
      <c r="B75" s="66" t="n">
        <v>5853.44052</v>
      </c>
      <c r="C75" s="66" t="n">
        <v>6015.93025</v>
      </c>
      <c r="D75" s="66" t="n">
        <v>6011.60578</v>
      </c>
      <c r="E75" s="66" t="n">
        <v>5996.58184</v>
      </c>
      <c r="F75" s="66" t="n">
        <v>7059.84997</v>
      </c>
      <c r="G75" s="66" t="n">
        <v>7510.62145</v>
      </c>
      <c r="H75" s="66" t="n">
        <v>7951.9945</v>
      </c>
      <c r="I75" s="66" t="n">
        <v>8599.59627</v>
      </c>
      <c r="J75" s="66" t="n">
        <v>9453.58479</v>
      </c>
      <c r="K75" s="66" t="n">
        <v>10018.30886</v>
      </c>
      <c r="L75" s="66" t="n">
        <v>10383.13991</v>
      </c>
      <c r="M75" s="138" t="n">
        <v>11927.57559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72"/>
      <c r="AC75" s="72"/>
      <c r="AD75" s="72"/>
      <c r="AE75" s="72"/>
    </row>
    <row r="76" s="68" customFormat="true" ht="11.1" hidden="false" customHeight="true" outlineLevel="0" collapsed="false">
      <c r="A76" s="65" t="s">
        <v>120</v>
      </c>
      <c r="B76" s="66" t="n">
        <v>925589.325</v>
      </c>
      <c r="C76" s="66" t="n">
        <v>946233.33654</v>
      </c>
      <c r="D76" s="66" t="n">
        <v>969953.76666</v>
      </c>
      <c r="E76" s="66" t="n">
        <v>996610.40648</v>
      </c>
      <c r="F76" s="66" t="n">
        <v>1033503.7401</v>
      </c>
      <c r="G76" s="66" t="n">
        <v>1057213.0574</v>
      </c>
      <c r="H76" s="66" t="n">
        <v>1089288.2186</v>
      </c>
      <c r="I76" s="66" t="n">
        <v>1127268.2043</v>
      </c>
      <c r="J76" s="66" t="n">
        <v>1153832.0517</v>
      </c>
      <c r="K76" s="66" t="n">
        <v>1194337.6753</v>
      </c>
      <c r="L76" s="66" t="n">
        <v>1264961.4882</v>
      </c>
      <c r="M76" s="138" t="n">
        <v>1354663.0538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72"/>
      <c r="AC76" s="72"/>
      <c r="AD76" s="72"/>
      <c r="AE76" s="72"/>
    </row>
    <row r="77" s="68" customFormat="true" ht="11.1" hidden="false" customHeight="true" outlineLevel="0" collapsed="false">
      <c r="A77" s="65" t="s">
        <v>247</v>
      </c>
      <c r="B77" s="66" t="n">
        <v>6.124</v>
      </c>
      <c r="C77" s="66" t="n">
        <v>6.133</v>
      </c>
      <c r="D77" s="66" t="n">
        <v>6.141</v>
      </c>
      <c r="E77" s="66" t="n">
        <v>6.151</v>
      </c>
      <c r="F77" s="66" t="n">
        <v>6.159</v>
      </c>
      <c r="G77" s="66" t="n">
        <v>6.17167</v>
      </c>
      <c r="H77" s="66" t="n">
        <v>6.18994</v>
      </c>
      <c r="I77" s="66" t="n">
        <v>9.44491</v>
      </c>
      <c r="J77" s="66" t="n">
        <v>9.49615</v>
      </c>
      <c r="K77" s="66" t="n">
        <v>9.53244</v>
      </c>
      <c r="L77" s="66" t="n">
        <v>9.56566</v>
      </c>
      <c r="M77" s="138" t="n">
        <v>9.60298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72"/>
      <c r="AC77" s="72"/>
      <c r="AD77" s="72"/>
      <c r="AE77" s="72"/>
    </row>
    <row r="78" s="68" customFormat="true" ht="11.1" hidden="false" customHeight="true" outlineLevel="0" collapsed="false">
      <c r="A78" s="65" t="s">
        <v>248</v>
      </c>
      <c r="B78" s="66" t="n">
        <v>42.70817</v>
      </c>
      <c r="C78" s="66" t="n">
        <v>42.49821</v>
      </c>
      <c r="D78" s="66" t="n">
        <v>42.57148</v>
      </c>
      <c r="E78" s="66" t="n">
        <v>42.63729</v>
      </c>
      <c r="F78" s="66" t="n">
        <v>42.71519</v>
      </c>
      <c r="G78" s="66" t="n">
        <v>42.77747</v>
      </c>
      <c r="H78" s="66" t="n">
        <v>42.8819</v>
      </c>
      <c r="I78" s="66" t="n">
        <v>43.02923</v>
      </c>
      <c r="J78" s="66" t="n">
        <v>43.09925</v>
      </c>
      <c r="K78" s="66" t="n">
        <v>43.22479</v>
      </c>
      <c r="L78" s="66" t="n">
        <v>43.30813</v>
      </c>
      <c r="M78" s="138" t="n">
        <v>43.39401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72"/>
      <c r="AC78" s="72"/>
      <c r="AD78" s="72"/>
      <c r="AE78" s="72"/>
    </row>
    <row r="79" s="68" customFormat="true" ht="11.1" hidden="false" customHeight="true" outlineLevel="0" collapsed="false">
      <c r="A79" s="65" t="s">
        <v>142</v>
      </c>
      <c r="B79" s="66" t="n">
        <v>1938.302</v>
      </c>
      <c r="C79" s="66" t="n">
        <v>2215.392</v>
      </c>
      <c r="D79" s="66" t="n">
        <v>1945.01</v>
      </c>
      <c r="E79" s="66" t="n">
        <v>1983.198</v>
      </c>
      <c r="F79" s="66" t="n">
        <v>1911.244</v>
      </c>
      <c r="G79" s="66" t="n">
        <v>1932.986</v>
      </c>
      <c r="H79" s="66" t="n">
        <v>1901.782</v>
      </c>
      <c r="I79" s="66" t="n">
        <v>1986.122</v>
      </c>
      <c r="J79" s="66" t="n">
        <v>1983.976</v>
      </c>
      <c r="K79" s="66" t="n">
        <v>1948.483</v>
      </c>
      <c r="L79" s="66" t="n">
        <v>0</v>
      </c>
      <c r="M79" s="138" t="n">
        <v>0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72"/>
      <c r="AC79" s="72"/>
      <c r="AD79" s="72"/>
      <c r="AE79" s="72"/>
    </row>
    <row r="80" s="68" customFormat="true" ht="11.1" hidden="false" customHeight="true" outlineLevel="0" collapsed="false">
      <c r="A80" s="65" t="s">
        <v>122</v>
      </c>
      <c r="B80" s="66" t="n">
        <v>53.326</v>
      </c>
      <c r="C80" s="66" t="n">
        <v>55.046</v>
      </c>
      <c r="D80" s="66" t="n">
        <v>57.03</v>
      </c>
      <c r="E80" s="66" t="n">
        <v>59.648</v>
      </c>
      <c r="F80" s="66" t="n">
        <v>61.563</v>
      </c>
      <c r="G80" s="66" t="n">
        <v>76.066</v>
      </c>
      <c r="H80" s="66" t="n">
        <v>82.173</v>
      </c>
      <c r="I80" s="66" t="n">
        <v>118.697</v>
      </c>
      <c r="J80" s="66" t="n">
        <v>119.788</v>
      </c>
      <c r="K80" s="66" t="n">
        <v>158.294</v>
      </c>
      <c r="L80" s="66" t="n">
        <v>184.301</v>
      </c>
      <c r="M80" s="138" t="n">
        <v>238.673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72"/>
      <c r="AC80" s="72"/>
      <c r="AD80" s="72"/>
      <c r="AE80" s="72"/>
    </row>
    <row r="81" s="68" customFormat="true" ht="11.1" hidden="false" customHeight="true" outlineLevel="0" collapsed="false">
      <c r="A81" s="65" t="s">
        <v>123</v>
      </c>
      <c r="B81" s="66" t="n">
        <v>1734.73689</v>
      </c>
      <c r="C81" s="66" t="n">
        <v>2065.99703</v>
      </c>
      <c r="D81" s="66" t="n">
        <v>2279.16645</v>
      </c>
      <c r="E81" s="66" t="n">
        <v>6149.61484</v>
      </c>
      <c r="F81" s="66" t="n">
        <v>8772.60537</v>
      </c>
      <c r="G81" s="66" t="n">
        <v>9765.51643</v>
      </c>
      <c r="H81" s="66" t="n">
        <v>10796.91818</v>
      </c>
      <c r="I81" s="66" t="n">
        <v>11373.57831</v>
      </c>
      <c r="J81" s="66" t="n">
        <v>11841.09164</v>
      </c>
      <c r="K81" s="66" t="n">
        <v>12750.90735</v>
      </c>
      <c r="L81" s="66" t="n">
        <v>14332.4189</v>
      </c>
      <c r="M81" s="138" t="n">
        <v>16446.34039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72"/>
      <c r="AC81" s="72"/>
      <c r="AD81" s="72"/>
      <c r="AE81" s="72"/>
    </row>
    <row r="82" s="68" customFormat="true" ht="11.1" hidden="false" customHeight="true" outlineLevel="0" collapsed="false">
      <c r="A82" s="65" t="s">
        <v>143</v>
      </c>
      <c r="B82" s="66" t="n">
        <v>95.08659</v>
      </c>
      <c r="C82" s="66" t="n">
        <v>99.91208</v>
      </c>
      <c r="D82" s="66" t="n">
        <v>93.30892</v>
      </c>
      <c r="E82" s="66" t="n">
        <v>99.51345</v>
      </c>
      <c r="F82" s="66" t="n">
        <v>105.71969</v>
      </c>
      <c r="G82" s="66" t="n">
        <v>111.19051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138" t="n">
        <v>0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72"/>
      <c r="AC82" s="72"/>
      <c r="AD82" s="72"/>
      <c r="AE82" s="72"/>
    </row>
    <row r="83" s="68" customFormat="true" ht="11.1" hidden="false" customHeight="true" outlineLevel="0" collapsed="false">
      <c r="A83" s="65" t="s">
        <v>249</v>
      </c>
      <c r="B83" s="66" t="n">
        <v>199.48556</v>
      </c>
      <c r="C83" s="66" t="n">
        <v>170.85928</v>
      </c>
      <c r="D83" s="66" t="n">
        <v>115.83868</v>
      </c>
      <c r="E83" s="66" t="n">
        <v>112.66169</v>
      </c>
      <c r="F83" s="66" t="n">
        <v>99.52514</v>
      </c>
      <c r="G83" s="66" t="n">
        <v>69.97558</v>
      </c>
      <c r="H83" s="66" t="n">
        <v>130.5532</v>
      </c>
      <c r="I83" s="66" t="n">
        <v>130.17086</v>
      </c>
      <c r="J83" s="66" t="n">
        <v>135.49002</v>
      </c>
      <c r="K83" s="66" t="n">
        <v>71.73972</v>
      </c>
      <c r="L83" s="66" t="n">
        <v>76.74088</v>
      </c>
      <c r="M83" s="138" t="n">
        <v>78.82826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72"/>
      <c r="AC83" s="72"/>
      <c r="AD83" s="72"/>
      <c r="AE83" s="72"/>
    </row>
    <row r="84" s="68" customFormat="true" ht="11.1" hidden="false" customHeight="true" outlineLevel="0" collapsed="false">
      <c r="A84" s="65" t="s">
        <v>124</v>
      </c>
      <c r="B84" s="66" t="n">
        <v>52437.432</v>
      </c>
      <c r="C84" s="66" t="n">
        <v>54751.99383</v>
      </c>
      <c r="D84" s="66" t="n">
        <v>58554.04703</v>
      </c>
      <c r="E84" s="66" t="n">
        <v>62287.98612</v>
      </c>
      <c r="F84" s="66" t="n">
        <v>66957.04417</v>
      </c>
      <c r="G84" s="66" t="n">
        <v>70568.52627</v>
      </c>
      <c r="H84" s="66" t="n">
        <v>75176.47422</v>
      </c>
      <c r="I84" s="66" t="n">
        <v>79078.32675</v>
      </c>
      <c r="J84" s="66" t="n">
        <v>83526.88309</v>
      </c>
      <c r="K84" s="66" t="n">
        <v>88116.1195</v>
      </c>
      <c r="L84" s="66" t="n">
        <v>91920.1269</v>
      </c>
      <c r="M84" s="138" t="n">
        <v>96857.84226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72"/>
      <c r="AC84" s="72"/>
      <c r="AD84" s="72"/>
      <c r="AE84" s="72"/>
    </row>
    <row r="85" s="68" customFormat="true" ht="11.1" hidden="false" customHeight="true" outlineLevel="0" collapsed="false">
      <c r="A85" s="65" t="s">
        <v>125</v>
      </c>
      <c r="B85" s="66" t="n">
        <v>357700.247</v>
      </c>
      <c r="C85" s="66" t="n">
        <v>362017.05786</v>
      </c>
      <c r="D85" s="66" t="n">
        <v>368329.81936</v>
      </c>
      <c r="E85" s="66" t="n">
        <v>372845.7367</v>
      </c>
      <c r="F85" s="66" t="n">
        <v>377259.77165</v>
      </c>
      <c r="G85" s="66" t="n">
        <v>381876.38193</v>
      </c>
      <c r="H85" s="66" t="n">
        <v>387259.53867</v>
      </c>
      <c r="I85" s="66" t="n">
        <v>394906.88079</v>
      </c>
      <c r="J85" s="66" t="n">
        <v>400006.69477</v>
      </c>
      <c r="K85" s="66" t="n">
        <v>406782.14772</v>
      </c>
      <c r="L85" s="66" t="n">
        <v>416570.94135</v>
      </c>
      <c r="M85" s="138" t="n">
        <v>513177.61503</v>
      </c>
      <c r="O85" s="217"/>
      <c r="P85" s="218"/>
      <c r="Q85" s="218"/>
      <c r="R85" s="218"/>
      <c r="S85" s="218"/>
      <c r="T85" s="219"/>
      <c r="U85" s="218"/>
      <c r="V85" s="218"/>
      <c r="W85" s="218"/>
      <c r="X85" s="60"/>
      <c r="Y85" s="218"/>
      <c r="Z85" s="218"/>
      <c r="AA85" s="218"/>
      <c r="AB85" s="72"/>
      <c r="AC85" s="72"/>
      <c r="AD85" s="72"/>
      <c r="AE85" s="72"/>
    </row>
    <row r="86" s="68" customFormat="true" ht="11.1" hidden="false" customHeight="true" outlineLevel="0" collapsed="false">
      <c r="A86" s="65" t="s">
        <v>250</v>
      </c>
      <c r="B86" s="66" t="n">
        <v>905.88318</v>
      </c>
      <c r="C86" s="66" t="n">
        <v>906.71422</v>
      </c>
      <c r="D86" s="66" t="n">
        <v>906.99168</v>
      </c>
      <c r="E86" s="66" t="n">
        <v>898.03315</v>
      </c>
      <c r="F86" s="66" t="n">
        <v>901.15315</v>
      </c>
      <c r="G86" s="66" t="n">
        <v>906.70284</v>
      </c>
      <c r="H86" s="66" t="n">
        <v>915.64224</v>
      </c>
      <c r="I86" s="66" t="n">
        <v>924.32422</v>
      </c>
      <c r="J86" s="66" t="n">
        <v>925.28395</v>
      </c>
      <c r="K86" s="66" t="n">
        <v>932.39607</v>
      </c>
      <c r="L86" s="66" t="n">
        <v>939.48777</v>
      </c>
      <c r="M86" s="138" t="n">
        <v>946.52382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72"/>
      <c r="AC86" s="72"/>
      <c r="AD86" s="72"/>
      <c r="AE86" s="72"/>
    </row>
    <row r="87" s="68" customFormat="true" ht="11.1" hidden="false" customHeight="true" outlineLevel="0" collapsed="false">
      <c r="A87" s="65" t="s">
        <v>126</v>
      </c>
      <c r="B87" s="66" t="n">
        <v>142.16629</v>
      </c>
      <c r="C87" s="66" t="n">
        <v>139.48495</v>
      </c>
      <c r="D87" s="66" t="n">
        <v>140.28193</v>
      </c>
      <c r="E87" s="66" t="n">
        <v>121.67191</v>
      </c>
      <c r="F87" s="66" t="n">
        <v>132.80413</v>
      </c>
      <c r="G87" s="66" t="n">
        <v>133.9352</v>
      </c>
      <c r="H87" s="66" t="n">
        <v>141.78777</v>
      </c>
      <c r="I87" s="66" t="n">
        <v>141.9292</v>
      </c>
      <c r="J87" s="66" t="n">
        <v>141.27721</v>
      </c>
      <c r="K87" s="66" t="n">
        <v>142.3307</v>
      </c>
      <c r="L87" s="66" t="n">
        <v>140.17477</v>
      </c>
      <c r="M87" s="138" t="n">
        <v>138.82752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72"/>
      <c r="AC87" s="72"/>
      <c r="AD87" s="72"/>
      <c r="AE87" s="72"/>
    </row>
    <row r="88" s="68" customFormat="true" ht="11.1" hidden="false" customHeight="true" outlineLevel="0" collapsed="false">
      <c r="A88" s="65" t="s">
        <v>127</v>
      </c>
      <c r="B88" s="66" t="n">
        <v>53934.85407</v>
      </c>
      <c r="C88" s="66" t="n">
        <v>54551.72212</v>
      </c>
      <c r="D88" s="66" t="n">
        <v>55318.8819</v>
      </c>
      <c r="E88" s="66" t="n">
        <v>55144.14252</v>
      </c>
      <c r="F88" s="66" t="n">
        <v>55060.13478</v>
      </c>
      <c r="G88" s="66" t="n">
        <v>60873.64916</v>
      </c>
      <c r="H88" s="66" t="n">
        <v>62102.24166</v>
      </c>
      <c r="I88" s="66" t="n">
        <v>63720.10925</v>
      </c>
      <c r="J88" s="66" t="n">
        <v>63925.94123</v>
      </c>
      <c r="K88" s="66" t="n">
        <v>65083.45318</v>
      </c>
      <c r="L88" s="66" t="n">
        <v>66839.8819</v>
      </c>
      <c r="M88" s="138" t="n">
        <v>83523.50803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72"/>
      <c r="AC88" s="72"/>
      <c r="AD88" s="72"/>
      <c r="AE88" s="72"/>
    </row>
    <row r="89" s="68" customFormat="true" ht="11.1" hidden="false" customHeight="true" outlineLevel="0" collapsed="false">
      <c r="A89" s="65" t="s">
        <v>128</v>
      </c>
      <c r="B89" s="66" t="n">
        <v>6063.79625</v>
      </c>
      <c r="C89" s="66" t="n">
        <v>6222.51337</v>
      </c>
      <c r="D89" s="66" t="n">
        <v>5916.51112</v>
      </c>
      <c r="E89" s="66" t="n">
        <v>6047.60444</v>
      </c>
      <c r="F89" s="66" t="n">
        <v>6229.50908</v>
      </c>
      <c r="G89" s="66" t="n">
        <v>5129.14872</v>
      </c>
      <c r="H89" s="66" t="n">
        <v>5252.7302</v>
      </c>
      <c r="I89" s="66" t="n">
        <v>5569.02069</v>
      </c>
      <c r="J89" s="66" t="n">
        <v>5488.48811</v>
      </c>
      <c r="K89" s="66" t="n">
        <v>5556.02648</v>
      </c>
      <c r="L89" s="66" t="n">
        <v>5225.06656</v>
      </c>
      <c r="M89" s="138" t="n">
        <v>5300.93905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72"/>
      <c r="AC89" s="72"/>
      <c r="AD89" s="72"/>
      <c r="AE89" s="72"/>
    </row>
    <row r="90" s="68" customFormat="true" ht="11.1" hidden="false" customHeight="true" outlineLevel="0" collapsed="false">
      <c r="A90" s="65" t="s">
        <v>144</v>
      </c>
      <c r="B90" s="66" t="n">
        <v>64016.588</v>
      </c>
      <c r="C90" s="66" t="n">
        <v>64249.451</v>
      </c>
      <c r="D90" s="66" t="n">
        <v>65025.032</v>
      </c>
      <c r="E90" s="66" t="n">
        <v>65095.363</v>
      </c>
      <c r="F90" s="66" t="n">
        <v>67371.569</v>
      </c>
      <c r="G90" s="66" t="n">
        <v>68136.522</v>
      </c>
      <c r="H90" s="66" t="n">
        <v>69041.393</v>
      </c>
      <c r="I90" s="66" t="n">
        <v>69514.068</v>
      </c>
      <c r="J90" s="66" t="n">
        <v>69616.492</v>
      </c>
      <c r="K90" s="66" t="n">
        <v>72010.798</v>
      </c>
      <c r="L90" s="66" t="n">
        <v>0</v>
      </c>
      <c r="M90" s="138" t="n">
        <v>0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72"/>
      <c r="AC90" s="72"/>
      <c r="AD90" s="72"/>
      <c r="AE90" s="72"/>
    </row>
    <row r="91" s="68" customFormat="true" ht="11.1" hidden="false" customHeight="true" outlineLevel="0" collapsed="false">
      <c r="A91" s="65" t="s">
        <v>129</v>
      </c>
      <c r="B91" s="66" t="n">
        <v>4353.21961</v>
      </c>
      <c r="C91" s="66" t="n">
        <v>4258.99692</v>
      </c>
      <c r="D91" s="66" t="n">
        <v>5296.27859</v>
      </c>
      <c r="E91" s="66" t="n">
        <v>4963.77877</v>
      </c>
      <c r="F91" s="66" t="n">
        <v>5018.20622</v>
      </c>
      <c r="G91" s="66" t="n">
        <v>5064.84403</v>
      </c>
      <c r="H91" s="66" t="n">
        <v>4931.39631</v>
      </c>
      <c r="I91" s="66" t="n">
        <v>5778.73751</v>
      </c>
      <c r="J91" s="66" t="n">
        <v>5198.25897</v>
      </c>
      <c r="K91" s="66" t="n">
        <v>5440.16291</v>
      </c>
      <c r="L91" s="66" t="n">
        <v>5824.08267</v>
      </c>
      <c r="M91" s="138" t="n">
        <v>6241.52473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72"/>
      <c r="AC91" s="72"/>
      <c r="AD91" s="72"/>
      <c r="AE91" s="72"/>
    </row>
    <row r="92" s="68" customFormat="true" ht="11.1" hidden="false" customHeight="true" outlineLevel="0" collapsed="false">
      <c r="A92" s="65" t="s">
        <v>253</v>
      </c>
      <c r="B92" s="66" t="n">
        <v>107.63464</v>
      </c>
      <c r="C92" s="66" t="n">
        <v>108.25631</v>
      </c>
      <c r="D92" s="66" t="n">
        <v>108.88833</v>
      </c>
      <c r="E92" s="66" t="n">
        <v>109.52281</v>
      </c>
      <c r="F92" s="66" t="n">
        <v>0</v>
      </c>
      <c r="G92" s="66" t="n">
        <v>0</v>
      </c>
      <c r="H92" s="66" t="n">
        <v>0</v>
      </c>
      <c r="I92" s="66" t="n">
        <v>0</v>
      </c>
      <c r="J92" s="66" t="n">
        <v>0</v>
      </c>
      <c r="K92" s="66" t="n">
        <v>0</v>
      </c>
      <c r="L92" s="66" t="n">
        <v>0</v>
      </c>
      <c r="M92" s="138" t="n">
        <v>0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72"/>
      <c r="AC92" s="72"/>
      <c r="AD92" s="72"/>
      <c r="AE92" s="72"/>
    </row>
    <row r="93" s="68" customFormat="true" ht="11.1" hidden="false" customHeight="true" outlineLevel="0" collapsed="false">
      <c r="A93" s="65" t="s">
        <v>130</v>
      </c>
      <c r="B93" s="66" t="n">
        <v>844420.566</v>
      </c>
      <c r="C93" s="66" t="n">
        <v>863234.968</v>
      </c>
      <c r="D93" s="66" t="n">
        <v>872778.263</v>
      </c>
      <c r="E93" s="66" t="n">
        <v>871443.876</v>
      </c>
      <c r="F93" s="66" t="n">
        <v>872769.133</v>
      </c>
      <c r="G93" s="66" t="n">
        <v>865348.829</v>
      </c>
      <c r="H93" s="66" t="n">
        <v>869120.067</v>
      </c>
      <c r="I93" s="66" t="n">
        <v>878143.666</v>
      </c>
      <c r="J93" s="66" t="n">
        <v>889894.701</v>
      </c>
      <c r="K93" s="66" t="n">
        <v>914327.265</v>
      </c>
      <c r="L93" s="66" t="n">
        <v>918051.953</v>
      </c>
      <c r="M93" s="138" t="n">
        <v>930028.526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72"/>
      <c r="AC93" s="72"/>
      <c r="AD93" s="72"/>
      <c r="AE93" s="72"/>
    </row>
    <row r="94" s="68" customFormat="true" ht="11.1" hidden="false" customHeight="true" outlineLevel="0" collapsed="false">
      <c r="A94" s="65" t="s">
        <v>131</v>
      </c>
      <c r="B94" s="66" t="n">
        <v>24696.98863</v>
      </c>
      <c r="C94" s="66" t="n">
        <v>25561.92915</v>
      </c>
      <c r="D94" s="66" t="n">
        <v>25683.4464</v>
      </c>
      <c r="E94" s="66" t="n">
        <v>25939.96783</v>
      </c>
      <c r="F94" s="66" t="n">
        <v>26070.77934</v>
      </c>
      <c r="G94" s="66" t="n">
        <v>26352.03687</v>
      </c>
      <c r="H94" s="66" t="n">
        <v>26561.45247</v>
      </c>
      <c r="I94" s="66" t="n">
        <v>27004.77607</v>
      </c>
      <c r="J94" s="66" t="n">
        <v>26976.67024</v>
      </c>
      <c r="K94" s="66" t="n">
        <v>27102.84611</v>
      </c>
      <c r="L94" s="66" t="n">
        <v>27163.07528</v>
      </c>
      <c r="M94" s="138" t="n">
        <v>28472.81504</v>
      </c>
      <c r="O94" s="217"/>
      <c r="P94" s="218"/>
      <c r="Q94" s="60"/>
      <c r="R94" s="218"/>
      <c r="S94" s="218"/>
      <c r="T94" s="219"/>
      <c r="U94" s="218"/>
      <c r="V94" s="218"/>
      <c r="W94" s="218"/>
      <c r="X94" s="218"/>
      <c r="Y94" s="218"/>
      <c r="Z94" s="218"/>
      <c r="AA94" s="218"/>
      <c r="AB94" s="72"/>
      <c r="AC94" s="72"/>
      <c r="AD94" s="72"/>
      <c r="AE94" s="72"/>
    </row>
    <row r="95" s="68" customFormat="true" ht="11.1" hidden="false" customHeight="true" outlineLevel="0" collapsed="false">
      <c r="A95" s="65" t="s">
        <v>132</v>
      </c>
      <c r="B95" s="66" t="n">
        <v>318.29124</v>
      </c>
      <c r="C95" s="66" t="n">
        <v>334.27089</v>
      </c>
      <c r="D95" s="66" t="n">
        <v>339.25017</v>
      </c>
      <c r="E95" s="66" t="n">
        <v>347.64567</v>
      </c>
      <c r="F95" s="66" t="n">
        <v>354.62106</v>
      </c>
      <c r="G95" s="66" t="n">
        <v>351.16199</v>
      </c>
      <c r="H95" s="66" t="n">
        <v>316.54074</v>
      </c>
      <c r="I95" s="66" t="n">
        <v>321.25346</v>
      </c>
      <c r="J95" s="66" t="n">
        <v>323.93803</v>
      </c>
      <c r="K95" s="66" t="n">
        <v>330.25426</v>
      </c>
      <c r="L95" s="66" t="n">
        <v>336.24391</v>
      </c>
      <c r="M95" s="138" t="n">
        <v>340.40771</v>
      </c>
      <c r="O95" s="217"/>
      <c r="P95" s="218"/>
      <c r="Q95" s="218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72"/>
      <c r="AC95" s="72"/>
      <c r="AD95" s="72"/>
      <c r="AE95" s="72"/>
    </row>
    <row r="96" s="68" customFormat="true" ht="11.1" hidden="false" customHeight="true" outlineLevel="0" collapsed="false">
      <c r="A96" s="65" t="s">
        <v>133</v>
      </c>
      <c r="B96" s="66" t="n">
        <v>106607.15022</v>
      </c>
      <c r="C96" s="66" t="n">
        <v>107526.34352</v>
      </c>
      <c r="D96" s="66" t="n">
        <v>109585.50054</v>
      </c>
      <c r="E96" s="66" t="n">
        <v>111957.49804</v>
      </c>
      <c r="F96" s="66" t="n">
        <v>113823.00224</v>
      </c>
      <c r="G96" s="66" t="n">
        <v>116717.31103</v>
      </c>
      <c r="H96" s="66" t="n">
        <v>120774.63828</v>
      </c>
      <c r="I96" s="66" t="n">
        <v>123878.9391</v>
      </c>
      <c r="J96" s="66" t="n">
        <v>126313.16522</v>
      </c>
      <c r="K96" s="66" t="n">
        <v>129618.5202</v>
      </c>
      <c r="L96" s="66" t="n">
        <v>133258.34463</v>
      </c>
      <c r="M96" s="138" t="n">
        <v>135898.45357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72"/>
      <c r="AC96" s="72"/>
      <c r="AD96" s="72"/>
      <c r="AE96" s="72"/>
    </row>
    <row r="97" s="68" customFormat="true" ht="11.1" hidden="false" customHeight="true" outlineLevel="0" collapsed="false">
      <c r="A97" s="65" t="s">
        <v>134</v>
      </c>
      <c r="B97" s="66" t="n">
        <v>0</v>
      </c>
      <c r="C97" s="66" t="n">
        <v>0</v>
      </c>
      <c r="D97" s="66" t="n">
        <v>0</v>
      </c>
      <c r="E97" s="66" t="n">
        <v>0</v>
      </c>
      <c r="F97" s="66" t="n">
        <v>0</v>
      </c>
      <c r="G97" s="66" t="n">
        <v>376313.31537</v>
      </c>
      <c r="H97" s="66" t="n">
        <v>383984.04444</v>
      </c>
      <c r="I97" s="66" t="n">
        <v>391884.40575</v>
      </c>
      <c r="J97" s="66" t="n">
        <v>399088.60499</v>
      </c>
      <c r="K97" s="66" t="n">
        <v>408124.29885</v>
      </c>
      <c r="L97" s="66" t="n">
        <v>415742.19394</v>
      </c>
      <c r="M97" s="138" t="n">
        <v>426626.39799</v>
      </c>
      <c r="O97" s="72"/>
      <c r="P97" s="60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218"/>
      <c r="AB97" s="72"/>
      <c r="AC97" s="72"/>
      <c r="AD97" s="72"/>
      <c r="AE97" s="72"/>
    </row>
    <row r="98" s="68" customFormat="true" ht="11.1" hidden="false" customHeight="true" outlineLevel="0" collapsed="false">
      <c r="A98" s="65" t="s">
        <v>145</v>
      </c>
      <c r="B98" s="66" t="n">
        <v>345547.59645</v>
      </c>
      <c r="C98" s="66" t="n">
        <v>350309.77213</v>
      </c>
      <c r="D98" s="66" t="n">
        <v>356952.56511</v>
      </c>
      <c r="E98" s="66" t="n">
        <v>363561.26675</v>
      </c>
      <c r="F98" s="66" t="n">
        <v>370521.43482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0</v>
      </c>
      <c r="M98" s="138" t="n">
        <v>0</v>
      </c>
      <c r="O98" s="72"/>
      <c r="P98" s="60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218"/>
      <c r="AB98" s="72"/>
      <c r="AC98" s="72"/>
      <c r="AD98" s="72"/>
      <c r="AE98" s="72"/>
    </row>
    <row r="99" s="68" customFormat="true" ht="11.1" hidden="false" customHeight="true" outlineLevel="0" collapsed="false">
      <c r="A99" s="65" t="s">
        <v>254</v>
      </c>
      <c r="B99" s="66" t="n">
        <v>17.64195</v>
      </c>
      <c r="C99" s="66" t="n">
        <v>0</v>
      </c>
      <c r="D99" s="66" t="n">
        <v>0</v>
      </c>
      <c r="E99" s="66" t="n">
        <v>0</v>
      </c>
      <c r="F99" s="66" t="n">
        <v>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138" t="n">
        <v>0</v>
      </c>
      <c r="O99" s="72"/>
      <c r="P99" s="60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218"/>
      <c r="AB99" s="72"/>
      <c r="AC99" s="72"/>
      <c r="AD99" s="72"/>
      <c r="AE99" s="72"/>
    </row>
    <row r="100" s="68" customFormat="true" ht="10.5" hidden="false" customHeight="true" outlineLevel="0" collapsed="false">
      <c r="A100" s="65" t="s">
        <v>146</v>
      </c>
      <c r="B100" s="66" t="n">
        <v>37665.38981</v>
      </c>
      <c r="C100" s="66" t="n">
        <v>37472.45923</v>
      </c>
      <c r="D100" s="66" t="n">
        <v>405.85698</v>
      </c>
      <c r="E100" s="66" t="n">
        <v>405.85698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138" t="n">
        <v>0</v>
      </c>
      <c r="O100" s="72"/>
      <c r="P100" s="60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218"/>
      <c r="AB100" s="72"/>
      <c r="AC100" s="72"/>
      <c r="AD100" s="72"/>
      <c r="AE100" s="72"/>
    </row>
    <row r="101" s="68" customFormat="true" ht="10.5" hidden="false" customHeight="true" outlineLevel="0" collapsed="false">
      <c r="A101" s="65" t="s">
        <v>135</v>
      </c>
      <c r="B101" s="66" t="n">
        <v>1227076.7128</v>
      </c>
      <c r="C101" s="66" t="n">
        <v>1240031.4732</v>
      </c>
      <c r="D101" s="66" t="n">
        <v>1288737.2612</v>
      </c>
      <c r="E101" s="66" t="n">
        <v>1312556.4025</v>
      </c>
      <c r="F101" s="66" t="n">
        <v>1331771.2709</v>
      </c>
      <c r="G101" s="66" t="n">
        <v>1329399.0232</v>
      </c>
      <c r="H101" s="66" t="n">
        <v>1362514.8312</v>
      </c>
      <c r="I101" s="66" t="n">
        <v>1377350.3309</v>
      </c>
      <c r="J101" s="66" t="n">
        <v>1406611.2904</v>
      </c>
      <c r="K101" s="66" t="n">
        <v>1433444.2213</v>
      </c>
      <c r="L101" s="66" t="n">
        <v>1452363.6439</v>
      </c>
      <c r="M101" s="138" t="n">
        <v>1481183.7962</v>
      </c>
      <c r="O101" s="72"/>
      <c r="P101" s="60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218"/>
      <c r="AB101" s="72"/>
      <c r="AC101" s="72"/>
      <c r="AD101" s="72"/>
      <c r="AE101" s="72"/>
    </row>
    <row r="102" s="68" customFormat="true" ht="10.5" hidden="false" customHeight="true" outlineLevel="0" collapsed="false">
      <c r="A102" s="65" t="s">
        <v>136</v>
      </c>
      <c r="B102" s="66" t="n">
        <v>38414.80711</v>
      </c>
      <c r="C102" s="66" t="n">
        <v>39398.62732</v>
      </c>
      <c r="D102" s="66" t="n">
        <v>40176.13817</v>
      </c>
      <c r="E102" s="66" t="n">
        <v>40760.42386</v>
      </c>
      <c r="F102" s="66" t="n">
        <v>41627.52722</v>
      </c>
      <c r="G102" s="66" t="n">
        <v>42450.70187</v>
      </c>
      <c r="H102" s="66" t="n">
        <v>44108.17859</v>
      </c>
      <c r="I102" s="66" t="n">
        <v>45426.86334</v>
      </c>
      <c r="J102" s="66" t="n">
        <v>46606.93395</v>
      </c>
      <c r="K102" s="66" t="n">
        <v>47656.43267</v>
      </c>
      <c r="L102" s="66" t="n">
        <v>48974.32109</v>
      </c>
      <c r="M102" s="138" t="n">
        <v>53894.65109</v>
      </c>
      <c r="O102" s="72"/>
      <c r="P102" s="60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218"/>
      <c r="AB102" s="72"/>
      <c r="AC102" s="72"/>
      <c r="AD102" s="72"/>
      <c r="AE102" s="72"/>
    </row>
    <row r="103" s="68" customFormat="true" ht="10.5" hidden="false" customHeight="true" outlineLevel="0" collapsed="false">
      <c r="A103" s="65" t="s">
        <v>251</v>
      </c>
      <c r="B103" s="66" t="n">
        <v>45.72365</v>
      </c>
      <c r="C103" s="66" t="n">
        <v>45.78326</v>
      </c>
      <c r="D103" s="66" t="n">
        <v>45.80096</v>
      </c>
      <c r="E103" s="66" t="n">
        <v>45.89974</v>
      </c>
      <c r="F103" s="66" t="n">
        <v>45.96014</v>
      </c>
      <c r="G103" s="66" t="n">
        <v>46.02173</v>
      </c>
      <c r="H103" s="66" t="n">
        <v>46.08175</v>
      </c>
      <c r="I103" s="66" t="n">
        <v>46.1998</v>
      </c>
      <c r="J103" s="66" t="n">
        <v>46.37593</v>
      </c>
      <c r="K103" s="66" t="n">
        <v>46.43675</v>
      </c>
      <c r="L103" s="66" t="n">
        <v>46.5569</v>
      </c>
      <c r="M103" s="138" t="n">
        <v>46.67284</v>
      </c>
      <c r="O103" s="72"/>
      <c r="P103" s="60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218"/>
      <c r="AB103" s="72"/>
      <c r="AC103" s="72"/>
      <c r="AD103" s="72"/>
      <c r="AE103" s="72"/>
    </row>
    <row r="104" s="68" customFormat="true" ht="10.5" hidden="false" customHeight="true" outlineLevel="0" collapsed="false">
      <c r="A104" s="65" t="s">
        <v>137</v>
      </c>
      <c r="B104" s="66" t="n">
        <v>140394.85612</v>
      </c>
      <c r="C104" s="66" t="n">
        <v>141695.92316</v>
      </c>
      <c r="D104" s="66" t="n">
        <v>142075.96503</v>
      </c>
      <c r="E104" s="66" t="n">
        <v>144370.26159</v>
      </c>
      <c r="F104" s="66" t="n">
        <v>144327.00374</v>
      </c>
      <c r="G104" s="66" t="n">
        <v>143322.15486</v>
      </c>
      <c r="H104" s="66" t="n">
        <v>144472.46161</v>
      </c>
      <c r="I104" s="66" t="n">
        <v>146063.2865</v>
      </c>
      <c r="J104" s="66" t="n">
        <v>147147.12759</v>
      </c>
      <c r="K104" s="66" t="n">
        <v>148274.30704</v>
      </c>
      <c r="L104" s="66" t="n">
        <v>147464.87492</v>
      </c>
      <c r="M104" s="138" t="n">
        <v>149028.26917</v>
      </c>
      <c r="O104" s="72"/>
      <c r="P104" s="60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218"/>
      <c r="AB104" s="72"/>
      <c r="AC104" s="72"/>
      <c r="AD104" s="72"/>
      <c r="AE104" s="72"/>
    </row>
    <row r="105" s="68" customFormat="true" ht="10.5" hidden="false" customHeight="true" outlineLevel="0" collapsed="false">
      <c r="A105" s="65" t="s">
        <v>138</v>
      </c>
      <c r="B105" s="66" t="n">
        <v>834.9819</v>
      </c>
      <c r="C105" s="66" t="n">
        <v>854.55121</v>
      </c>
      <c r="D105" s="66" t="n">
        <v>868.37197</v>
      </c>
      <c r="E105" s="66" t="n">
        <v>921.58361</v>
      </c>
      <c r="F105" s="66" t="n">
        <v>1370.57397</v>
      </c>
      <c r="G105" s="66" t="n">
        <v>3012.39099</v>
      </c>
      <c r="H105" s="66" t="n">
        <v>3999.32844</v>
      </c>
      <c r="I105" s="66" t="n">
        <v>6635.74293</v>
      </c>
      <c r="J105" s="66" t="n">
        <v>8746.46552</v>
      </c>
      <c r="K105" s="66" t="n">
        <v>11149.67957</v>
      </c>
      <c r="L105" s="66" t="n">
        <v>13116.23232</v>
      </c>
      <c r="M105" s="138" t="n">
        <v>17437.30258</v>
      </c>
      <c r="O105" s="72"/>
      <c r="P105" s="60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218"/>
      <c r="AB105" s="72"/>
      <c r="AC105" s="72"/>
      <c r="AD105" s="72"/>
      <c r="AE105" s="72"/>
    </row>
    <row r="106" customFormat="false" ht="11.1" hidden="false" customHeight="true" outlineLevel="0" collapsed="false">
      <c r="A106" s="73" t="s">
        <v>63</v>
      </c>
      <c r="B106" s="74" t="n">
        <v>13254851.45386</v>
      </c>
      <c r="C106" s="74" t="n">
        <v>13476793.83768</v>
      </c>
      <c r="D106" s="74" t="n">
        <v>13688641.12179</v>
      </c>
      <c r="E106" s="74" t="n">
        <v>14312775.4138</v>
      </c>
      <c r="F106" s="74" t="n">
        <v>14614032.9434</v>
      </c>
      <c r="G106" s="74" t="n">
        <v>14808055.50848</v>
      </c>
      <c r="H106" s="74" t="n">
        <v>15150866.00218</v>
      </c>
      <c r="I106" s="74" t="n">
        <v>15519610.45348</v>
      </c>
      <c r="J106" s="74" t="n">
        <v>15859090.96005</v>
      </c>
      <c r="K106" s="74" t="n">
        <v>16392609.88785</v>
      </c>
      <c r="L106" s="74" t="n">
        <v>16623025.10039</v>
      </c>
      <c r="M106" s="75" t="n">
        <v>17878670.12754</v>
      </c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218"/>
      <c r="AB106" s="72"/>
      <c r="AC106" s="72"/>
      <c r="AD106" s="72"/>
      <c r="AE106" s="60"/>
    </row>
    <row r="107" customFormat="false" ht="11.1" hidden="false" customHeight="true" outlineLevel="0" collapsed="false">
      <c r="A107" s="143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216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218"/>
      <c r="AB107" s="72"/>
      <c r="AC107" s="72"/>
      <c r="AD107" s="72"/>
      <c r="AE107" s="60"/>
    </row>
    <row r="108" customFormat="false" ht="133.5" hidden="false" customHeight="true" outlineLevel="0" collapsed="false">
      <c r="A108" s="143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117"/>
      <c r="AE108" s="72"/>
      <c r="AF108" s="60"/>
      <c r="AG108" s="60"/>
      <c r="AH108" s="60"/>
    </row>
    <row r="109" s="88" customFormat="true" ht="11.25" hidden="false" customHeight="false" outlineLevel="0" collapsed="false">
      <c r="S109" s="98"/>
      <c r="T109" s="98"/>
      <c r="U109" s="98"/>
      <c r="V109" s="98"/>
      <c r="W109" s="98"/>
      <c r="X109" s="98"/>
      <c r="Y109" s="98"/>
      <c r="Z109" s="98"/>
      <c r="AA109" s="98"/>
    </row>
    <row r="110" s="88" customFormat="true" ht="12" hidden="false" customHeight="false" outlineLevel="0" collapsed="false">
      <c r="M110" s="59" t="s">
        <v>49</v>
      </c>
      <c r="Q110" s="98"/>
      <c r="R110" s="98"/>
    </row>
    <row r="111" s="88" customFormat="true" ht="14.25" hidden="false" customHeight="true" outlineLevel="0" collapsed="false">
      <c r="B111" s="118" t="s">
        <v>51</v>
      </c>
      <c r="C111" s="119" t="s">
        <v>52</v>
      </c>
      <c r="D111" s="119" t="s">
        <v>53</v>
      </c>
      <c r="E111" s="119" t="s">
        <v>54</v>
      </c>
      <c r="F111" s="119" t="s">
        <v>55</v>
      </c>
      <c r="G111" s="119" t="s">
        <v>56</v>
      </c>
      <c r="H111" s="119" t="s">
        <v>57</v>
      </c>
      <c r="I111" s="119" t="s">
        <v>58</v>
      </c>
      <c r="J111" s="119" t="s">
        <v>59</v>
      </c>
      <c r="K111" s="119" t="s">
        <v>60</v>
      </c>
      <c r="L111" s="119" t="s">
        <v>61</v>
      </c>
      <c r="M111" s="120" t="s">
        <v>62</v>
      </c>
      <c r="O111" s="6"/>
      <c r="P111" s="98"/>
    </row>
    <row r="112" s="88" customFormat="true" ht="13.5" hidden="false" customHeight="false" outlineLevel="0" collapsed="false">
      <c r="A112" s="121" t="s">
        <v>95</v>
      </c>
      <c r="B112" s="185" t="n">
        <v>18330118.97503</v>
      </c>
      <c r="C112" s="86" t="n">
        <v>18721397.21</v>
      </c>
      <c r="D112" s="86" t="n">
        <v>18961672.46161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7" t="n">
        <v>0</v>
      </c>
      <c r="O112" s="6"/>
    </row>
    <row r="113" s="88" customFormat="true" ht="18.75" hidden="false" customHeight="false" outlineLevel="0" collapsed="false">
      <c r="A113" s="121" t="s">
        <v>96</v>
      </c>
      <c r="B113" s="122" t="n">
        <v>13254851.45386</v>
      </c>
      <c r="C113" s="86" t="n">
        <v>13476793.83768</v>
      </c>
      <c r="D113" s="86" t="n">
        <v>13688641.12179</v>
      </c>
      <c r="E113" s="86" t="n">
        <v>14312775.4138</v>
      </c>
      <c r="F113" s="86" t="n">
        <v>14614032.9434</v>
      </c>
      <c r="G113" s="86" t="n">
        <v>14808055.50848</v>
      </c>
      <c r="H113" s="86" t="n">
        <v>15150866.00218</v>
      </c>
      <c r="I113" s="86" t="n">
        <v>15519610.45348</v>
      </c>
      <c r="J113" s="86" t="n">
        <v>15859090.96005</v>
      </c>
      <c r="K113" s="86" t="n">
        <v>16392609.88785</v>
      </c>
      <c r="L113" s="86" t="n">
        <v>16623025.10039</v>
      </c>
      <c r="M113" s="87" t="n">
        <v>17878670.12754</v>
      </c>
      <c r="N113" s="100"/>
      <c r="O113" s="6"/>
    </row>
    <row r="114" s="88" customFormat="true" ht="13.5" hidden="false" customHeight="false" outlineLevel="0" collapsed="false">
      <c r="A114" s="186" t="s">
        <v>97</v>
      </c>
      <c r="B114" s="187" t="n">
        <v>0.382898860755775</v>
      </c>
      <c r="C114" s="220" t="n">
        <v>0.389158091715889</v>
      </c>
      <c r="D114" s="220" t="n">
        <v>0.385212183802981</v>
      </c>
      <c r="E114" s="220"/>
      <c r="F114" s="220"/>
      <c r="G114" s="220"/>
      <c r="H114" s="220"/>
      <c r="I114" s="220"/>
      <c r="J114" s="220"/>
      <c r="K114" s="220"/>
      <c r="L114" s="220"/>
      <c r="M114" s="220"/>
      <c r="O114" s="6"/>
    </row>
    <row r="115" s="88" customFormat="true" ht="11.25" hidden="false" customHeight="false" outlineLevel="0" collapsed="false"/>
    <row r="116" s="88" customFormat="true" ht="11.25" hidden="false" customHeight="false" outlineLevel="0" collapsed="false">
      <c r="B116" s="99"/>
    </row>
    <row r="117" s="88" customFormat="true" ht="18" hidden="false" customHeight="false" outlineLevel="0" collapsed="false">
      <c r="A117" s="130" t="s">
        <v>255</v>
      </c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00"/>
    </row>
    <row r="118" s="88" customFormat="true" ht="11.25" hidden="false" customHeight="false" outlineLevel="0" collapsed="false"/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  <row r="128" s="88" customFormat="true" ht="11.25" hidden="false" customHeight="false" outlineLevel="0" collapsed="false"/>
    <row r="129" s="88" customFormat="true" ht="11.25" hidden="false" customHeight="false" outlineLevel="0" collapsed="false"/>
    <row r="130" s="88" customFormat="true" ht="11.25" hidden="false" customHeight="false" outlineLevel="0" collapsed="false"/>
    <row r="131" s="88" customFormat="true" ht="11.25" hidden="false" customHeight="false" outlineLevel="0" collapsed="false"/>
    <row r="132" s="88" customFormat="true" ht="11.25" hidden="false" customHeight="false" outlineLevel="0" collapsed="false"/>
    <row r="133" s="88" customFormat="true" ht="11.25" hidden="false" customHeight="false" outlineLevel="0" collapsed="false"/>
    <row r="134" s="88" customFormat="true" ht="11.25" hidden="false" customHeight="false" outlineLevel="0" collapsed="false"/>
    <row r="135" s="88" customFormat="true" ht="11.25" hidden="false" customHeight="false" outlineLevel="0" collapsed="false"/>
    <row r="136" s="88" customFormat="true" ht="11.25" hidden="false" customHeight="false" outlineLevel="0" collapsed="false"/>
    <row r="137" s="88" customFormat="true" ht="11.25" hidden="false" customHeight="false" outlineLevel="0" collapsed="false"/>
    <row r="138" s="88" customFormat="true" ht="11.25" hidden="false" customHeight="false" outlineLevel="0" collapsed="false"/>
    <row r="139" s="88" customFormat="true" ht="11.25" hidden="false" customHeight="false" outlineLevel="0" collapsed="false"/>
    <row r="140" s="88" customFormat="true" ht="11.25" hidden="false" customHeight="false" outlineLevel="0" collapsed="false"/>
    <row r="141" s="88" customFormat="true" ht="11.25" hidden="false" customHeight="false" outlineLevel="0" collapsed="false"/>
    <row r="142" s="88" customFormat="true" ht="11.25" hidden="false" customHeight="false" outlineLevel="0" collapsed="false"/>
    <row r="143" customFormat="false" ht="12.7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AD143" s="88"/>
      <c r="AE143" s="88"/>
      <c r="AF143" s="88"/>
      <c r="AG143" s="88"/>
    </row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AD144" s="88"/>
      <c r="AE144" s="88"/>
      <c r="AF144" s="88"/>
      <c r="AG144" s="88"/>
    </row>
    <row r="145" customFormat="false" ht="12.75" hidden="false" customHeight="false" outlineLevel="0" collapsed="false">
      <c r="AD145" s="88"/>
      <c r="AE145" s="88"/>
    </row>
  </sheetData>
  <mergeCells count="1">
    <mergeCell ref="A117:N117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3.41"/>
    <col collapsed="false" customWidth="true" hidden="false" outlineLevel="0" max="2" min="2" style="88" width="15.13"/>
    <col collapsed="false" customWidth="true" hidden="false" outlineLevel="0" max="3" min="3" style="88" width="11.56"/>
    <col collapsed="false" customWidth="true" hidden="false" outlineLevel="0" max="4" min="4" style="88" width="11.85"/>
    <col collapsed="false" customWidth="true" hidden="false" outlineLevel="0" max="5" min="5" style="88" width="11.13"/>
    <col collapsed="false" customWidth="true" hidden="false" outlineLevel="0" max="6" min="6" style="88" width="11.85"/>
    <col collapsed="false" customWidth="true" hidden="false" outlineLevel="0" max="7" min="7" style="88" width="11.7"/>
    <col collapsed="false" customWidth="true" hidden="false" outlineLevel="0" max="8" min="8" style="88" width="12.28"/>
    <col collapsed="false" customWidth="true" hidden="false" outlineLevel="0" max="9" min="9" style="88" width="16.28"/>
    <col collapsed="false" customWidth="true" hidden="false" outlineLevel="0" max="10" min="10" style="88" width="14.56"/>
    <col collapsed="false" customWidth="true" hidden="false" outlineLevel="0" max="11" min="11" style="88" width="8.7"/>
    <col collapsed="false" customWidth="false" hidden="false" outlineLevel="0" max="12" min="12" style="88" width="9.14"/>
    <col collapsed="false" customWidth="true" hidden="false" outlineLevel="0" max="13" min="13" style="88" width="10.85"/>
    <col collapsed="false" customWidth="true" hidden="false" outlineLevel="0" max="14" min="14" style="88" width="11.7"/>
    <col collapsed="false" customWidth="false" hidden="false" outlineLevel="0" max="257" min="15" style="68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9"/>
      <c r="K2" s="59"/>
      <c r="N2" s="59" t="s">
        <v>0</v>
      </c>
    </row>
    <row r="3" customFormat="false" ht="12" hidden="false" customHeight="false" outlineLevel="0" collapsed="false">
      <c r="J3" s="59"/>
      <c r="K3" s="59"/>
      <c r="N3" s="59" t="s">
        <v>49</v>
      </c>
    </row>
    <row r="4" customFormat="false" ht="13.5" hidden="false" customHeight="true" outlineLevel="0" collapsed="false">
      <c r="A4" s="221" t="s">
        <v>50</v>
      </c>
      <c r="B4" s="62" t="s">
        <v>256</v>
      </c>
      <c r="C4" s="62"/>
      <c r="D4" s="62"/>
      <c r="E4" s="62"/>
      <c r="F4" s="62"/>
      <c r="G4" s="62" t="s">
        <v>257</v>
      </c>
      <c r="H4" s="62"/>
      <c r="I4" s="62"/>
      <c r="J4" s="62"/>
      <c r="K4" s="62"/>
      <c r="L4" s="62"/>
      <c r="M4" s="62"/>
      <c r="N4" s="120" t="s">
        <v>63</v>
      </c>
    </row>
    <row r="5" customFormat="false" ht="11.25" hidden="false" customHeight="false" outlineLevel="0" collapsed="false">
      <c r="A5" s="222"/>
      <c r="B5" s="223" t="s">
        <v>258</v>
      </c>
      <c r="C5" s="223" t="s">
        <v>259</v>
      </c>
      <c r="D5" s="223" t="s">
        <v>260</v>
      </c>
      <c r="E5" s="223" t="s">
        <v>261</v>
      </c>
      <c r="F5" s="223" t="s">
        <v>259</v>
      </c>
      <c r="G5" s="223" t="s">
        <v>262</v>
      </c>
      <c r="H5" s="223" t="s">
        <v>263</v>
      </c>
      <c r="I5" s="223" t="s">
        <v>264</v>
      </c>
      <c r="J5" s="223" t="s">
        <v>265</v>
      </c>
      <c r="K5" s="223" t="s">
        <v>266</v>
      </c>
      <c r="L5" s="224" t="s">
        <v>267</v>
      </c>
      <c r="M5" s="119" t="s">
        <v>268</v>
      </c>
      <c r="N5" s="138"/>
    </row>
    <row r="6" customFormat="false" ht="12" hidden="false" customHeight="false" outlineLevel="0" collapsed="false">
      <c r="A6" s="225"/>
      <c r="B6" s="226" t="s">
        <v>269</v>
      </c>
      <c r="C6" s="226" t="s">
        <v>270</v>
      </c>
      <c r="D6" s="226" t="s">
        <v>271</v>
      </c>
      <c r="E6" s="226" t="s">
        <v>272</v>
      </c>
      <c r="F6" s="226" t="s">
        <v>273</v>
      </c>
      <c r="G6" s="226" t="s">
        <v>274</v>
      </c>
      <c r="H6" s="226" t="s">
        <v>275</v>
      </c>
      <c r="I6" s="226" t="s">
        <v>276</v>
      </c>
      <c r="J6" s="226" t="s">
        <v>277</v>
      </c>
      <c r="K6" s="226" t="s">
        <v>278</v>
      </c>
      <c r="L6" s="227" t="s">
        <v>279</v>
      </c>
      <c r="M6" s="226" t="s">
        <v>280</v>
      </c>
      <c r="N6" s="228"/>
    </row>
    <row r="7" customFormat="false" ht="11.25" hidden="false" customHeight="false" outlineLevel="0" collapsed="false">
      <c r="A7" s="65" t="s">
        <v>64</v>
      </c>
      <c r="B7" s="135" t="n">
        <v>69.84668</v>
      </c>
      <c r="C7" s="135" t="n">
        <v>77.98846</v>
      </c>
      <c r="D7" s="135" t="n">
        <v>15.96937</v>
      </c>
      <c r="E7" s="135" t="n">
        <v>0</v>
      </c>
      <c r="F7" s="135" t="n">
        <v>0</v>
      </c>
      <c r="G7" s="135" t="n">
        <v>0</v>
      </c>
      <c r="H7" s="135" t="n">
        <v>0</v>
      </c>
      <c r="I7" s="135" t="n">
        <v>0</v>
      </c>
      <c r="J7" s="135" t="n">
        <v>8.63775</v>
      </c>
      <c r="K7" s="135" t="n">
        <v>21.98703</v>
      </c>
      <c r="L7" s="135" t="n">
        <v>22.85248</v>
      </c>
      <c r="M7" s="135" t="n">
        <v>0</v>
      </c>
      <c r="N7" s="229" t="n">
        <v>217.28177</v>
      </c>
    </row>
    <row r="8" customFormat="false" ht="11.25" hidden="false" customHeight="false" outlineLevel="0" collapsed="false">
      <c r="A8" s="65" t="s">
        <v>281</v>
      </c>
      <c r="B8" s="83" t="n">
        <v>32748.98412</v>
      </c>
      <c r="C8" s="83" t="n">
        <v>90.70665</v>
      </c>
      <c r="D8" s="83" t="n">
        <v>482.9805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111956.12252</v>
      </c>
      <c r="K8" s="83" t="n">
        <v>896.12011</v>
      </c>
      <c r="L8" s="83" t="n">
        <v>472.26071</v>
      </c>
      <c r="M8" s="83" t="n">
        <v>0</v>
      </c>
      <c r="N8" s="229" t="n">
        <v>146647.17461</v>
      </c>
    </row>
    <row r="9" customFormat="false" ht="11.25" hidden="false" customHeight="false" outlineLevel="0" collapsed="false">
      <c r="A9" s="65" t="s">
        <v>282</v>
      </c>
      <c r="B9" s="83" t="n">
        <v>839.28057</v>
      </c>
      <c r="C9" s="83" t="n">
        <v>52.92444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15.01305</v>
      </c>
      <c r="J9" s="83" t="n">
        <v>241.74552</v>
      </c>
      <c r="K9" s="83" t="n">
        <v>96.94283</v>
      </c>
      <c r="L9" s="83" t="n">
        <v>11.37704</v>
      </c>
      <c r="M9" s="83" t="n">
        <v>0</v>
      </c>
      <c r="N9" s="229" t="n">
        <v>1257.28345</v>
      </c>
    </row>
    <row r="10" customFormat="false" ht="11.25" hidden="false" customHeight="false" outlineLevel="0" collapsed="false">
      <c r="A10" s="65" t="s">
        <v>283</v>
      </c>
      <c r="B10" s="83" t="n">
        <v>0</v>
      </c>
      <c r="C10" s="83" t="n">
        <v>16.08323</v>
      </c>
      <c r="D10" s="83" t="n">
        <v>3.0657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.9717</v>
      </c>
      <c r="L10" s="83" t="n">
        <v>0.15923</v>
      </c>
      <c r="M10" s="83" t="n">
        <v>0</v>
      </c>
      <c r="N10" s="229" t="n">
        <v>20.27991</v>
      </c>
    </row>
    <row r="11" customFormat="false" ht="11.25" hidden="false" customHeight="false" outlineLevel="0" collapsed="false">
      <c r="A11" s="65" t="s">
        <v>284</v>
      </c>
      <c r="B11" s="83" t="n">
        <v>0</v>
      </c>
      <c r="C11" s="83" t="n">
        <v>9.65478</v>
      </c>
      <c r="D11" s="83" t="n">
        <v>90.2746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17.16536</v>
      </c>
      <c r="M11" s="83" t="n">
        <v>0</v>
      </c>
      <c r="N11" s="229" t="n">
        <v>117.09476</v>
      </c>
    </row>
    <row r="12" customFormat="false" ht="11.25" hidden="false" customHeight="false" outlineLevel="0" collapsed="false">
      <c r="A12" s="65" t="s">
        <v>285</v>
      </c>
      <c r="B12" s="83" t="n">
        <v>0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229" t="n">
        <v>0</v>
      </c>
    </row>
    <row r="13" customFormat="false" ht="11.25" hidden="false" customHeight="false" outlineLevel="0" collapsed="false">
      <c r="A13" s="65" t="s">
        <v>286</v>
      </c>
      <c r="B13" s="83" t="n">
        <v>0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229" t="n">
        <v>0</v>
      </c>
    </row>
    <row r="14" customFormat="false" ht="11.25" hidden="false" customHeight="false" outlineLevel="0" collapsed="false">
      <c r="A14" s="65" t="s">
        <v>287</v>
      </c>
      <c r="B14" s="83" t="n">
        <v>2237916.2738</v>
      </c>
      <c r="C14" s="83" t="n">
        <v>8939.06152</v>
      </c>
      <c r="D14" s="83" t="n">
        <v>1955.2985</v>
      </c>
      <c r="E14" s="83" t="n">
        <v>0</v>
      </c>
      <c r="F14" s="83" t="n">
        <v>109341.5749</v>
      </c>
      <c r="G14" s="83" t="n">
        <v>0</v>
      </c>
      <c r="H14" s="83" t="n">
        <v>118154.96947</v>
      </c>
      <c r="I14" s="83" t="n">
        <v>1046.50399</v>
      </c>
      <c r="J14" s="83" t="n">
        <v>89040.06016</v>
      </c>
      <c r="K14" s="83" t="n">
        <v>119.07696</v>
      </c>
      <c r="L14" s="83" t="n">
        <v>904.55282</v>
      </c>
      <c r="M14" s="83" t="n">
        <v>0</v>
      </c>
      <c r="N14" s="229" t="n">
        <v>2567417.37212</v>
      </c>
    </row>
    <row r="15" customFormat="false" ht="11.25" hidden="false" customHeight="false" outlineLevel="0" collapsed="false">
      <c r="A15" s="65" t="s">
        <v>69</v>
      </c>
      <c r="B15" s="83" t="n">
        <v>112452.6</v>
      </c>
      <c r="C15" s="83" t="n">
        <v>20248.896</v>
      </c>
      <c r="D15" s="83" t="n">
        <v>4349.07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839.53691</v>
      </c>
      <c r="J15" s="83" t="n">
        <v>81851.098</v>
      </c>
      <c r="K15" s="83" t="n">
        <v>24018.81094</v>
      </c>
      <c r="L15" s="83" t="n">
        <v>7364.076</v>
      </c>
      <c r="M15" s="83" t="n">
        <v>0</v>
      </c>
      <c r="N15" s="229" t="n">
        <v>251124.09685</v>
      </c>
    </row>
    <row r="16" customFormat="false" ht="11.25" hidden="false" customHeight="false" outlineLevel="0" collapsed="false">
      <c r="A16" s="65" t="s">
        <v>70</v>
      </c>
      <c r="B16" s="83" t="n">
        <v>19857.09377</v>
      </c>
      <c r="C16" s="83" t="n">
        <v>2.37483</v>
      </c>
      <c r="D16" s="83" t="n">
        <v>0.8456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899.81334</v>
      </c>
      <c r="J16" s="83" t="n">
        <v>1294.60652</v>
      </c>
      <c r="K16" s="83" t="n">
        <v>1107.29607</v>
      </c>
      <c r="L16" s="83" t="n">
        <v>1251.31744</v>
      </c>
      <c r="M16" s="83" t="n">
        <v>0</v>
      </c>
      <c r="N16" s="229" t="n">
        <v>24413.3476</v>
      </c>
    </row>
    <row r="17" customFormat="false" ht="11.25" hidden="false" customHeight="false" outlineLevel="0" collapsed="false">
      <c r="A17" s="65" t="s">
        <v>288</v>
      </c>
      <c r="B17" s="83" t="n">
        <v>5251.83944</v>
      </c>
      <c r="C17" s="83" t="n">
        <v>1926.05973</v>
      </c>
      <c r="D17" s="83" t="n">
        <v>58.78894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92.2241</v>
      </c>
      <c r="J17" s="83" t="n">
        <v>0</v>
      </c>
      <c r="K17" s="83" t="n">
        <v>1162.47568</v>
      </c>
      <c r="L17" s="83" t="n">
        <v>887.04145</v>
      </c>
      <c r="M17" s="83" t="n">
        <v>0</v>
      </c>
      <c r="N17" s="229" t="n">
        <v>9478.42934</v>
      </c>
    </row>
    <row r="18" customFormat="false" ht="11.25" hidden="false" customHeight="false" outlineLevel="0" collapsed="false">
      <c r="A18" s="65" t="s">
        <v>72</v>
      </c>
      <c r="B18" s="83" t="n">
        <v>23.406</v>
      </c>
      <c r="C18" s="83" t="n">
        <v>72.516</v>
      </c>
      <c r="D18" s="83" t="n">
        <v>14.4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.436</v>
      </c>
      <c r="K18" s="83" t="n">
        <v>0</v>
      </c>
      <c r="L18" s="83" t="n">
        <v>32.234</v>
      </c>
      <c r="M18" s="83" t="n">
        <v>0</v>
      </c>
      <c r="N18" s="229" t="n">
        <v>143.086</v>
      </c>
    </row>
    <row r="19" customFormat="false" ht="11.25" hidden="false" customHeight="false" outlineLevel="0" collapsed="false">
      <c r="A19" s="65" t="s">
        <v>73</v>
      </c>
      <c r="B19" s="83" t="n">
        <v>0</v>
      </c>
      <c r="C19" s="83" t="n">
        <v>72.14941</v>
      </c>
      <c r="D19" s="83" t="n">
        <v>18.1707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35.34561</v>
      </c>
      <c r="M19" s="83" t="n">
        <v>0</v>
      </c>
      <c r="N19" s="229" t="n">
        <v>125.66574</v>
      </c>
    </row>
    <row r="20" customFormat="false" ht="11.25" hidden="false" customHeight="false" outlineLevel="0" collapsed="false">
      <c r="A20" s="65" t="s">
        <v>289</v>
      </c>
      <c r="B20" s="83" t="n">
        <v>373.59445</v>
      </c>
      <c r="C20" s="83" t="n">
        <v>248.09526</v>
      </c>
      <c r="D20" s="83" t="n">
        <v>7.1293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10.03495</v>
      </c>
      <c r="K20" s="83" t="n">
        <v>0</v>
      </c>
      <c r="L20" s="83" t="n">
        <v>5.51459</v>
      </c>
      <c r="M20" s="83" t="n">
        <v>0</v>
      </c>
      <c r="N20" s="229" t="n">
        <v>644.36863</v>
      </c>
    </row>
    <row r="21" customFormat="false" ht="11.25" hidden="false" customHeight="false" outlineLevel="0" collapsed="false">
      <c r="A21" s="65" t="s">
        <v>75</v>
      </c>
      <c r="B21" s="83" t="n">
        <v>1541.02187</v>
      </c>
      <c r="C21" s="83" t="n">
        <v>186.80252</v>
      </c>
      <c r="D21" s="83" t="n">
        <v>4409.2264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954.24908</v>
      </c>
      <c r="L21" s="83" t="n">
        <v>1459.07618</v>
      </c>
      <c r="M21" s="83" t="n">
        <v>0</v>
      </c>
      <c r="N21" s="229" t="n">
        <v>8550.37608</v>
      </c>
    </row>
    <row r="22" customFormat="false" ht="11.25" hidden="false" customHeight="false" outlineLevel="0" collapsed="false">
      <c r="A22" s="65" t="s">
        <v>76</v>
      </c>
      <c r="B22" s="83" t="n">
        <v>9048.83531</v>
      </c>
      <c r="C22" s="83" t="n">
        <v>1.31394</v>
      </c>
      <c r="D22" s="83" t="n">
        <v>4.020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511.66546</v>
      </c>
      <c r="K22" s="83" t="n">
        <v>0</v>
      </c>
      <c r="L22" s="83" t="n">
        <v>8.33648</v>
      </c>
      <c r="M22" s="83" t="n">
        <v>0</v>
      </c>
      <c r="N22" s="229" t="n">
        <v>9574.17174</v>
      </c>
    </row>
    <row r="23" customFormat="false" ht="11.25" hidden="false" customHeight="false" outlineLevel="0" collapsed="false">
      <c r="A23" s="65" t="s">
        <v>290</v>
      </c>
      <c r="B23" s="83" t="n">
        <v>2342.42273</v>
      </c>
      <c r="C23" s="83" t="n">
        <v>422.85778</v>
      </c>
      <c r="D23" s="83" t="n">
        <v>270.45146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1.82803</v>
      </c>
      <c r="J23" s="83" t="n">
        <v>18699.5032</v>
      </c>
      <c r="K23" s="83" t="n">
        <v>836.32465</v>
      </c>
      <c r="L23" s="83" t="n">
        <v>459.31852</v>
      </c>
      <c r="M23" s="83" t="n">
        <v>0</v>
      </c>
      <c r="N23" s="229" t="n">
        <v>23042.70637</v>
      </c>
    </row>
    <row r="24" customFormat="false" ht="11.25" hidden="false" customHeight="false" outlineLevel="0" collapsed="false">
      <c r="A24" s="65" t="s">
        <v>291</v>
      </c>
      <c r="B24" s="83" t="n">
        <v>5064.14351</v>
      </c>
      <c r="C24" s="83" t="n">
        <v>1061.69138</v>
      </c>
      <c r="D24" s="83" t="n">
        <v>466.1325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17.71511</v>
      </c>
      <c r="J24" s="83" t="n">
        <v>15156.14636</v>
      </c>
      <c r="K24" s="83" t="n">
        <v>1607.97767</v>
      </c>
      <c r="L24" s="83" t="n">
        <v>1800.44087</v>
      </c>
      <c r="M24" s="83" t="n">
        <v>0</v>
      </c>
      <c r="N24" s="229" t="n">
        <v>26774.24748</v>
      </c>
    </row>
    <row r="25" customFormat="false" ht="11.25" hidden="false" customHeight="false" outlineLevel="0" collapsed="false">
      <c r="A25" s="65" t="s">
        <v>292</v>
      </c>
      <c r="B25" s="83" t="n">
        <v>0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229" t="n">
        <v>0</v>
      </c>
    </row>
    <row r="26" customFormat="false" ht="11.25" hidden="false" customHeight="false" outlineLevel="0" collapsed="false">
      <c r="A26" s="65" t="s">
        <v>79</v>
      </c>
      <c r="B26" s="83" t="n">
        <v>2150.48386</v>
      </c>
      <c r="C26" s="83" t="n">
        <v>147.58272</v>
      </c>
      <c r="D26" s="83" t="n">
        <v>173.807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3303.1818</v>
      </c>
      <c r="J26" s="83" t="n">
        <v>176.3641</v>
      </c>
      <c r="K26" s="83" t="n">
        <v>78.91595</v>
      </c>
      <c r="L26" s="83" t="n">
        <v>168.06639</v>
      </c>
      <c r="M26" s="83" t="n">
        <v>0</v>
      </c>
      <c r="N26" s="229" t="n">
        <v>6198.40209</v>
      </c>
    </row>
    <row r="27" customFormat="false" ht="11.25" hidden="false" customHeight="false" outlineLevel="0" collapsed="false">
      <c r="A27" s="65" t="s">
        <v>293</v>
      </c>
      <c r="B27" s="83" t="n">
        <v>240.87924</v>
      </c>
      <c r="C27" s="83" t="n">
        <v>28.49532</v>
      </c>
      <c r="D27" s="83" t="n">
        <v>13.11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15.24635</v>
      </c>
      <c r="K27" s="83" t="n">
        <v>0</v>
      </c>
      <c r="L27" s="83" t="n">
        <v>8.12571</v>
      </c>
      <c r="M27" s="83" t="n">
        <v>0</v>
      </c>
      <c r="N27" s="229" t="n">
        <v>305.86012</v>
      </c>
    </row>
    <row r="28" customFormat="false" ht="11.25" hidden="false" customHeight="false" outlineLevel="0" collapsed="false">
      <c r="A28" s="65" t="s">
        <v>81</v>
      </c>
      <c r="B28" s="83" t="n">
        <v>398.12074</v>
      </c>
      <c r="C28" s="83" t="n">
        <v>91.61673</v>
      </c>
      <c r="D28" s="83" t="n">
        <v>1.53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500.16198</v>
      </c>
      <c r="J28" s="83" t="n">
        <v>69.62443</v>
      </c>
      <c r="K28" s="83" t="n">
        <v>1.16543</v>
      </c>
      <c r="L28" s="83" t="n">
        <v>17.44081</v>
      </c>
      <c r="M28" s="83" t="n">
        <v>0</v>
      </c>
      <c r="N28" s="229" t="n">
        <v>1079.66862</v>
      </c>
    </row>
    <row r="29" customFormat="false" ht="11.25" hidden="false" customHeight="false" outlineLevel="0" collapsed="false">
      <c r="A29" s="65" t="s">
        <v>294</v>
      </c>
      <c r="B29" s="83" t="n">
        <v>0</v>
      </c>
      <c r="C29" s="83" t="n">
        <v>3.52349</v>
      </c>
      <c r="D29" s="83" t="n">
        <v>9.0990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6.7516</v>
      </c>
      <c r="M29" s="83" t="n">
        <v>0</v>
      </c>
      <c r="N29" s="229" t="n">
        <v>19.37417</v>
      </c>
    </row>
    <row r="30" customFormat="false" ht="11.25" hidden="false" customHeight="false" outlineLevel="0" collapsed="false">
      <c r="A30" s="65" t="s">
        <v>295</v>
      </c>
      <c r="B30" s="83" t="n">
        <v>773.24705</v>
      </c>
      <c r="C30" s="83" t="n">
        <v>1326.97371</v>
      </c>
      <c r="D30" s="83" t="n">
        <v>22.2134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461.97193</v>
      </c>
      <c r="J30" s="83" t="n">
        <v>2466.72111</v>
      </c>
      <c r="K30" s="83" t="n">
        <v>67.46944</v>
      </c>
      <c r="L30" s="83" t="n">
        <v>7.01654</v>
      </c>
      <c r="M30" s="83" t="n">
        <v>0</v>
      </c>
      <c r="N30" s="229" t="n">
        <v>5125.6132</v>
      </c>
    </row>
    <row r="31" customFormat="false" ht="11.25" hidden="false" customHeight="false" outlineLevel="0" collapsed="false">
      <c r="A31" s="65" t="s">
        <v>296</v>
      </c>
      <c r="B31" s="83" t="n">
        <v>2722.78869</v>
      </c>
      <c r="C31" s="83" t="n">
        <v>1282.92333</v>
      </c>
      <c r="D31" s="83" t="n">
        <v>81.1710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42.48276</v>
      </c>
      <c r="J31" s="83" t="n">
        <v>608.71359</v>
      </c>
      <c r="K31" s="83" t="n">
        <v>378.2686</v>
      </c>
      <c r="L31" s="83" t="n">
        <v>47.73596</v>
      </c>
      <c r="M31" s="83" t="n">
        <v>0</v>
      </c>
      <c r="N31" s="229" t="n">
        <v>5164.08402</v>
      </c>
    </row>
    <row r="32" customFormat="false" ht="11.25" hidden="false" customHeight="false" outlineLevel="0" collapsed="false">
      <c r="A32" s="65" t="s">
        <v>297</v>
      </c>
      <c r="B32" s="83" t="n">
        <v>11308.25128</v>
      </c>
      <c r="C32" s="83" t="n">
        <v>5956.3422</v>
      </c>
      <c r="D32" s="83" t="n">
        <v>12.735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9052.32138</v>
      </c>
      <c r="K32" s="83" t="n">
        <v>989.29723</v>
      </c>
      <c r="L32" s="83" t="n">
        <v>1699.40706</v>
      </c>
      <c r="M32" s="83" t="n">
        <v>0</v>
      </c>
      <c r="N32" s="229" t="n">
        <v>29018.35439</v>
      </c>
    </row>
    <row r="33" customFormat="false" ht="11.25" hidden="false" customHeight="false" outlineLevel="0" collapsed="false">
      <c r="A33" s="65" t="s">
        <v>298</v>
      </c>
      <c r="B33" s="83" t="n">
        <v>0</v>
      </c>
      <c r="C33" s="83" t="n">
        <v>78.66587</v>
      </c>
      <c r="D33" s="83" t="n">
        <v>12.6852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10.89354</v>
      </c>
      <c r="K33" s="83" t="n">
        <v>8.46566</v>
      </c>
      <c r="L33" s="83" t="n">
        <v>12.20971</v>
      </c>
      <c r="M33" s="83" t="n">
        <v>0</v>
      </c>
      <c r="N33" s="229" t="n">
        <v>122.92005</v>
      </c>
    </row>
    <row r="34" customFormat="false" ht="11.25" hidden="false" customHeight="false" outlineLevel="0" collapsed="false">
      <c r="A34" s="65" t="s">
        <v>87</v>
      </c>
      <c r="B34" s="83" t="n">
        <v>1556.017</v>
      </c>
      <c r="C34" s="83" t="n">
        <v>674.264</v>
      </c>
      <c r="D34" s="83" t="n">
        <v>62.60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229" t="n">
        <v>2292.884</v>
      </c>
    </row>
    <row r="35" customFormat="false" ht="11.25" hidden="false" customHeight="false" outlineLevel="0" collapsed="false">
      <c r="A35" s="65" t="s">
        <v>299</v>
      </c>
      <c r="B35" s="83" t="n">
        <v>423.07937</v>
      </c>
      <c r="C35" s="83" t="n">
        <v>19.42236</v>
      </c>
      <c r="D35" s="83" t="n">
        <v>1.15544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2.97456</v>
      </c>
      <c r="M35" s="83" t="n">
        <v>0</v>
      </c>
      <c r="N35" s="229" t="n">
        <v>446.63173</v>
      </c>
    </row>
    <row r="36" customFormat="false" ht="11.25" hidden="false" customHeight="false" outlineLevel="0" collapsed="false">
      <c r="A36" s="65" t="s">
        <v>300</v>
      </c>
      <c r="B36" s="83" t="n">
        <v>16.54792</v>
      </c>
      <c r="C36" s="83" t="n">
        <v>7.88738</v>
      </c>
      <c r="D36" s="83" t="n">
        <v>22.16893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56.88417</v>
      </c>
      <c r="K36" s="83" t="n">
        <v>75.69072</v>
      </c>
      <c r="L36" s="83" t="n">
        <v>13.43346</v>
      </c>
      <c r="M36" s="83" t="n">
        <v>0</v>
      </c>
      <c r="N36" s="229" t="n">
        <v>192.61258</v>
      </c>
    </row>
    <row r="37" customFormat="false" ht="11.25" hidden="false" customHeight="false" outlineLevel="0" collapsed="false">
      <c r="A37" s="65" t="s">
        <v>301</v>
      </c>
      <c r="B37" s="83" t="n">
        <v>743.76416</v>
      </c>
      <c r="C37" s="83" t="n">
        <v>1057.30039</v>
      </c>
      <c r="D37" s="83" t="n">
        <v>68.8235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5.23582</v>
      </c>
      <c r="J37" s="83" t="n">
        <v>870.67506</v>
      </c>
      <c r="K37" s="83" t="n">
        <v>54.78313</v>
      </c>
      <c r="L37" s="83" t="n">
        <v>23.15591</v>
      </c>
      <c r="M37" s="83" t="n">
        <v>0</v>
      </c>
      <c r="N37" s="229" t="n">
        <v>2823.73801</v>
      </c>
    </row>
    <row r="38" customFormat="false" ht="11.25" hidden="false" customHeight="false" outlineLevel="0" collapsed="false">
      <c r="A38" s="65" t="s">
        <v>91</v>
      </c>
      <c r="B38" s="83" t="n">
        <v>180.49612</v>
      </c>
      <c r="C38" s="83" t="n">
        <v>363.08739</v>
      </c>
      <c r="D38" s="83" t="n">
        <v>36.6152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16.97131</v>
      </c>
      <c r="J38" s="83" t="n">
        <v>45.77328</v>
      </c>
      <c r="K38" s="83" t="n">
        <v>0</v>
      </c>
      <c r="L38" s="83" t="n">
        <v>0</v>
      </c>
      <c r="M38" s="83" t="n">
        <v>0</v>
      </c>
      <c r="N38" s="229" t="n">
        <v>642.94335</v>
      </c>
    </row>
    <row r="39" customFormat="false" ht="12" hidden="false" customHeight="false" outlineLevel="0" collapsed="false">
      <c r="A39" s="65" t="s">
        <v>302</v>
      </c>
      <c r="B39" s="83" t="n">
        <v>134.02637</v>
      </c>
      <c r="C39" s="83" t="n">
        <v>26.04448</v>
      </c>
      <c r="D39" s="83" t="n">
        <v>12.4760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26.973</v>
      </c>
      <c r="M39" s="83" t="n">
        <v>0</v>
      </c>
      <c r="N39" s="229" t="n">
        <v>199.51986</v>
      </c>
    </row>
    <row r="40" s="230" customFormat="true" ht="12" hidden="false" customHeight="false" outlineLevel="0" collapsed="false">
      <c r="A40" s="73" t="s">
        <v>63</v>
      </c>
      <c r="B40" s="86" t="n">
        <v>2448177.04405</v>
      </c>
      <c r="C40" s="86" t="n">
        <v>44493.3053</v>
      </c>
      <c r="D40" s="86" t="n">
        <v>12676.13297</v>
      </c>
      <c r="E40" s="86" t="n">
        <v>0</v>
      </c>
      <c r="F40" s="86" t="n">
        <v>109341.5749</v>
      </c>
      <c r="G40" s="86" t="n">
        <v>0</v>
      </c>
      <c r="H40" s="86" t="n">
        <v>118154.96947</v>
      </c>
      <c r="I40" s="86" t="n">
        <v>8952.64013</v>
      </c>
      <c r="J40" s="86" t="n">
        <v>332143.27345</v>
      </c>
      <c r="K40" s="86" t="n">
        <v>32476.28888</v>
      </c>
      <c r="L40" s="86" t="n">
        <v>16764.35949</v>
      </c>
      <c r="M40" s="86" t="n">
        <v>0</v>
      </c>
      <c r="N40" s="92" t="n">
        <v>3123179.58864</v>
      </c>
    </row>
    <row r="42" customFormat="false" ht="11.25" hidden="false" customHeight="false" outlineLevel="0" collapsed="false">
      <c r="A42" s="173"/>
    </row>
    <row r="43" customFormat="false" ht="11.25" hidden="false" customHeight="false" outlineLevel="0" collapsed="false">
      <c r="A43" s="173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C3" s="176" t="s">
        <v>212</v>
      </c>
    </row>
    <row r="4" s="68" customFormat="true" ht="11.1" hidden="false" customHeight="true" outlineLevel="0" collapsed="false">
      <c r="A4" s="65" t="s">
        <v>101</v>
      </c>
      <c r="B4" s="135" t="n">
        <v>196977.42767</v>
      </c>
      <c r="C4" s="135" t="n">
        <v>214444.40705</v>
      </c>
      <c r="D4" s="135" t="n">
        <v>222860.49177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49" t="n">
        <v>0</v>
      </c>
      <c r="O4" s="177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C4" s="179" t="s">
        <v>213</v>
      </c>
    </row>
    <row r="5" s="68" customFormat="true" ht="11.1" hidden="false" customHeight="true" outlineLevel="0" collapsed="false">
      <c r="A5" s="65" t="s">
        <v>102</v>
      </c>
      <c r="B5" s="83" t="n">
        <v>20832.88377</v>
      </c>
      <c r="C5" s="83" t="n">
        <v>25012.81068</v>
      </c>
      <c r="D5" s="83" t="n">
        <v>25007.01671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177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C5" s="179" t="s">
        <v>214</v>
      </c>
    </row>
    <row r="6" s="68" customFormat="true" ht="11.1" hidden="false" customHeight="true" outlineLevel="0" collapsed="false">
      <c r="A6" s="65" t="s">
        <v>104</v>
      </c>
      <c r="B6" s="83" t="n">
        <v>26028.20891</v>
      </c>
      <c r="C6" s="83" t="n">
        <v>28501.25118</v>
      </c>
      <c r="D6" s="83" t="n">
        <v>30504.17031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177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C6" s="179" t="s">
        <v>215</v>
      </c>
    </row>
    <row r="7" s="68" customFormat="true" ht="11.1" hidden="false" customHeight="true" outlineLevel="0" collapsed="false">
      <c r="A7" s="65" t="s">
        <v>105</v>
      </c>
      <c r="B7" s="83" t="n">
        <v>154716.24906</v>
      </c>
      <c r="C7" s="83" t="n">
        <v>159850.91875</v>
      </c>
      <c r="D7" s="83" t="n">
        <v>168026.62648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177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C7" s="179" t="s">
        <v>216</v>
      </c>
    </row>
    <row r="8" s="68" customFormat="true" ht="11.1" hidden="false" customHeight="true" outlineLevel="0" collapsed="false">
      <c r="A8" s="65" t="s">
        <v>106</v>
      </c>
      <c r="B8" s="83" t="n">
        <v>2155498.5872</v>
      </c>
      <c r="C8" s="83" t="n">
        <v>2215712.1136</v>
      </c>
      <c r="D8" s="83" t="n">
        <v>2274525.015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177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C8" s="179" t="s">
        <v>217</v>
      </c>
    </row>
    <row r="9" s="68" customFormat="true" ht="11.1" hidden="false" customHeight="true" outlineLevel="0" collapsed="false">
      <c r="A9" s="65" t="s">
        <v>99</v>
      </c>
      <c r="B9" s="83" t="n">
        <v>113051.7387</v>
      </c>
      <c r="C9" s="83" t="n">
        <v>125642.48436</v>
      </c>
      <c r="D9" s="83" t="n">
        <v>141567.17314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177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C9" s="179" t="s">
        <v>218</v>
      </c>
    </row>
    <row r="10" s="68" customFormat="true" ht="11.1" hidden="false" customHeight="true" outlineLevel="0" collapsed="false">
      <c r="A10" s="65" t="s">
        <v>109</v>
      </c>
      <c r="B10" s="83" t="n">
        <v>129588.64858</v>
      </c>
      <c r="C10" s="83" t="n">
        <v>142897.37838</v>
      </c>
      <c r="D10" s="83" t="n">
        <v>153429.128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177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C10" s="179" t="s">
        <v>219</v>
      </c>
    </row>
    <row r="11" s="68" customFormat="true" ht="11.1" hidden="false" customHeight="true" outlineLevel="0" collapsed="false">
      <c r="A11" s="65" t="s">
        <v>110</v>
      </c>
      <c r="B11" s="83" t="n">
        <v>18499.97781</v>
      </c>
      <c r="C11" s="83" t="n">
        <v>18466.73763</v>
      </c>
      <c r="D11" s="83" t="n">
        <v>19050.63794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177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C11" s="179" t="s">
        <v>220</v>
      </c>
    </row>
    <row r="12" s="68" customFormat="true" ht="11.1" hidden="false" customHeight="true" outlineLevel="0" collapsed="false">
      <c r="A12" s="65" t="s">
        <v>111</v>
      </c>
      <c r="B12" s="83" t="n">
        <v>7481.88314</v>
      </c>
      <c r="C12" s="83" t="n">
        <v>7716.15589</v>
      </c>
      <c r="D12" s="83" t="n">
        <v>7879.345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177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C12" s="179" t="s">
        <v>221</v>
      </c>
    </row>
    <row r="13" s="68" customFormat="true" ht="11.1" hidden="false" customHeight="true" outlineLevel="0" collapsed="false">
      <c r="A13" s="65" t="s">
        <v>112</v>
      </c>
      <c r="B13" s="83" t="n">
        <v>611.31705</v>
      </c>
      <c r="C13" s="83" t="n">
        <v>505.99659</v>
      </c>
      <c r="D13" s="83" t="n">
        <v>342.4280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177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C13" s="179" t="s">
        <v>222</v>
      </c>
    </row>
    <row r="14" s="68" customFormat="true" ht="11.1" hidden="false" customHeight="true" outlineLevel="0" collapsed="false">
      <c r="A14" s="65" t="s">
        <v>114</v>
      </c>
      <c r="B14" s="83" t="n">
        <v>15759.24233</v>
      </c>
      <c r="C14" s="83" t="n">
        <v>17218.43495</v>
      </c>
      <c r="D14" s="83" t="n">
        <v>19392.2083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17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C14" s="179" t="s">
        <v>223</v>
      </c>
    </row>
    <row r="15" s="68" customFormat="true" ht="11.1" hidden="false" customHeight="true" outlineLevel="0" collapsed="false">
      <c r="A15" s="65" t="s">
        <v>115</v>
      </c>
      <c r="B15" s="83" t="n">
        <v>57925.81063</v>
      </c>
      <c r="C15" s="83" t="n">
        <v>59325.75125</v>
      </c>
      <c r="D15" s="83" t="n">
        <v>64628.1358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177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C15" s="179" t="s">
        <v>224</v>
      </c>
    </row>
    <row r="16" s="68" customFormat="true" ht="11.1" hidden="false" customHeight="true" outlineLevel="0" collapsed="false">
      <c r="A16" s="65" t="s">
        <v>75</v>
      </c>
      <c r="B16" s="83" t="n">
        <v>105.03106</v>
      </c>
      <c r="C16" s="83" t="n">
        <v>120.24924</v>
      </c>
      <c r="D16" s="83" t="n">
        <v>133.2936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177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C16" s="179" t="s">
        <v>225</v>
      </c>
    </row>
    <row r="17" s="68" customFormat="true" ht="11.1" hidden="false" customHeight="true" outlineLevel="0" collapsed="false">
      <c r="A17" s="65" t="s">
        <v>117</v>
      </c>
      <c r="B17" s="83" t="n">
        <v>274663.12052</v>
      </c>
      <c r="C17" s="83" t="n">
        <v>287152.50167</v>
      </c>
      <c r="D17" s="83" t="n">
        <v>303175.8869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177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C17" s="179" t="s">
        <v>226</v>
      </c>
    </row>
    <row r="18" s="68" customFormat="true" ht="11.1" hidden="false" customHeight="true" outlineLevel="0" collapsed="false">
      <c r="A18" s="65" t="s">
        <v>118</v>
      </c>
      <c r="B18" s="83" t="n">
        <v>199058.57612</v>
      </c>
      <c r="C18" s="83" t="n">
        <v>204675.17904</v>
      </c>
      <c r="D18" s="83" t="n">
        <v>209164.67176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177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C18" s="179" t="s">
        <v>227</v>
      </c>
    </row>
    <row r="19" s="68" customFormat="true" ht="11.1" hidden="false" customHeight="true" outlineLevel="0" collapsed="false">
      <c r="A19" s="65" t="s">
        <v>119</v>
      </c>
      <c r="B19" s="83" t="n">
        <v>5154.48674</v>
      </c>
      <c r="C19" s="83" t="n">
        <v>5977.93473</v>
      </c>
      <c r="D19" s="83" t="n">
        <v>6781.64918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177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C19" s="179" t="s">
        <v>228</v>
      </c>
    </row>
    <row r="20" s="68" customFormat="true" ht="11.1" hidden="false" customHeight="true" outlineLevel="0" collapsed="false">
      <c r="A20" s="65" t="s">
        <v>120</v>
      </c>
      <c r="B20" s="83" t="n">
        <v>509184.84975</v>
      </c>
      <c r="C20" s="83" t="n">
        <v>529808.91121</v>
      </c>
      <c r="D20" s="83" t="n">
        <v>555713.4760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177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C20" s="179" t="s">
        <v>229</v>
      </c>
    </row>
    <row r="21" s="68" customFormat="true" ht="11.1" hidden="false" customHeight="true" outlineLevel="0" collapsed="false">
      <c r="A21" s="65" t="s">
        <v>122</v>
      </c>
      <c r="B21" s="83" t="n">
        <v>305.98487</v>
      </c>
      <c r="C21" s="83" t="n">
        <v>361.39816</v>
      </c>
      <c r="D21" s="83" t="n">
        <v>410.0402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177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C21" s="179" t="s">
        <v>230</v>
      </c>
    </row>
    <row r="22" s="68" customFormat="true" ht="11.1" hidden="false" customHeight="true" outlineLevel="0" collapsed="false">
      <c r="A22" s="65" t="s">
        <v>78</v>
      </c>
      <c r="B22" s="83" t="n">
        <v>4.42726</v>
      </c>
      <c r="C22" s="83" t="n">
        <v>4.47638</v>
      </c>
      <c r="D22" s="83" t="n">
        <v>30.1358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177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C22" s="179" t="s">
        <v>231</v>
      </c>
    </row>
    <row r="23" s="68" customFormat="true" ht="11.1" hidden="false" customHeight="true" outlineLevel="0" collapsed="false">
      <c r="A23" s="65" t="s">
        <v>123</v>
      </c>
      <c r="B23" s="83" t="n">
        <v>16585.5878</v>
      </c>
      <c r="C23" s="83" t="n">
        <v>18185.56021</v>
      </c>
      <c r="D23" s="83" t="n">
        <v>19689.1686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177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C23" s="179" t="s">
        <v>232</v>
      </c>
    </row>
    <row r="24" s="68" customFormat="true" ht="11.1" hidden="false" customHeight="true" outlineLevel="0" collapsed="false">
      <c r="A24" s="65" t="s">
        <v>124</v>
      </c>
      <c r="B24" s="83" t="n">
        <v>6173.41286</v>
      </c>
      <c r="C24" s="83" t="n">
        <v>6873.25239</v>
      </c>
      <c r="D24" s="83" t="n">
        <v>7728.18129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177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C24" s="179" t="s">
        <v>233</v>
      </c>
    </row>
    <row r="25" s="68" customFormat="true" ht="11.1" hidden="false" customHeight="true" outlineLevel="0" collapsed="false">
      <c r="A25" s="65" t="s">
        <v>125</v>
      </c>
      <c r="B25" s="83" t="n">
        <v>309026.903</v>
      </c>
      <c r="C25" s="83" t="n">
        <v>311304.801</v>
      </c>
      <c r="D25" s="83" t="n">
        <v>313398.632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177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C25" s="179" t="s">
        <v>234</v>
      </c>
    </row>
    <row r="26" s="68" customFormat="true" ht="11.1" hidden="false" customHeight="true" outlineLevel="0" collapsed="false">
      <c r="A26" s="65" t="s">
        <v>127</v>
      </c>
      <c r="B26" s="83" t="n">
        <v>84682.84961</v>
      </c>
      <c r="C26" s="83" t="n">
        <v>85398.66759</v>
      </c>
      <c r="D26" s="83" t="n">
        <v>86356.5506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177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C26" s="179" t="s">
        <v>235</v>
      </c>
    </row>
    <row r="27" s="68" customFormat="true" ht="11.1" hidden="false" customHeight="true" outlineLevel="0" collapsed="false">
      <c r="A27" s="65" t="s">
        <v>129</v>
      </c>
      <c r="B27" s="83" t="n">
        <v>6100.8088</v>
      </c>
      <c r="C27" s="83" t="n">
        <v>5780.52558</v>
      </c>
      <c r="D27" s="83" t="n">
        <v>5933.1118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177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C27" s="179" t="s">
        <v>236</v>
      </c>
    </row>
    <row r="28" s="68" customFormat="true" ht="11.1" hidden="false" customHeight="true" outlineLevel="0" collapsed="false">
      <c r="A28" s="65" t="s">
        <v>131</v>
      </c>
      <c r="B28" s="83" t="n">
        <v>4874.57382</v>
      </c>
      <c r="C28" s="83" t="n">
        <v>5012.97592</v>
      </c>
      <c r="D28" s="83" t="n">
        <v>5174.6603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177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C28" s="179" t="s">
        <v>237</v>
      </c>
    </row>
    <row r="29" s="68" customFormat="true" ht="11.1" hidden="false" customHeight="true" outlineLevel="0" collapsed="false">
      <c r="A29" s="65" t="s">
        <v>133</v>
      </c>
      <c r="B29" s="83" t="n">
        <v>14111.96033</v>
      </c>
      <c r="C29" s="83" t="n">
        <v>14586.8109</v>
      </c>
      <c r="D29" s="83" t="n">
        <v>14818.4720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177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C29" s="179" t="s">
        <v>238</v>
      </c>
    </row>
    <row r="30" s="68" customFormat="true" ht="11.1" hidden="false" customHeight="true" outlineLevel="0" collapsed="false">
      <c r="A30" s="65" t="s">
        <v>134</v>
      </c>
      <c r="B30" s="83" t="n">
        <v>7939.07324</v>
      </c>
      <c r="C30" s="83" t="n">
        <v>13587.42684</v>
      </c>
      <c r="D30" s="83" t="n">
        <v>14450.23414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177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C30" s="179" t="s">
        <v>239</v>
      </c>
    </row>
    <row r="31" s="68" customFormat="true" ht="11.1" hidden="false" customHeight="true" outlineLevel="0" collapsed="false">
      <c r="A31" s="65" t="s">
        <v>135</v>
      </c>
      <c r="B31" s="83" t="n">
        <v>1138373.9455</v>
      </c>
      <c r="C31" s="83" t="n">
        <v>436929.17387</v>
      </c>
      <c r="D31" s="83" t="n">
        <v>453409.3529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177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C31" s="179" t="s">
        <v>240</v>
      </c>
    </row>
    <row r="32" s="68" customFormat="true" ht="11.1" hidden="false" customHeight="true" outlineLevel="0" collapsed="false">
      <c r="A32" s="65" t="s">
        <v>136</v>
      </c>
      <c r="B32" s="83" t="n">
        <v>8989.36061</v>
      </c>
      <c r="C32" s="83" t="n">
        <v>9651.40015</v>
      </c>
      <c r="D32" s="83" t="n">
        <v>10305.1842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177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C32" s="179" t="s">
        <v>241</v>
      </c>
    </row>
    <row r="33" s="68" customFormat="true" ht="11.1" hidden="false" customHeight="true" outlineLevel="0" collapsed="false">
      <c r="A33" s="65" t="s">
        <v>137</v>
      </c>
      <c r="B33" s="83" t="n">
        <v>7860.55084</v>
      </c>
      <c r="C33" s="83" t="n">
        <v>7964.58939</v>
      </c>
      <c r="D33" s="83" t="n">
        <v>8248.61399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138" t="n">
        <v>0</v>
      </c>
      <c r="O33" s="177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C33" s="179" t="s">
        <v>303</v>
      </c>
    </row>
    <row r="34" s="68" customFormat="true" ht="11.1" hidden="false" customHeight="true" outlineLevel="0" collapsed="false">
      <c r="A34" s="65" t="s">
        <v>138</v>
      </c>
      <c r="B34" s="83" t="n">
        <v>18600.43091</v>
      </c>
      <c r="C34" s="83" t="n">
        <v>19359.36142</v>
      </c>
      <c r="D34" s="83" t="n">
        <v>19650.2195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138" t="n">
        <v>0</v>
      </c>
      <c r="O34" s="177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C34" s="179"/>
    </row>
    <row r="35" customFormat="false" ht="11.1" hidden="false" customHeight="true" outlineLevel="0" collapsed="false">
      <c r="A35" s="73" t="s">
        <v>63</v>
      </c>
      <c r="B35" s="74" t="n">
        <v>5508767.90849</v>
      </c>
      <c r="C35" s="74" t="n">
        <v>4978029.636</v>
      </c>
      <c r="D35" s="74" t="n">
        <v>5161783.91321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5" t="n">
        <v>0</v>
      </c>
      <c r="N35" s="68"/>
      <c r="O35" s="60"/>
      <c r="P35" s="60"/>
      <c r="Q35" s="60"/>
      <c r="R35" s="60"/>
      <c r="S35" s="60"/>
      <c r="T35" s="178"/>
      <c r="U35" s="60"/>
      <c r="V35" s="60"/>
      <c r="W35" s="60"/>
      <c r="X35" s="60"/>
      <c r="Y35" s="178"/>
      <c r="Z35" s="60"/>
      <c r="AA35" s="60"/>
      <c r="AC35" s="17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1"/>
      <c r="M2" s="232"/>
    </row>
    <row r="3" customFormat="false" ht="15.7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4"/>
      <c r="L3" s="233"/>
      <c r="N3" s="59" t="s">
        <v>49</v>
      </c>
    </row>
    <row r="4" customFormat="false" ht="15.75" hidden="false" customHeight="false" outlineLevel="0" collapsed="false">
      <c r="A4" s="235"/>
      <c r="B4" s="236" t="n">
        <v>2002</v>
      </c>
      <c r="C4" s="236"/>
      <c r="D4" s="237"/>
      <c r="E4" s="237"/>
      <c r="F4" s="238"/>
      <c r="G4" s="236" t="n">
        <v>2001</v>
      </c>
      <c r="H4" s="236"/>
      <c r="I4" s="237"/>
      <c r="J4" s="237"/>
      <c r="K4" s="236" t="n">
        <v>2000</v>
      </c>
      <c r="L4" s="236"/>
      <c r="M4" s="238"/>
      <c r="N4" s="238"/>
      <c r="O4" s="239"/>
      <c r="P4" s="239"/>
      <c r="Q4" s="235"/>
      <c r="R4" s="235"/>
    </row>
    <row r="5" customFormat="false" ht="15.75" hidden="false" customHeight="false" outlineLevel="0" collapsed="false">
      <c r="A5" s="240"/>
      <c r="B5" s="241" t="s">
        <v>304</v>
      </c>
      <c r="C5" s="241" t="s">
        <v>280</v>
      </c>
      <c r="D5" s="241" t="s">
        <v>305</v>
      </c>
      <c r="E5" s="241" t="s">
        <v>306</v>
      </c>
      <c r="F5" s="241" t="s">
        <v>306</v>
      </c>
      <c r="G5" s="241" t="s">
        <v>304</v>
      </c>
      <c r="H5" s="241" t="s">
        <v>280</v>
      </c>
      <c r="I5" s="241" t="s">
        <v>305</v>
      </c>
      <c r="J5" s="241" t="s">
        <v>306</v>
      </c>
      <c r="K5" s="241" t="s">
        <v>304</v>
      </c>
      <c r="L5" s="241" t="s">
        <v>280</v>
      </c>
      <c r="M5" s="241" t="s">
        <v>305</v>
      </c>
      <c r="N5" s="241" t="s">
        <v>306</v>
      </c>
      <c r="O5" s="242"/>
      <c r="P5" s="242"/>
      <c r="Q5" s="242"/>
      <c r="R5" s="242"/>
      <c r="U5" s="243"/>
      <c r="V5" s="243"/>
      <c r="W5" s="243"/>
    </row>
    <row r="6" s="249" customFormat="true" ht="12.75" hidden="false" customHeight="false" outlineLevel="0" collapsed="false">
      <c r="A6" s="68" t="s">
        <v>307</v>
      </c>
      <c r="B6" s="244" t="n">
        <v>211766.15012</v>
      </c>
      <c r="C6" s="244" t="n">
        <v>2567417.3722</v>
      </c>
      <c r="D6" s="231" t="n">
        <f aca="false">B6/B9</f>
        <v>0.122878001904703</v>
      </c>
      <c r="E6" s="245" t="n">
        <v>0</v>
      </c>
      <c r="F6" s="231" t="n">
        <v>0.271820556205876</v>
      </c>
      <c r="G6" s="244" t="n">
        <v>820223.16615</v>
      </c>
      <c r="H6" s="244" t="n">
        <v>2377544.8745</v>
      </c>
      <c r="I6" s="231" t="n">
        <f aca="false">G6/G9</f>
        <v>0.109375781111726</v>
      </c>
      <c r="J6" s="246" t="n">
        <v>0.280087068192309</v>
      </c>
      <c r="K6" s="247" t="n">
        <v>640755.76305</v>
      </c>
      <c r="L6" s="247" t="n">
        <v>1648671.00712</v>
      </c>
      <c r="M6" s="231" t="n">
        <v>0.119136573130937</v>
      </c>
      <c r="N6" s="231" t="n">
        <v>0.271820556205876</v>
      </c>
      <c r="O6" s="248"/>
      <c r="P6" s="248"/>
      <c r="Q6" s="231"/>
      <c r="R6" s="231"/>
      <c r="U6" s="250"/>
      <c r="V6" s="250"/>
      <c r="W6" s="250"/>
    </row>
    <row r="7" s="249" customFormat="true" ht="12.75" hidden="false" customHeight="false" outlineLevel="0" collapsed="false">
      <c r="A7" s="68" t="s">
        <v>308</v>
      </c>
      <c r="B7" s="244" t="n">
        <f aca="false">Contrib_SF!N75</f>
        <v>98304.63149</v>
      </c>
      <c r="C7" s="244" t="n">
        <v>555762.21785</v>
      </c>
      <c r="D7" s="231" t="n">
        <f aca="false">B7/B9</f>
        <v>0.0570415842599224</v>
      </c>
      <c r="E7" s="245" t="n">
        <v>0</v>
      </c>
      <c r="F7" s="231" t="n">
        <v>0.0728133921328588</v>
      </c>
      <c r="G7" s="244" t="n">
        <v>382782.38679</v>
      </c>
      <c r="H7" s="244" t="n">
        <v>526617.78926</v>
      </c>
      <c r="I7" s="231" t="n">
        <f aca="false">G7/G9</f>
        <v>0.0510435748206001</v>
      </c>
      <c r="J7" s="246" t="n">
        <v>0.0736889374596226</v>
      </c>
      <c r="K7" s="247" t="n">
        <v>356511.43775</v>
      </c>
      <c r="L7" s="247" t="n">
        <v>454951.34753</v>
      </c>
      <c r="M7" s="231" t="n">
        <v>0.0662866468392637</v>
      </c>
      <c r="N7" s="231" t="n">
        <v>0.0728133921328588</v>
      </c>
      <c r="O7" s="248"/>
      <c r="P7" s="248"/>
      <c r="Q7" s="231"/>
      <c r="R7" s="231"/>
      <c r="U7" s="250"/>
      <c r="V7" s="250"/>
      <c r="W7" s="250"/>
    </row>
    <row r="8" s="249" customFormat="true" ht="13.5" hidden="false" customHeight="false" outlineLevel="0" collapsed="false">
      <c r="A8" s="251" t="s">
        <v>309</v>
      </c>
      <c r="B8" s="252" t="n">
        <v>1413314.58304</v>
      </c>
      <c r="C8" s="252" t="n">
        <v>18961672.46161</v>
      </c>
      <c r="D8" s="231" t="n">
        <f aca="false">B8/B9</f>
        <v>0.820080413835375</v>
      </c>
      <c r="E8" s="245" t="n">
        <v>0</v>
      </c>
      <c r="F8" s="253" t="n">
        <v>0.431030787377507</v>
      </c>
      <c r="G8" s="252" t="n">
        <v>6296124.1247</v>
      </c>
      <c r="H8" s="252" t="n">
        <v>17878670.12754</v>
      </c>
      <c r="I8" s="253" t="n">
        <f aca="false">G8/G9</f>
        <v>0.839580644067674</v>
      </c>
      <c r="J8" s="246" t="n">
        <v>0.437122662636944</v>
      </c>
      <c r="K8" s="254" t="n">
        <v>4381062.444</v>
      </c>
      <c r="L8" s="254" t="n">
        <v>11561824.808</v>
      </c>
      <c r="M8" s="253" t="n">
        <v>0.8145767800298</v>
      </c>
      <c r="N8" s="253" t="n">
        <v>0.431030787377507</v>
      </c>
      <c r="O8" s="248"/>
      <c r="P8" s="248"/>
      <c r="Q8" s="231"/>
      <c r="R8" s="231"/>
      <c r="U8" s="250"/>
      <c r="V8" s="250"/>
      <c r="W8" s="250"/>
    </row>
    <row r="9" s="249" customFormat="true" ht="13.5" hidden="false" customHeight="false" outlineLevel="0" collapsed="false">
      <c r="A9" s="255" t="s">
        <v>63</v>
      </c>
      <c r="B9" s="252" t="n">
        <f aca="false">SUM(B6:B8)</f>
        <v>1723385.36465</v>
      </c>
      <c r="C9" s="252" t="n">
        <f aca="false">SUM(C6:C8)</f>
        <v>22084852.05166</v>
      </c>
      <c r="D9" s="256" t="n">
        <v>1</v>
      </c>
      <c r="E9" s="257" t="n">
        <v>0</v>
      </c>
      <c r="F9" s="253" t="n">
        <v>0.379908906712154</v>
      </c>
      <c r="G9" s="252" t="n">
        <f aca="false">SUM(G6:G8)</f>
        <v>7499129.67764</v>
      </c>
      <c r="H9" s="252" t="n">
        <f aca="false">SUM(H6:H8)</f>
        <v>20782832.7913</v>
      </c>
      <c r="I9" s="253" t="n">
        <v>1</v>
      </c>
      <c r="J9" s="258" t="n">
        <v>0.394323177064924</v>
      </c>
      <c r="K9" s="259" t="n">
        <v>5378329.6448</v>
      </c>
      <c r="L9" s="259" t="n">
        <v>13665447.16265</v>
      </c>
      <c r="M9" s="253" t="n">
        <v>1</v>
      </c>
      <c r="N9" s="253" t="n">
        <v>0.379908906712154</v>
      </c>
      <c r="O9" s="248"/>
      <c r="P9" s="248"/>
      <c r="Q9" s="231"/>
      <c r="R9" s="231"/>
    </row>
    <row r="10" customFormat="false" ht="15" hidden="false" customHeight="false" outlineLevel="0" collapsed="false">
      <c r="A10" s="260" t="s">
        <v>310</v>
      </c>
      <c r="B10" s="261"/>
      <c r="C10" s="261"/>
      <c r="D10" s="261"/>
      <c r="E10" s="261"/>
      <c r="F10" s="233"/>
      <c r="G10" s="261"/>
      <c r="H10" s="262" t="s">
        <v>311</v>
      </c>
      <c r="I10" s="233"/>
      <c r="J10" s="233"/>
      <c r="K10" s="261"/>
      <c r="L10" s="261"/>
      <c r="M10" s="233"/>
      <c r="N10" s="233"/>
    </row>
    <row r="11" customFormat="false" ht="12.75" hidden="false" customHeight="false" outlineLevel="0" collapsed="false">
      <c r="B11" s="263"/>
      <c r="C11" s="263"/>
      <c r="D11" s="263"/>
      <c r="E11" s="263"/>
      <c r="G11" s="243"/>
    </row>
    <row r="12" customFormat="false" ht="12.75" hidden="false" customHeight="false" outlineLevel="0" collapsed="false">
      <c r="C12" s="263"/>
      <c r="D12" s="263"/>
      <c r="E12" s="263"/>
      <c r="F12" s="263"/>
    </row>
    <row r="35" customFormat="false" ht="12.75" hidden="false" customHeight="false" outlineLevel="0" collapsed="false">
      <c r="A35" s="264"/>
    </row>
    <row r="48" customFormat="false" ht="12.75" hidden="false" customHeight="false" outlineLevel="0" collapsed="false">
      <c r="O48" s="6" t="s">
        <v>312</v>
      </c>
    </row>
    <row r="76" customFormat="false" ht="12.75" hidden="false" customHeight="false" outlineLevel="0" collapsed="false">
      <c r="A76" s="260"/>
    </row>
    <row r="78" customFormat="false" ht="12.75" hidden="false" customHeight="false" outlineLevel="0" collapsed="false">
      <c r="A78" s="264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65" t="s">
        <v>64</v>
      </c>
      <c r="B4" s="135" t="n">
        <v>13.85949</v>
      </c>
      <c r="C4" s="135" t="n">
        <v>50.90909</v>
      </c>
      <c r="D4" s="135" t="n">
        <v>22.08662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86.8552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s="68" customFormat="true" ht="12.75" hidden="false" customHeight="true" outlineLevel="0" collapsed="false">
      <c r="A5" s="65" t="s">
        <v>65</v>
      </c>
      <c r="B5" s="83" t="n">
        <v>1959.17622</v>
      </c>
      <c r="C5" s="83" t="n">
        <v>1929.87933</v>
      </c>
      <c r="D5" s="83" t="n">
        <v>1861.08582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5750.14137</v>
      </c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65" t="s">
        <v>66</v>
      </c>
      <c r="B6" s="83" t="n">
        <v>9.49203</v>
      </c>
      <c r="C6" s="83" t="n">
        <v>3.22945</v>
      </c>
      <c r="D6" s="83" t="n">
        <v>1.61037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4.33185</v>
      </c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65" t="s">
        <v>67</v>
      </c>
      <c r="B7" s="83" t="n">
        <v>0.58302</v>
      </c>
      <c r="C7" s="83" t="n">
        <v>0.31098</v>
      </c>
      <c r="D7" s="83" t="n">
        <v>0.38868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1.28268</v>
      </c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65" t="s">
        <v>68</v>
      </c>
      <c r="B8" s="83" t="n">
        <v>48.83327</v>
      </c>
      <c r="C8" s="83" t="n">
        <v>24.35</v>
      </c>
      <c r="D8" s="83" t="n">
        <v>19.0691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92.25246</v>
      </c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65" t="s">
        <v>69</v>
      </c>
      <c r="B9" s="83" t="n">
        <v>7873.64645</v>
      </c>
      <c r="C9" s="83" t="n">
        <v>10760.47995</v>
      </c>
      <c r="D9" s="83" t="n">
        <v>9862.07748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28496.20388</v>
      </c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65" t="s">
        <v>70</v>
      </c>
      <c r="B10" s="83" t="n">
        <v>128.83952</v>
      </c>
      <c r="C10" s="83" t="n">
        <v>293.2899</v>
      </c>
      <c r="D10" s="83" t="n">
        <v>544.5758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966.70527</v>
      </c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65" t="s">
        <v>71</v>
      </c>
      <c r="B11" s="83" t="n">
        <v>171.9012</v>
      </c>
      <c r="C11" s="83" t="n">
        <v>153.01525</v>
      </c>
      <c r="D11" s="83" t="n">
        <v>177.2588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502.17525</v>
      </c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65" t="s">
        <v>72</v>
      </c>
      <c r="B12" s="83" t="n">
        <v>0.09</v>
      </c>
      <c r="C12" s="83" t="n">
        <v>0.09</v>
      </c>
      <c r="D12" s="83" t="n">
        <v>0.09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0.27</v>
      </c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65" t="s">
        <v>74</v>
      </c>
      <c r="B13" s="83" t="n">
        <v>2.34177</v>
      </c>
      <c r="C13" s="83" t="n">
        <v>19.66368</v>
      </c>
      <c r="D13" s="83" t="n">
        <v>24.1037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46.10921</v>
      </c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65" t="s">
        <v>75</v>
      </c>
      <c r="B14" s="83" t="n">
        <v>4925.84333</v>
      </c>
      <c r="C14" s="83" t="n">
        <v>5119.86767</v>
      </c>
      <c r="D14" s="83" t="n">
        <v>5275.773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15321.4843</v>
      </c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65" t="s">
        <v>76</v>
      </c>
      <c r="B15" s="83" t="n">
        <v>5.22109</v>
      </c>
      <c r="C15" s="83" t="n">
        <v>6.19657</v>
      </c>
      <c r="D15" s="83" t="n">
        <v>5.5175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6.93523</v>
      </c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65" t="s">
        <v>77</v>
      </c>
      <c r="B16" s="83" t="n">
        <v>516.70856</v>
      </c>
      <c r="C16" s="83" t="n">
        <v>393.4331</v>
      </c>
      <c r="D16" s="83" t="n">
        <v>648.8192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1558.96091</v>
      </c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65" t="s">
        <v>78</v>
      </c>
      <c r="B17" s="83" t="n">
        <v>1023.50283</v>
      </c>
      <c r="C17" s="83" t="n">
        <v>1117.67885</v>
      </c>
      <c r="D17" s="83" t="n">
        <v>1096.73163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3237.91331</v>
      </c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65" t="s">
        <v>79</v>
      </c>
      <c r="B18" s="83" t="n">
        <v>39.07238</v>
      </c>
      <c r="C18" s="83" t="n">
        <v>36.38604</v>
      </c>
      <c r="D18" s="83" t="n">
        <v>31.6315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107.08996</v>
      </c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65" t="s">
        <v>80</v>
      </c>
      <c r="B19" s="83" t="n">
        <v>6.62486</v>
      </c>
      <c r="C19" s="83" t="n">
        <v>3.38725</v>
      </c>
      <c r="D19" s="83" t="n">
        <v>0.7363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0.74843</v>
      </c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65" t="s">
        <v>81</v>
      </c>
      <c r="B20" s="83" t="n">
        <v>0.30271</v>
      </c>
      <c r="C20" s="83" t="n">
        <v>0.24051</v>
      </c>
      <c r="D20" s="83" t="n">
        <v>0.3123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0.85558</v>
      </c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65" t="s">
        <v>83</v>
      </c>
      <c r="B21" s="83" t="n">
        <v>39.67869</v>
      </c>
      <c r="C21" s="83" t="n">
        <v>106.21122</v>
      </c>
      <c r="D21" s="83" t="n">
        <v>74.6446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220.53454</v>
      </c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65" t="s">
        <v>84</v>
      </c>
      <c r="B22" s="83" t="n">
        <v>79.70691</v>
      </c>
      <c r="C22" s="83" t="n">
        <v>63.49161</v>
      </c>
      <c r="D22" s="83" t="n">
        <v>148.0358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291.23433</v>
      </c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65" t="s">
        <v>85</v>
      </c>
      <c r="B23" s="83" t="n">
        <v>313.66247</v>
      </c>
      <c r="C23" s="83" t="n">
        <v>284.48841</v>
      </c>
      <c r="D23" s="83" t="n">
        <v>341.6714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939.82233</v>
      </c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65" t="s">
        <v>86</v>
      </c>
      <c r="B24" s="83" t="n">
        <v>3.86913</v>
      </c>
      <c r="C24" s="83" t="n">
        <v>1.72827</v>
      </c>
      <c r="D24" s="83" t="n">
        <v>1.1413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6.73876</v>
      </c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65" t="s">
        <v>87</v>
      </c>
      <c r="B25" s="83" t="n">
        <v>8.397</v>
      </c>
      <c r="C25" s="83" t="n">
        <v>2.786</v>
      </c>
      <c r="D25" s="83" t="n">
        <v>10.377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21.56</v>
      </c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65" t="s">
        <v>88</v>
      </c>
      <c r="B26" s="83" t="n">
        <v>3.79889</v>
      </c>
      <c r="C26" s="83" t="n">
        <v>0</v>
      </c>
      <c r="D26" s="83" t="n">
        <v>16.2751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20.07401</v>
      </c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65" t="s">
        <v>89</v>
      </c>
      <c r="B27" s="83" t="n">
        <v>24.64989</v>
      </c>
      <c r="C27" s="83" t="n">
        <v>36.0707</v>
      </c>
      <c r="D27" s="83" t="n">
        <v>28.6464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89.36701</v>
      </c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65" t="s">
        <v>90</v>
      </c>
      <c r="B28" s="83" t="n">
        <v>14.98054</v>
      </c>
      <c r="C28" s="83" t="n">
        <v>15.45325</v>
      </c>
      <c r="D28" s="83" t="n">
        <v>55.2089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85.6427</v>
      </c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65" t="s">
        <v>91</v>
      </c>
      <c r="B29" s="83" t="n">
        <v>0</v>
      </c>
      <c r="C29" s="83" t="n">
        <v>0.33353</v>
      </c>
      <c r="D29" s="83" t="n">
        <v>0.3335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0.66706</v>
      </c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65" t="s">
        <v>92</v>
      </c>
      <c r="B30" s="83" t="n">
        <v>33.618</v>
      </c>
      <c r="C30" s="83" t="n">
        <v>15.617</v>
      </c>
      <c r="D30" s="83" t="n">
        <v>15.988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65.223</v>
      </c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customFormat="false" ht="12.75" hidden="false" customHeight="true" outlineLevel="0" collapsed="false">
      <c r="A31" s="73" t="s">
        <v>63</v>
      </c>
      <c r="B31" s="139" t="n">
        <v>17248.40025</v>
      </c>
      <c r="C31" s="139" t="n">
        <v>20438.58761</v>
      </c>
      <c r="D31" s="139" t="n">
        <v>20264.19077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92" t="n">
        <v>57951.17863</v>
      </c>
      <c r="O31" s="68"/>
      <c r="P31" s="140"/>
      <c r="Q31" s="60"/>
      <c r="R31" s="60"/>
      <c r="S31" s="60"/>
      <c r="T31" s="60"/>
      <c r="U31" s="117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3.5" hidden="false" customHeight="false" outlineLevel="0" collapsed="false">
      <c r="A32" s="73" t="s">
        <v>93</v>
      </c>
      <c r="B32" s="265" t="n">
        <v>17248.40025</v>
      </c>
      <c r="C32" s="265" t="n">
        <v>37686.98786</v>
      </c>
      <c r="D32" s="265" t="n">
        <v>57951.17863</v>
      </c>
      <c r="E32" s="265"/>
      <c r="F32" s="265"/>
      <c r="G32" s="265"/>
      <c r="H32" s="265"/>
      <c r="I32" s="265"/>
      <c r="J32" s="265"/>
      <c r="K32" s="265"/>
      <c r="L32" s="265"/>
      <c r="M32" s="78"/>
      <c r="N32" s="266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65" t="s">
        <v>99</v>
      </c>
      <c r="B4" s="135" t="n">
        <v>3318.21305</v>
      </c>
      <c r="C4" s="135" t="n">
        <v>3021.96136</v>
      </c>
      <c r="D4" s="135" t="n">
        <v>3506.64443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267" t="n">
        <v>9846.81884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customFormat="false" ht="12.75" hidden="false" customHeight="true" outlineLevel="0" collapsed="false">
      <c r="A5" s="268" t="s">
        <v>63</v>
      </c>
      <c r="B5" s="269" t="n">
        <v>3318.21305</v>
      </c>
      <c r="C5" s="269" t="n">
        <v>3021.96136</v>
      </c>
      <c r="D5" s="269" t="n">
        <v>3506.64443</v>
      </c>
      <c r="E5" s="269" t="n">
        <v>0</v>
      </c>
      <c r="F5" s="269" t="n">
        <v>0</v>
      </c>
      <c r="G5" s="269" t="n">
        <v>0</v>
      </c>
      <c r="H5" s="269" t="n">
        <v>0</v>
      </c>
      <c r="I5" s="269" t="n">
        <v>0</v>
      </c>
      <c r="J5" s="269" t="n">
        <v>0</v>
      </c>
      <c r="K5" s="269" t="n">
        <v>0</v>
      </c>
      <c r="L5" s="269" t="n">
        <v>0</v>
      </c>
      <c r="M5" s="269" t="n">
        <v>0</v>
      </c>
      <c r="N5" s="270" t="n">
        <v>9846.81884</v>
      </c>
      <c r="O5" s="68"/>
      <c r="P5" s="140"/>
      <c r="Q5" s="60"/>
      <c r="R5" s="60"/>
      <c r="S5" s="60"/>
      <c r="T5" s="60"/>
      <c r="U5" s="117"/>
      <c r="V5" s="60"/>
      <c r="W5" s="60"/>
      <c r="X5" s="60"/>
      <c r="Y5" s="60"/>
      <c r="Z5" s="60"/>
      <c r="AA5" s="60"/>
      <c r="AB5" s="60"/>
      <c r="AC5" s="60"/>
      <c r="AD5" s="60"/>
    </row>
    <row r="6" customFormat="false" ht="12.75" hidden="false" customHeight="true" outlineLevel="0" collapsed="false">
      <c r="A6" s="73" t="s">
        <v>93</v>
      </c>
      <c r="B6" s="265" t="n">
        <v>3318.21305</v>
      </c>
      <c r="C6" s="265" t="n">
        <v>6340.17441</v>
      </c>
      <c r="D6" s="265" t="n">
        <v>9846.81884</v>
      </c>
      <c r="E6" s="265"/>
      <c r="F6" s="265"/>
      <c r="G6" s="265"/>
      <c r="H6" s="265"/>
      <c r="I6" s="265"/>
      <c r="J6" s="265"/>
      <c r="K6" s="265"/>
      <c r="L6" s="265"/>
      <c r="M6" s="78"/>
      <c r="N6" s="266"/>
      <c r="O6" s="68"/>
      <c r="P6" s="140"/>
      <c r="Q6" s="60"/>
      <c r="R6" s="60"/>
      <c r="S6" s="60"/>
      <c r="T6" s="60"/>
      <c r="U6" s="72"/>
      <c r="V6" s="60"/>
      <c r="W6" s="60"/>
      <c r="X6" s="60"/>
      <c r="Y6" s="60"/>
      <c r="Z6" s="60"/>
      <c r="AA6" s="60"/>
      <c r="AB6" s="60"/>
      <c r="AC6" s="60"/>
      <c r="AD6" s="60"/>
    </row>
    <row r="7" customFormat="false" ht="12.75" hidden="false" customHeight="false" outlineLevel="0" collapsed="false">
      <c r="A7" s="271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customFormat="false" ht="12.75" hidden="false" customHeight="false" outlineLevel="0" collapsed="false">
      <c r="B9" s="27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85"/>
    <col collapsed="false" customWidth="true" hidden="false" outlineLevel="0" max="13" min="2" style="6" width="7.7"/>
    <col collapsed="false" customWidth="true" hidden="false" outlineLevel="0" max="14" min="14" style="6" width="10.28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134" t="s">
        <v>101</v>
      </c>
      <c r="B4" s="135" t="n">
        <v>24.30299</v>
      </c>
      <c r="C4" s="135" t="n">
        <v>19.5011</v>
      </c>
      <c r="D4" s="135" t="n">
        <v>3.20016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49" t="n">
        <v>47.00425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s="68" customFormat="true" ht="12.75" hidden="false" customHeight="true" outlineLevel="0" collapsed="false">
      <c r="A5" s="65" t="s">
        <v>139</v>
      </c>
      <c r="B5" s="83" t="n">
        <v>33.48292</v>
      </c>
      <c r="C5" s="83" t="n">
        <v>33.52439</v>
      </c>
      <c r="D5" s="83" t="n">
        <v>33.58238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8" t="n">
        <v>0</v>
      </c>
      <c r="N5" s="138" t="n">
        <v>100.58969</v>
      </c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65" t="s">
        <v>246</v>
      </c>
      <c r="B6" s="83" t="n">
        <v>0.89796</v>
      </c>
      <c r="C6" s="83" t="n">
        <v>0.89835</v>
      </c>
      <c r="D6" s="83" t="n">
        <v>1.05581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2.85212</v>
      </c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65" t="s">
        <v>104</v>
      </c>
      <c r="B7" s="83" t="n">
        <v>0.57</v>
      </c>
      <c r="C7" s="83" t="n">
        <v>0.57</v>
      </c>
      <c r="D7" s="83" t="n">
        <v>0.57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1.71</v>
      </c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65" t="s">
        <v>105</v>
      </c>
      <c r="B8" s="83" t="n">
        <v>2.45331</v>
      </c>
      <c r="C8" s="83" t="n">
        <v>2.45331</v>
      </c>
      <c r="D8" s="83" t="n">
        <v>1.41657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6.32319</v>
      </c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65" t="s">
        <v>106</v>
      </c>
      <c r="B9" s="83" t="n">
        <v>11249.93214</v>
      </c>
      <c r="C9" s="83" t="n">
        <v>45750.049</v>
      </c>
      <c r="D9" s="83" t="n">
        <v>42967.807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99967.78814</v>
      </c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65" t="s">
        <v>109</v>
      </c>
      <c r="B10" s="83" t="n">
        <v>15.236</v>
      </c>
      <c r="C10" s="83" t="n">
        <v>3.492</v>
      </c>
      <c r="D10" s="83" t="n">
        <v>0.73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19.463</v>
      </c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65" t="s">
        <v>112</v>
      </c>
      <c r="B11" s="83" t="n">
        <v>4.66491</v>
      </c>
      <c r="C11" s="83" t="n">
        <v>4.66491</v>
      </c>
      <c r="D11" s="83" t="n">
        <v>4.66491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13.99473</v>
      </c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65" t="s">
        <v>113</v>
      </c>
      <c r="B12" s="83" t="n">
        <v>100.68707</v>
      </c>
      <c r="C12" s="83" t="n">
        <v>120.59616</v>
      </c>
      <c r="D12" s="83" t="n">
        <v>72.6331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293.91641</v>
      </c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65" t="s">
        <v>116</v>
      </c>
      <c r="B13" s="83" t="n">
        <v>56.95549</v>
      </c>
      <c r="C13" s="83" t="n">
        <v>24.0349</v>
      </c>
      <c r="D13" s="83" t="n">
        <v>24.0791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105.06953</v>
      </c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65" t="s">
        <v>117</v>
      </c>
      <c r="B14" s="83" t="n">
        <v>1190.51389</v>
      </c>
      <c r="C14" s="83" t="n">
        <v>1088.4465</v>
      </c>
      <c r="D14" s="83" t="n">
        <v>1292.60716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3571.56755</v>
      </c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65" t="s">
        <v>118</v>
      </c>
      <c r="B15" s="83" t="n">
        <v>631.17907</v>
      </c>
      <c r="C15" s="83" t="n">
        <v>559.33764</v>
      </c>
      <c r="D15" s="83" t="n">
        <v>996.1468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2186.66352</v>
      </c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65" t="s">
        <v>119</v>
      </c>
      <c r="B16" s="83" t="n">
        <v>0.50838</v>
      </c>
      <c r="C16" s="83" t="n">
        <v>0.50838</v>
      </c>
      <c r="D16" s="83" t="n">
        <v>0.50838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1.52514</v>
      </c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65" t="s">
        <v>120</v>
      </c>
      <c r="B17" s="83" t="n">
        <v>321.44592</v>
      </c>
      <c r="C17" s="83" t="n">
        <v>258.58153</v>
      </c>
      <c r="D17" s="83" t="n">
        <v>194.7750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774.80252</v>
      </c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65" t="s">
        <v>124</v>
      </c>
      <c r="B18" s="83" t="n">
        <v>6.94046</v>
      </c>
      <c r="C18" s="83" t="n">
        <v>6.91262</v>
      </c>
      <c r="D18" s="83" t="n">
        <v>6.6484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20.50156</v>
      </c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65" t="s">
        <v>125</v>
      </c>
      <c r="B19" s="83" t="n">
        <v>120.45105</v>
      </c>
      <c r="C19" s="83" t="n">
        <v>199.03365</v>
      </c>
      <c r="D19" s="83" t="n">
        <v>88.0265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407.51125</v>
      </c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65" t="s">
        <v>250</v>
      </c>
      <c r="B20" s="83" t="n">
        <v>2.74542</v>
      </c>
      <c r="C20" s="83" t="n">
        <v>1.14311</v>
      </c>
      <c r="D20" s="83" t="n">
        <v>1.88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5.77282</v>
      </c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65" t="s">
        <v>126</v>
      </c>
      <c r="B21" s="83" t="n">
        <v>0.56045</v>
      </c>
      <c r="C21" s="83" t="n">
        <v>0.62654</v>
      </c>
      <c r="D21" s="83" t="n">
        <v>1.139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2.32697</v>
      </c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65" t="s">
        <v>127</v>
      </c>
      <c r="B22" s="83" t="n">
        <v>8.79926</v>
      </c>
      <c r="C22" s="83" t="n">
        <v>8.79926</v>
      </c>
      <c r="D22" s="83" t="n">
        <v>7.6993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25.29787</v>
      </c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65" t="s">
        <v>128</v>
      </c>
      <c r="B23" s="83" t="n">
        <v>72</v>
      </c>
      <c r="C23" s="83" t="n">
        <v>30</v>
      </c>
      <c r="D23" s="83" t="n">
        <v>6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165</v>
      </c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65" t="s">
        <v>130</v>
      </c>
      <c r="B24" s="83" t="n">
        <v>3069.843</v>
      </c>
      <c r="C24" s="83" t="n">
        <v>6838.666</v>
      </c>
      <c r="D24" s="83" t="n">
        <v>2983.20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12891.71</v>
      </c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65" t="s">
        <v>133</v>
      </c>
      <c r="B25" s="83" t="n">
        <v>20.56743</v>
      </c>
      <c r="C25" s="83" t="n">
        <v>20.66952</v>
      </c>
      <c r="D25" s="83" t="n">
        <v>20.7127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61.94974</v>
      </c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65" t="s">
        <v>134</v>
      </c>
      <c r="B26" s="83" t="n">
        <v>1489.66452</v>
      </c>
      <c r="C26" s="83" t="n">
        <v>1489.98923</v>
      </c>
      <c r="D26" s="83" t="n">
        <v>1502.98694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4482.64069</v>
      </c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65" t="s">
        <v>135</v>
      </c>
      <c r="B27" s="83" t="n">
        <v>2263.32343</v>
      </c>
      <c r="C27" s="83" t="n">
        <v>1820.51239</v>
      </c>
      <c r="D27" s="83" t="n">
        <v>1732.631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5816.46735</v>
      </c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65" t="s">
        <v>136</v>
      </c>
      <c r="B28" s="83" t="n">
        <v>4.04711</v>
      </c>
      <c r="C28" s="83" t="n">
        <v>4.05514</v>
      </c>
      <c r="D28" s="83" t="n">
        <v>4.065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12.1679</v>
      </c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65" t="s">
        <v>137</v>
      </c>
      <c r="B29" s="83" t="n">
        <v>327.22323</v>
      </c>
      <c r="C29" s="83" t="n">
        <v>359.13287</v>
      </c>
      <c r="D29" s="83" t="n">
        <v>336.0040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1022.36017</v>
      </c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customFormat="false" ht="12.75" hidden="false" customHeight="true" outlineLevel="0" collapsed="false">
      <c r="A30" s="73" t="s">
        <v>63</v>
      </c>
      <c r="B30" s="139" t="n">
        <v>21018.99541</v>
      </c>
      <c r="C30" s="139" t="n">
        <v>58646.1985</v>
      </c>
      <c r="D30" s="139" t="n">
        <v>52341.7822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92" t="n">
        <v>132006.97611</v>
      </c>
      <c r="O30" s="68"/>
      <c r="P30" s="140"/>
      <c r="Q30" s="60"/>
      <c r="R30" s="60"/>
      <c r="S30" s="60"/>
      <c r="T30" s="60"/>
      <c r="U30" s="117"/>
      <c r="V30" s="60"/>
      <c r="W30" s="60"/>
      <c r="X30" s="60"/>
      <c r="Y30" s="60"/>
      <c r="Z30" s="60"/>
      <c r="AA30" s="60"/>
      <c r="AB30" s="60"/>
      <c r="AC30" s="60"/>
      <c r="AD30" s="60"/>
    </row>
    <row r="31" customFormat="false" ht="12.75" hidden="false" customHeight="true" outlineLevel="0" collapsed="false">
      <c r="A31" s="76" t="s">
        <v>93</v>
      </c>
      <c r="B31" s="141" t="n">
        <v>21018.99541</v>
      </c>
      <c r="C31" s="141" t="n">
        <v>79665.19391</v>
      </c>
      <c r="D31" s="141" t="n">
        <v>132006.97611</v>
      </c>
      <c r="E31" s="141"/>
      <c r="F31" s="141"/>
      <c r="G31" s="141"/>
      <c r="H31" s="141"/>
      <c r="I31" s="141"/>
      <c r="J31" s="141"/>
      <c r="K31" s="141"/>
      <c r="L31" s="141"/>
      <c r="M31" s="141"/>
      <c r="N31" s="87"/>
      <c r="O31" s="68"/>
      <c r="P31" s="140"/>
      <c r="Q31" s="60"/>
      <c r="R31" s="60"/>
      <c r="S31" s="60"/>
      <c r="T31" s="60"/>
      <c r="U31" s="72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2.75" hidden="false" customHeight="false" outlineLevel="0" collapsed="false">
      <c r="A32" s="271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2" customFormat="false" ht="15.75" hidden="false" customHeight="false" outlineLevel="0" collapsed="false">
      <c r="A62" s="9" t="s">
        <v>47</v>
      </c>
    </row>
    <row r="63" customFormat="false" ht="15.75" hidden="false" customHeight="false" outlineLevel="0" collapsed="false">
      <c r="A63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273" t="s">
        <v>101</v>
      </c>
      <c r="B4" s="274" t="n">
        <v>0</v>
      </c>
      <c r="C4" s="274" t="n">
        <v>0</v>
      </c>
      <c r="D4" s="274" t="n">
        <v>3.20016</v>
      </c>
      <c r="E4" s="274" t="n">
        <v>0</v>
      </c>
      <c r="F4" s="274" t="n">
        <v>0</v>
      </c>
      <c r="G4" s="274" t="n">
        <v>0</v>
      </c>
      <c r="H4" s="274" t="n">
        <v>0</v>
      </c>
      <c r="I4" s="274" t="n">
        <v>0</v>
      </c>
      <c r="J4" s="274" t="n">
        <v>0</v>
      </c>
      <c r="K4" s="274" t="n">
        <v>0</v>
      </c>
      <c r="L4" s="274" t="n">
        <v>0</v>
      </c>
      <c r="M4" s="274" t="n">
        <v>0</v>
      </c>
      <c r="N4" s="136" t="n">
        <v>3.20016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s="68" customFormat="true" ht="12.75" hidden="false" customHeight="true" outlineLevel="0" collapsed="false">
      <c r="A5" s="273" t="s">
        <v>104</v>
      </c>
      <c r="B5" s="83" t="n">
        <v>0.57</v>
      </c>
      <c r="C5" s="83" t="n">
        <v>0.57</v>
      </c>
      <c r="D5" s="83" t="n">
        <v>0.57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1.71</v>
      </c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273" t="s">
        <v>99</v>
      </c>
      <c r="B6" s="83" t="n">
        <v>0</v>
      </c>
      <c r="C6" s="83" t="n">
        <v>0</v>
      </c>
      <c r="D6" s="83" t="n">
        <v>30.98581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30.98581</v>
      </c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273" t="s">
        <v>109</v>
      </c>
      <c r="B7" s="83" t="n">
        <v>0</v>
      </c>
      <c r="C7" s="83" t="n">
        <v>1.469</v>
      </c>
      <c r="D7" s="83" t="n">
        <v>0.735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2.204</v>
      </c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273" t="s">
        <v>117</v>
      </c>
      <c r="B8" s="83" t="n">
        <v>1150.18137</v>
      </c>
      <c r="C8" s="83" t="n">
        <v>1045.30878</v>
      </c>
      <c r="D8" s="83" t="n">
        <v>1150.61496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3346.10511</v>
      </c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273" t="s">
        <v>125</v>
      </c>
      <c r="B9" s="83" t="n">
        <v>29.7286</v>
      </c>
      <c r="C9" s="83" t="n">
        <v>69.27173</v>
      </c>
      <c r="D9" s="83" t="n">
        <v>2.05174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101.05207</v>
      </c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273" t="s">
        <v>127</v>
      </c>
      <c r="B10" s="83" t="n">
        <v>8.79926</v>
      </c>
      <c r="C10" s="83" t="n">
        <v>8.79926</v>
      </c>
      <c r="D10" s="83" t="n">
        <v>7.6993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25.29787</v>
      </c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273" t="s">
        <v>134</v>
      </c>
      <c r="B11" s="83" t="n">
        <v>3.82112</v>
      </c>
      <c r="C11" s="83" t="n">
        <v>3.82112</v>
      </c>
      <c r="D11" s="83" t="n">
        <v>4.9887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12.63097</v>
      </c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273" t="s">
        <v>135</v>
      </c>
      <c r="B12" s="83" t="n">
        <v>19.53488</v>
      </c>
      <c r="C12" s="83" t="n">
        <v>70.99565</v>
      </c>
      <c r="D12" s="83" t="n">
        <v>36.99499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127.52552</v>
      </c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152" t="s">
        <v>63</v>
      </c>
      <c r="B13" s="139" t="n">
        <v>1212.63523</v>
      </c>
      <c r="C13" s="139" t="n">
        <v>1200.23554</v>
      </c>
      <c r="D13" s="139" t="n">
        <v>1237.84074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92" t="n">
        <v>3650.71151</v>
      </c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275" t="s">
        <v>93</v>
      </c>
      <c r="B14" s="141" t="n">
        <v>1212.63523</v>
      </c>
      <c r="C14" s="141" t="n">
        <v>2412.87077</v>
      </c>
      <c r="D14" s="141" t="n">
        <v>3650.71151</v>
      </c>
      <c r="E14" s="141"/>
      <c r="F14" s="141"/>
      <c r="G14" s="141"/>
      <c r="H14" s="141"/>
      <c r="I14" s="141"/>
      <c r="J14" s="141"/>
      <c r="K14" s="141"/>
      <c r="L14" s="141"/>
      <c r="M14" s="125"/>
      <c r="N14" s="142"/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27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6" t="s">
        <v>313</v>
      </c>
      <c r="C4" s="276"/>
      <c r="D4" s="276"/>
      <c r="E4" s="276"/>
      <c r="F4" s="276"/>
      <c r="G4" s="276" t="s">
        <v>314</v>
      </c>
      <c r="H4" s="276"/>
      <c r="I4" s="276"/>
      <c r="J4" s="276"/>
      <c r="K4" s="276"/>
      <c r="L4" s="131"/>
      <c r="M4" s="131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81" t="s">
        <v>50</v>
      </c>
      <c r="B5" s="277" t="s">
        <v>315</v>
      </c>
      <c r="C5" s="278" t="s">
        <v>316</v>
      </c>
      <c r="D5" s="278" t="s">
        <v>317</v>
      </c>
      <c r="E5" s="278" t="s">
        <v>318</v>
      </c>
      <c r="F5" s="279" t="s">
        <v>319</v>
      </c>
      <c r="G5" s="277" t="s">
        <v>315</v>
      </c>
      <c r="H5" s="278" t="s">
        <v>316</v>
      </c>
      <c r="I5" s="278" t="s">
        <v>317</v>
      </c>
      <c r="J5" s="278" t="s">
        <v>318</v>
      </c>
      <c r="K5" s="279" t="s">
        <v>319</v>
      </c>
      <c r="L5" s="280"/>
      <c r="M5" s="280"/>
      <c r="N5" s="280"/>
      <c r="P5" s="133"/>
      <c r="Q5" s="102"/>
      <c r="R5" s="102"/>
      <c r="S5" s="102"/>
      <c r="T5" s="102"/>
      <c r="U5" s="133"/>
      <c r="V5" s="133"/>
      <c r="W5" s="133"/>
      <c r="X5" s="133"/>
      <c r="Y5" s="133"/>
      <c r="Z5" s="133"/>
      <c r="AA5" s="133"/>
      <c r="AB5" s="133"/>
      <c r="AC5" s="133"/>
      <c r="AD5" s="60"/>
    </row>
    <row r="6" s="68" customFormat="true" ht="12.75" hidden="false" customHeight="true" outlineLevel="0" collapsed="false">
      <c r="A6" s="65" t="s">
        <v>64</v>
      </c>
      <c r="B6" s="281" t="n">
        <v>3355</v>
      </c>
      <c r="C6" s="66" t="n">
        <v>11</v>
      </c>
      <c r="D6" s="66" t="n">
        <v>3300</v>
      </c>
      <c r="E6" s="66" t="n">
        <v>44</v>
      </c>
      <c r="F6" s="138" t="n">
        <v>0</v>
      </c>
      <c r="G6" s="281" t="n">
        <v>2</v>
      </c>
      <c r="H6" s="66" t="n">
        <v>2</v>
      </c>
      <c r="I6" s="66" t="n">
        <v>0</v>
      </c>
      <c r="J6" s="66" t="n">
        <v>0</v>
      </c>
      <c r="K6" s="138" t="n">
        <v>0</v>
      </c>
      <c r="L6" s="282"/>
      <c r="M6" s="282"/>
      <c r="N6" s="88"/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65" t="s">
        <v>65</v>
      </c>
      <c r="B7" s="281" t="n">
        <v>114489</v>
      </c>
      <c r="C7" s="66" t="n">
        <v>45827</v>
      </c>
      <c r="D7" s="66" t="n">
        <v>48908</v>
      </c>
      <c r="E7" s="66" t="n">
        <v>19754</v>
      </c>
      <c r="F7" s="138" t="n">
        <v>0</v>
      </c>
      <c r="G7" s="281" t="n">
        <v>8507</v>
      </c>
      <c r="H7" s="66" t="n">
        <v>5060</v>
      </c>
      <c r="I7" s="66" t="n">
        <v>76</v>
      </c>
      <c r="J7" s="66" t="n">
        <v>3371</v>
      </c>
      <c r="K7" s="138" t="n">
        <v>0</v>
      </c>
      <c r="L7" s="282"/>
      <c r="M7" s="282"/>
      <c r="N7" s="88"/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65" t="s">
        <v>66</v>
      </c>
      <c r="B8" s="281" t="n">
        <v>2036</v>
      </c>
      <c r="C8" s="66" t="n">
        <v>986</v>
      </c>
      <c r="D8" s="66" t="n">
        <v>1032</v>
      </c>
      <c r="E8" s="66" t="n">
        <v>18</v>
      </c>
      <c r="F8" s="138" t="n">
        <v>0</v>
      </c>
      <c r="G8" s="281" t="n">
        <v>20</v>
      </c>
      <c r="H8" s="66" t="n">
        <v>0</v>
      </c>
      <c r="I8" s="66" t="n">
        <v>0</v>
      </c>
      <c r="J8" s="66" t="n">
        <v>20</v>
      </c>
      <c r="K8" s="138" t="n">
        <v>0</v>
      </c>
      <c r="L8" s="282"/>
      <c r="M8" s="282"/>
      <c r="N8" s="88"/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65" t="s">
        <v>67</v>
      </c>
      <c r="B9" s="281" t="n">
        <v>1376</v>
      </c>
      <c r="C9" s="66" t="n">
        <v>0</v>
      </c>
      <c r="D9" s="66" t="n">
        <v>1376</v>
      </c>
      <c r="E9" s="66" t="n">
        <v>0</v>
      </c>
      <c r="F9" s="138" t="n">
        <v>0</v>
      </c>
      <c r="G9" s="281" t="n">
        <v>2</v>
      </c>
      <c r="H9" s="66" t="n">
        <v>0</v>
      </c>
      <c r="I9" s="66" t="n">
        <v>2</v>
      </c>
      <c r="J9" s="66" t="n">
        <v>0</v>
      </c>
      <c r="K9" s="138" t="n">
        <v>0</v>
      </c>
      <c r="L9" s="282"/>
      <c r="M9" s="282"/>
      <c r="N9" s="88"/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65" t="s">
        <v>68</v>
      </c>
      <c r="B10" s="281" t="n">
        <v>24852</v>
      </c>
      <c r="C10" s="66" t="n">
        <v>0</v>
      </c>
      <c r="D10" s="66" t="n">
        <v>24852</v>
      </c>
      <c r="E10" s="66" t="n">
        <v>0</v>
      </c>
      <c r="F10" s="138" t="n">
        <v>0</v>
      </c>
      <c r="G10" s="281" t="n">
        <v>10</v>
      </c>
      <c r="H10" s="66" t="n">
        <v>0</v>
      </c>
      <c r="I10" s="66" t="n">
        <v>10</v>
      </c>
      <c r="J10" s="66" t="n">
        <v>0</v>
      </c>
      <c r="K10" s="138" t="n">
        <v>0</v>
      </c>
      <c r="L10" s="282"/>
      <c r="M10" s="282"/>
      <c r="N10" s="88"/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65" t="s">
        <v>244</v>
      </c>
      <c r="B11" s="281" t="n">
        <v>0</v>
      </c>
      <c r="C11" s="66" t="n">
        <v>0</v>
      </c>
      <c r="D11" s="66" t="n">
        <v>0</v>
      </c>
      <c r="E11" s="66" t="n">
        <v>0</v>
      </c>
      <c r="F11" s="138" t="n">
        <v>0</v>
      </c>
      <c r="G11" s="281" t="n">
        <v>0</v>
      </c>
      <c r="H11" s="66" t="n">
        <v>0</v>
      </c>
      <c r="I11" s="66" t="n">
        <v>0</v>
      </c>
      <c r="J11" s="66" t="n">
        <v>0</v>
      </c>
      <c r="K11" s="138" t="n">
        <v>0</v>
      </c>
      <c r="L11" s="282"/>
      <c r="M11" s="282"/>
      <c r="N11" s="88"/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65" t="s">
        <v>99</v>
      </c>
      <c r="B12" s="281" t="n">
        <v>1100298</v>
      </c>
      <c r="C12" s="66" t="n">
        <v>691029</v>
      </c>
      <c r="D12" s="66" t="n">
        <v>49804</v>
      </c>
      <c r="E12" s="66" t="n">
        <v>359465</v>
      </c>
      <c r="F12" s="138" t="n">
        <v>0</v>
      </c>
      <c r="G12" s="281" t="n">
        <v>4378</v>
      </c>
      <c r="H12" s="66" t="n">
        <v>452</v>
      </c>
      <c r="I12" s="66" t="n">
        <v>89</v>
      </c>
      <c r="J12" s="66" t="n">
        <v>3837</v>
      </c>
      <c r="K12" s="138" t="n">
        <v>0</v>
      </c>
      <c r="L12" s="282"/>
      <c r="M12" s="282"/>
      <c r="N12" s="88"/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65" t="s">
        <v>69</v>
      </c>
      <c r="B13" s="281" t="n">
        <v>765885</v>
      </c>
      <c r="C13" s="66" t="n">
        <v>127917</v>
      </c>
      <c r="D13" s="66" t="n">
        <v>500058</v>
      </c>
      <c r="E13" s="66" t="n">
        <v>137910</v>
      </c>
      <c r="F13" s="138" t="n">
        <v>0</v>
      </c>
      <c r="G13" s="281" t="n">
        <v>30534</v>
      </c>
      <c r="H13" s="66" t="n">
        <v>25346</v>
      </c>
      <c r="I13" s="66" t="n">
        <v>1119</v>
      </c>
      <c r="J13" s="66" t="n">
        <v>4069</v>
      </c>
      <c r="K13" s="138" t="n">
        <v>0</v>
      </c>
      <c r="L13" s="282"/>
      <c r="M13" s="282"/>
      <c r="N13" s="88"/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65" t="s">
        <v>70</v>
      </c>
      <c r="B14" s="281" t="n">
        <v>45405</v>
      </c>
      <c r="C14" s="66" t="n">
        <v>1888</v>
      </c>
      <c r="D14" s="66" t="n">
        <v>40207</v>
      </c>
      <c r="E14" s="66" t="n">
        <v>3310</v>
      </c>
      <c r="F14" s="138" t="n">
        <v>0</v>
      </c>
      <c r="G14" s="281" t="n">
        <v>294</v>
      </c>
      <c r="H14" s="66" t="n">
        <v>31</v>
      </c>
      <c r="I14" s="66" t="n">
        <v>210</v>
      </c>
      <c r="J14" s="66" t="n">
        <v>53</v>
      </c>
      <c r="K14" s="138" t="n">
        <v>0</v>
      </c>
      <c r="L14" s="282"/>
      <c r="M14" s="282"/>
      <c r="N14" s="88"/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65" t="s">
        <v>71</v>
      </c>
      <c r="B15" s="281" t="n">
        <v>13972</v>
      </c>
      <c r="C15" s="66" t="n">
        <v>0</v>
      </c>
      <c r="D15" s="66" t="n">
        <v>13972</v>
      </c>
      <c r="E15" s="66" t="n">
        <v>0</v>
      </c>
      <c r="F15" s="138" t="n">
        <v>0</v>
      </c>
      <c r="G15" s="281" t="n">
        <v>17012</v>
      </c>
      <c r="H15" s="66" t="n">
        <v>0</v>
      </c>
      <c r="I15" s="66" t="n">
        <v>16026</v>
      </c>
      <c r="J15" s="66" t="n">
        <v>986</v>
      </c>
      <c r="K15" s="138" t="n">
        <v>0</v>
      </c>
      <c r="L15" s="282"/>
      <c r="M15" s="282"/>
      <c r="N15" s="88"/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65" t="s">
        <v>72</v>
      </c>
      <c r="B16" s="281" t="n">
        <v>1239</v>
      </c>
      <c r="C16" s="66" t="n">
        <v>19</v>
      </c>
      <c r="D16" s="66" t="n">
        <v>1220</v>
      </c>
      <c r="E16" s="66" t="n">
        <v>0</v>
      </c>
      <c r="F16" s="138" t="n">
        <v>0</v>
      </c>
      <c r="G16" s="281" t="n">
        <v>1</v>
      </c>
      <c r="H16" s="66" t="n">
        <v>0</v>
      </c>
      <c r="I16" s="66" t="n">
        <v>0</v>
      </c>
      <c r="J16" s="66" t="n">
        <v>1</v>
      </c>
      <c r="K16" s="138" t="n">
        <v>0</v>
      </c>
      <c r="L16" s="282"/>
      <c r="M16" s="282"/>
      <c r="N16" s="88"/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65" t="s">
        <v>73</v>
      </c>
      <c r="B17" s="281" t="n">
        <v>3340</v>
      </c>
      <c r="C17" s="66" t="n">
        <v>0</v>
      </c>
      <c r="D17" s="66" t="n">
        <v>3340</v>
      </c>
      <c r="E17" s="66" t="n">
        <v>0</v>
      </c>
      <c r="F17" s="138" t="n">
        <v>0</v>
      </c>
      <c r="G17" s="281" t="n">
        <v>0</v>
      </c>
      <c r="H17" s="66" t="n">
        <v>0</v>
      </c>
      <c r="I17" s="66" t="n">
        <v>0</v>
      </c>
      <c r="J17" s="66" t="n">
        <v>0</v>
      </c>
      <c r="K17" s="138" t="n">
        <v>0</v>
      </c>
      <c r="L17" s="282"/>
      <c r="M17" s="282"/>
      <c r="N17" s="88"/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65" t="s">
        <v>74</v>
      </c>
      <c r="B18" s="281" t="n">
        <v>1219</v>
      </c>
      <c r="C18" s="66" t="n">
        <v>148</v>
      </c>
      <c r="D18" s="66" t="n">
        <v>1012</v>
      </c>
      <c r="E18" s="66" t="n">
        <v>59</v>
      </c>
      <c r="F18" s="138" t="n">
        <v>0</v>
      </c>
      <c r="G18" s="281" t="n">
        <v>20</v>
      </c>
      <c r="H18" s="66" t="n">
        <v>5</v>
      </c>
      <c r="I18" s="66" t="n">
        <v>7</v>
      </c>
      <c r="J18" s="66" t="n">
        <v>8</v>
      </c>
      <c r="K18" s="138" t="n">
        <v>0</v>
      </c>
      <c r="L18" s="282"/>
      <c r="M18" s="282"/>
      <c r="N18" s="88"/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65" t="s">
        <v>75</v>
      </c>
      <c r="B19" s="281" t="n">
        <v>274365</v>
      </c>
      <c r="C19" s="66" t="n">
        <v>176</v>
      </c>
      <c r="D19" s="66" t="n">
        <v>274189</v>
      </c>
      <c r="E19" s="66" t="n">
        <v>0</v>
      </c>
      <c r="F19" s="138" t="n">
        <v>0</v>
      </c>
      <c r="G19" s="281" t="n">
        <v>0</v>
      </c>
      <c r="H19" s="66" t="n">
        <v>0</v>
      </c>
      <c r="I19" s="66" t="n">
        <v>0</v>
      </c>
      <c r="J19" s="66" t="n">
        <v>0</v>
      </c>
      <c r="K19" s="138" t="n">
        <v>0</v>
      </c>
      <c r="L19" s="282"/>
      <c r="M19" s="282"/>
      <c r="N19" s="88"/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65" t="s">
        <v>76</v>
      </c>
      <c r="B20" s="281" t="n">
        <v>4550</v>
      </c>
      <c r="C20" s="66" t="n">
        <v>934</v>
      </c>
      <c r="D20" s="66" t="n">
        <v>3577</v>
      </c>
      <c r="E20" s="66" t="n">
        <v>39</v>
      </c>
      <c r="F20" s="138" t="n">
        <v>0</v>
      </c>
      <c r="G20" s="281" t="n">
        <v>21</v>
      </c>
      <c r="H20" s="66" t="n">
        <v>21</v>
      </c>
      <c r="I20" s="66" t="n">
        <v>0</v>
      </c>
      <c r="J20" s="66" t="n">
        <v>0</v>
      </c>
      <c r="K20" s="138" t="n">
        <v>0</v>
      </c>
      <c r="L20" s="282"/>
      <c r="M20" s="282"/>
      <c r="N20" s="88"/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65" t="s">
        <v>77</v>
      </c>
      <c r="B21" s="281" t="n">
        <v>48803</v>
      </c>
      <c r="C21" s="66" t="n">
        <v>117</v>
      </c>
      <c r="D21" s="66" t="n">
        <v>46265</v>
      </c>
      <c r="E21" s="66" t="n">
        <v>2421</v>
      </c>
      <c r="F21" s="138" t="n">
        <v>0</v>
      </c>
      <c r="G21" s="281" t="n">
        <v>2184</v>
      </c>
      <c r="H21" s="66" t="n">
        <v>1</v>
      </c>
      <c r="I21" s="66" t="n">
        <v>0</v>
      </c>
      <c r="J21" s="66" t="n">
        <v>2183</v>
      </c>
      <c r="K21" s="138" t="n">
        <v>0</v>
      </c>
      <c r="L21" s="282"/>
      <c r="M21" s="282"/>
      <c r="N21" s="88"/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65" t="s">
        <v>78</v>
      </c>
      <c r="B22" s="281" t="n">
        <v>92010</v>
      </c>
      <c r="C22" s="66" t="n">
        <v>11896</v>
      </c>
      <c r="D22" s="66" t="n">
        <v>61898</v>
      </c>
      <c r="E22" s="66" t="n">
        <v>18216</v>
      </c>
      <c r="F22" s="138" t="n">
        <v>0</v>
      </c>
      <c r="G22" s="281" t="n">
        <v>1283</v>
      </c>
      <c r="H22" s="66" t="n">
        <v>105</v>
      </c>
      <c r="I22" s="66" t="n">
        <v>0</v>
      </c>
      <c r="J22" s="66" t="n">
        <v>1178</v>
      </c>
      <c r="K22" s="138" t="n">
        <v>0</v>
      </c>
      <c r="L22" s="282"/>
      <c r="M22" s="282"/>
      <c r="N22" s="88"/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65" t="s">
        <v>79</v>
      </c>
      <c r="B23" s="281" t="n">
        <v>34418</v>
      </c>
      <c r="C23" s="66" t="n">
        <v>1628</v>
      </c>
      <c r="D23" s="66" t="n">
        <v>15166</v>
      </c>
      <c r="E23" s="66" t="n">
        <v>17624</v>
      </c>
      <c r="F23" s="138" t="n">
        <v>0</v>
      </c>
      <c r="G23" s="281" t="n">
        <v>40</v>
      </c>
      <c r="H23" s="66" t="n">
        <v>2</v>
      </c>
      <c r="I23" s="66" t="n">
        <v>0</v>
      </c>
      <c r="J23" s="66" t="n">
        <v>38</v>
      </c>
      <c r="K23" s="138" t="n">
        <v>0</v>
      </c>
      <c r="L23" s="282"/>
      <c r="M23" s="282"/>
      <c r="N23" s="88"/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65" t="s">
        <v>80</v>
      </c>
      <c r="B24" s="281" t="n">
        <v>17723</v>
      </c>
      <c r="C24" s="66" t="n">
        <v>1176</v>
      </c>
      <c r="D24" s="66" t="n">
        <v>12753</v>
      </c>
      <c r="E24" s="66" t="n">
        <v>3794</v>
      </c>
      <c r="F24" s="138" t="n">
        <v>0</v>
      </c>
      <c r="G24" s="281" t="n">
        <v>8</v>
      </c>
      <c r="H24" s="66" t="n">
        <v>4</v>
      </c>
      <c r="I24" s="66" t="n">
        <v>3</v>
      </c>
      <c r="J24" s="66" t="n">
        <v>1</v>
      </c>
      <c r="K24" s="138" t="n">
        <v>0</v>
      </c>
      <c r="L24" s="282"/>
      <c r="M24" s="282"/>
      <c r="N24" s="88"/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65" t="s">
        <v>81</v>
      </c>
      <c r="B25" s="281" t="n">
        <v>6163</v>
      </c>
      <c r="C25" s="66" t="n">
        <v>3068</v>
      </c>
      <c r="D25" s="66" t="n">
        <v>3063</v>
      </c>
      <c r="E25" s="66" t="n">
        <v>32</v>
      </c>
      <c r="F25" s="138" t="n">
        <v>0</v>
      </c>
      <c r="G25" s="281" t="n">
        <v>7</v>
      </c>
      <c r="H25" s="66" t="n">
        <v>0</v>
      </c>
      <c r="I25" s="66" t="n">
        <v>0</v>
      </c>
      <c r="J25" s="66" t="n">
        <v>7</v>
      </c>
      <c r="K25" s="138" t="n">
        <v>0</v>
      </c>
      <c r="L25" s="282"/>
      <c r="M25" s="282"/>
      <c r="N25" s="88"/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65" t="s">
        <v>82</v>
      </c>
      <c r="B26" s="281" t="n">
        <v>1875</v>
      </c>
      <c r="C26" s="66" t="n">
        <v>0</v>
      </c>
      <c r="D26" s="66" t="n">
        <v>1875</v>
      </c>
      <c r="E26" s="66" t="n">
        <v>0</v>
      </c>
      <c r="F26" s="138" t="n">
        <v>0</v>
      </c>
      <c r="G26" s="281" t="n">
        <v>0</v>
      </c>
      <c r="H26" s="66" t="n">
        <v>0</v>
      </c>
      <c r="I26" s="66" t="n">
        <v>0</v>
      </c>
      <c r="J26" s="66" t="n">
        <v>0</v>
      </c>
      <c r="K26" s="138" t="n">
        <v>0</v>
      </c>
      <c r="L26" s="282"/>
      <c r="M26" s="282"/>
      <c r="N26" s="88"/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65" t="s">
        <v>83</v>
      </c>
      <c r="B27" s="281" t="n">
        <v>10607</v>
      </c>
      <c r="C27" s="66" t="n">
        <v>333</v>
      </c>
      <c r="D27" s="66" t="n">
        <v>1350</v>
      </c>
      <c r="E27" s="66" t="n">
        <v>8924</v>
      </c>
      <c r="F27" s="138" t="n">
        <v>0</v>
      </c>
      <c r="G27" s="281" t="n">
        <v>263</v>
      </c>
      <c r="H27" s="66" t="n">
        <v>17</v>
      </c>
      <c r="I27" s="66" t="n">
        <v>13</v>
      </c>
      <c r="J27" s="66" t="n">
        <v>233</v>
      </c>
      <c r="K27" s="138" t="n">
        <v>0</v>
      </c>
      <c r="L27" s="282"/>
      <c r="M27" s="282"/>
      <c r="N27" s="88"/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65" t="s">
        <v>84</v>
      </c>
      <c r="B28" s="281" t="n">
        <v>32488</v>
      </c>
      <c r="C28" s="66" t="n">
        <v>1065</v>
      </c>
      <c r="D28" s="66" t="n">
        <v>31423</v>
      </c>
      <c r="E28" s="66" t="n">
        <v>0</v>
      </c>
      <c r="F28" s="138" t="n">
        <v>0</v>
      </c>
      <c r="G28" s="281" t="n">
        <v>0</v>
      </c>
      <c r="H28" s="66" t="n">
        <v>0</v>
      </c>
      <c r="I28" s="66" t="n">
        <v>0</v>
      </c>
      <c r="J28" s="66" t="n">
        <v>0</v>
      </c>
      <c r="K28" s="138" t="n">
        <v>0</v>
      </c>
      <c r="L28" s="282"/>
      <c r="M28" s="282"/>
      <c r="N28" s="88"/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65" t="s">
        <v>85</v>
      </c>
      <c r="B29" s="281" t="n">
        <v>159919</v>
      </c>
      <c r="C29" s="66" t="n">
        <v>17725</v>
      </c>
      <c r="D29" s="66" t="n">
        <v>113380</v>
      </c>
      <c r="E29" s="66" t="n">
        <v>28814</v>
      </c>
      <c r="F29" s="138" t="n">
        <v>0</v>
      </c>
      <c r="G29" s="281" t="n">
        <v>1077</v>
      </c>
      <c r="H29" s="66" t="n">
        <v>37</v>
      </c>
      <c r="I29" s="66" t="n">
        <v>0</v>
      </c>
      <c r="J29" s="66" t="n">
        <v>1040</v>
      </c>
      <c r="K29" s="138" t="n">
        <v>0</v>
      </c>
      <c r="L29" s="282"/>
      <c r="M29" s="282"/>
      <c r="N29" s="88"/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65" t="s">
        <v>86</v>
      </c>
      <c r="B30" s="281" t="n">
        <v>18598</v>
      </c>
      <c r="C30" s="66" t="n">
        <v>0</v>
      </c>
      <c r="D30" s="66" t="n">
        <v>18598</v>
      </c>
      <c r="E30" s="66" t="n">
        <v>0</v>
      </c>
      <c r="F30" s="138" t="n">
        <v>0</v>
      </c>
      <c r="G30" s="281" t="n">
        <v>5</v>
      </c>
      <c r="H30" s="66" t="n">
        <v>1</v>
      </c>
      <c r="I30" s="66" t="n">
        <v>4</v>
      </c>
      <c r="J30" s="66" t="n">
        <v>0</v>
      </c>
      <c r="K30" s="138" t="n">
        <v>0</v>
      </c>
      <c r="L30" s="282"/>
      <c r="M30" s="282"/>
      <c r="N30" s="88"/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s="68" customFormat="true" ht="12.75" hidden="false" customHeight="true" outlineLevel="0" collapsed="false">
      <c r="A31" s="65" t="s">
        <v>87</v>
      </c>
      <c r="B31" s="281" t="n">
        <v>35076</v>
      </c>
      <c r="C31" s="66" t="n">
        <v>4741</v>
      </c>
      <c r="D31" s="66" t="n">
        <v>30335</v>
      </c>
      <c r="E31" s="66" t="n">
        <v>0</v>
      </c>
      <c r="F31" s="138" t="n">
        <v>0</v>
      </c>
      <c r="G31" s="281" t="n">
        <v>-2411</v>
      </c>
      <c r="H31" s="66" t="n">
        <v>181</v>
      </c>
      <c r="I31" s="66" t="n">
        <v>-2592</v>
      </c>
      <c r="J31" s="66" t="n">
        <v>0</v>
      </c>
      <c r="K31" s="138" t="n">
        <v>0</v>
      </c>
      <c r="L31" s="282"/>
      <c r="M31" s="282"/>
      <c r="N31" s="88"/>
      <c r="P31" s="137"/>
      <c r="Q31" s="80"/>
      <c r="R31" s="80"/>
      <c r="S31" s="80"/>
      <c r="T31" s="80"/>
      <c r="U31" s="117"/>
      <c r="V31" s="117"/>
      <c r="W31" s="117"/>
      <c r="X31" s="117"/>
      <c r="Y31" s="117"/>
      <c r="Z31" s="117"/>
      <c r="AA31" s="117"/>
      <c r="AB31" s="117"/>
      <c r="AC31" s="117"/>
      <c r="AD31" s="72"/>
    </row>
    <row r="32" s="68" customFormat="true" ht="12.75" hidden="false" customHeight="true" outlineLevel="0" collapsed="false">
      <c r="A32" s="65" t="s">
        <v>88</v>
      </c>
      <c r="B32" s="281" t="n">
        <v>1163</v>
      </c>
      <c r="C32" s="66" t="n">
        <v>0</v>
      </c>
      <c r="D32" s="66" t="n">
        <v>1160</v>
      </c>
      <c r="E32" s="66" t="n">
        <v>3</v>
      </c>
      <c r="F32" s="138" t="n">
        <v>0</v>
      </c>
      <c r="G32" s="281" t="n">
        <v>6</v>
      </c>
      <c r="H32" s="66" t="n">
        <v>0</v>
      </c>
      <c r="I32" s="66" t="n">
        <v>6</v>
      </c>
      <c r="J32" s="66" t="n">
        <v>0</v>
      </c>
      <c r="K32" s="138" t="n">
        <v>0</v>
      </c>
      <c r="L32" s="282"/>
      <c r="M32" s="282"/>
      <c r="N32" s="88"/>
      <c r="P32" s="137"/>
      <c r="Q32" s="80"/>
      <c r="R32" s="80"/>
      <c r="S32" s="80"/>
      <c r="T32" s="80"/>
      <c r="U32" s="117"/>
      <c r="V32" s="117"/>
      <c r="W32" s="117"/>
      <c r="X32" s="117"/>
      <c r="Y32" s="117"/>
      <c r="Z32" s="117"/>
      <c r="AA32" s="117"/>
      <c r="AB32" s="117"/>
      <c r="AC32" s="117"/>
      <c r="AD32" s="72"/>
    </row>
    <row r="33" s="68" customFormat="true" ht="12.75" hidden="false" customHeight="true" outlineLevel="0" collapsed="false">
      <c r="A33" s="65" t="s">
        <v>89</v>
      </c>
      <c r="B33" s="281" t="n">
        <v>4738</v>
      </c>
      <c r="C33" s="66" t="n">
        <v>1</v>
      </c>
      <c r="D33" s="66" t="n">
        <v>4733</v>
      </c>
      <c r="E33" s="66" t="n">
        <v>4</v>
      </c>
      <c r="F33" s="138" t="n">
        <v>0</v>
      </c>
      <c r="G33" s="281" t="n">
        <v>13</v>
      </c>
      <c r="H33" s="66" t="n">
        <v>7</v>
      </c>
      <c r="I33" s="66" t="n">
        <v>0</v>
      </c>
      <c r="J33" s="66" t="n">
        <v>6</v>
      </c>
      <c r="K33" s="138" t="n">
        <v>0</v>
      </c>
      <c r="L33" s="282"/>
      <c r="M33" s="282"/>
      <c r="N33" s="88"/>
      <c r="P33" s="137"/>
      <c r="Q33" s="80"/>
      <c r="R33" s="80"/>
      <c r="S33" s="80"/>
      <c r="T33" s="80"/>
      <c r="U33" s="117"/>
      <c r="V33" s="117"/>
      <c r="W33" s="117"/>
      <c r="X33" s="117"/>
      <c r="Y33" s="117"/>
      <c r="Z33" s="117"/>
      <c r="AA33" s="117"/>
      <c r="AB33" s="117"/>
      <c r="AC33" s="117"/>
      <c r="AD33" s="72"/>
    </row>
    <row r="34" s="68" customFormat="true" ht="12.75" hidden="false" customHeight="true" outlineLevel="0" collapsed="false">
      <c r="A34" s="65" t="s">
        <v>90</v>
      </c>
      <c r="B34" s="281" t="n">
        <v>3100</v>
      </c>
      <c r="C34" s="66" t="n">
        <v>235</v>
      </c>
      <c r="D34" s="66" t="n">
        <v>2865</v>
      </c>
      <c r="E34" s="66" t="n">
        <v>0</v>
      </c>
      <c r="F34" s="138" t="n">
        <v>0</v>
      </c>
      <c r="G34" s="281" t="n">
        <v>68</v>
      </c>
      <c r="H34" s="66" t="n">
        <v>0</v>
      </c>
      <c r="I34" s="66" t="n">
        <v>3</v>
      </c>
      <c r="J34" s="66" t="n">
        <v>65</v>
      </c>
      <c r="K34" s="138" t="n">
        <v>0</v>
      </c>
      <c r="L34" s="282"/>
      <c r="M34" s="282"/>
      <c r="N34" s="88"/>
      <c r="P34" s="137"/>
      <c r="Q34" s="80"/>
      <c r="R34" s="80"/>
      <c r="S34" s="80"/>
      <c r="T34" s="80"/>
      <c r="U34" s="117"/>
      <c r="V34" s="117"/>
      <c r="W34" s="117"/>
      <c r="X34" s="117"/>
      <c r="Y34" s="117"/>
      <c r="Z34" s="117"/>
      <c r="AA34" s="117"/>
      <c r="AB34" s="117"/>
      <c r="AC34" s="117"/>
      <c r="AD34" s="72"/>
    </row>
    <row r="35" s="68" customFormat="true" ht="12.75" hidden="false" customHeight="true" outlineLevel="0" collapsed="false">
      <c r="A35" s="65" t="s">
        <v>91</v>
      </c>
      <c r="B35" s="281" t="n">
        <v>12571</v>
      </c>
      <c r="C35" s="66" t="n">
        <v>8</v>
      </c>
      <c r="D35" s="66" t="n">
        <v>12563</v>
      </c>
      <c r="E35" s="66" t="n">
        <v>0</v>
      </c>
      <c r="F35" s="138" t="n">
        <v>0</v>
      </c>
      <c r="G35" s="281" t="n">
        <v>5</v>
      </c>
      <c r="H35" s="66" t="n">
        <v>5</v>
      </c>
      <c r="I35" s="66" t="n">
        <v>0</v>
      </c>
      <c r="J35" s="66" t="n">
        <v>0</v>
      </c>
      <c r="K35" s="138" t="n">
        <v>0</v>
      </c>
      <c r="L35" s="282"/>
      <c r="M35" s="282"/>
      <c r="N35" s="88"/>
      <c r="P35" s="137"/>
      <c r="Q35" s="80"/>
      <c r="R35" s="80"/>
      <c r="S35" s="80"/>
      <c r="T35" s="80"/>
      <c r="U35" s="117"/>
      <c r="V35" s="117"/>
      <c r="W35" s="117"/>
      <c r="X35" s="117"/>
      <c r="Y35" s="117"/>
      <c r="Z35" s="117"/>
      <c r="AA35" s="117"/>
      <c r="AB35" s="117"/>
      <c r="AC35" s="117"/>
      <c r="AD35" s="72"/>
    </row>
    <row r="36" s="68" customFormat="true" ht="12.75" hidden="false" customHeight="true" outlineLevel="0" collapsed="false">
      <c r="A36" s="65" t="s">
        <v>92</v>
      </c>
      <c r="B36" s="281" t="n">
        <v>8575</v>
      </c>
      <c r="C36" s="66" t="n">
        <v>0</v>
      </c>
      <c r="D36" s="66" t="n">
        <v>8575</v>
      </c>
      <c r="E36" s="66" t="n">
        <v>0</v>
      </c>
      <c r="F36" s="138" t="n">
        <v>0</v>
      </c>
      <c r="G36" s="281" t="n">
        <v>0</v>
      </c>
      <c r="H36" s="66" t="n">
        <v>0</v>
      </c>
      <c r="I36" s="66" t="n">
        <v>0</v>
      </c>
      <c r="J36" s="66" t="n">
        <v>0</v>
      </c>
      <c r="K36" s="138" t="n">
        <v>0</v>
      </c>
      <c r="L36" s="282"/>
      <c r="M36" s="282"/>
      <c r="N36" s="88"/>
      <c r="P36" s="137"/>
      <c r="Q36" s="80"/>
      <c r="R36" s="80"/>
      <c r="S36" s="80"/>
      <c r="T36" s="80"/>
      <c r="U36" s="117"/>
      <c r="V36" s="117"/>
      <c r="W36" s="117"/>
      <c r="X36" s="117"/>
      <c r="Y36" s="117"/>
      <c r="Z36" s="117"/>
      <c r="AA36" s="117"/>
      <c r="AB36" s="117"/>
      <c r="AC36" s="117"/>
      <c r="AD36" s="72"/>
    </row>
    <row r="37" s="68" customFormat="true" ht="12.75" hidden="false" customHeight="true" outlineLevel="0" collapsed="false">
      <c r="A37" s="73" t="s">
        <v>63</v>
      </c>
      <c r="B37" s="122" t="n">
        <v>2844208</v>
      </c>
      <c r="C37" s="86" t="n">
        <v>910928</v>
      </c>
      <c r="D37" s="86" t="n">
        <v>1332849</v>
      </c>
      <c r="E37" s="86" t="n">
        <v>600431</v>
      </c>
      <c r="F37" s="87" t="n">
        <v>0</v>
      </c>
      <c r="G37" s="122" t="n">
        <v>63349</v>
      </c>
      <c r="H37" s="86" t="n">
        <v>31277</v>
      </c>
      <c r="I37" s="86" t="n">
        <v>14976</v>
      </c>
      <c r="J37" s="86" t="n">
        <v>17096</v>
      </c>
      <c r="K37" s="87" t="n">
        <v>0</v>
      </c>
      <c r="L37" s="109"/>
      <c r="M37" s="109"/>
      <c r="N37" s="109"/>
      <c r="P37" s="137"/>
      <c r="Q37" s="80"/>
      <c r="R37" s="80"/>
      <c r="S37" s="80"/>
      <c r="T37" s="80"/>
      <c r="U37" s="117"/>
      <c r="V37" s="117"/>
      <c r="W37" s="117"/>
      <c r="X37" s="117"/>
      <c r="Y37" s="117"/>
      <c r="Z37" s="117"/>
      <c r="AA37" s="117"/>
      <c r="AB37" s="117"/>
      <c r="AC37" s="117"/>
      <c r="AD37" s="72"/>
    </row>
    <row r="38" s="68" customFormat="true" ht="12.75" hidden="false" customHeight="true" outlineLevel="0" collapsed="false">
      <c r="A38" s="143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109"/>
      <c r="M38" s="109"/>
      <c r="N38" s="109"/>
      <c r="P38" s="137"/>
      <c r="Q38" s="80"/>
      <c r="R38" s="80"/>
      <c r="S38" s="80"/>
      <c r="T38" s="80"/>
      <c r="U38" s="117"/>
      <c r="V38" s="117"/>
      <c r="W38" s="117"/>
      <c r="X38" s="117"/>
      <c r="Y38" s="117"/>
      <c r="Z38" s="117"/>
      <c r="AA38" s="117"/>
      <c r="AB38" s="117"/>
      <c r="AC38" s="117"/>
      <c r="AD38" s="72"/>
    </row>
    <row r="39" s="68" customFormat="true" ht="12.75" hidden="false" customHeight="true" outlineLevel="0" collapsed="false">
      <c r="A39" s="9" t="s">
        <v>32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0"/>
      <c r="M39" s="60"/>
      <c r="N39" s="60"/>
      <c r="P39" s="137"/>
      <c r="Q39" s="80"/>
      <c r="R39" s="80"/>
      <c r="S39" s="80"/>
      <c r="T39" s="80"/>
      <c r="U39" s="117"/>
      <c r="V39" s="117"/>
      <c r="W39" s="117"/>
      <c r="X39" s="117"/>
      <c r="Y39" s="117"/>
      <c r="Z39" s="117"/>
      <c r="AA39" s="117"/>
      <c r="AB39" s="117"/>
      <c r="AC39" s="117"/>
      <c r="AD39" s="72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2.85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6" t="s">
        <v>313</v>
      </c>
      <c r="C4" s="276"/>
      <c r="D4" s="276"/>
      <c r="E4" s="276"/>
      <c r="F4" s="276"/>
      <c r="G4" s="276" t="s">
        <v>314</v>
      </c>
      <c r="H4" s="276"/>
      <c r="I4" s="276"/>
      <c r="J4" s="276"/>
      <c r="K4" s="276"/>
      <c r="L4" s="131"/>
      <c r="M4" s="131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283" t="s">
        <v>50</v>
      </c>
      <c r="B5" s="277" t="s">
        <v>315</v>
      </c>
      <c r="C5" s="278" t="s">
        <v>316</v>
      </c>
      <c r="D5" s="278" t="s">
        <v>317</v>
      </c>
      <c r="E5" s="278" t="s">
        <v>318</v>
      </c>
      <c r="F5" s="279" t="s">
        <v>319</v>
      </c>
      <c r="G5" s="277" t="s">
        <v>315</v>
      </c>
      <c r="H5" s="278" t="s">
        <v>316</v>
      </c>
      <c r="I5" s="278" t="s">
        <v>317</v>
      </c>
      <c r="J5" s="278" t="s">
        <v>318</v>
      </c>
      <c r="K5" s="279" t="s">
        <v>319</v>
      </c>
      <c r="L5" s="280"/>
      <c r="M5" s="280"/>
      <c r="N5" s="280"/>
      <c r="P5" s="133"/>
      <c r="Q5" s="102"/>
      <c r="R5" s="102"/>
      <c r="S5" s="102"/>
      <c r="T5" s="102"/>
      <c r="U5" s="133"/>
      <c r="V5" s="133"/>
      <c r="W5" s="133"/>
      <c r="X5" s="133"/>
      <c r="Y5" s="133"/>
      <c r="Z5" s="133"/>
      <c r="AA5" s="133"/>
      <c r="AB5" s="133"/>
      <c r="AC5" s="133"/>
      <c r="AD5" s="60"/>
    </row>
    <row r="6" s="68" customFormat="true" ht="12.75" hidden="false" customHeight="true" outlineLevel="0" collapsed="false">
      <c r="A6" s="284" t="s">
        <v>101</v>
      </c>
      <c r="B6" s="147" t="n">
        <v>10744</v>
      </c>
      <c r="C6" s="66" t="n">
        <v>6582</v>
      </c>
      <c r="D6" s="66" t="n">
        <v>2661</v>
      </c>
      <c r="E6" s="66" t="n">
        <v>1487</v>
      </c>
      <c r="F6" s="138" t="n">
        <v>14</v>
      </c>
      <c r="G6" s="281" t="n">
        <v>0</v>
      </c>
      <c r="H6" s="66" t="n">
        <v>0</v>
      </c>
      <c r="I6" s="66" t="n">
        <v>0</v>
      </c>
      <c r="J6" s="66" t="n">
        <v>0</v>
      </c>
      <c r="K6" s="138" t="n">
        <v>0</v>
      </c>
      <c r="L6" s="282"/>
      <c r="M6" s="282"/>
      <c r="N6" s="88"/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285" t="s">
        <v>139</v>
      </c>
      <c r="B7" s="150" t="n">
        <v>33</v>
      </c>
      <c r="C7" s="66" t="n">
        <v>33</v>
      </c>
      <c r="D7" s="66" t="n">
        <v>0</v>
      </c>
      <c r="E7" s="66" t="n">
        <v>0</v>
      </c>
      <c r="F7" s="138" t="n">
        <v>0</v>
      </c>
      <c r="G7" s="281" t="n">
        <v>10</v>
      </c>
      <c r="H7" s="66" t="n">
        <v>10</v>
      </c>
      <c r="I7" s="66" t="n">
        <v>0</v>
      </c>
      <c r="J7" s="66" t="n">
        <v>0</v>
      </c>
      <c r="K7" s="138" t="n">
        <v>0</v>
      </c>
      <c r="L7" s="282"/>
      <c r="M7" s="282"/>
      <c r="N7" s="88"/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285" t="s">
        <v>102</v>
      </c>
      <c r="B8" s="150" t="n">
        <v>7</v>
      </c>
      <c r="C8" s="66" t="n">
        <v>2</v>
      </c>
      <c r="D8" s="66" t="n">
        <v>3</v>
      </c>
      <c r="E8" s="66" t="n">
        <v>2</v>
      </c>
      <c r="F8" s="138" t="n">
        <v>0</v>
      </c>
      <c r="G8" s="281" t="n">
        <v>0</v>
      </c>
      <c r="H8" s="66" t="n">
        <v>0</v>
      </c>
      <c r="I8" s="66" t="n">
        <v>0</v>
      </c>
      <c r="J8" s="66" t="n">
        <v>0</v>
      </c>
      <c r="K8" s="138" t="n">
        <v>0</v>
      </c>
      <c r="L8" s="282"/>
      <c r="M8" s="282"/>
      <c r="N8" s="88"/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285" t="s">
        <v>103</v>
      </c>
      <c r="B9" s="150" t="n">
        <v>0</v>
      </c>
      <c r="C9" s="66" t="n">
        <v>0</v>
      </c>
      <c r="D9" s="66" t="n">
        <v>0</v>
      </c>
      <c r="E9" s="66" t="n">
        <v>0</v>
      </c>
      <c r="F9" s="138" t="n">
        <v>0</v>
      </c>
      <c r="G9" s="281" t="n">
        <v>0</v>
      </c>
      <c r="H9" s="66" t="n">
        <v>0</v>
      </c>
      <c r="I9" s="66" t="n">
        <v>0</v>
      </c>
      <c r="J9" s="66" t="n">
        <v>0</v>
      </c>
      <c r="K9" s="138" t="n">
        <v>0</v>
      </c>
      <c r="L9" s="282"/>
      <c r="M9" s="282"/>
      <c r="N9" s="88"/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285" t="s">
        <v>105</v>
      </c>
      <c r="B10" s="150" t="n">
        <v>19179</v>
      </c>
      <c r="C10" s="66" t="n">
        <v>16353</v>
      </c>
      <c r="D10" s="66" t="n">
        <v>2534</v>
      </c>
      <c r="E10" s="66" t="n">
        <v>292</v>
      </c>
      <c r="F10" s="138" t="n">
        <v>0</v>
      </c>
      <c r="G10" s="281" t="n">
        <v>4</v>
      </c>
      <c r="H10" s="66" t="n">
        <v>4</v>
      </c>
      <c r="I10" s="66" t="n">
        <v>0</v>
      </c>
      <c r="J10" s="66" t="n">
        <v>0</v>
      </c>
      <c r="K10" s="138" t="n">
        <v>0</v>
      </c>
      <c r="L10" s="282"/>
      <c r="M10" s="282"/>
      <c r="N10" s="88"/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285" t="s">
        <v>106</v>
      </c>
      <c r="B11" s="150" t="n">
        <v>826151</v>
      </c>
      <c r="C11" s="66" t="n">
        <v>334024</v>
      </c>
      <c r="D11" s="66" t="n">
        <v>104269</v>
      </c>
      <c r="E11" s="66" t="n">
        <v>387858</v>
      </c>
      <c r="F11" s="138" t="n">
        <v>0</v>
      </c>
      <c r="G11" s="281" t="n">
        <v>143191</v>
      </c>
      <c r="H11" s="66" t="n">
        <v>136450</v>
      </c>
      <c r="I11" s="66" t="n">
        <v>2867</v>
      </c>
      <c r="J11" s="66" t="n">
        <v>3874</v>
      </c>
      <c r="K11" s="138" t="n">
        <v>0</v>
      </c>
      <c r="L11" s="282"/>
      <c r="M11" s="282"/>
      <c r="N11" s="88"/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285" t="s">
        <v>107</v>
      </c>
      <c r="B12" s="150" t="n">
        <v>687</v>
      </c>
      <c r="C12" s="66" t="n">
        <v>92</v>
      </c>
      <c r="D12" s="66" t="n">
        <v>15</v>
      </c>
      <c r="E12" s="66" t="n">
        <v>1</v>
      </c>
      <c r="F12" s="138" t="n">
        <v>579</v>
      </c>
      <c r="G12" s="281" t="n">
        <v>0</v>
      </c>
      <c r="H12" s="66" t="n">
        <v>0</v>
      </c>
      <c r="I12" s="66" t="n">
        <v>0</v>
      </c>
      <c r="J12" s="66" t="n">
        <v>0</v>
      </c>
      <c r="K12" s="138" t="n">
        <v>0</v>
      </c>
      <c r="L12" s="282"/>
      <c r="M12" s="282"/>
      <c r="N12" s="88"/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285" t="s">
        <v>108</v>
      </c>
      <c r="B13" s="150" t="n">
        <v>832</v>
      </c>
      <c r="C13" s="66" t="n">
        <v>416</v>
      </c>
      <c r="D13" s="66" t="n">
        <v>208</v>
      </c>
      <c r="E13" s="66" t="n">
        <v>208</v>
      </c>
      <c r="F13" s="138" t="n">
        <v>0</v>
      </c>
      <c r="G13" s="281" t="n">
        <v>0</v>
      </c>
      <c r="H13" s="66" t="n">
        <v>0</v>
      </c>
      <c r="I13" s="66" t="n">
        <v>0</v>
      </c>
      <c r="J13" s="66" t="n">
        <v>0</v>
      </c>
      <c r="K13" s="138" t="n">
        <v>0</v>
      </c>
      <c r="L13" s="282"/>
      <c r="M13" s="282"/>
      <c r="N13" s="88"/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285" t="s">
        <v>109</v>
      </c>
      <c r="B14" s="150" t="n">
        <v>43775</v>
      </c>
      <c r="C14" s="66" t="n">
        <v>8560</v>
      </c>
      <c r="D14" s="66" t="n">
        <v>32879</v>
      </c>
      <c r="E14" s="66" t="n">
        <v>2336</v>
      </c>
      <c r="F14" s="138" t="n">
        <v>0</v>
      </c>
      <c r="G14" s="281" t="n">
        <v>0</v>
      </c>
      <c r="H14" s="66" t="n">
        <v>0</v>
      </c>
      <c r="I14" s="66" t="n">
        <v>0</v>
      </c>
      <c r="J14" s="66" t="n">
        <v>0</v>
      </c>
      <c r="K14" s="138" t="n">
        <v>0</v>
      </c>
      <c r="L14" s="282"/>
      <c r="M14" s="282"/>
      <c r="N14" s="88"/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285" t="s">
        <v>110</v>
      </c>
      <c r="B15" s="150" t="n">
        <v>2891</v>
      </c>
      <c r="C15" s="66" t="n">
        <v>2730</v>
      </c>
      <c r="D15" s="66" t="n">
        <v>98</v>
      </c>
      <c r="E15" s="66" t="n">
        <v>63</v>
      </c>
      <c r="F15" s="138" t="n">
        <v>0</v>
      </c>
      <c r="G15" s="281" t="n">
        <v>0</v>
      </c>
      <c r="H15" s="66" t="n">
        <v>0</v>
      </c>
      <c r="I15" s="66" t="n">
        <v>0</v>
      </c>
      <c r="J15" s="66" t="n">
        <v>0</v>
      </c>
      <c r="K15" s="138" t="n">
        <v>0</v>
      </c>
      <c r="L15" s="282"/>
      <c r="M15" s="282"/>
      <c r="N15" s="88"/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285" t="s">
        <v>112</v>
      </c>
      <c r="B16" s="150" t="n">
        <v>849</v>
      </c>
      <c r="C16" s="66" t="n">
        <v>540</v>
      </c>
      <c r="D16" s="66" t="n">
        <v>309</v>
      </c>
      <c r="E16" s="66" t="n">
        <v>0</v>
      </c>
      <c r="F16" s="138" t="n">
        <v>0</v>
      </c>
      <c r="G16" s="281" t="n">
        <v>15</v>
      </c>
      <c r="H16" s="66" t="n">
        <v>15</v>
      </c>
      <c r="I16" s="66" t="n">
        <v>0</v>
      </c>
      <c r="J16" s="66" t="n">
        <v>0</v>
      </c>
      <c r="K16" s="138" t="n">
        <v>0</v>
      </c>
      <c r="L16" s="282"/>
      <c r="M16" s="282"/>
      <c r="N16" s="88"/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285" t="s">
        <v>113</v>
      </c>
      <c r="B17" s="150" t="n">
        <v>8256</v>
      </c>
      <c r="C17" s="66" t="n">
        <v>101</v>
      </c>
      <c r="D17" s="66" t="n">
        <v>8071</v>
      </c>
      <c r="E17" s="66" t="n">
        <v>84</v>
      </c>
      <c r="F17" s="138" t="n">
        <v>0</v>
      </c>
      <c r="G17" s="281" t="n">
        <v>121</v>
      </c>
      <c r="H17" s="66" t="n">
        <v>4</v>
      </c>
      <c r="I17" s="66" t="n">
        <v>97</v>
      </c>
      <c r="J17" s="66" t="n">
        <v>20</v>
      </c>
      <c r="K17" s="138" t="n">
        <v>0</v>
      </c>
      <c r="L17" s="282"/>
      <c r="M17" s="282"/>
      <c r="N17" s="88"/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285" t="s">
        <v>114</v>
      </c>
      <c r="B18" s="150" t="n">
        <v>10158</v>
      </c>
      <c r="C18" s="66" t="n">
        <v>0</v>
      </c>
      <c r="D18" s="66" t="n">
        <v>8772</v>
      </c>
      <c r="E18" s="66" t="n">
        <v>1386</v>
      </c>
      <c r="F18" s="138" t="n">
        <v>0</v>
      </c>
      <c r="G18" s="281" t="n">
        <v>0</v>
      </c>
      <c r="H18" s="66" t="n">
        <v>0</v>
      </c>
      <c r="I18" s="66" t="n">
        <v>0</v>
      </c>
      <c r="J18" s="66" t="n">
        <v>0</v>
      </c>
      <c r="K18" s="138" t="n">
        <v>0</v>
      </c>
      <c r="L18" s="282"/>
      <c r="M18" s="282"/>
      <c r="N18" s="88"/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285" t="s">
        <v>115</v>
      </c>
      <c r="B19" s="150" t="n">
        <v>2066</v>
      </c>
      <c r="C19" s="66" t="n">
        <v>2066</v>
      </c>
      <c r="D19" s="66" t="n">
        <v>0</v>
      </c>
      <c r="E19" s="66" t="n">
        <v>0</v>
      </c>
      <c r="F19" s="138" t="n">
        <v>0</v>
      </c>
      <c r="G19" s="281" t="n">
        <v>0</v>
      </c>
      <c r="H19" s="66" t="n">
        <v>0</v>
      </c>
      <c r="I19" s="66" t="n">
        <v>0</v>
      </c>
      <c r="J19" s="66" t="n">
        <v>0</v>
      </c>
      <c r="K19" s="138" t="n">
        <v>0</v>
      </c>
      <c r="L19" s="282"/>
      <c r="M19" s="282"/>
      <c r="N19" s="88"/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285" t="s">
        <v>116</v>
      </c>
      <c r="B20" s="150" t="n">
        <v>584</v>
      </c>
      <c r="C20" s="66" t="n">
        <v>196</v>
      </c>
      <c r="D20" s="66" t="n">
        <v>388</v>
      </c>
      <c r="E20" s="66" t="n">
        <v>0</v>
      </c>
      <c r="F20" s="138" t="n">
        <v>0</v>
      </c>
      <c r="G20" s="281" t="n">
        <v>18</v>
      </c>
      <c r="H20" s="66" t="n">
        <v>13</v>
      </c>
      <c r="I20" s="66" t="n">
        <v>0</v>
      </c>
      <c r="J20" s="66" t="n">
        <v>5</v>
      </c>
      <c r="K20" s="138" t="n">
        <v>0</v>
      </c>
      <c r="L20" s="282"/>
      <c r="M20" s="282"/>
      <c r="N20" s="88"/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285" t="s">
        <v>117</v>
      </c>
      <c r="B21" s="150" t="n">
        <v>45002</v>
      </c>
      <c r="C21" s="66" t="n">
        <v>21346</v>
      </c>
      <c r="D21" s="66" t="n">
        <v>4380</v>
      </c>
      <c r="E21" s="66" t="n">
        <v>19276</v>
      </c>
      <c r="F21" s="138" t="n">
        <v>0</v>
      </c>
      <c r="G21" s="281" t="n">
        <v>15</v>
      </c>
      <c r="H21" s="66" t="n">
        <v>13</v>
      </c>
      <c r="I21" s="66" t="n">
        <v>1</v>
      </c>
      <c r="J21" s="66" t="n">
        <v>1</v>
      </c>
      <c r="K21" s="138" t="n">
        <v>0</v>
      </c>
      <c r="L21" s="282"/>
      <c r="M21" s="282"/>
      <c r="N21" s="88"/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285" t="s">
        <v>118</v>
      </c>
      <c r="B22" s="150" t="n">
        <v>70232</v>
      </c>
      <c r="C22" s="66" t="n">
        <v>59536</v>
      </c>
      <c r="D22" s="66" t="n">
        <v>8493</v>
      </c>
      <c r="E22" s="66" t="n">
        <v>2203</v>
      </c>
      <c r="F22" s="138" t="n">
        <v>0</v>
      </c>
      <c r="G22" s="281" t="n">
        <v>939</v>
      </c>
      <c r="H22" s="66" t="n">
        <v>915</v>
      </c>
      <c r="I22" s="66" t="n">
        <v>8</v>
      </c>
      <c r="J22" s="66" t="n">
        <v>16</v>
      </c>
      <c r="K22" s="138" t="n">
        <v>0</v>
      </c>
      <c r="L22" s="282"/>
      <c r="M22" s="282"/>
      <c r="N22" s="88"/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285" t="s">
        <v>119</v>
      </c>
      <c r="B23" s="150" t="n">
        <v>6891</v>
      </c>
      <c r="C23" s="66" t="n">
        <v>6828</v>
      </c>
      <c r="D23" s="66" t="n">
        <v>53</v>
      </c>
      <c r="E23" s="66" t="n">
        <v>10</v>
      </c>
      <c r="F23" s="138" t="n">
        <v>0</v>
      </c>
      <c r="G23" s="281" t="n">
        <v>6</v>
      </c>
      <c r="H23" s="66" t="n">
        <v>0</v>
      </c>
      <c r="I23" s="66" t="n">
        <v>1</v>
      </c>
      <c r="J23" s="66" t="n">
        <v>5</v>
      </c>
      <c r="K23" s="138" t="n">
        <v>0</v>
      </c>
      <c r="L23" s="282"/>
      <c r="M23" s="282"/>
      <c r="N23" s="88"/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285" t="s">
        <v>120</v>
      </c>
      <c r="B24" s="150" t="n">
        <v>305586</v>
      </c>
      <c r="C24" s="66" t="n">
        <v>217636</v>
      </c>
      <c r="D24" s="66" t="n">
        <v>50803</v>
      </c>
      <c r="E24" s="66" t="n">
        <v>37147</v>
      </c>
      <c r="F24" s="138" t="n">
        <v>0</v>
      </c>
      <c r="G24" s="281" t="n">
        <v>479</v>
      </c>
      <c r="H24" s="66" t="n">
        <v>178</v>
      </c>
      <c r="I24" s="66" t="n">
        <v>0</v>
      </c>
      <c r="J24" s="66" t="n">
        <v>301</v>
      </c>
      <c r="K24" s="138" t="n">
        <v>0</v>
      </c>
      <c r="L24" s="282"/>
      <c r="M24" s="282"/>
      <c r="N24" s="88"/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285" t="s">
        <v>121</v>
      </c>
      <c r="B25" s="150" t="n">
        <v>15</v>
      </c>
      <c r="C25" s="66" t="n">
        <v>15</v>
      </c>
      <c r="D25" s="66" t="n">
        <v>0</v>
      </c>
      <c r="E25" s="66" t="n">
        <v>0</v>
      </c>
      <c r="F25" s="138" t="n">
        <v>0</v>
      </c>
      <c r="G25" s="281" t="n">
        <v>0</v>
      </c>
      <c r="H25" s="66" t="n">
        <v>0</v>
      </c>
      <c r="I25" s="66" t="n">
        <v>0</v>
      </c>
      <c r="J25" s="66" t="n">
        <v>0</v>
      </c>
      <c r="K25" s="138" t="n">
        <v>0</v>
      </c>
      <c r="L25" s="282"/>
      <c r="M25" s="282"/>
      <c r="N25" s="88"/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285" t="s">
        <v>123</v>
      </c>
      <c r="B26" s="150" t="n">
        <v>1002</v>
      </c>
      <c r="C26" s="66" t="n">
        <v>626</v>
      </c>
      <c r="D26" s="66" t="n">
        <v>250</v>
      </c>
      <c r="E26" s="66" t="n">
        <v>126</v>
      </c>
      <c r="F26" s="138" t="n">
        <v>0</v>
      </c>
      <c r="G26" s="281" t="n">
        <v>0</v>
      </c>
      <c r="H26" s="66" t="n">
        <v>0</v>
      </c>
      <c r="I26" s="66" t="n">
        <v>0</v>
      </c>
      <c r="J26" s="66" t="n">
        <v>0</v>
      </c>
      <c r="K26" s="138" t="n">
        <v>0</v>
      </c>
      <c r="L26" s="282"/>
      <c r="M26" s="282"/>
      <c r="N26" s="88"/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285" t="s">
        <v>124</v>
      </c>
      <c r="B27" s="150" t="n">
        <v>64281</v>
      </c>
      <c r="C27" s="66" t="n">
        <v>47421</v>
      </c>
      <c r="D27" s="66" t="n">
        <v>10132</v>
      </c>
      <c r="E27" s="66" t="n">
        <v>6728</v>
      </c>
      <c r="F27" s="138" t="n">
        <v>0</v>
      </c>
      <c r="G27" s="281" t="n">
        <v>12</v>
      </c>
      <c r="H27" s="66" t="n">
        <v>8</v>
      </c>
      <c r="I27" s="66" t="n">
        <v>0</v>
      </c>
      <c r="J27" s="66" t="n">
        <v>4</v>
      </c>
      <c r="K27" s="138" t="n">
        <v>0</v>
      </c>
      <c r="L27" s="282"/>
      <c r="M27" s="282"/>
      <c r="N27" s="88"/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285" t="s">
        <v>125</v>
      </c>
      <c r="B28" s="150" t="n">
        <v>52184</v>
      </c>
      <c r="C28" s="66" t="n">
        <v>43401</v>
      </c>
      <c r="D28" s="66" t="n">
        <v>1115</v>
      </c>
      <c r="E28" s="66" t="n">
        <v>7668</v>
      </c>
      <c r="F28" s="138" t="n">
        <v>0</v>
      </c>
      <c r="G28" s="281" t="n">
        <v>67</v>
      </c>
      <c r="H28" s="66" t="n">
        <v>22</v>
      </c>
      <c r="I28" s="66" t="n">
        <v>4</v>
      </c>
      <c r="J28" s="66" t="n">
        <v>41</v>
      </c>
      <c r="K28" s="138" t="n">
        <v>0</v>
      </c>
      <c r="L28" s="282"/>
      <c r="M28" s="282"/>
      <c r="N28" s="88"/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285" t="s">
        <v>126</v>
      </c>
      <c r="B29" s="150" t="n">
        <v>980</v>
      </c>
      <c r="C29" s="66" t="n">
        <v>5</v>
      </c>
      <c r="D29" s="66" t="n">
        <v>0</v>
      </c>
      <c r="E29" s="66" t="n">
        <v>975</v>
      </c>
      <c r="F29" s="138" t="n">
        <v>0</v>
      </c>
      <c r="G29" s="281" t="n">
        <v>10</v>
      </c>
      <c r="H29" s="66" t="n">
        <v>7</v>
      </c>
      <c r="I29" s="66" t="n">
        <v>0</v>
      </c>
      <c r="J29" s="66" t="n">
        <v>3</v>
      </c>
      <c r="K29" s="138" t="n">
        <v>0</v>
      </c>
      <c r="L29" s="282"/>
      <c r="M29" s="282"/>
      <c r="N29" s="88"/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285" t="s">
        <v>128</v>
      </c>
      <c r="B30" s="150" t="n">
        <v>141553</v>
      </c>
      <c r="C30" s="66" t="n">
        <v>634</v>
      </c>
      <c r="D30" s="66" t="n">
        <v>140919</v>
      </c>
      <c r="E30" s="66" t="n">
        <v>0</v>
      </c>
      <c r="F30" s="138" t="n">
        <v>0</v>
      </c>
      <c r="G30" s="281" t="n">
        <v>0</v>
      </c>
      <c r="H30" s="66" t="n">
        <v>0</v>
      </c>
      <c r="I30" s="66" t="n">
        <v>0</v>
      </c>
      <c r="J30" s="66" t="n">
        <v>0</v>
      </c>
      <c r="K30" s="138" t="n">
        <v>0</v>
      </c>
      <c r="L30" s="282"/>
      <c r="M30" s="282"/>
      <c r="N30" s="88"/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s="68" customFormat="true" ht="12.75" hidden="false" customHeight="true" outlineLevel="0" collapsed="false">
      <c r="A31" s="285" t="s">
        <v>129</v>
      </c>
      <c r="B31" s="150" t="n">
        <v>153</v>
      </c>
      <c r="C31" s="66" t="n">
        <v>28</v>
      </c>
      <c r="D31" s="66" t="n">
        <v>104</v>
      </c>
      <c r="E31" s="66" t="n">
        <v>16</v>
      </c>
      <c r="F31" s="138" t="n">
        <v>5</v>
      </c>
      <c r="G31" s="281" t="n">
        <v>0</v>
      </c>
      <c r="H31" s="66" t="n">
        <v>0</v>
      </c>
      <c r="I31" s="66" t="n">
        <v>0</v>
      </c>
      <c r="J31" s="66" t="n">
        <v>0</v>
      </c>
      <c r="K31" s="138" t="n">
        <v>0</v>
      </c>
      <c r="L31" s="282"/>
      <c r="M31" s="282"/>
      <c r="N31" s="88"/>
      <c r="P31" s="137"/>
      <c r="Q31" s="80"/>
      <c r="R31" s="80"/>
      <c r="S31" s="80"/>
      <c r="T31" s="80"/>
      <c r="U31" s="117"/>
      <c r="V31" s="117"/>
      <c r="W31" s="117"/>
      <c r="X31" s="117"/>
      <c r="Y31" s="117"/>
      <c r="Z31" s="117"/>
      <c r="AA31" s="117"/>
      <c r="AB31" s="117"/>
      <c r="AC31" s="117"/>
      <c r="AD31" s="72"/>
    </row>
    <row r="32" s="68" customFormat="true" ht="12.75" hidden="false" customHeight="true" outlineLevel="0" collapsed="false">
      <c r="A32" s="285" t="s">
        <v>130</v>
      </c>
      <c r="B32" s="150" t="n">
        <v>97105</v>
      </c>
      <c r="C32" s="66" t="n">
        <v>63896</v>
      </c>
      <c r="D32" s="66" t="n">
        <v>28787</v>
      </c>
      <c r="E32" s="66" t="n">
        <v>4422</v>
      </c>
      <c r="F32" s="138" t="n">
        <v>0</v>
      </c>
      <c r="G32" s="281" t="n">
        <v>2227</v>
      </c>
      <c r="H32" s="66" t="n">
        <v>1711</v>
      </c>
      <c r="I32" s="66" t="n">
        <v>3</v>
      </c>
      <c r="J32" s="66" t="n">
        <v>513</v>
      </c>
      <c r="K32" s="138" t="n">
        <v>0</v>
      </c>
      <c r="L32" s="282"/>
      <c r="M32" s="282"/>
      <c r="N32" s="88"/>
      <c r="P32" s="137"/>
      <c r="Q32" s="80"/>
      <c r="R32" s="80"/>
      <c r="S32" s="80"/>
      <c r="T32" s="80"/>
      <c r="U32" s="117"/>
      <c r="V32" s="117"/>
      <c r="W32" s="117"/>
      <c r="X32" s="117"/>
      <c r="Y32" s="117"/>
      <c r="Z32" s="117"/>
      <c r="AA32" s="117"/>
      <c r="AB32" s="117"/>
      <c r="AC32" s="117"/>
      <c r="AD32" s="72"/>
    </row>
    <row r="33" s="68" customFormat="true" ht="12.75" hidden="false" customHeight="true" outlineLevel="0" collapsed="false">
      <c r="A33" s="285" t="s">
        <v>131</v>
      </c>
      <c r="B33" s="150" t="n">
        <v>4948</v>
      </c>
      <c r="C33" s="66" t="n">
        <v>3427</v>
      </c>
      <c r="D33" s="66" t="n">
        <v>1446</v>
      </c>
      <c r="E33" s="66" t="n">
        <v>75</v>
      </c>
      <c r="F33" s="138" t="n">
        <v>0</v>
      </c>
      <c r="G33" s="281" t="n">
        <v>0</v>
      </c>
      <c r="H33" s="66" t="n">
        <v>0</v>
      </c>
      <c r="I33" s="66" t="n">
        <v>0</v>
      </c>
      <c r="J33" s="66" t="n">
        <v>0</v>
      </c>
      <c r="K33" s="138" t="n">
        <v>0</v>
      </c>
      <c r="L33" s="282"/>
      <c r="M33" s="282"/>
      <c r="N33" s="88"/>
      <c r="P33" s="137"/>
      <c r="Q33" s="80"/>
      <c r="R33" s="80"/>
      <c r="S33" s="80"/>
      <c r="T33" s="80"/>
      <c r="U33" s="117"/>
      <c r="V33" s="117"/>
      <c r="W33" s="117"/>
      <c r="X33" s="117"/>
      <c r="Y33" s="117"/>
      <c r="Z33" s="117"/>
      <c r="AA33" s="117"/>
      <c r="AB33" s="117"/>
      <c r="AC33" s="117"/>
      <c r="AD33" s="72"/>
    </row>
    <row r="34" s="68" customFormat="true" ht="12.75" hidden="false" customHeight="true" outlineLevel="0" collapsed="false">
      <c r="A34" s="285" t="s">
        <v>132</v>
      </c>
      <c r="B34" s="150" t="n">
        <v>24</v>
      </c>
      <c r="C34" s="66" t="n">
        <v>24</v>
      </c>
      <c r="D34" s="66" t="n">
        <v>0</v>
      </c>
      <c r="E34" s="66" t="n">
        <v>0</v>
      </c>
      <c r="F34" s="138" t="n">
        <v>0</v>
      </c>
      <c r="G34" s="281" t="n">
        <v>0</v>
      </c>
      <c r="H34" s="66" t="n">
        <v>0</v>
      </c>
      <c r="I34" s="66" t="n">
        <v>0</v>
      </c>
      <c r="J34" s="66" t="n">
        <v>0</v>
      </c>
      <c r="K34" s="138" t="n">
        <v>0</v>
      </c>
      <c r="L34" s="282"/>
      <c r="M34" s="282"/>
      <c r="N34" s="88"/>
      <c r="P34" s="137"/>
      <c r="Q34" s="80"/>
      <c r="R34" s="80"/>
      <c r="S34" s="80"/>
      <c r="T34" s="80"/>
      <c r="U34" s="117"/>
      <c r="V34" s="117"/>
      <c r="W34" s="117"/>
      <c r="X34" s="117"/>
      <c r="Y34" s="117"/>
      <c r="Z34" s="117"/>
      <c r="AA34" s="117"/>
      <c r="AB34" s="117"/>
      <c r="AC34" s="117"/>
      <c r="AD34" s="72"/>
    </row>
    <row r="35" s="68" customFormat="true" ht="12.75" hidden="false" customHeight="true" outlineLevel="0" collapsed="false">
      <c r="A35" s="285" t="s">
        <v>133</v>
      </c>
      <c r="B35" s="150" t="n">
        <v>21954</v>
      </c>
      <c r="C35" s="66" t="n">
        <v>12130</v>
      </c>
      <c r="D35" s="66" t="n">
        <v>8540</v>
      </c>
      <c r="E35" s="66" t="n">
        <v>1284</v>
      </c>
      <c r="F35" s="138" t="n">
        <v>0</v>
      </c>
      <c r="G35" s="281" t="n">
        <v>14</v>
      </c>
      <c r="H35" s="66" t="n">
        <v>5</v>
      </c>
      <c r="I35" s="66" t="n">
        <v>0</v>
      </c>
      <c r="J35" s="66" t="n">
        <v>9</v>
      </c>
      <c r="K35" s="138" t="n">
        <v>0</v>
      </c>
      <c r="L35" s="282"/>
      <c r="M35" s="282"/>
      <c r="N35" s="88"/>
      <c r="P35" s="137"/>
      <c r="Q35" s="80"/>
      <c r="R35" s="80"/>
      <c r="S35" s="80"/>
      <c r="T35" s="80"/>
      <c r="U35" s="117"/>
      <c r="V35" s="117"/>
      <c r="W35" s="117"/>
      <c r="X35" s="117"/>
      <c r="Y35" s="117"/>
      <c r="Z35" s="117"/>
      <c r="AA35" s="117"/>
      <c r="AB35" s="117"/>
      <c r="AC35" s="117"/>
      <c r="AD35" s="72"/>
    </row>
    <row r="36" s="68" customFormat="true" ht="12.75" hidden="false" customHeight="true" outlineLevel="0" collapsed="false">
      <c r="A36" s="285" t="s">
        <v>134</v>
      </c>
      <c r="B36" s="150" t="n">
        <v>99597</v>
      </c>
      <c r="C36" s="66" t="n">
        <v>75853</v>
      </c>
      <c r="D36" s="66" t="n">
        <v>16585</v>
      </c>
      <c r="E36" s="66" t="n">
        <v>7159</v>
      </c>
      <c r="F36" s="138" t="n">
        <v>0</v>
      </c>
      <c r="G36" s="281" t="n">
        <v>767</v>
      </c>
      <c r="H36" s="66" t="n">
        <v>760</v>
      </c>
      <c r="I36" s="66" t="n">
        <v>0</v>
      </c>
      <c r="J36" s="66" t="n">
        <v>7</v>
      </c>
      <c r="K36" s="138" t="n">
        <v>0</v>
      </c>
      <c r="L36" s="282"/>
      <c r="M36" s="282"/>
      <c r="N36" s="88"/>
      <c r="P36" s="137"/>
      <c r="Q36" s="80"/>
      <c r="R36" s="80"/>
      <c r="S36" s="80"/>
      <c r="T36" s="80"/>
      <c r="U36" s="117"/>
      <c r="V36" s="117"/>
      <c r="W36" s="117"/>
      <c r="X36" s="117"/>
      <c r="Y36" s="117"/>
      <c r="Z36" s="117"/>
      <c r="AA36" s="117"/>
      <c r="AB36" s="117"/>
      <c r="AC36" s="117"/>
      <c r="AD36" s="72"/>
    </row>
    <row r="37" s="68" customFormat="true" ht="12.75" hidden="false" customHeight="true" outlineLevel="0" collapsed="false">
      <c r="A37" s="285" t="s">
        <v>135</v>
      </c>
      <c r="B37" s="150" t="n">
        <v>152456</v>
      </c>
      <c r="C37" s="66" t="n">
        <v>80678</v>
      </c>
      <c r="D37" s="66" t="n">
        <v>41873</v>
      </c>
      <c r="E37" s="66" t="n">
        <v>29905</v>
      </c>
      <c r="F37" s="138" t="n">
        <v>0</v>
      </c>
      <c r="G37" s="281" t="n">
        <v>1013</v>
      </c>
      <c r="H37" s="66" t="n">
        <v>615</v>
      </c>
      <c r="I37" s="66" t="n">
        <v>11</v>
      </c>
      <c r="J37" s="66" t="n">
        <v>387</v>
      </c>
      <c r="K37" s="138" t="n">
        <v>0</v>
      </c>
      <c r="L37" s="282"/>
      <c r="M37" s="282"/>
      <c r="N37" s="88"/>
      <c r="P37" s="137"/>
      <c r="Q37" s="80"/>
      <c r="R37" s="80"/>
      <c r="S37" s="80"/>
      <c r="T37" s="80"/>
      <c r="U37" s="117"/>
      <c r="V37" s="117"/>
      <c r="W37" s="117"/>
      <c r="X37" s="117"/>
      <c r="Y37" s="117"/>
      <c r="Z37" s="117"/>
      <c r="AA37" s="117"/>
      <c r="AB37" s="117"/>
      <c r="AC37" s="117"/>
      <c r="AD37" s="72"/>
    </row>
    <row r="38" s="68" customFormat="true" ht="12.75" hidden="false" customHeight="true" outlineLevel="0" collapsed="false">
      <c r="A38" s="285" t="s">
        <v>136</v>
      </c>
      <c r="B38" s="150" t="n">
        <v>9239</v>
      </c>
      <c r="C38" s="66" t="n">
        <v>8813</v>
      </c>
      <c r="D38" s="66" t="n">
        <v>172</v>
      </c>
      <c r="E38" s="66" t="n">
        <v>254</v>
      </c>
      <c r="F38" s="138" t="n">
        <v>0</v>
      </c>
      <c r="G38" s="281" t="n">
        <v>2</v>
      </c>
      <c r="H38" s="66" t="n">
        <v>1</v>
      </c>
      <c r="I38" s="66" t="n">
        <v>0</v>
      </c>
      <c r="J38" s="66" t="n">
        <v>1</v>
      </c>
      <c r="K38" s="138" t="n">
        <v>0</v>
      </c>
      <c r="L38" s="282"/>
      <c r="M38" s="282"/>
      <c r="N38" s="88"/>
      <c r="P38" s="137"/>
      <c r="Q38" s="80"/>
      <c r="R38" s="80"/>
      <c r="S38" s="80"/>
      <c r="T38" s="80"/>
      <c r="U38" s="117"/>
      <c r="V38" s="117"/>
      <c r="W38" s="117"/>
      <c r="X38" s="117"/>
      <c r="Y38" s="117"/>
      <c r="Z38" s="117"/>
      <c r="AA38" s="117"/>
      <c r="AB38" s="117"/>
      <c r="AC38" s="117"/>
      <c r="AD38" s="72"/>
    </row>
    <row r="39" s="68" customFormat="true" ht="12.75" hidden="false" customHeight="true" outlineLevel="0" collapsed="false">
      <c r="A39" s="285" t="s">
        <v>137</v>
      </c>
      <c r="B39" s="150" t="n">
        <v>16533</v>
      </c>
      <c r="C39" s="66" t="n">
        <v>12611</v>
      </c>
      <c r="D39" s="66" t="n">
        <v>3672</v>
      </c>
      <c r="E39" s="66" t="n">
        <v>250</v>
      </c>
      <c r="F39" s="138" t="n">
        <v>0</v>
      </c>
      <c r="G39" s="281" t="n">
        <v>143</v>
      </c>
      <c r="H39" s="66" t="n">
        <v>110</v>
      </c>
      <c r="I39" s="66" t="n">
        <v>1</v>
      </c>
      <c r="J39" s="66" t="n">
        <v>32</v>
      </c>
      <c r="K39" s="138" t="n">
        <v>0</v>
      </c>
      <c r="L39" s="282"/>
      <c r="M39" s="282"/>
      <c r="N39" s="88"/>
      <c r="P39" s="137"/>
      <c r="Q39" s="80"/>
      <c r="R39" s="80"/>
      <c r="S39" s="80"/>
      <c r="T39" s="80"/>
      <c r="U39" s="117"/>
      <c r="V39" s="117"/>
      <c r="W39" s="117"/>
      <c r="X39" s="117"/>
      <c r="Y39" s="117"/>
      <c r="Z39" s="117"/>
      <c r="AA39" s="117"/>
      <c r="AB39" s="117"/>
      <c r="AC39" s="117"/>
      <c r="AD39" s="72"/>
    </row>
    <row r="40" s="68" customFormat="true" ht="12.75" hidden="false" customHeight="true" outlineLevel="0" collapsed="false">
      <c r="A40" s="286" t="s">
        <v>63</v>
      </c>
      <c r="B40" s="122" t="n">
        <v>2015947</v>
      </c>
      <c r="C40" s="86" t="n">
        <v>1026603</v>
      </c>
      <c r="D40" s="86" t="n">
        <v>477531</v>
      </c>
      <c r="E40" s="86" t="n">
        <v>511215</v>
      </c>
      <c r="F40" s="87" t="n">
        <v>598</v>
      </c>
      <c r="G40" s="153" t="n">
        <v>149053</v>
      </c>
      <c r="H40" s="86" t="n">
        <v>140841</v>
      </c>
      <c r="I40" s="86" t="n">
        <v>2993</v>
      </c>
      <c r="J40" s="86" t="n">
        <v>5219</v>
      </c>
      <c r="K40" s="87" t="n">
        <v>0</v>
      </c>
      <c r="L40" s="109"/>
      <c r="M40" s="109"/>
      <c r="N40" s="109"/>
      <c r="P40" s="137"/>
      <c r="Q40" s="80"/>
      <c r="R40" s="80"/>
      <c r="S40" s="80"/>
      <c r="T40" s="80"/>
      <c r="U40" s="117"/>
      <c r="V40" s="117"/>
      <c r="W40" s="117"/>
      <c r="X40" s="117"/>
      <c r="Y40" s="117"/>
      <c r="Z40" s="117"/>
      <c r="AA40" s="117"/>
      <c r="AB40" s="117"/>
      <c r="AC40" s="117"/>
      <c r="AD40" s="72"/>
    </row>
    <row r="41" s="68" customFormat="true" ht="12.75" hidden="false" customHeight="true" outlineLevel="0" collapsed="false">
      <c r="A41" s="143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109"/>
      <c r="M41" s="109"/>
      <c r="N41" s="109"/>
      <c r="P41" s="137"/>
      <c r="Q41" s="80"/>
      <c r="R41" s="80"/>
      <c r="S41" s="80"/>
      <c r="T41" s="80"/>
      <c r="U41" s="117"/>
      <c r="V41" s="117"/>
      <c r="W41" s="117"/>
      <c r="X41" s="117"/>
      <c r="Y41" s="117"/>
      <c r="Z41" s="117"/>
      <c r="AA41" s="117"/>
      <c r="AB41" s="117"/>
      <c r="AC41" s="117"/>
      <c r="AD41" s="72"/>
    </row>
    <row r="42" s="68" customFormat="true" ht="12.75" hidden="false" customHeight="true" outlineLevel="0" collapsed="false">
      <c r="A42" s="9" t="s">
        <v>32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0"/>
      <c r="M42" s="60"/>
      <c r="N42" s="60"/>
      <c r="P42" s="137"/>
      <c r="Q42" s="80"/>
      <c r="R42" s="80"/>
      <c r="S42" s="80"/>
      <c r="T42" s="80"/>
      <c r="U42" s="117"/>
      <c r="V42" s="117"/>
      <c r="W42" s="117"/>
      <c r="X42" s="117"/>
      <c r="Y42" s="117"/>
      <c r="Z42" s="117"/>
      <c r="AA42" s="117"/>
      <c r="AB42" s="117"/>
      <c r="AC42" s="117"/>
      <c r="AD42" s="72"/>
    </row>
    <row r="43" s="68" customFormat="true" ht="12.75" hidden="false" customHeight="true" outlineLevel="0" collapsed="false">
      <c r="A43" s="271"/>
      <c r="B43" s="6"/>
      <c r="C43" s="6"/>
      <c r="D43" s="6"/>
      <c r="E43" s="6"/>
      <c r="F43" s="6"/>
      <c r="G43" s="6"/>
      <c r="H43" s="6"/>
      <c r="I43" s="6"/>
      <c r="J43" s="6"/>
      <c r="K43" s="6"/>
      <c r="L43" s="60"/>
      <c r="M43" s="60"/>
      <c r="N43" s="60"/>
      <c r="P43" s="137"/>
      <c r="Q43" s="80"/>
      <c r="R43" s="80"/>
      <c r="S43" s="80"/>
      <c r="T43" s="80"/>
      <c r="U43" s="117"/>
      <c r="V43" s="117"/>
      <c r="W43" s="117"/>
      <c r="X43" s="117"/>
      <c r="Y43" s="117"/>
      <c r="Z43" s="117"/>
      <c r="AA43" s="117"/>
      <c r="AB43" s="117"/>
      <c r="AC43" s="117"/>
      <c r="AD43" s="72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287"/>
    </row>
    <row r="3" customFormat="false" ht="13.5" hidden="false" customHeight="false" outlineLevel="0" collapsed="false"/>
    <row r="4" customFormat="false" ht="12.75" hidden="false" customHeight="false" outlineLevel="0" collapsed="false">
      <c r="A4" s="288" t="s">
        <v>50</v>
      </c>
      <c r="B4" s="289" t="s">
        <v>321</v>
      </c>
      <c r="C4" s="290" t="s">
        <v>322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P4" s="133"/>
      <c r="Q4" s="102"/>
      <c r="R4" s="102"/>
      <c r="S4" s="102"/>
      <c r="T4" s="102"/>
      <c r="U4" s="133"/>
      <c r="V4" s="133"/>
      <c r="W4" s="133"/>
      <c r="X4" s="133"/>
      <c r="Y4" s="133"/>
      <c r="Z4" s="133"/>
      <c r="AA4" s="133"/>
      <c r="AB4" s="133"/>
      <c r="AC4" s="133"/>
      <c r="AD4" s="60"/>
    </row>
    <row r="5" s="68" customFormat="true" ht="12.75" hidden="false" customHeight="true" outlineLevel="0" collapsed="false">
      <c r="A5" s="291" t="s">
        <v>101</v>
      </c>
      <c r="B5" s="272" t="n">
        <v>29170</v>
      </c>
      <c r="C5" s="136" t="n">
        <v>4</v>
      </c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88"/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273" t="s">
        <v>102</v>
      </c>
      <c r="B6" s="88" t="n">
        <v>1831</v>
      </c>
      <c r="C6" s="138" t="n">
        <v>0</v>
      </c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109"/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273" t="s">
        <v>104</v>
      </c>
      <c r="B7" s="88" t="n">
        <v>27572</v>
      </c>
      <c r="C7" s="138" t="n">
        <v>1</v>
      </c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109"/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273" t="s">
        <v>105</v>
      </c>
      <c r="B8" s="88" t="n">
        <v>26404</v>
      </c>
      <c r="C8" s="138" t="n">
        <v>0</v>
      </c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109"/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273" t="s">
        <v>106</v>
      </c>
      <c r="B9" s="88" t="n">
        <v>100819</v>
      </c>
      <c r="C9" s="138" t="n">
        <v>0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109"/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273" t="s">
        <v>99</v>
      </c>
      <c r="B10" s="88" t="n">
        <v>131931</v>
      </c>
      <c r="C10" s="138" t="s">
        <v>323</v>
      </c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109"/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273" t="s">
        <v>109</v>
      </c>
      <c r="B11" s="88" t="n">
        <v>108143</v>
      </c>
      <c r="C11" s="138" t="n">
        <v>1</v>
      </c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109"/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273" t="s">
        <v>110</v>
      </c>
      <c r="B12" s="88" t="n">
        <v>3970</v>
      </c>
      <c r="C12" s="138" t="n">
        <v>0</v>
      </c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109"/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273" t="s">
        <v>111</v>
      </c>
      <c r="B13" s="88" t="n">
        <v>10719</v>
      </c>
      <c r="C13" s="138" t="n">
        <v>0</v>
      </c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109"/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273" t="s">
        <v>112</v>
      </c>
      <c r="B14" s="88" t="n">
        <v>37</v>
      </c>
      <c r="C14" s="138" t="n">
        <v>0</v>
      </c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109"/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273" t="s">
        <v>114</v>
      </c>
      <c r="B15" s="88" t="n">
        <v>18184</v>
      </c>
      <c r="C15" s="138" t="n">
        <v>0</v>
      </c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109"/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273" t="s">
        <v>115</v>
      </c>
      <c r="B16" s="88" t="n">
        <v>7238</v>
      </c>
      <c r="C16" s="138" t="n">
        <v>0</v>
      </c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109"/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273" t="s">
        <v>75</v>
      </c>
      <c r="B17" s="88" t="n">
        <v>65</v>
      </c>
      <c r="C17" s="138" t="n">
        <v>0</v>
      </c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109"/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273" t="s">
        <v>117</v>
      </c>
      <c r="B18" s="88" t="n">
        <v>115000</v>
      </c>
      <c r="C18" s="138" t="n">
        <v>937</v>
      </c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109"/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273" t="s">
        <v>118</v>
      </c>
      <c r="B19" s="88" t="n">
        <v>29623</v>
      </c>
      <c r="C19" s="138" t="n">
        <v>0</v>
      </c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109"/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273" t="s">
        <v>119</v>
      </c>
      <c r="B20" s="88" t="n">
        <v>554</v>
      </c>
      <c r="C20" s="138" t="n">
        <v>0</v>
      </c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109"/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273" t="s">
        <v>120</v>
      </c>
      <c r="B21" s="88" t="n">
        <v>168155</v>
      </c>
      <c r="C21" s="138" t="n">
        <v>0</v>
      </c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109"/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273" t="s">
        <v>122</v>
      </c>
      <c r="B22" s="88" t="n">
        <v>234</v>
      </c>
      <c r="C22" s="138" t="n">
        <v>0</v>
      </c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109"/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273" t="s">
        <v>123</v>
      </c>
      <c r="B23" s="88" t="n">
        <v>7583</v>
      </c>
      <c r="C23" s="138" t="n">
        <v>0</v>
      </c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109"/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273" t="s">
        <v>124</v>
      </c>
      <c r="B24" s="88" t="n">
        <v>4589</v>
      </c>
      <c r="C24" s="138" t="n">
        <v>0</v>
      </c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109"/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273" t="s">
        <v>125</v>
      </c>
      <c r="B25" s="88" t="n">
        <v>96561</v>
      </c>
      <c r="C25" s="138" t="n">
        <v>2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109"/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273" t="s">
        <v>127</v>
      </c>
      <c r="B26" s="88" t="n">
        <v>6489</v>
      </c>
      <c r="C26" s="138" t="n">
        <v>9</v>
      </c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109"/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273" t="s">
        <v>129</v>
      </c>
      <c r="B27" s="88" t="n">
        <v>561</v>
      </c>
      <c r="C27" s="138" t="n">
        <v>0</v>
      </c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109"/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273" t="s">
        <v>131</v>
      </c>
      <c r="B28" s="88" t="n">
        <v>912</v>
      </c>
      <c r="C28" s="138" t="n">
        <v>0</v>
      </c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109"/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273" t="s">
        <v>133</v>
      </c>
      <c r="B29" s="88" t="n">
        <v>3214</v>
      </c>
      <c r="C29" s="138" t="n">
        <v>0</v>
      </c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109"/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273" t="s">
        <v>134</v>
      </c>
      <c r="B30" s="88" t="n">
        <v>3650</v>
      </c>
      <c r="C30" s="138" t="n">
        <v>7</v>
      </c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109"/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s="68" customFormat="true" ht="12.75" hidden="false" customHeight="true" outlineLevel="0" collapsed="false">
      <c r="A31" s="273" t="s">
        <v>135</v>
      </c>
      <c r="B31" s="88" t="n">
        <v>135938</v>
      </c>
      <c r="C31" s="138" t="n">
        <v>18</v>
      </c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109"/>
      <c r="P31" s="137"/>
      <c r="Q31" s="80"/>
      <c r="R31" s="80"/>
      <c r="S31" s="80"/>
      <c r="T31" s="80"/>
      <c r="U31" s="117"/>
      <c r="V31" s="117"/>
      <c r="W31" s="117"/>
      <c r="X31" s="117"/>
      <c r="Y31" s="117"/>
      <c r="Z31" s="117"/>
      <c r="AA31" s="117"/>
      <c r="AB31" s="117"/>
      <c r="AC31" s="117"/>
      <c r="AD31" s="72"/>
    </row>
    <row r="32" s="68" customFormat="true" ht="12.75" hidden="false" customHeight="true" outlineLevel="0" collapsed="false">
      <c r="A32" s="273" t="s">
        <v>136</v>
      </c>
      <c r="B32" s="88" t="n">
        <v>3445</v>
      </c>
      <c r="C32" s="138" t="n">
        <v>0</v>
      </c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109"/>
      <c r="P32" s="137"/>
      <c r="Q32" s="80"/>
      <c r="R32" s="80"/>
      <c r="S32" s="80"/>
      <c r="T32" s="80"/>
      <c r="U32" s="117"/>
      <c r="V32" s="117"/>
      <c r="W32" s="117"/>
      <c r="X32" s="117"/>
      <c r="Y32" s="117"/>
      <c r="Z32" s="117"/>
      <c r="AA32" s="117"/>
      <c r="AB32" s="117"/>
      <c r="AC32" s="117"/>
      <c r="AD32" s="72"/>
    </row>
    <row r="33" s="68" customFormat="true" ht="12.75" hidden="false" customHeight="true" outlineLevel="0" collapsed="false">
      <c r="A33" s="273" t="s">
        <v>137</v>
      </c>
      <c r="B33" s="88" t="n">
        <v>4240</v>
      </c>
      <c r="C33" s="138" t="n">
        <v>0</v>
      </c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109"/>
      <c r="P33" s="137"/>
      <c r="Q33" s="80"/>
      <c r="R33" s="80"/>
      <c r="S33" s="80"/>
      <c r="T33" s="80"/>
      <c r="U33" s="117"/>
      <c r="V33" s="117"/>
      <c r="W33" s="117"/>
      <c r="X33" s="117"/>
      <c r="Y33" s="117"/>
      <c r="Z33" s="117"/>
      <c r="AA33" s="117"/>
      <c r="AB33" s="117"/>
      <c r="AC33" s="117"/>
      <c r="AD33" s="72"/>
    </row>
    <row r="34" s="68" customFormat="true" ht="12.75" hidden="false" customHeight="true" outlineLevel="0" collapsed="false">
      <c r="A34" s="273" t="s">
        <v>138</v>
      </c>
      <c r="B34" s="88" t="n">
        <v>4568</v>
      </c>
      <c r="C34" s="138" t="n">
        <v>0</v>
      </c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109"/>
      <c r="P34" s="137"/>
      <c r="Q34" s="80"/>
      <c r="R34" s="80"/>
      <c r="S34" s="80"/>
      <c r="T34" s="80"/>
      <c r="U34" s="117"/>
      <c r="V34" s="117"/>
      <c r="W34" s="117"/>
      <c r="X34" s="117"/>
      <c r="Y34" s="117"/>
      <c r="Z34" s="117"/>
      <c r="AA34" s="117"/>
      <c r="AB34" s="117"/>
      <c r="AC34" s="117"/>
      <c r="AD34" s="72"/>
    </row>
    <row r="35" s="68" customFormat="true" ht="12.75" hidden="false" customHeight="true" outlineLevel="0" collapsed="false">
      <c r="A35" s="73" t="s">
        <v>63</v>
      </c>
      <c r="B35" s="86" t="n">
        <v>1051399</v>
      </c>
      <c r="C35" s="210" t="n">
        <v>979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P35" s="137"/>
      <c r="Q35" s="80"/>
      <c r="R35" s="80"/>
      <c r="S35" s="80"/>
      <c r="T35" s="80"/>
      <c r="U35" s="117"/>
      <c r="V35" s="117"/>
      <c r="W35" s="117"/>
      <c r="X35" s="117"/>
      <c r="Y35" s="117"/>
      <c r="Z35" s="117"/>
      <c r="AA35" s="117"/>
      <c r="AB35" s="117"/>
      <c r="AC35" s="117"/>
      <c r="AD35" s="72"/>
    </row>
    <row r="36" s="68" customFormat="true" ht="9.75" hidden="false" customHeight="true" outlineLevel="0" collapsed="false">
      <c r="A36" s="271"/>
      <c r="B36" s="6"/>
      <c r="C36" s="6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P36" s="137"/>
      <c r="Q36" s="80"/>
      <c r="R36" s="80"/>
      <c r="S36" s="80"/>
      <c r="T36" s="80"/>
      <c r="U36" s="117"/>
      <c r="V36" s="117"/>
      <c r="W36" s="117"/>
      <c r="X36" s="117"/>
      <c r="Y36" s="117"/>
      <c r="Z36" s="117"/>
      <c r="AA36" s="117"/>
      <c r="AB36" s="117"/>
      <c r="AC36" s="117"/>
      <c r="AD36" s="72"/>
    </row>
    <row r="37" customFormat="false" ht="15.75" hidden="false" customHeight="false" outlineLevel="0" collapsed="false">
      <c r="A37" s="9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65</v>
      </c>
      <c r="B4" s="135" t="n">
        <v>97.34318</v>
      </c>
      <c r="C4" s="135" t="n">
        <v>126.01048</v>
      </c>
      <c r="D4" s="135" t="n">
        <v>172.59397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395.94763</v>
      </c>
    </row>
    <row r="5" customFormat="false" ht="12.75" hidden="false" customHeight="false" outlineLevel="0" collapsed="false">
      <c r="A5" s="273" t="s">
        <v>66</v>
      </c>
      <c r="B5" s="83" t="n">
        <v>17.79535</v>
      </c>
      <c r="C5" s="83" t="n">
        <v>24.14827</v>
      </c>
      <c r="D5" s="83" t="n">
        <v>11.75738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53.701</v>
      </c>
    </row>
    <row r="6" customFormat="false" ht="12.75" hidden="false" customHeight="false" outlineLevel="0" collapsed="false">
      <c r="A6" s="273" t="s">
        <v>69</v>
      </c>
      <c r="B6" s="83" t="n">
        <v>561.99674</v>
      </c>
      <c r="C6" s="83" t="n">
        <v>462.83909</v>
      </c>
      <c r="D6" s="83" t="n">
        <v>645.55598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670.39181</v>
      </c>
    </row>
    <row r="7" customFormat="false" ht="12.75" hidden="false" customHeight="false" outlineLevel="0" collapsed="false">
      <c r="A7" s="273" t="s">
        <v>70</v>
      </c>
      <c r="B7" s="83" t="n">
        <v>139.21131</v>
      </c>
      <c r="C7" s="83" t="n">
        <v>339.75467</v>
      </c>
      <c r="D7" s="83" t="n">
        <v>374.85865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853.82463</v>
      </c>
    </row>
    <row r="8" customFormat="false" ht="12.75" hidden="false" customHeight="false" outlineLevel="0" collapsed="false">
      <c r="A8" s="273" t="s">
        <v>71</v>
      </c>
      <c r="B8" s="83" t="n">
        <v>21.59551</v>
      </c>
      <c r="C8" s="83" t="n">
        <v>24.84698</v>
      </c>
      <c r="D8" s="83" t="n">
        <v>15.25255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61.69504</v>
      </c>
    </row>
    <row r="9" customFormat="false" ht="12.75" hidden="false" customHeight="false" outlineLevel="0" collapsed="false">
      <c r="A9" s="273" t="s">
        <v>72</v>
      </c>
      <c r="B9" s="83" t="n">
        <v>0</v>
      </c>
      <c r="C9" s="83" t="n">
        <v>0</v>
      </c>
      <c r="D9" s="83" t="n">
        <v>0.314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0.314</v>
      </c>
    </row>
    <row r="10" customFormat="false" ht="12.75" hidden="false" customHeight="false" outlineLevel="0" collapsed="false">
      <c r="A10" s="273" t="s">
        <v>74</v>
      </c>
      <c r="B10" s="83" t="n">
        <v>4.02721</v>
      </c>
      <c r="C10" s="83" t="n">
        <v>2.46537</v>
      </c>
      <c r="D10" s="83" t="n">
        <v>2.8811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9.37374</v>
      </c>
    </row>
    <row r="11" customFormat="false" ht="12.75" hidden="false" customHeight="false" outlineLevel="0" collapsed="false">
      <c r="A11" s="273" t="s">
        <v>75</v>
      </c>
      <c r="B11" s="83" t="n">
        <v>19.2844</v>
      </c>
      <c r="C11" s="83" t="n">
        <v>19.13829</v>
      </c>
      <c r="D11" s="83" t="n">
        <v>24.56888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62.99157</v>
      </c>
    </row>
    <row r="12" customFormat="false" ht="12.75" hidden="false" customHeight="false" outlineLevel="0" collapsed="false">
      <c r="A12" s="273" t="s">
        <v>76</v>
      </c>
      <c r="B12" s="83" t="n">
        <v>2.18149</v>
      </c>
      <c r="C12" s="83" t="n">
        <v>1.36733</v>
      </c>
      <c r="D12" s="83" t="n">
        <v>2.2626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5.81148</v>
      </c>
    </row>
    <row r="13" customFormat="false" ht="12.75" hidden="false" customHeight="false" outlineLevel="0" collapsed="false">
      <c r="A13" s="273" t="s">
        <v>77</v>
      </c>
      <c r="B13" s="83" t="n">
        <v>16.10142</v>
      </c>
      <c r="C13" s="83" t="n">
        <v>16.68921</v>
      </c>
      <c r="D13" s="83" t="n">
        <v>8.3147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41.10537</v>
      </c>
    </row>
    <row r="14" customFormat="false" ht="12.75" hidden="false" customHeight="false" outlineLevel="0" collapsed="false">
      <c r="A14" s="273" t="s">
        <v>78</v>
      </c>
      <c r="B14" s="83" t="n">
        <v>133.3197</v>
      </c>
      <c r="C14" s="83" t="n">
        <v>328.55084</v>
      </c>
      <c r="D14" s="83" t="n">
        <v>110.54308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572.41362</v>
      </c>
    </row>
    <row r="15" customFormat="false" ht="12.75" hidden="false" customHeight="false" outlineLevel="0" collapsed="false">
      <c r="A15" s="273" t="s">
        <v>79</v>
      </c>
      <c r="B15" s="83" t="n">
        <v>18.56919</v>
      </c>
      <c r="C15" s="83" t="n">
        <v>16.2583</v>
      </c>
      <c r="D15" s="83" t="n">
        <v>14.221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49.04939</v>
      </c>
    </row>
    <row r="16" customFormat="false" ht="12.75" hidden="false" customHeight="false" outlineLevel="0" collapsed="false">
      <c r="A16" s="273" t="s">
        <v>80</v>
      </c>
      <c r="B16" s="83" t="n">
        <v>7.06401</v>
      </c>
      <c r="C16" s="83" t="n">
        <v>0</v>
      </c>
      <c r="D16" s="83" t="n">
        <v>3.16468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10.22869</v>
      </c>
    </row>
    <row r="17" customFormat="false" ht="12.75" hidden="false" customHeight="false" outlineLevel="0" collapsed="false">
      <c r="A17" s="273" t="s">
        <v>81</v>
      </c>
      <c r="B17" s="83" t="n">
        <v>2.36573</v>
      </c>
      <c r="C17" s="83" t="n">
        <v>48.39583</v>
      </c>
      <c r="D17" s="83" t="n">
        <v>22.0782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72.83982</v>
      </c>
    </row>
    <row r="18" customFormat="false" ht="12.75" hidden="false" customHeight="false" outlineLevel="0" collapsed="false">
      <c r="A18" s="273" t="s">
        <v>83</v>
      </c>
      <c r="B18" s="83" t="n">
        <v>11.13354</v>
      </c>
      <c r="C18" s="83" t="n">
        <v>11.50184</v>
      </c>
      <c r="D18" s="83" t="n">
        <v>8.57985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31.21523</v>
      </c>
    </row>
    <row r="19" customFormat="false" ht="12.75" hidden="false" customHeight="false" outlineLevel="0" collapsed="false">
      <c r="A19" s="273" t="s">
        <v>84</v>
      </c>
      <c r="B19" s="83" t="n">
        <v>20.49523</v>
      </c>
      <c r="C19" s="83" t="n">
        <v>11.22597</v>
      </c>
      <c r="D19" s="83" t="n">
        <v>38.723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70.44474</v>
      </c>
    </row>
    <row r="20" customFormat="false" ht="12.75" hidden="false" customHeight="false" outlineLevel="0" collapsed="false">
      <c r="A20" s="273" t="s">
        <v>85</v>
      </c>
      <c r="B20" s="83" t="n">
        <v>212.12488</v>
      </c>
      <c r="C20" s="83" t="n">
        <v>181.96088</v>
      </c>
      <c r="D20" s="83" t="n">
        <v>152.591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546.67774</v>
      </c>
    </row>
    <row r="21" customFormat="false" ht="12.75" hidden="false" customHeight="false" outlineLevel="0" collapsed="false">
      <c r="A21" s="273" t="s">
        <v>87</v>
      </c>
      <c r="B21" s="83" t="n">
        <v>18.894</v>
      </c>
      <c r="C21" s="83" t="n">
        <v>15.21</v>
      </c>
      <c r="D21" s="83" t="n">
        <v>22.56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56.665</v>
      </c>
    </row>
    <row r="22" customFormat="false" ht="12.75" hidden="false" customHeight="false" outlineLevel="0" collapsed="false">
      <c r="A22" s="273" t="s">
        <v>88</v>
      </c>
      <c r="B22" s="83" t="n">
        <v>1.06259</v>
      </c>
      <c r="C22" s="83" t="n">
        <v>0</v>
      </c>
      <c r="D22" s="83" t="n">
        <v>0.6875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1.75011</v>
      </c>
    </row>
    <row r="23" customFormat="false" ht="13.5" hidden="false" customHeight="false" outlineLevel="0" collapsed="false">
      <c r="A23" s="273" t="s">
        <v>90</v>
      </c>
      <c r="B23" s="83" t="n">
        <v>0</v>
      </c>
      <c r="C23" s="83" t="n">
        <v>0</v>
      </c>
      <c r="D23" s="83" t="n">
        <v>0.4351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0.43514</v>
      </c>
    </row>
    <row r="24" customFormat="false" ht="13.5" hidden="false" customHeight="false" outlineLevel="0" collapsed="false">
      <c r="A24" s="73" t="s">
        <v>63</v>
      </c>
      <c r="B24" s="139" t="n">
        <v>1304.56548</v>
      </c>
      <c r="C24" s="139" t="n">
        <v>1630.36335</v>
      </c>
      <c r="D24" s="139" t="n">
        <v>1631.94692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92" t="n">
        <v>4566.87575</v>
      </c>
    </row>
    <row r="25" customFormat="false" ht="13.5" hidden="false" customHeight="false" outlineLevel="0" collapsed="false">
      <c r="A25" s="76" t="s">
        <v>93</v>
      </c>
      <c r="B25" s="141" t="n">
        <v>1304.56548</v>
      </c>
      <c r="C25" s="141" t="n">
        <v>2934.92883</v>
      </c>
      <c r="D25" s="141" t="n">
        <v>4566.87575</v>
      </c>
      <c r="E25" s="141"/>
      <c r="F25" s="141"/>
      <c r="G25" s="141"/>
      <c r="H25" s="141"/>
      <c r="I25" s="141"/>
      <c r="J25" s="141"/>
      <c r="K25" s="141"/>
      <c r="L25" s="141"/>
      <c r="M25" s="86"/>
      <c r="N25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3.5" hidden="false" customHeight="false" outlineLevel="0" collapsed="false">
      <c r="A4" s="134" t="s">
        <v>99</v>
      </c>
      <c r="B4" s="135" t="n">
        <v>9781.40326</v>
      </c>
      <c r="C4" s="135" t="n">
        <v>8918.50036</v>
      </c>
      <c r="D4" s="135" t="n">
        <v>9477.63753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28177.54115</v>
      </c>
    </row>
    <row r="5" customFormat="false" ht="13.5" hidden="false" customHeight="false" outlineLevel="0" collapsed="false">
      <c r="A5" s="73" t="s">
        <v>63</v>
      </c>
      <c r="B5" s="139" t="n">
        <v>9781.40326</v>
      </c>
      <c r="C5" s="139" t="n">
        <v>8918.50036</v>
      </c>
      <c r="D5" s="139" t="n">
        <v>9477.63753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92" t="n">
        <v>28177.54115</v>
      </c>
    </row>
    <row r="6" customFormat="false" ht="13.5" hidden="false" customHeight="false" outlineLevel="0" collapsed="false">
      <c r="A6" s="76" t="s">
        <v>93</v>
      </c>
      <c r="B6" s="141" t="n">
        <v>9781.40326</v>
      </c>
      <c r="C6" s="141" t="n">
        <v>18699.90362</v>
      </c>
      <c r="D6" s="141" t="n">
        <v>28177.54115</v>
      </c>
      <c r="E6" s="141"/>
      <c r="F6" s="141"/>
      <c r="G6" s="141"/>
      <c r="H6" s="141"/>
      <c r="I6" s="141"/>
      <c r="J6" s="141"/>
      <c r="K6" s="141"/>
      <c r="L6" s="141"/>
      <c r="M6" s="86"/>
      <c r="N6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101</v>
      </c>
      <c r="B4" s="135" t="n">
        <v>3179.20509</v>
      </c>
      <c r="C4" s="135" t="n">
        <v>1643.95846</v>
      </c>
      <c r="D4" s="135" t="n">
        <v>2497.63199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36" t="n">
        <v>7320.79554</v>
      </c>
      <c r="Q4" s="264"/>
      <c r="S4" s="271"/>
    </row>
    <row r="5" customFormat="false" ht="12.75" hidden="false" customHeight="false" outlineLevel="0" collapsed="false">
      <c r="A5" s="65" t="s">
        <v>102</v>
      </c>
      <c r="B5" s="83" t="n">
        <v>27.53312</v>
      </c>
      <c r="C5" s="83" t="n">
        <v>653.58554</v>
      </c>
      <c r="D5" s="83" t="n">
        <v>334.50389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1015.62255</v>
      </c>
      <c r="Q5" s="264"/>
      <c r="S5" s="271"/>
    </row>
    <row r="6" customFormat="false" ht="12.75" hidden="false" customHeight="false" outlineLevel="0" collapsed="false">
      <c r="A6" s="65" t="s">
        <v>103</v>
      </c>
      <c r="B6" s="83" t="n">
        <v>87.75459</v>
      </c>
      <c r="C6" s="83" t="n">
        <v>70.13767</v>
      </c>
      <c r="D6" s="83" t="n">
        <v>210.94835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368.84061</v>
      </c>
      <c r="Q6" s="264"/>
      <c r="S6" s="271"/>
    </row>
    <row r="7" customFormat="false" ht="12.75" hidden="false" customHeight="false" outlineLevel="0" collapsed="false">
      <c r="A7" s="273" t="s">
        <v>104</v>
      </c>
      <c r="B7" s="83" t="n">
        <v>819.54457</v>
      </c>
      <c r="C7" s="83" t="n">
        <v>697.10041</v>
      </c>
      <c r="D7" s="83" t="n">
        <v>720.42128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2237.06626</v>
      </c>
      <c r="Q7" s="264"/>
      <c r="S7" s="271"/>
    </row>
    <row r="8" customFormat="false" ht="12.75" hidden="false" customHeight="false" outlineLevel="0" collapsed="false">
      <c r="A8" s="273" t="s">
        <v>105</v>
      </c>
      <c r="B8" s="83" t="n">
        <v>1587.044</v>
      </c>
      <c r="C8" s="83" t="n">
        <v>1587.044</v>
      </c>
      <c r="D8" s="83" t="n">
        <v>4380.2176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7554.30569</v>
      </c>
      <c r="Q8" s="264"/>
      <c r="S8" s="271"/>
    </row>
    <row r="9" customFormat="false" ht="12.75" hidden="false" customHeight="false" outlineLevel="0" collapsed="false">
      <c r="A9" s="273" t="s">
        <v>106</v>
      </c>
      <c r="B9" s="83" t="n">
        <v>51312.07562</v>
      </c>
      <c r="C9" s="83" t="n">
        <v>31546.65274</v>
      </c>
      <c r="D9" s="83" t="n">
        <v>52080.82247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134939.55083</v>
      </c>
      <c r="Q9" s="264"/>
      <c r="S9" s="271"/>
    </row>
    <row r="10" customFormat="false" ht="12.75" hidden="false" customHeight="false" outlineLevel="0" collapsed="false">
      <c r="A10" s="273" t="s">
        <v>107</v>
      </c>
      <c r="B10" s="83" t="n">
        <v>0.609</v>
      </c>
      <c r="C10" s="83" t="n">
        <v>0</v>
      </c>
      <c r="D10" s="83" t="n">
        <v>0.303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0.912</v>
      </c>
      <c r="Q10" s="264"/>
      <c r="S10" s="271"/>
    </row>
    <row r="11" customFormat="false" ht="12.75" hidden="false" customHeight="false" outlineLevel="0" collapsed="false">
      <c r="A11" s="273" t="s">
        <v>108</v>
      </c>
      <c r="B11" s="83" t="n">
        <v>23.18573</v>
      </c>
      <c r="C11" s="83" t="n">
        <v>4.06154</v>
      </c>
      <c r="D11" s="83" t="n">
        <v>2.4031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29.6504</v>
      </c>
      <c r="Q11" s="264"/>
      <c r="S11" s="271"/>
    </row>
    <row r="12" customFormat="false" ht="12.75" hidden="false" customHeight="false" outlineLevel="0" collapsed="false">
      <c r="A12" s="273" t="s">
        <v>109</v>
      </c>
      <c r="B12" s="83" t="n">
        <v>1292.609</v>
      </c>
      <c r="C12" s="83" t="n">
        <v>1208.343</v>
      </c>
      <c r="D12" s="83" t="n">
        <v>1977.65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4478.61</v>
      </c>
      <c r="Q12" s="264"/>
      <c r="S12" s="271"/>
    </row>
    <row r="13" customFormat="false" ht="12.75" hidden="false" customHeight="false" outlineLevel="0" collapsed="false">
      <c r="A13" s="273" t="s">
        <v>110</v>
      </c>
      <c r="B13" s="83" t="n">
        <v>971.559</v>
      </c>
      <c r="C13" s="83" t="n">
        <v>700.18619</v>
      </c>
      <c r="D13" s="83" t="n">
        <v>760.29191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2432.0371</v>
      </c>
      <c r="Q13" s="264"/>
      <c r="S13" s="271"/>
    </row>
    <row r="14" customFormat="false" ht="12.75" hidden="false" customHeight="false" outlineLevel="0" collapsed="false">
      <c r="A14" s="273" t="s">
        <v>111</v>
      </c>
      <c r="B14" s="83" t="n">
        <v>60.43046</v>
      </c>
      <c r="C14" s="83" t="n">
        <v>92.77889</v>
      </c>
      <c r="D14" s="83" t="n">
        <v>8.0641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161.27345</v>
      </c>
      <c r="Q14" s="264"/>
      <c r="S14" s="271"/>
    </row>
    <row r="15" customFormat="false" ht="12.75" hidden="false" customHeight="false" outlineLevel="0" collapsed="false">
      <c r="A15" s="273" t="s">
        <v>112</v>
      </c>
      <c r="B15" s="83" t="n">
        <v>86.89653</v>
      </c>
      <c r="C15" s="83" t="n">
        <v>43.66092</v>
      </c>
      <c r="D15" s="83" t="n">
        <v>187.2558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317.81334</v>
      </c>
      <c r="Q15" s="264"/>
      <c r="S15" s="271"/>
    </row>
    <row r="16" customFormat="false" ht="12.75" hidden="false" customHeight="false" outlineLevel="0" collapsed="false">
      <c r="A16" s="273" t="s">
        <v>113</v>
      </c>
      <c r="B16" s="83" t="n">
        <v>0.81363</v>
      </c>
      <c r="C16" s="83" t="n">
        <v>14.23379</v>
      </c>
      <c r="D16" s="83" t="n">
        <v>0.583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15.63132</v>
      </c>
      <c r="Q16" s="264"/>
    </row>
    <row r="17" customFormat="false" ht="12.75" hidden="false" customHeight="false" outlineLevel="0" collapsed="false">
      <c r="A17" s="273" t="s">
        <v>114</v>
      </c>
      <c r="B17" s="83" t="n">
        <v>337.82459</v>
      </c>
      <c r="C17" s="83" t="n">
        <v>252.47113</v>
      </c>
      <c r="D17" s="83" t="n">
        <v>369.98434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960.28006</v>
      </c>
      <c r="Q17" s="264"/>
    </row>
    <row r="18" customFormat="false" ht="12.75" hidden="false" customHeight="false" outlineLevel="0" collapsed="false">
      <c r="A18" s="273" t="s">
        <v>115</v>
      </c>
      <c r="B18" s="83" t="n">
        <v>2912.607</v>
      </c>
      <c r="C18" s="83" t="n">
        <v>338.69166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3251.29866</v>
      </c>
      <c r="Q18" s="264"/>
    </row>
    <row r="19" customFormat="false" ht="12.75" hidden="false" customHeight="false" outlineLevel="0" collapsed="false">
      <c r="A19" s="273" t="s">
        <v>116</v>
      </c>
      <c r="B19" s="83" t="n">
        <v>2.63833</v>
      </c>
      <c r="C19" s="83" t="n">
        <v>0</v>
      </c>
      <c r="D19" s="83" t="n">
        <v>1.94748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4.58581</v>
      </c>
      <c r="Q19" s="264"/>
      <c r="T19" s="264"/>
    </row>
    <row r="20" customFormat="false" ht="12.75" hidden="false" customHeight="false" outlineLevel="0" collapsed="false">
      <c r="A20" s="273" t="s">
        <v>117</v>
      </c>
      <c r="B20" s="83" t="n">
        <v>4733.8634</v>
      </c>
      <c r="C20" s="83" t="n">
        <v>5414.23025</v>
      </c>
      <c r="D20" s="83" t="n">
        <v>6270.03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16418.13198</v>
      </c>
      <c r="Q20" s="264"/>
      <c r="T20" s="264"/>
    </row>
    <row r="21" customFormat="false" ht="12.75" hidden="false" customHeight="false" outlineLevel="0" collapsed="false">
      <c r="A21" s="273" t="s">
        <v>118</v>
      </c>
      <c r="B21" s="83" t="n">
        <v>1665.22721</v>
      </c>
      <c r="C21" s="83" t="n">
        <v>883.93969</v>
      </c>
      <c r="D21" s="83" t="n">
        <v>1516.9413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4066.10826</v>
      </c>
      <c r="Q21" s="264"/>
      <c r="T21" s="264"/>
    </row>
    <row r="22" customFormat="false" ht="12.75" hidden="false" customHeight="false" outlineLevel="0" collapsed="false">
      <c r="A22" s="273" t="s">
        <v>119</v>
      </c>
      <c r="B22" s="83" t="n">
        <v>281.70638</v>
      </c>
      <c r="C22" s="83" t="n">
        <v>208.98373</v>
      </c>
      <c r="D22" s="83" t="n">
        <v>859.13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1349.82731</v>
      </c>
      <c r="Q22" s="264"/>
      <c r="T22" s="264"/>
    </row>
    <row r="23" customFormat="false" ht="12.75" hidden="false" customHeight="false" outlineLevel="0" collapsed="false">
      <c r="A23" s="273" t="s">
        <v>120</v>
      </c>
      <c r="B23" s="83" t="n">
        <v>7773.19219</v>
      </c>
      <c r="C23" s="83" t="n">
        <v>7573.05261</v>
      </c>
      <c r="D23" s="83" t="n">
        <v>8993.0660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24339.31088</v>
      </c>
      <c r="Q23" s="264"/>
    </row>
    <row r="24" customFormat="false" ht="12.75" hidden="false" customHeight="false" outlineLevel="0" collapsed="false">
      <c r="A24" s="273" t="s">
        <v>121</v>
      </c>
      <c r="B24" s="83" t="n">
        <v>0</v>
      </c>
      <c r="C24" s="83" t="n">
        <v>0</v>
      </c>
      <c r="D24" s="83" t="n">
        <v>0.88727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0.88727</v>
      </c>
      <c r="Q24" s="264"/>
    </row>
    <row r="25" customFormat="false" ht="12.75" hidden="false" customHeight="false" outlineLevel="0" collapsed="false">
      <c r="A25" s="273" t="s">
        <v>122</v>
      </c>
      <c r="B25" s="83" t="n">
        <v>2.555</v>
      </c>
      <c r="C25" s="83" t="n">
        <v>0.926</v>
      </c>
      <c r="D25" s="83" t="n">
        <v>1.663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5.144</v>
      </c>
      <c r="Q25" s="264"/>
    </row>
    <row r="26" customFormat="false" ht="12.75" hidden="false" customHeight="false" outlineLevel="0" collapsed="false">
      <c r="A26" s="273" t="s">
        <v>123</v>
      </c>
      <c r="B26" s="83" t="n">
        <v>246.09002</v>
      </c>
      <c r="C26" s="83" t="n">
        <v>94.52954</v>
      </c>
      <c r="D26" s="83" t="n">
        <v>61.515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402.13515</v>
      </c>
      <c r="Q26" s="264"/>
    </row>
    <row r="27" customFormat="false" ht="12.75" hidden="false" customHeight="false" outlineLevel="0" collapsed="false">
      <c r="A27" s="273" t="s">
        <v>124</v>
      </c>
      <c r="B27" s="83" t="n">
        <v>1076.88434</v>
      </c>
      <c r="C27" s="83" t="n">
        <v>903.72085</v>
      </c>
      <c r="D27" s="83" t="n">
        <v>754.3408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2734.94607</v>
      </c>
      <c r="Q27" s="264"/>
    </row>
    <row r="28" customFormat="false" ht="12.75" hidden="false" customHeight="false" outlineLevel="0" collapsed="false">
      <c r="A28" s="273" t="s">
        <v>125</v>
      </c>
      <c r="B28" s="83" t="n">
        <v>2837.86215</v>
      </c>
      <c r="C28" s="83" t="n">
        <v>2671.4201</v>
      </c>
      <c r="D28" s="83" t="n">
        <v>2781.0747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8290.35696</v>
      </c>
      <c r="Q28" s="264"/>
    </row>
    <row r="29" customFormat="false" ht="12.75" hidden="false" customHeight="false" outlineLevel="0" collapsed="false">
      <c r="A29" s="273" t="s">
        <v>126</v>
      </c>
      <c r="B29" s="83" t="n">
        <v>0.17133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0.17133</v>
      </c>
      <c r="Q29" s="264"/>
    </row>
    <row r="30" customFormat="false" ht="12.75" hidden="false" customHeight="false" outlineLevel="0" collapsed="false">
      <c r="A30" s="273" t="s">
        <v>127</v>
      </c>
      <c r="B30" s="83" t="n">
        <v>535.8946</v>
      </c>
      <c r="C30" s="83" t="n">
        <v>151.51843</v>
      </c>
      <c r="D30" s="83" t="n">
        <v>130.821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8" t="n">
        <v>0</v>
      </c>
      <c r="N30" s="138" t="n">
        <v>818.23475</v>
      </c>
      <c r="Q30" s="264"/>
    </row>
    <row r="31" customFormat="false" ht="12.75" hidden="false" customHeight="false" outlineLevel="0" collapsed="false">
      <c r="A31" s="273" t="s">
        <v>128</v>
      </c>
      <c r="B31" s="83" t="n">
        <v>33.90687</v>
      </c>
      <c r="C31" s="83" t="n">
        <v>107.13503</v>
      </c>
      <c r="D31" s="83" t="n">
        <v>68.03628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8" t="n">
        <v>0</v>
      </c>
      <c r="N31" s="138" t="n">
        <v>209.07818</v>
      </c>
      <c r="Q31" s="264"/>
    </row>
    <row r="32" customFormat="false" ht="12.75" hidden="false" customHeight="false" outlineLevel="0" collapsed="false">
      <c r="A32" s="273" t="s">
        <v>129</v>
      </c>
      <c r="B32" s="83" t="n">
        <v>146.27238</v>
      </c>
      <c r="C32" s="83" t="n">
        <v>364.9528</v>
      </c>
      <c r="D32" s="83" t="n">
        <v>3.3450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8" t="n">
        <v>0</v>
      </c>
      <c r="N32" s="138" t="n">
        <v>514.57019</v>
      </c>
      <c r="Q32" s="264"/>
    </row>
    <row r="33" customFormat="false" ht="12.75" hidden="false" customHeight="false" outlineLevel="0" collapsed="false">
      <c r="A33" s="273" t="s">
        <v>130</v>
      </c>
      <c r="B33" s="83" t="n">
        <v>2261.96</v>
      </c>
      <c r="C33" s="83" t="n">
        <v>953.94</v>
      </c>
      <c r="D33" s="83" t="n">
        <v>1493.15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8" t="n">
        <v>0</v>
      </c>
      <c r="N33" s="138" t="n">
        <v>4709.055</v>
      </c>
      <c r="Q33" s="264"/>
    </row>
    <row r="34" customFormat="false" ht="12.75" hidden="false" customHeight="false" outlineLevel="0" collapsed="false">
      <c r="A34" s="273" t="s">
        <v>131</v>
      </c>
      <c r="B34" s="83" t="n">
        <v>414.6994</v>
      </c>
      <c r="C34" s="83" t="n">
        <v>198.04345</v>
      </c>
      <c r="D34" s="83" t="n">
        <v>319.534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8" t="n">
        <v>0</v>
      </c>
      <c r="N34" s="138" t="n">
        <v>932.27736</v>
      </c>
      <c r="Q34" s="264"/>
    </row>
    <row r="35" customFormat="false" ht="12.75" hidden="false" customHeight="false" outlineLevel="0" collapsed="false">
      <c r="A35" s="273" t="s">
        <v>132</v>
      </c>
      <c r="B35" s="83" t="n">
        <v>2.22451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8" t="n">
        <v>0</v>
      </c>
      <c r="N35" s="138" t="n">
        <v>2.22451</v>
      </c>
      <c r="Q35" s="264"/>
    </row>
    <row r="36" customFormat="false" ht="12.75" hidden="false" customHeight="false" outlineLevel="0" collapsed="false">
      <c r="A36" s="273" t="s">
        <v>133</v>
      </c>
      <c r="B36" s="83" t="n">
        <v>1466.40448</v>
      </c>
      <c r="C36" s="83" t="n">
        <v>826.58599</v>
      </c>
      <c r="D36" s="83" t="n">
        <v>978.817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8" t="n">
        <v>0</v>
      </c>
      <c r="N36" s="138" t="n">
        <v>3271.80817</v>
      </c>
      <c r="Q36" s="264"/>
    </row>
    <row r="37" customFormat="false" ht="12.75" hidden="false" customHeight="false" outlineLevel="0" collapsed="false">
      <c r="A37" s="273" t="s">
        <v>134</v>
      </c>
      <c r="B37" s="83" t="n">
        <v>1357.45092</v>
      </c>
      <c r="C37" s="83" t="n">
        <v>1633.23773</v>
      </c>
      <c r="D37" s="83" t="n">
        <v>1966.214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8" t="n">
        <v>0</v>
      </c>
      <c r="N37" s="138" t="n">
        <v>4956.90273</v>
      </c>
      <c r="Q37" s="264"/>
    </row>
    <row r="38" customFormat="false" ht="12.75" hidden="false" customHeight="false" outlineLevel="0" collapsed="false">
      <c r="A38" s="273" t="s">
        <v>135</v>
      </c>
      <c r="B38" s="83" t="n">
        <v>18868.2647</v>
      </c>
      <c r="C38" s="83" t="n">
        <v>13462.78305</v>
      </c>
      <c r="D38" s="83" t="n">
        <v>19980.2429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8" t="n">
        <v>0</v>
      </c>
      <c r="N38" s="138" t="n">
        <v>52311.29066</v>
      </c>
      <c r="Q38" s="264"/>
    </row>
    <row r="39" customFormat="false" ht="12.75" hidden="false" customHeight="false" outlineLevel="0" collapsed="false">
      <c r="A39" s="273" t="s">
        <v>136</v>
      </c>
      <c r="B39" s="83" t="n">
        <v>184.96435</v>
      </c>
      <c r="C39" s="83" t="n">
        <v>232.41268</v>
      </c>
      <c r="D39" s="83" t="n">
        <v>481.4981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8" t="n">
        <v>0</v>
      </c>
      <c r="N39" s="138" t="n">
        <v>898.87522</v>
      </c>
      <c r="Q39" s="264"/>
    </row>
    <row r="40" customFormat="false" ht="12.75" hidden="false" customHeight="false" outlineLevel="0" collapsed="false">
      <c r="A40" s="273" t="s">
        <v>137</v>
      </c>
      <c r="B40" s="83" t="n">
        <v>424.48118</v>
      </c>
      <c r="C40" s="83" t="n">
        <v>779.24172</v>
      </c>
      <c r="D40" s="83" t="n">
        <v>353.82291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8" t="n">
        <v>0</v>
      </c>
      <c r="N40" s="138" t="n">
        <v>1557.54581</v>
      </c>
      <c r="Q40" s="264"/>
    </row>
    <row r="41" customFormat="false" ht="13.5" hidden="false" customHeight="false" outlineLevel="0" collapsed="false">
      <c r="A41" s="273" t="s">
        <v>138</v>
      </c>
      <c r="B41" s="83" t="n">
        <v>217.93383</v>
      </c>
      <c r="C41" s="83" t="n">
        <v>131.55003</v>
      </c>
      <c r="D41" s="83" t="n">
        <v>526.7669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8" t="n">
        <v>0</v>
      </c>
      <c r="N41" s="138" t="n">
        <v>876.2508</v>
      </c>
      <c r="Q41" s="264"/>
    </row>
    <row r="42" customFormat="false" ht="13.5" hidden="false" customHeight="false" outlineLevel="0" collapsed="false">
      <c r="A42" s="73" t="s">
        <v>63</v>
      </c>
      <c r="B42" s="139" t="n">
        <v>107234.3395</v>
      </c>
      <c r="C42" s="139" t="n">
        <v>75445.10962</v>
      </c>
      <c r="D42" s="139" t="n">
        <v>111073.95709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92" t="n">
        <v>293753.40621</v>
      </c>
      <c r="Q42" s="264"/>
    </row>
    <row r="43" customFormat="false" ht="13.5" hidden="false" customHeight="false" outlineLevel="0" collapsed="false">
      <c r="A43" s="76" t="s">
        <v>93</v>
      </c>
      <c r="B43" s="141" t="n">
        <v>107234.3395</v>
      </c>
      <c r="C43" s="141" t="n">
        <v>182679.44912</v>
      </c>
      <c r="D43" s="141" t="n">
        <v>293753.40621</v>
      </c>
      <c r="E43" s="141"/>
      <c r="F43" s="141"/>
      <c r="G43" s="141"/>
      <c r="H43" s="141"/>
      <c r="I43" s="141"/>
      <c r="J43" s="141"/>
      <c r="K43" s="141"/>
      <c r="L43" s="141"/>
      <c r="M43" s="86"/>
      <c r="N43" s="142"/>
      <c r="Q43" s="264"/>
    </row>
    <row r="44" customFormat="false" ht="12.75" hidden="false" customHeight="false" outlineLevel="0" collapsed="false">
      <c r="Q44" s="264"/>
    </row>
    <row r="45" customFormat="false" ht="12.75" hidden="false" customHeight="false" outlineLevel="0" collapsed="false">
      <c r="Q45" s="264"/>
    </row>
    <row r="46" customFormat="false" ht="12.75" hidden="false" customHeight="false" outlineLevel="0" collapsed="false">
      <c r="E46" s="271"/>
      <c r="Q46" s="264"/>
    </row>
    <row r="47" customFormat="false" ht="12.75" hidden="false" customHeight="false" outlineLevel="0" collapsed="false">
      <c r="Q47" s="264"/>
    </row>
    <row r="48" customFormat="false" ht="12.75" hidden="false" customHeight="false" outlineLevel="0" collapsed="false">
      <c r="Q48" s="264"/>
    </row>
    <row r="49" customFormat="false" ht="12.75" hidden="false" customHeight="false" outlineLevel="0" collapsed="false">
      <c r="Q49" s="264"/>
    </row>
    <row r="50" customFormat="false" ht="12.75" hidden="false" customHeight="false" outlineLevel="0" collapsed="false">
      <c r="Q50" s="264"/>
    </row>
    <row r="51" customFormat="false" ht="12.75" hidden="false" customHeight="false" outlineLevel="0" collapsed="false">
      <c r="Q51" s="264"/>
    </row>
    <row r="52" customFormat="false" ht="12.75" hidden="false" customHeight="false" outlineLevel="0" collapsed="false">
      <c r="Q52" s="264"/>
    </row>
    <row r="53" customFormat="false" ht="12.75" hidden="false" customHeight="false" outlineLevel="0" collapsed="false">
      <c r="Q53" s="264"/>
    </row>
    <row r="54" customFormat="false" ht="12.75" hidden="false" customHeight="false" outlineLevel="0" collapsed="false">
      <c r="Q54" s="264"/>
    </row>
    <row r="55" customFormat="false" ht="12.75" hidden="false" customHeight="false" outlineLevel="0" collapsed="false">
      <c r="Q55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28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101</v>
      </c>
      <c r="B4" s="135" t="n">
        <v>1754.89075</v>
      </c>
      <c r="C4" s="135" t="n">
        <v>1120.3649</v>
      </c>
      <c r="D4" s="135" t="n">
        <v>1428.38632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4303.64197</v>
      </c>
    </row>
    <row r="5" customFormat="false" ht="12.75" hidden="false" customHeight="false" outlineLevel="0" collapsed="false">
      <c r="A5" s="65" t="s">
        <v>102</v>
      </c>
      <c r="B5" s="83" t="n">
        <v>27.53312</v>
      </c>
      <c r="C5" s="83" t="n">
        <v>653.58554</v>
      </c>
      <c r="D5" s="83" t="n">
        <v>334.50389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1015.62255</v>
      </c>
    </row>
    <row r="6" customFormat="false" ht="12.75" hidden="false" customHeight="false" outlineLevel="0" collapsed="false">
      <c r="A6" s="273" t="s">
        <v>104</v>
      </c>
      <c r="B6" s="83" t="n">
        <v>819.54457</v>
      </c>
      <c r="C6" s="83" t="n">
        <v>697.10041</v>
      </c>
      <c r="D6" s="83" t="n">
        <v>720.42128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2237.06626</v>
      </c>
    </row>
    <row r="7" customFormat="false" ht="12.75" hidden="false" customHeight="false" outlineLevel="0" collapsed="false">
      <c r="A7" s="273" t="s">
        <v>105</v>
      </c>
      <c r="B7" s="83" t="n">
        <v>1587.044</v>
      </c>
      <c r="C7" s="83" t="n">
        <v>1587.044</v>
      </c>
      <c r="D7" s="83" t="n">
        <v>395.1399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3569.2279</v>
      </c>
    </row>
    <row r="8" customFormat="false" ht="12.75" hidden="false" customHeight="false" outlineLevel="0" collapsed="false">
      <c r="A8" s="273" t="s">
        <v>106</v>
      </c>
      <c r="B8" s="83" t="n">
        <v>14939.44416</v>
      </c>
      <c r="C8" s="83" t="n">
        <v>11531.54127</v>
      </c>
      <c r="D8" s="83" t="n">
        <v>13926.5661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40397.55153</v>
      </c>
    </row>
    <row r="9" customFormat="false" ht="12.75" hidden="false" customHeight="false" outlineLevel="0" collapsed="false">
      <c r="A9" s="273" t="s">
        <v>99</v>
      </c>
      <c r="B9" s="83" t="n">
        <v>148.36494</v>
      </c>
      <c r="C9" s="83" t="n">
        <v>1538.22906</v>
      </c>
      <c r="D9" s="83" t="n">
        <v>674.27712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2360.87112</v>
      </c>
    </row>
    <row r="10" customFormat="false" ht="12.75" hidden="false" customHeight="false" outlineLevel="0" collapsed="false">
      <c r="A10" s="273" t="s">
        <v>109</v>
      </c>
      <c r="B10" s="83" t="n">
        <v>1292.609</v>
      </c>
      <c r="C10" s="83" t="n">
        <v>1208.343</v>
      </c>
      <c r="D10" s="83" t="n">
        <v>1977.6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4478.61</v>
      </c>
    </row>
    <row r="11" customFormat="false" ht="12.75" hidden="false" customHeight="false" outlineLevel="0" collapsed="false">
      <c r="A11" s="273" t="s">
        <v>110</v>
      </c>
      <c r="B11" s="83" t="n">
        <v>420.91596</v>
      </c>
      <c r="C11" s="83" t="n">
        <v>424.08341</v>
      </c>
      <c r="D11" s="83" t="n">
        <v>214.29619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1059.29556</v>
      </c>
    </row>
    <row r="12" customFormat="false" ht="12.75" hidden="false" customHeight="false" outlineLevel="0" collapsed="false">
      <c r="A12" s="273" t="s">
        <v>111</v>
      </c>
      <c r="B12" s="83" t="n">
        <v>60.43046</v>
      </c>
      <c r="C12" s="83" t="n">
        <v>92.77889</v>
      </c>
      <c r="D12" s="83" t="n">
        <v>8.064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161.27345</v>
      </c>
    </row>
    <row r="13" customFormat="false" ht="12.75" hidden="false" customHeight="false" outlineLevel="0" collapsed="false">
      <c r="A13" s="273" t="s">
        <v>112</v>
      </c>
      <c r="B13" s="83" t="n">
        <v>79.2981</v>
      </c>
      <c r="C13" s="83" t="n">
        <v>43.66092</v>
      </c>
      <c r="D13" s="83" t="n">
        <v>187.0037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309.96278</v>
      </c>
    </row>
    <row r="14" customFormat="false" ht="12.75" hidden="false" customHeight="false" outlineLevel="0" collapsed="false">
      <c r="A14" s="273" t="s">
        <v>114</v>
      </c>
      <c r="B14" s="83" t="n">
        <v>337.82459</v>
      </c>
      <c r="C14" s="83" t="n">
        <v>252.47113</v>
      </c>
      <c r="D14" s="83" t="n">
        <v>369.98434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960.28006</v>
      </c>
    </row>
    <row r="15" customFormat="false" ht="12.75" hidden="false" customHeight="false" outlineLevel="0" collapsed="false">
      <c r="A15" s="273" t="s">
        <v>115</v>
      </c>
      <c r="B15" s="83" t="n">
        <v>1126.8483</v>
      </c>
      <c r="C15" s="83" t="n">
        <v>0.77166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127.61996</v>
      </c>
    </row>
    <row r="16" customFormat="false" ht="12.75" hidden="false" customHeight="false" outlineLevel="0" collapsed="false">
      <c r="A16" s="273" t="s">
        <v>75</v>
      </c>
      <c r="B16" s="83" t="n">
        <v>0</v>
      </c>
      <c r="C16" s="83" t="n">
        <v>0</v>
      </c>
      <c r="D16" s="83" t="n">
        <v>2.8244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2.82443</v>
      </c>
    </row>
    <row r="17" customFormat="false" ht="12.75" hidden="false" customHeight="false" outlineLevel="0" collapsed="false">
      <c r="A17" s="273" t="s">
        <v>117</v>
      </c>
      <c r="B17" s="83" t="n">
        <v>3262.86087</v>
      </c>
      <c r="C17" s="83" t="n">
        <v>3814.98069</v>
      </c>
      <c r="D17" s="83" t="n">
        <v>4020.577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11098.41876</v>
      </c>
    </row>
    <row r="18" customFormat="false" ht="12.75" hidden="false" customHeight="false" outlineLevel="0" collapsed="false">
      <c r="A18" s="273" t="s">
        <v>119</v>
      </c>
      <c r="B18" s="83" t="n">
        <v>1.67508</v>
      </c>
      <c r="C18" s="83" t="n">
        <v>42.48023</v>
      </c>
      <c r="D18" s="83" t="n">
        <v>83.27752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127.43283</v>
      </c>
    </row>
    <row r="19" customFormat="false" ht="12.75" hidden="false" customHeight="false" outlineLevel="0" collapsed="false">
      <c r="A19" s="273" t="s">
        <v>120</v>
      </c>
      <c r="B19" s="83" t="n">
        <v>3511.12015</v>
      </c>
      <c r="C19" s="83" t="n">
        <v>3427.81738</v>
      </c>
      <c r="D19" s="83" t="n">
        <v>4451.09126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1390.02879</v>
      </c>
    </row>
    <row r="20" customFormat="false" ht="12.75" hidden="false" customHeight="false" outlineLevel="0" collapsed="false">
      <c r="A20" s="273" t="s">
        <v>122</v>
      </c>
      <c r="B20" s="83" t="n">
        <v>2.555</v>
      </c>
      <c r="C20" s="83" t="n">
        <v>0.926</v>
      </c>
      <c r="D20" s="83" t="n">
        <v>1.66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5.144</v>
      </c>
    </row>
    <row r="21" customFormat="false" ht="12.75" hidden="false" customHeight="false" outlineLevel="0" collapsed="false">
      <c r="A21" s="273" t="s">
        <v>78</v>
      </c>
      <c r="B21" s="83" t="n">
        <v>0</v>
      </c>
      <c r="C21" s="83" t="n">
        <v>0</v>
      </c>
      <c r="D21" s="83" t="n">
        <v>8.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8.25</v>
      </c>
    </row>
    <row r="22" customFormat="false" ht="12.75" hidden="false" customHeight="false" outlineLevel="0" collapsed="false">
      <c r="A22" s="273" t="s">
        <v>123</v>
      </c>
      <c r="B22" s="83" t="n">
        <v>169.7916</v>
      </c>
      <c r="C22" s="83" t="n">
        <v>29.22783</v>
      </c>
      <c r="D22" s="83" t="n">
        <v>29.21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228.23147</v>
      </c>
    </row>
    <row r="23" customFormat="false" ht="12.75" hidden="false" customHeight="false" outlineLevel="0" collapsed="false">
      <c r="A23" s="273" t="s">
        <v>124</v>
      </c>
      <c r="B23" s="83" t="n">
        <v>77.31525</v>
      </c>
      <c r="C23" s="83" t="n">
        <v>75.95804</v>
      </c>
      <c r="D23" s="83" t="n">
        <v>49.138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202.41198</v>
      </c>
    </row>
    <row r="24" customFormat="false" ht="12.75" hidden="false" customHeight="false" outlineLevel="0" collapsed="false">
      <c r="A24" s="273" t="s">
        <v>125</v>
      </c>
      <c r="B24" s="83" t="n">
        <v>1356.44375</v>
      </c>
      <c r="C24" s="83" t="n">
        <v>1568.21858</v>
      </c>
      <c r="D24" s="83" t="n">
        <v>1697.59503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4622.25736</v>
      </c>
    </row>
    <row r="25" customFormat="false" ht="12.75" hidden="false" customHeight="false" outlineLevel="0" collapsed="false">
      <c r="A25" s="273" t="s">
        <v>127</v>
      </c>
      <c r="B25" s="83" t="n">
        <v>535.8946</v>
      </c>
      <c r="C25" s="83" t="n">
        <v>151.51843</v>
      </c>
      <c r="D25" s="83" t="n">
        <v>130.82172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818.23475</v>
      </c>
    </row>
    <row r="26" customFormat="false" ht="12.75" hidden="false" customHeight="false" outlineLevel="0" collapsed="false">
      <c r="A26" s="273" t="s">
        <v>129</v>
      </c>
      <c r="B26" s="83" t="n">
        <v>146.27238</v>
      </c>
      <c r="C26" s="83" t="n">
        <v>364.9528</v>
      </c>
      <c r="D26" s="83" t="n">
        <v>3.345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514.57019</v>
      </c>
    </row>
    <row r="27" customFormat="false" ht="12.75" hidden="false" customHeight="false" outlineLevel="0" collapsed="false">
      <c r="A27" s="273" t="s">
        <v>131</v>
      </c>
      <c r="B27" s="83" t="n">
        <v>151.54388</v>
      </c>
      <c r="C27" s="83" t="n">
        <v>29.21452</v>
      </c>
      <c r="D27" s="83" t="n">
        <v>24.8574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205.61584</v>
      </c>
    </row>
    <row r="28" customFormat="false" ht="12.75" hidden="false" customHeight="false" outlineLevel="0" collapsed="false">
      <c r="A28" s="273" t="s">
        <v>133</v>
      </c>
      <c r="B28" s="83" t="n">
        <v>88.03214</v>
      </c>
      <c r="C28" s="83" t="n">
        <v>40.156</v>
      </c>
      <c r="D28" s="83" t="n">
        <v>49.146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177.33444</v>
      </c>
    </row>
    <row r="29" customFormat="false" ht="12.75" hidden="false" customHeight="false" outlineLevel="0" collapsed="false">
      <c r="A29" s="273" t="s">
        <v>134</v>
      </c>
      <c r="B29" s="83" t="n">
        <v>31.52963</v>
      </c>
      <c r="C29" s="83" t="n">
        <v>11.89329</v>
      </c>
      <c r="D29" s="83" t="n">
        <v>37.4347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80.85764</v>
      </c>
    </row>
    <row r="30" customFormat="false" ht="12.75" hidden="false" customHeight="false" outlineLevel="0" collapsed="false">
      <c r="A30" s="273" t="s">
        <v>135</v>
      </c>
      <c r="B30" s="83" t="n">
        <v>4658.86006</v>
      </c>
      <c r="C30" s="83" t="n">
        <v>3484.50022</v>
      </c>
      <c r="D30" s="83" t="n">
        <v>4421.7374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12565.09769</v>
      </c>
    </row>
    <row r="31" customFormat="false" ht="12.75" hidden="false" customHeight="false" outlineLevel="0" collapsed="false">
      <c r="A31" s="273" t="s">
        <v>136</v>
      </c>
      <c r="B31" s="83" t="n">
        <v>6.14038</v>
      </c>
      <c r="C31" s="83" t="n">
        <v>22.53914</v>
      </c>
      <c r="D31" s="83" t="n">
        <v>62.00642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90.68594</v>
      </c>
    </row>
    <row r="32" customFormat="false" ht="13.5" hidden="false" customHeight="false" outlineLevel="0" collapsed="false">
      <c r="A32" s="273" t="s">
        <v>138</v>
      </c>
      <c r="B32" s="83" t="n">
        <v>217.93383</v>
      </c>
      <c r="C32" s="83" t="n">
        <v>131.55003</v>
      </c>
      <c r="D32" s="83" t="n">
        <v>526.7669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138" t="n">
        <v>876.2508</v>
      </c>
    </row>
    <row r="33" customFormat="false" ht="13.5" hidden="false" customHeight="false" outlineLevel="0" collapsed="false">
      <c r="A33" s="73" t="s">
        <v>63</v>
      </c>
      <c r="B33" s="139" t="n">
        <v>36812.71655</v>
      </c>
      <c r="C33" s="139" t="n">
        <v>32345.90737</v>
      </c>
      <c r="D33" s="139" t="n">
        <v>35836.04613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92" t="n">
        <v>104994.67005</v>
      </c>
    </row>
    <row r="34" customFormat="false" ht="13.5" hidden="false" customHeight="false" outlineLevel="0" collapsed="false">
      <c r="A34" s="76" t="s">
        <v>93</v>
      </c>
      <c r="B34" s="141" t="n">
        <v>36812.71655</v>
      </c>
      <c r="C34" s="141" t="n">
        <v>69158.62392</v>
      </c>
      <c r="D34" s="141" t="n">
        <v>104994.67005</v>
      </c>
      <c r="E34" s="141"/>
      <c r="F34" s="141"/>
      <c r="G34" s="141"/>
      <c r="H34" s="141"/>
      <c r="I34" s="141"/>
      <c r="J34" s="141"/>
      <c r="K34" s="141"/>
      <c r="L34" s="141"/>
      <c r="M34" s="86"/>
      <c r="N34" s="14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3.5" hidden="false" customHeight="false" outlineLevel="0" collapsed="false">
      <c r="A4" s="134" t="s">
        <v>76</v>
      </c>
      <c r="B4" s="135" t="n">
        <v>30.666</v>
      </c>
      <c r="C4" s="135" t="n">
        <v>32.29695</v>
      </c>
      <c r="D4" s="135" t="n">
        <v>32.858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36" t="n">
        <v>95.82095</v>
      </c>
    </row>
    <row r="5" customFormat="false" ht="13.5" hidden="false" customHeight="false" outlineLevel="0" collapsed="false">
      <c r="A5" s="73" t="s">
        <v>63</v>
      </c>
      <c r="B5" s="139" t="n">
        <v>30.666</v>
      </c>
      <c r="C5" s="139" t="n">
        <v>32.29695</v>
      </c>
      <c r="D5" s="139" t="n">
        <v>32.858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92" t="n">
        <v>95.82095</v>
      </c>
    </row>
    <row r="6" customFormat="false" ht="13.5" hidden="false" customHeight="false" outlineLevel="0" collapsed="false">
      <c r="A6" s="76" t="s">
        <v>93</v>
      </c>
      <c r="B6" s="141" t="n">
        <v>30.666</v>
      </c>
      <c r="C6" s="141" t="n">
        <v>62.96295</v>
      </c>
      <c r="D6" s="141" t="n">
        <v>95.82095</v>
      </c>
      <c r="E6" s="141"/>
      <c r="F6" s="141"/>
      <c r="G6" s="141"/>
      <c r="H6" s="141"/>
      <c r="I6" s="141"/>
      <c r="J6" s="141"/>
      <c r="K6" s="141"/>
      <c r="L6" s="141"/>
      <c r="M6" s="141"/>
      <c r="N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3.5" hidden="false" customHeight="false" outlineLevel="0" collapsed="false">
      <c r="A4" s="134" t="s">
        <v>99</v>
      </c>
      <c r="B4" s="135" t="n">
        <v>14273.78835</v>
      </c>
      <c r="C4" s="135" t="n">
        <v>12397.98636</v>
      </c>
      <c r="D4" s="135" t="n">
        <v>14908.65224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36" t="n">
        <v>41580.42695</v>
      </c>
    </row>
    <row r="5" customFormat="false" ht="13.5" hidden="false" customHeight="false" outlineLevel="0" collapsed="false">
      <c r="A5" s="73" t="s">
        <v>63</v>
      </c>
      <c r="B5" s="139" t="n">
        <v>14273.78835</v>
      </c>
      <c r="C5" s="139" t="n">
        <v>12397.98636</v>
      </c>
      <c r="D5" s="139" t="n">
        <v>14908.65224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92" t="n">
        <v>41580.42695</v>
      </c>
    </row>
    <row r="6" customFormat="false" ht="13.5" hidden="false" customHeight="false" outlineLevel="0" collapsed="false">
      <c r="A6" s="76" t="s">
        <v>93</v>
      </c>
      <c r="B6" s="141" t="n">
        <v>14273.78835</v>
      </c>
      <c r="C6" s="141" t="n">
        <v>26671.77471</v>
      </c>
      <c r="D6" s="141" t="n">
        <v>41580.42695</v>
      </c>
      <c r="E6" s="141"/>
      <c r="F6" s="141"/>
      <c r="G6" s="141"/>
      <c r="H6" s="141"/>
      <c r="I6" s="141"/>
      <c r="J6" s="141"/>
      <c r="K6" s="141"/>
      <c r="L6" s="141"/>
      <c r="M6" s="141"/>
      <c r="N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38.79306</v>
      </c>
      <c r="D4" s="20" t="n">
        <v>32.23321</v>
      </c>
      <c r="E4" s="20" t="n">
        <v>0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f aca="false">SUM(B4:M4)</f>
        <v>108.70372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3824.95356</v>
      </c>
      <c r="D5" s="27" t="n">
        <v>3939.58472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1" t="n">
        <f aca="false">SUM(B5:M5)</f>
        <v>11680.1476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32.32854</v>
      </c>
      <c r="D6" s="27" t="n">
        <v>33.41857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1" t="n">
        <f aca="false">SUM(B6:M6)</f>
        <v>98.74849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9.93009</v>
      </c>
      <c r="D7" s="27" t="n">
        <v>8.94268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1" t="n">
        <f aca="false">SUM(B7:M7)</f>
        <v>30.70702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160.68594</v>
      </c>
      <c r="D8" s="27" t="n">
        <v>180.54925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1" t="n">
        <f aca="false">SUM(B8:M8)</f>
        <v>514.00366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14678.44389</v>
      </c>
      <c r="D9" s="27" t="n">
        <v>14842.38301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1" t="n">
        <f aca="false">SUM(B9:M9)</f>
        <v>43877.55376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1601.8499</v>
      </c>
      <c r="D10" s="27" t="n">
        <v>1884.4112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1" t="n">
        <f aca="false">SUM(B10:M10)</f>
        <v>4983.52577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390.81869</v>
      </c>
      <c r="D11" s="27" t="n">
        <v>336.4877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1" t="n">
        <f aca="false">SUM(B11:M11)</f>
        <v>1120.86021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29.555</v>
      </c>
      <c r="D12" s="27" t="n">
        <v>29.307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1" t="n">
        <f aca="false">SUM(B12:M12)</f>
        <v>86.776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53.70177</v>
      </c>
      <c r="D13" s="27" t="n">
        <v>45.41027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1" t="n">
        <f aca="false">SUM(B13:M13)</f>
        <v>130.43026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30.61923</v>
      </c>
      <c r="D14" s="27" t="n">
        <v>21.29674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1" t="n">
        <f aca="false">SUM(B14:M14)</f>
        <v>84.9557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4936.79847</v>
      </c>
      <c r="D15" s="27" t="n">
        <v>5203.97893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1" t="n">
        <f aca="false">SUM(B15:M15)</f>
        <v>14882.38545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111.68599</v>
      </c>
      <c r="D16" s="27" t="n">
        <v>131.30701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1" t="n">
        <f aca="false">SUM(B16:M16)</f>
        <v>364.12356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812.4128</v>
      </c>
      <c r="D17" s="27" t="n">
        <v>829.6220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1" t="n">
        <f aca="false">SUM(B17:M17)</f>
        <v>2473.14834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3234.07641</v>
      </c>
      <c r="D18" s="27" t="n">
        <v>3078.56414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1" t="n">
        <f aca="false">SUM(B18:M18)</f>
        <v>9224.38756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511.47578</v>
      </c>
      <c r="D19" s="27" t="n">
        <v>526.26424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1" t="n">
        <f aca="false">SUM(B19:M19)</f>
        <v>1576.5017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52.47472</v>
      </c>
      <c r="D20" s="27" t="n">
        <v>88.11088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1" t="n">
        <f aca="false">SUM(B20:M20)</f>
        <v>204.60218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28.34353</v>
      </c>
      <c r="D21" s="27" t="n">
        <v>27.4060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1" t="n">
        <f aca="false">SUM(B21:M21)</f>
        <v>85.09065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18.419</v>
      </c>
      <c r="D22" s="27" t="n">
        <v>17.934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1" t="n">
        <f aca="false">SUM(B22:M22)</f>
        <v>51.206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165.11941</v>
      </c>
      <c r="D23" s="27" t="n">
        <v>168.11394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1" t="n">
        <f aca="false">SUM(B23:M23)</f>
        <v>520.24054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237.49968</v>
      </c>
      <c r="D24" s="27" t="n">
        <v>276.31828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1" t="n">
        <f aca="false">SUM(B24:M24)</f>
        <v>779.77119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1201.52992</v>
      </c>
      <c r="D25" s="27" t="n">
        <v>1201.75004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1" t="n">
        <f aca="false">SUM(B25:M25)</f>
        <v>3631.01689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27.26604</v>
      </c>
      <c r="D26" s="27" t="n">
        <v>38.84145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1" t="n">
        <f aca="false">SUM(B26:M26)</f>
        <v>100.38041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62.87</v>
      </c>
      <c r="D27" s="27" t="n">
        <v>58.518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1" t="n">
        <f aca="false">SUM(B27:M27)</f>
        <v>180.221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6.93877</v>
      </c>
      <c r="D28" s="27" t="n">
        <v>6.74953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1" t="n">
        <f aca="false">SUM(B28:M28)</f>
        <v>22.85507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52.72624</v>
      </c>
      <c r="D29" s="27" t="n">
        <v>44.53917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1" t="n">
        <f aca="false">SUM(B29:M29)</f>
        <v>159.926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241.8864</v>
      </c>
      <c r="D30" s="27" t="n">
        <v>248.77555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1" t="n">
        <f aca="false">SUM(B30:M30)</f>
        <v>737.28076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102.51255</v>
      </c>
      <c r="D31" s="27" t="n">
        <v>108.18359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1" t="n">
        <f aca="false">SUM(B31:M31)</f>
        <v>269.06058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108.4932</v>
      </c>
      <c r="D32" s="27" t="n">
        <v>107.06006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1" t="n">
        <f aca="false">SUM(B32:M32)</f>
        <v>326.0211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8" t="s">
        <v>63</v>
      </c>
      <c r="B33" s="29" t="n">
        <v>32024.36164</v>
      </c>
      <c r="C33" s="29" t="n">
        <v>32764.20858</v>
      </c>
      <c r="D33" s="29" t="n">
        <v>33516.06127</v>
      </c>
      <c r="E33" s="30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31" t="n">
        <f aca="false">SUM(N4:N32)</f>
        <v>98304.63149</v>
      </c>
      <c r="O33" s="22"/>
      <c r="P33" s="32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3" t="s">
        <v>93</v>
      </c>
      <c r="B34" s="34" t="n">
        <v>32024.36164</v>
      </c>
      <c r="C34" s="34" t="n">
        <v>64788.57022</v>
      </c>
      <c r="D34" s="34" t="n">
        <v>98304.63149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5"/>
      <c r="O34" s="22"/>
      <c r="P34" s="32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9" t="s">
        <v>62</v>
      </c>
      <c r="N38" s="40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41" t="n">
        <v>35.55175</v>
      </c>
      <c r="C39" s="41" t="n">
        <v>35.37829</v>
      </c>
      <c r="D39" s="41" t="n">
        <v>33.34729</v>
      </c>
      <c r="E39" s="41" t="n">
        <v>34.07415</v>
      </c>
      <c r="F39" s="41" t="n">
        <v>49.6451</v>
      </c>
      <c r="G39" s="41" t="n">
        <v>38.17666</v>
      </c>
      <c r="H39" s="41" t="n">
        <v>37.6776</v>
      </c>
      <c r="I39" s="41" t="n">
        <v>42.62374</v>
      </c>
      <c r="J39" s="41" t="n">
        <v>31.36708</v>
      </c>
      <c r="K39" s="41" t="n">
        <v>40.07145</v>
      </c>
      <c r="L39" s="41" t="n">
        <v>45.30316</v>
      </c>
      <c r="M39" s="41" t="n">
        <v>43.38355</v>
      </c>
      <c r="N39" s="42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41" t="n">
        <v>3887.58137</v>
      </c>
      <c r="C40" s="41" t="n">
        <v>3704.89611</v>
      </c>
      <c r="D40" s="41" t="n">
        <v>3997.93797</v>
      </c>
      <c r="E40" s="41" t="n">
        <v>3770.23065</v>
      </c>
      <c r="F40" s="41" t="n">
        <v>3825.28456</v>
      </c>
      <c r="G40" s="41" t="n">
        <v>3709.80694</v>
      </c>
      <c r="H40" s="41" t="n">
        <v>3826.54896</v>
      </c>
      <c r="I40" s="41" t="n">
        <v>3918.5189</v>
      </c>
      <c r="J40" s="41" t="n">
        <v>3593.03194999999</v>
      </c>
      <c r="K40" s="41" t="n">
        <v>3685.23931000001</v>
      </c>
      <c r="L40" s="41" t="n">
        <v>3800.04709000001</v>
      </c>
      <c r="M40" s="41" t="n">
        <v>3921.62157</v>
      </c>
      <c r="N40" s="42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41" t="n">
        <v>33.00813</v>
      </c>
      <c r="C41" s="41" t="n">
        <v>32.945</v>
      </c>
      <c r="D41" s="41" t="n">
        <v>32.07239</v>
      </c>
      <c r="E41" s="41" t="n">
        <v>32.0481</v>
      </c>
      <c r="F41" s="41" t="n">
        <v>25.97677</v>
      </c>
      <c r="G41" s="41" t="n">
        <v>37.30719</v>
      </c>
      <c r="H41" s="41" t="n">
        <v>30.1296</v>
      </c>
      <c r="I41" s="41" t="n">
        <v>33.40201</v>
      </c>
      <c r="J41" s="41" t="n">
        <v>34.15193</v>
      </c>
      <c r="K41" s="41" t="n">
        <v>33.68503</v>
      </c>
      <c r="L41" s="41" t="n">
        <v>33.80416</v>
      </c>
      <c r="M41" s="41" t="n">
        <v>33.3329500000001</v>
      </c>
      <c r="N41" s="42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41" t="n">
        <v>13.33619</v>
      </c>
      <c r="C42" s="41" t="n">
        <v>12.24236</v>
      </c>
      <c r="D42" s="41" t="n">
        <v>16.28463</v>
      </c>
      <c r="E42" s="41" t="n">
        <v>15.27642</v>
      </c>
      <c r="F42" s="41" t="n">
        <v>15.05025</v>
      </c>
      <c r="G42" s="41" t="n">
        <v>16.4971</v>
      </c>
      <c r="H42" s="41" t="n">
        <v>14.00574</v>
      </c>
      <c r="I42" s="41" t="n">
        <v>14.18215</v>
      </c>
      <c r="J42" s="41" t="n">
        <v>11.65556</v>
      </c>
      <c r="K42" s="41" t="n">
        <v>10.53293</v>
      </c>
      <c r="L42" s="41" t="n">
        <v>9.52888000000002</v>
      </c>
      <c r="M42" s="41" t="n">
        <v>9.92763000000002</v>
      </c>
      <c r="N42" s="42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41" t="n">
        <v>147.52342</v>
      </c>
      <c r="C43" s="41" t="n">
        <v>140.94761</v>
      </c>
      <c r="D43" s="41" t="n">
        <v>96.92098</v>
      </c>
      <c r="E43" s="41" t="n">
        <v>169.23747</v>
      </c>
      <c r="F43" s="41" t="n">
        <v>162.24355</v>
      </c>
      <c r="G43" s="41" t="n">
        <v>134.84621</v>
      </c>
      <c r="H43" s="41" t="n">
        <v>108.41683</v>
      </c>
      <c r="I43" s="41" t="n">
        <v>142.73735</v>
      </c>
      <c r="J43" s="41" t="n">
        <v>143.94318</v>
      </c>
      <c r="K43" s="41" t="n">
        <v>131.78121</v>
      </c>
      <c r="L43" s="41" t="n">
        <v>123.6628</v>
      </c>
      <c r="M43" s="41" t="n">
        <v>113.14322</v>
      </c>
      <c r="N43" s="42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41" t="n">
        <v>13390.64669</v>
      </c>
      <c r="C44" s="41" t="n">
        <v>11434.57131</v>
      </c>
      <c r="D44" s="41" t="n">
        <v>16174.96412</v>
      </c>
      <c r="E44" s="41" t="n">
        <v>14772.84925</v>
      </c>
      <c r="F44" s="41" t="n">
        <v>15273.43301</v>
      </c>
      <c r="G44" s="41" t="n">
        <v>14367.11447</v>
      </c>
      <c r="H44" s="41" t="n">
        <v>14518.36948</v>
      </c>
      <c r="I44" s="41" t="n">
        <v>15294.92459</v>
      </c>
      <c r="J44" s="41" t="n">
        <v>13124.8649</v>
      </c>
      <c r="K44" s="41" t="n">
        <v>14218.53404</v>
      </c>
      <c r="L44" s="41" t="n">
        <v>14364.15229</v>
      </c>
      <c r="M44" s="41" t="n">
        <v>16180.91085</v>
      </c>
      <c r="N44" s="42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41" t="n">
        <v>1648.28198</v>
      </c>
      <c r="C45" s="41" t="n">
        <v>1624.09454</v>
      </c>
      <c r="D45" s="41" t="n">
        <v>1719.14904</v>
      </c>
      <c r="E45" s="41" t="n">
        <v>1676.28258</v>
      </c>
      <c r="F45" s="41" t="n">
        <v>1760.31725</v>
      </c>
      <c r="G45" s="41" t="n">
        <v>1765.01852</v>
      </c>
      <c r="H45" s="41" t="n">
        <v>1718.6262</v>
      </c>
      <c r="I45" s="41" t="n">
        <v>1842.52275</v>
      </c>
      <c r="J45" s="41" t="n">
        <v>1784.54575</v>
      </c>
      <c r="K45" s="41" t="n">
        <v>1684.42219</v>
      </c>
      <c r="L45" s="41" t="n">
        <v>1670.41489</v>
      </c>
      <c r="M45" s="41" t="n">
        <v>1596.42833</v>
      </c>
      <c r="N45" s="42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41" t="n">
        <v>242.05829</v>
      </c>
      <c r="C46" s="41" t="n">
        <v>241.94075</v>
      </c>
      <c r="D46" s="41" t="n">
        <v>243.63734</v>
      </c>
      <c r="E46" s="41" t="n">
        <v>242.77903</v>
      </c>
      <c r="F46" s="41" t="n">
        <v>220.617</v>
      </c>
      <c r="G46" s="41" t="n">
        <v>240.41708</v>
      </c>
      <c r="H46" s="41" t="n">
        <v>233.23285</v>
      </c>
      <c r="I46" s="41" t="n">
        <v>412.60713</v>
      </c>
      <c r="J46" s="41" t="n">
        <v>408.51249</v>
      </c>
      <c r="K46" s="41" t="n">
        <v>405.8321</v>
      </c>
      <c r="L46" s="41" t="n">
        <v>404.23197</v>
      </c>
      <c r="M46" s="41" t="n">
        <v>397.523840000001</v>
      </c>
      <c r="N46" s="42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41" t="n">
        <v>47.599</v>
      </c>
      <c r="C47" s="41" t="n">
        <v>42.027</v>
      </c>
      <c r="D47" s="41" t="n">
        <v>38.793</v>
      </c>
      <c r="E47" s="41" t="n">
        <v>35.921</v>
      </c>
      <c r="F47" s="41" t="n">
        <v>35.843</v>
      </c>
      <c r="G47" s="41" t="n">
        <v>31.359</v>
      </c>
      <c r="H47" s="41" t="n">
        <v>32.101</v>
      </c>
      <c r="I47" s="41" t="n">
        <v>31.08</v>
      </c>
      <c r="J47" s="41" t="n">
        <v>29.649</v>
      </c>
      <c r="K47" s="41" t="n">
        <v>27.836</v>
      </c>
      <c r="L47" s="41" t="n">
        <v>27.487</v>
      </c>
      <c r="M47" s="41" t="n">
        <v>28.262</v>
      </c>
      <c r="N47" s="42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41" t="n">
        <v>25.12329</v>
      </c>
      <c r="C48" s="41" t="n">
        <v>27.00111</v>
      </c>
      <c r="D48" s="41" t="n">
        <v>25.38613</v>
      </c>
      <c r="E48" s="41" t="n">
        <v>36.7985</v>
      </c>
      <c r="F48" s="41" t="n">
        <v>30.21562</v>
      </c>
      <c r="G48" s="41" t="n">
        <v>30.37828</v>
      </c>
      <c r="H48" s="41" t="n">
        <v>28.04902</v>
      </c>
      <c r="I48" s="41" t="n">
        <v>23.07708</v>
      </c>
      <c r="J48" s="41" t="n">
        <v>17.15749</v>
      </c>
      <c r="K48" s="41" t="n">
        <v>34.86702</v>
      </c>
      <c r="L48" s="41" t="n">
        <v>24.91454</v>
      </c>
      <c r="M48" s="41" t="n">
        <v>41.70064</v>
      </c>
      <c r="N48" s="42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41" t="n">
        <v>60.05132</v>
      </c>
      <c r="C49" s="41" t="n">
        <v>38.50147</v>
      </c>
      <c r="D49" s="41" t="n">
        <v>52.84986</v>
      </c>
      <c r="E49" s="41" t="n">
        <v>38.06477</v>
      </c>
      <c r="F49" s="41" t="n">
        <v>47.83388</v>
      </c>
      <c r="G49" s="41" t="n">
        <v>48.504</v>
      </c>
      <c r="H49" s="41" t="n">
        <v>30.12932</v>
      </c>
      <c r="I49" s="41" t="n">
        <v>28.73204</v>
      </c>
      <c r="J49" s="41" t="n">
        <v>27.71826</v>
      </c>
      <c r="K49" s="41" t="n">
        <v>29.9937</v>
      </c>
      <c r="L49" s="41" t="n">
        <v>27.5589</v>
      </c>
      <c r="M49" s="41" t="n">
        <v>28.45681</v>
      </c>
      <c r="N49" s="42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41" t="n">
        <v>4290.46361</v>
      </c>
      <c r="C50" s="41" t="n">
        <v>4654.58676</v>
      </c>
      <c r="D50" s="41" t="n">
        <v>4777.02576</v>
      </c>
      <c r="E50" s="41" t="n">
        <v>5333.25501</v>
      </c>
      <c r="F50" s="41" t="n">
        <v>4245.59224</v>
      </c>
      <c r="G50" s="41" t="n">
        <v>5203.9179</v>
      </c>
      <c r="H50" s="41" t="n">
        <v>4137.56724</v>
      </c>
      <c r="I50" s="41" t="n">
        <v>5299.88806</v>
      </c>
      <c r="J50" s="41" t="n">
        <v>5781.54268000001</v>
      </c>
      <c r="K50" s="41" t="n">
        <v>5255.69589</v>
      </c>
      <c r="L50" s="41" t="n">
        <v>5138.82477000001</v>
      </c>
      <c r="M50" s="41" t="n">
        <v>5333.77769</v>
      </c>
      <c r="N50" s="42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41" t="n">
        <v>435.82762</v>
      </c>
      <c r="C51" s="41" t="n">
        <v>-435.82762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2" t="n">
        <v>0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41" t="n">
        <v>102.66636</v>
      </c>
      <c r="C52" s="41" t="n">
        <v>87.51184</v>
      </c>
      <c r="D52" s="41" t="n">
        <v>155.53303</v>
      </c>
      <c r="E52" s="41" t="n">
        <v>107.65648</v>
      </c>
      <c r="F52" s="41" t="n">
        <v>118.09143</v>
      </c>
      <c r="G52" s="41" t="n">
        <v>95.5783499999999</v>
      </c>
      <c r="H52" s="41" t="n">
        <v>136.68926</v>
      </c>
      <c r="I52" s="41" t="n">
        <v>104.67862</v>
      </c>
      <c r="J52" s="41" t="n">
        <v>99.6227099999998</v>
      </c>
      <c r="K52" s="41" t="n">
        <v>126.57091</v>
      </c>
      <c r="L52" s="41" t="n">
        <v>127.47516</v>
      </c>
      <c r="M52" s="41" t="n">
        <v>164.51634</v>
      </c>
      <c r="N52" s="42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41" t="n">
        <v>814.04167</v>
      </c>
      <c r="C53" s="41" t="n">
        <v>800.73418</v>
      </c>
      <c r="D53" s="41" t="n">
        <v>812.92478</v>
      </c>
      <c r="E53" s="41" t="n">
        <v>798.64967</v>
      </c>
      <c r="F53" s="41" t="n">
        <v>827.35783</v>
      </c>
      <c r="G53" s="41" t="n">
        <v>820.88429</v>
      </c>
      <c r="H53" s="41" t="n">
        <v>791.16513</v>
      </c>
      <c r="I53" s="41" t="n">
        <v>825.15402</v>
      </c>
      <c r="J53" s="41" t="n">
        <v>822.923600000001</v>
      </c>
      <c r="K53" s="41" t="n">
        <v>829.48445</v>
      </c>
      <c r="L53" s="41" t="n">
        <v>819.496370000001</v>
      </c>
      <c r="M53" s="41" t="n">
        <v>790.348099999999</v>
      </c>
      <c r="N53" s="42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41" t="n">
        <v>2430.22252</v>
      </c>
      <c r="C54" s="41" t="n">
        <v>2574.27546</v>
      </c>
      <c r="D54" s="41" t="n">
        <v>2668.43251</v>
      </c>
      <c r="E54" s="41" t="n">
        <v>2781.10481</v>
      </c>
      <c r="F54" s="41" t="n">
        <v>2653.11423</v>
      </c>
      <c r="G54" s="41" t="n">
        <v>2701.08153</v>
      </c>
      <c r="H54" s="41" t="n">
        <v>2876.92335</v>
      </c>
      <c r="I54" s="41" t="n">
        <v>2959.84036</v>
      </c>
      <c r="J54" s="41" t="n">
        <v>2796.16578</v>
      </c>
      <c r="K54" s="41" t="n">
        <v>2881.01266</v>
      </c>
      <c r="L54" s="41" t="n">
        <v>2854.58415</v>
      </c>
      <c r="M54" s="41" t="n">
        <v>2915.5425</v>
      </c>
      <c r="N54" s="42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41" t="n">
        <v>423.24902</v>
      </c>
      <c r="C55" s="41" t="n">
        <v>477.96156</v>
      </c>
      <c r="D55" s="41" t="n">
        <v>509.53822</v>
      </c>
      <c r="E55" s="41" t="n">
        <v>475.57813</v>
      </c>
      <c r="F55" s="41" t="n">
        <v>464.1016</v>
      </c>
      <c r="G55" s="41" t="n">
        <v>456.9419</v>
      </c>
      <c r="H55" s="41" t="n">
        <v>460.408420000001</v>
      </c>
      <c r="I55" s="41" t="n">
        <v>450.36291</v>
      </c>
      <c r="J55" s="41" t="n">
        <v>445.61226</v>
      </c>
      <c r="K55" s="41" t="n">
        <v>512.689369999999</v>
      </c>
      <c r="L55" s="41" t="n">
        <v>470.988440000001</v>
      </c>
      <c r="M55" s="41" t="n">
        <v>517.11558</v>
      </c>
      <c r="N55" s="42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41" t="n">
        <v>71.45171</v>
      </c>
      <c r="C56" s="41" t="n">
        <v>73.41692</v>
      </c>
      <c r="D56" s="41" t="n">
        <v>75.67063</v>
      </c>
      <c r="E56" s="41" t="n">
        <v>79.71442</v>
      </c>
      <c r="F56" s="41" t="n">
        <v>76.5908300000001</v>
      </c>
      <c r="G56" s="41" t="n">
        <v>89.2974799999999</v>
      </c>
      <c r="H56" s="41" t="n">
        <v>73.3975600000001</v>
      </c>
      <c r="I56" s="41" t="n">
        <v>58.9888399999999</v>
      </c>
      <c r="J56" s="41" t="n">
        <v>62.2868099999999</v>
      </c>
      <c r="K56" s="41" t="n">
        <v>59.09295</v>
      </c>
      <c r="L56" s="41" t="n">
        <v>50.37628</v>
      </c>
      <c r="M56" s="41" t="n">
        <v>64.14917</v>
      </c>
      <c r="N56" s="42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41" t="n">
        <v>30.11126</v>
      </c>
      <c r="C57" s="41" t="n">
        <v>31.34127</v>
      </c>
      <c r="D57" s="41" t="n">
        <v>30.7771</v>
      </c>
      <c r="E57" s="41" t="n">
        <v>30.7771</v>
      </c>
      <c r="F57" s="41" t="n">
        <v>15.36899</v>
      </c>
      <c r="G57" s="41" t="n">
        <v>13.9634</v>
      </c>
      <c r="H57" s="41" t="n">
        <v>18.04237</v>
      </c>
      <c r="I57" s="41" t="n">
        <v>15.32417</v>
      </c>
      <c r="J57" s="41" t="n">
        <v>15.82733</v>
      </c>
      <c r="K57" s="41" t="n">
        <v>38.65411</v>
      </c>
      <c r="L57" s="41" t="n">
        <v>31.77927</v>
      </c>
      <c r="M57" s="41" t="n">
        <v>25.70903</v>
      </c>
      <c r="N57" s="42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41" t="n">
        <v>0.32822</v>
      </c>
      <c r="C58" s="41" t="n">
        <v>0.32822</v>
      </c>
      <c r="D58" s="41" t="n">
        <v>0.32822</v>
      </c>
      <c r="E58" s="41" t="n">
        <v>0.76322</v>
      </c>
      <c r="F58" s="41" t="n">
        <v>0.655</v>
      </c>
      <c r="G58" s="41" t="n">
        <v>1.4</v>
      </c>
      <c r="H58" s="41" t="n">
        <v>2.12</v>
      </c>
      <c r="I58" s="41" t="n">
        <v>2.015</v>
      </c>
      <c r="J58" s="41" t="n">
        <v>2.29</v>
      </c>
      <c r="K58" s="41" t="n">
        <v>4.1</v>
      </c>
      <c r="L58" s="41" t="n">
        <v>4.985</v>
      </c>
      <c r="M58" s="41" t="n">
        <v>6.74</v>
      </c>
      <c r="N58" s="42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41" t="n">
        <v>145.52077</v>
      </c>
      <c r="C59" s="41" t="n">
        <v>135.25722</v>
      </c>
      <c r="D59" s="41" t="n">
        <v>139.61426</v>
      </c>
      <c r="E59" s="41" t="n">
        <v>142.74323</v>
      </c>
      <c r="F59" s="41" t="n">
        <v>137.81058</v>
      </c>
      <c r="G59" s="41" t="n">
        <v>152.12952</v>
      </c>
      <c r="H59" s="41" t="n">
        <v>168.9676</v>
      </c>
      <c r="I59" s="41" t="n">
        <v>162.61349</v>
      </c>
      <c r="J59" s="41" t="n">
        <v>164.66007</v>
      </c>
      <c r="K59" s="41" t="n">
        <v>167.02884</v>
      </c>
      <c r="L59" s="41" t="n">
        <v>156.14693</v>
      </c>
      <c r="M59" s="41" t="n">
        <v>168.42116</v>
      </c>
      <c r="N59" s="42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41" t="n">
        <v>250.50792</v>
      </c>
      <c r="C60" s="41" t="n">
        <v>250.53082</v>
      </c>
      <c r="D60" s="41" t="n">
        <v>241.13072</v>
      </c>
      <c r="E60" s="41" t="n">
        <v>241.97917</v>
      </c>
      <c r="F60" s="41" t="n">
        <v>277.28018</v>
      </c>
      <c r="G60" s="41" t="n">
        <v>247.23418</v>
      </c>
      <c r="H60" s="41" t="n">
        <v>267.4691</v>
      </c>
      <c r="I60" s="41" t="n">
        <v>246.03185</v>
      </c>
      <c r="J60" s="41" t="n">
        <v>231.01256</v>
      </c>
      <c r="K60" s="41" t="n">
        <v>222.22896</v>
      </c>
      <c r="L60" s="41" t="n">
        <v>228.81635</v>
      </c>
      <c r="M60" s="41" t="n">
        <v>258.69333</v>
      </c>
      <c r="N60" s="42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41" t="n">
        <v>1311.77215</v>
      </c>
      <c r="C61" s="41" t="n">
        <v>1095.19409</v>
      </c>
      <c r="D61" s="41" t="n">
        <v>1178.68589</v>
      </c>
      <c r="E61" s="41" t="n">
        <v>1160.75494</v>
      </c>
      <c r="F61" s="41" t="n">
        <v>1116.78233</v>
      </c>
      <c r="G61" s="41" t="n">
        <v>1196.61231</v>
      </c>
      <c r="H61" s="41" t="n">
        <v>1250.16027</v>
      </c>
      <c r="I61" s="41" t="n">
        <v>1052.23435</v>
      </c>
      <c r="J61" s="41" t="n">
        <v>1148.51498</v>
      </c>
      <c r="K61" s="41" t="n">
        <v>1293.69099</v>
      </c>
      <c r="L61" s="41" t="n">
        <v>1164.73133</v>
      </c>
      <c r="M61" s="41" t="n">
        <v>1236.52607</v>
      </c>
      <c r="N61" s="42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41" t="n">
        <v>27.93607</v>
      </c>
      <c r="C62" s="41" t="n">
        <v>29.59555</v>
      </c>
      <c r="D62" s="41" t="n">
        <v>31.60392</v>
      </c>
      <c r="E62" s="41" t="n">
        <v>31.49251</v>
      </c>
      <c r="F62" s="41" t="n">
        <v>31.58535</v>
      </c>
      <c r="G62" s="41" t="n">
        <v>33.08779</v>
      </c>
      <c r="H62" s="41" t="n">
        <v>32.24063</v>
      </c>
      <c r="I62" s="41" t="n">
        <v>34.23395</v>
      </c>
      <c r="J62" s="41" t="n">
        <v>32.37932</v>
      </c>
      <c r="K62" s="41" t="n">
        <v>32.5985899999999</v>
      </c>
      <c r="L62" s="41" t="n">
        <v>29.22262</v>
      </c>
      <c r="M62" s="41" t="n">
        <v>36.00818</v>
      </c>
      <c r="N62" s="42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41" t="n">
        <v>59.081</v>
      </c>
      <c r="C63" s="41" t="n">
        <v>58.637</v>
      </c>
      <c r="D63" s="41" t="n">
        <v>58.092</v>
      </c>
      <c r="E63" s="41" t="n">
        <v>55.949</v>
      </c>
      <c r="F63" s="41" t="n">
        <v>56.303</v>
      </c>
      <c r="G63" s="41" t="n">
        <v>56.964</v>
      </c>
      <c r="H63" s="41" t="n">
        <v>57.843</v>
      </c>
      <c r="I63" s="41" t="n">
        <v>58.779</v>
      </c>
      <c r="J63" s="41" t="n">
        <v>55.255</v>
      </c>
      <c r="K63" s="41" t="n">
        <v>58.072</v>
      </c>
      <c r="L63" s="41" t="n">
        <v>59.0349999999999</v>
      </c>
      <c r="M63" s="41" t="n">
        <v>55.9760000000001</v>
      </c>
      <c r="N63" s="42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41" t="n">
        <v>8.9869</v>
      </c>
      <c r="C64" s="41" t="n">
        <v>6.14406</v>
      </c>
      <c r="D64" s="41" t="n">
        <v>6.91852</v>
      </c>
      <c r="E64" s="41" t="n">
        <v>8.59671</v>
      </c>
      <c r="F64" s="41" t="n">
        <v>6.65073</v>
      </c>
      <c r="G64" s="41" t="n">
        <v>6.70281000000001</v>
      </c>
      <c r="H64" s="41" t="n">
        <v>8.13638999999999</v>
      </c>
      <c r="I64" s="41" t="n">
        <v>6.40121000000001</v>
      </c>
      <c r="J64" s="41" t="n">
        <v>6.56466999999999</v>
      </c>
      <c r="K64" s="41" t="n">
        <v>8.05452</v>
      </c>
      <c r="L64" s="41" t="n">
        <v>6.38781999999999</v>
      </c>
      <c r="M64" s="41" t="n">
        <v>6.11979000000001</v>
      </c>
      <c r="N64" s="42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41" t="n">
        <v>46.70813</v>
      </c>
      <c r="C65" s="41" t="n">
        <v>54.49627</v>
      </c>
      <c r="D65" s="41" t="n">
        <v>51.3021</v>
      </c>
      <c r="E65" s="41" t="n">
        <v>60.80531</v>
      </c>
      <c r="F65" s="41" t="n">
        <v>53.5853300000001</v>
      </c>
      <c r="G65" s="41" t="n">
        <v>54.09355</v>
      </c>
      <c r="H65" s="41" t="n">
        <v>63.4842199999999</v>
      </c>
      <c r="I65" s="41" t="n">
        <v>54.7588500000001</v>
      </c>
      <c r="J65" s="41" t="n">
        <v>44.53112</v>
      </c>
      <c r="K65" s="41" t="n">
        <v>61.13827</v>
      </c>
      <c r="L65" s="41" t="n">
        <v>48.7389900000001</v>
      </c>
      <c r="M65" s="41" t="n">
        <v>55.16639</v>
      </c>
      <c r="N65" s="42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41" t="n">
        <v>132.55519</v>
      </c>
      <c r="C66" s="41" t="n">
        <v>136.25115</v>
      </c>
      <c r="D66" s="41" t="n">
        <v>143.57921</v>
      </c>
      <c r="E66" s="41" t="n">
        <v>156.71611</v>
      </c>
      <c r="F66" s="41" t="n">
        <v>169.06651</v>
      </c>
      <c r="G66" s="41" t="n">
        <v>165.37154</v>
      </c>
      <c r="H66" s="41" t="n">
        <v>184.83196</v>
      </c>
      <c r="I66" s="41" t="n">
        <v>162.52074</v>
      </c>
      <c r="J66" s="41" t="n">
        <v>175.08186</v>
      </c>
      <c r="K66" s="41" t="n">
        <v>199.10305</v>
      </c>
      <c r="L66" s="41" t="n">
        <v>221.84272</v>
      </c>
      <c r="M66" s="41" t="n">
        <v>251.38474</v>
      </c>
      <c r="N66" s="42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41" t="n">
        <v>105.63304</v>
      </c>
      <c r="C67" s="41" t="n">
        <v>108.31115</v>
      </c>
      <c r="D67" s="41" t="n">
        <v>109.61512</v>
      </c>
      <c r="E67" s="41" t="n">
        <v>113.13343</v>
      </c>
      <c r="F67" s="41" t="n">
        <v>125.5935</v>
      </c>
      <c r="G67" s="41" t="n">
        <v>114.80259</v>
      </c>
      <c r="H67" s="41" t="n">
        <v>100.99642</v>
      </c>
      <c r="I67" s="41" t="n">
        <v>57.5958000000001</v>
      </c>
      <c r="J67" s="41" t="n">
        <v>52.54422</v>
      </c>
      <c r="K67" s="41" t="n">
        <v>64.2791999999999</v>
      </c>
      <c r="L67" s="41" t="n">
        <v>69.4087400000001</v>
      </c>
      <c r="M67" s="41" t="n">
        <v>59.82548</v>
      </c>
      <c r="N67" s="42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41" t="n">
        <v>129.57017</v>
      </c>
      <c r="C68" s="41" t="n">
        <v>129.94888</v>
      </c>
      <c r="D68" s="41" t="n">
        <v>128.95588</v>
      </c>
      <c r="E68" s="41" t="n">
        <v>128.46597</v>
      </c>
      <c r="F68" s="41" t="n">
        <v>128.51689</v>
      </c>
      <c r="G68" s="41" t="n">
        <v>128.89156</v>
      </c>
      <c r="H68" s="41" t="n">
        <v>111.65362</v>
      </c>
      <c r="I68" s="41" t="n">
        <v>112.12641</v>
      </c>
      <c r="J68" s="41" t="n">
        <v>116.56558</v>
      </c>
      <c r="K68" s="41" t="n">
        <v>115.41274</v>
      </c>
      <c r="L68" s="41" t="n">
        <v>113.3616</v>
      </c>
      <c r="M68" s="41" t="n">
        <v>113.05996</v>
      </c>
      <c r="N68" s="42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8" t="s">
        <v>63</v>
      </c>
      <c r="B69" s="29" t="n">
        <v>30347.39476</v>
      </c>
      <c r="C69" s="29" t="n">
        <v>27603.24033</v>
      </c>
      <c r="D69" s="29" t="n">
        <v>33551.07062</v>
      </c>
      <c r="E69" s="29" t="n">
        <v>32531.69714</v>
      </c>
      <c r="F69" s="29" t="n">
        <v>31950.50654</v>
      </c>
      <c r="G69" s="29" t="n">
        <v>31958.38015</v>
      </c>
      <c r="H69" s="29" t="n">
        <v>31319.38314</v>
      </c>
      <c r="I69" s="29" t="n">
        <v>33447.95537</v>
      </c>
      <c r="J69" s="29" t="n">
        <v>31259.97814</v>
      </c>
      <c r="K69" s="29" t="n">
        <v>32231.70248</v>
      </c>
      <c r="L69" s="29" t="n">
        <v>32127.30722</v>
      </c>
      <c r="M69" s="29" t="n">
        <v>34453.7709</v>
      </c>
      <c r="N69" s="31" t="n">
        <v>382782.38679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3" t="s">
        <v>93</v>
      </c>
      <c r="B70" s="34" t="n">
        <v>30347.39476</v>
      </c>
      <c r="C70" s="34" t="n">
        <v>57950.63509</v>
      </c>
      <c r="D70" s="34" t="n">
        <v>91501.70571</v>
      </c>
      <c r="E70" s="34" t="n">
        <v>124033.40285</v>
      </c>
      <c r="F70" s="34" t="n">
        <v>155983.90939</v>
      </c>
      <c r="G70" s="34" t="n">
        <v>187942.28954</v>
      </c>
      <c r="H70" s="34" t="n">
        <v>219261.67268</v>
      </c>
      <c r="I70" s="34" t="n">
        <v>252709.62805</v>
      </c>
      <c r="J70" s="34" t="n">
        <v>283969.60619</v>
      </c>
      <c r="K70" s="34" t="n">
        <v>316201.30867</v>
      </c>
      <c r="L70" s="34" t="n">
        <v>348328.61589</v>
      </c>
      <c r="M70" s="34" t="n">
        <v>382782.38679</v>
      </c>
      <c r="N70" s="35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43"/>
      <c r="L71" s="43"/>
      <c r="M71" s="43"/>
      <c r="N71" s="38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3"/>
      <c r="L72" s="43"/>
      <c r="M72" s="43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4" customFormat="true" ht="12" hidden="false" customHeight="false" outlineLevel="0" collapsed="false">
      <c r="N73" s="11" t="s">
        <v>49</v>
      </c>
    </row>
    <row r="74" s="44" customFormat="true" ht="13.5" hidden="false" customHeight="false" outlineLevel="0" collapsed="false">
      <c r="B74" s="45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6"/>
      <c r="S74" s="46"/>
      <c r="T74" s="46"/>
      <c r="U74" s="46"/>
      <c r="V74" s="46"/>
      <c r="W74" s="46"/>
      <c r="X74" s="46"/>
      <c r="Y74" s="46"/>
      <c r="Z74" s="46"/>
      <c r="AA74" s="46"/>
    </row>
    <row r="75" s="44" customFormat="true" ht="13.5" hidden="false" customHeight="false" outlineLevel="0" collapsed="false">
      <c r="A75" s="47" t="s">
        <v>95</v>
      </c>
      <c r="B75" s="48" t="n">
        <v>32024.36164</v>
      </c>
      <c r="C75" s="30" t="n">
        <v>32764.20858</v>
      </c>
      <c r="D75" s="30" t="n">
        <v>33516.06127</v>
      </c>
      <c r="E75" s="30"/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49" t="n">
        <v>0</v>
      </c>
      <c r="L75" s="49" t="n">
        <v>0</v>
      </c>
      <c r="M75" s="49" t="n">
        <v>0</v>
      </c>
      <c r="N75" s="50" t="n">
        <f aca="false">SUM(B75:M75)</f>
        <v>98304.63149</v>
      </c>
      <c r="O75" s="0"/>
      <c r="Q75" s="46"/>
      <c r="R75" s="46"/>
    </row>
    <row r="76" s="44" customFormat="true" ht="13.5" hidden="false" customHeight="false" outlineLevel="0" collapsed="false">
      <c r="A76" s="47" t="s">
        <v>96</v>
      </c>
      <c r="B76" s="51" t="n">
        <v>30347.39476</v>
      </c>
      <c r="C76" s="30" t="n">
        <v>27603.24033</v>
      </c>
      <c r="D76" s="30" t="n">
        <v>33551.07062</v>
      </c>
      <c r="E76" s="30" t="n">
        <v>32531.69714</v>
      </c>
      <c r="F76" s="30" t="n">
        <v>31950.50654</v>
      </c>
      <c r="G76" s="30" t="n">
        <v>31958.38015</v>
      </c>
      <c r="H76" s="30" t="n">
        <v>31319.38314</v>
      </c>
      <c r="I76" s="30" t="n">
        <v>33447.95537</v>
      </c>
      <c r="J76" s="30" t="n">
        <v>31259.97814</v>
      </c>
      <c r="K76" s="30" t="n">
        <v>32231.70248</v>
      </c>
      <c r="L76" s="30" t="n">
        <v>32127.30722</v>
      </c>
      <c r="M76" s="30" t="n">
        <v>34453.7709</v>
      </c>
      <c r="N76" s="52" t="n">
        <v>382782.38679</v>
      </c>
      <c r="O76" s="0"/>
    </row>
    <row r="77" s="44" customFormat="true" ht="13.5" hidden="false" customHeight="false" outlineLevel="0" collapsed="false">
      <c r="A77" s="53" t="s">
        <v>97</v>
      </c>
      <c r="B77" s="54" t="n">
        <v>0.0552590063582779</v>
      </c>
      <c r="C77" s="55" t="n">
        <v>0.186969652413993</v>
      </c>
      <c r="D77" s="55" t="n">
        <v>-0.00104346446635095</v>
      </c>
      <c r="E77" s="55"/>
      <c r="F77" s="55"/>
      <c r="G77" s="55"/>
      <c r="H77" s="55"/>
      <c r="I77" s="55"/>
      <c r="J77" s="55"/>
      <c r="K77" s="55"/>
      <c r="L77" s="55"/>
      <c r="M77" s="55"/>
      <c r="N77" s="56"/>
      <c r="O77" s="0"/>
    </row>
    <row r="78" s="44" customFormat="true" ht="11.25" hidden="false" customHeight="false" outlineLevel="0" collapsed="false">
      <c r="D78" s="57"/>
    </row>
    <row r="79" s="44" customFormat="true" ht="11.25" hidden="false" customHeight="false" outlineLevel="0" collapsed="false"/>
    <row r="80" s="44" customFormat="true" ht="18" hidden="false" customHeight="false" outlineLevel="0" collapsed="false">
      <c r="A80" s="58" t="s">
        <v>98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s="44" customFormat="true" ht="11.25" hidden="false" customHeight="false" outlineLevel="0" collapsed="false"/>
    <row r="82" s="44" customFormat="true" ht="11.25" hidden="false" customHeight="false" outlineLevel="0" collapsed="false"/>
    <row r="83" s="44" customFormat="true" ht="11.25" hidden="false" customHeight="false" outlineLevel="0" collapsed="false"/>
    <row r="84" s="44" customFormat="true" ht="11.25" hidden="false" customHeight="false" outlineLevel="0" collapsed="false"/>
    <row r="85" s="44" customFormat="true" ht="11.25" hidden="false" customHeight="false" outlineLevel="0" collapsed="false"/>
    <row r="86" s="44" customFormat="true" ht="11.25" hidden="false" customHeight="false" outlineLevel="0" collapsed="false"/>
    <row r="87" s="44" customFormat="true" ht="11.25" hidden="false" customHeight="false" outlineLevel="0" collapsed="false"/>
    <row r="88" s="44" customFormat="true" ht="11.25" hidden="false" customHeight="false" outlineLevel="0" collapsed="false"/>
    <row r="89" s="44" customFormat="true" ht="11.25" hidden="false" customHeight="false" outlineLevel="0" collapsed="false"/>
    <row r="90" s="44" customFormat="true" ht="11.25" hidden="false" customHeight="false" outlineLevel="0" collapsed="false"/>
    <row r="91" s="44" customFormat="true" ht="11.25" hidden="false" customHeight="false" outlineLevel="0" collapsed="false"/>
    <row r="92" s="44" customFormat="true" ht="11.25" hidden="false" customHeight="false" outlineLevel="0" collapsed="false"/>
    <row r="93" s="44" customFormat="true" ht="11.25" hidden="false" customHeight="false" outlineLevel="0" collapsed="false"/>
    <row r="94" s="44" customFormat="true" ht="11.25" hidden="false" customHeight="false" outlineLevel="0" collapsed="false"/>
    <row r="95" s="44" customFormat="true" ht="11.25" hidden="false" customHeight="false" outlineLevel="0" collapsed="false"/>
    <row r="96" s="44" customFormat="true" ht="11.25" hidden="false" customHeight="false" outlineLevel="0" collapsed="false"/>
    <row r="97" s="44" customFormat="true" ht="11.25" hidden="false" customHeight="false" outlineLevel="0" collapsed="false"/>
    <row r="98" s="44" customFormat="true" ht="11.25" hidden="false" customHeight="false" outlineLevel="0" collapsed="false"/>
    <row r="99" s="44" customFormat="true" ht="11.25" hidden="false" customHeight="false" outlineLevel="0" collapsed="false"/>
    <row r="100" s="44" customFormat="true" ht="11.25" hidden="false" customHeight="false" outlineLevel="0" collapsed="false"/>
    <row r="101" s="44" customFormat="true" ht="11.25" hidden="false" customHeight="false" outlineLevel="0" collapsed="false"/>
    <row r="102" s="44" customFormat="true" ht="11.25" hidden="false" customHeight="false" outlineLevel="0" collapsed="false"/>
    <row r="103" s="44" customFormat="true" ht="11.25" hidden="false" customHeight="false" outlineLevel="0" collapsed="false"/>
    <row r="104" s="44" customFormat="true" ht="11.25" hidden="false" customHeight="false" outlineLevel="0" collapsed="false"/>
    <row r="105" s="44" customFormat="true" ht="11.25" hidden="false" customHeight="false" outlineLevel="0" collapsed="false"/>
    <row r="106" s="44" customFormat="true" ht="11.25" hidden="false" customHeight="false" outlineLevel="0" collapsed="false"/>
    <row r="107" s="44" customFormat="true" ht="11.25" hidden="false" customHeight="false" outlineLevel="0" collapsed="false"/>
    <row r="108" s="44" customFormat="true" ht="11.25" hidden="false" customHeight="false" outlineLevel="0" collapsed="false"/>
    <row r="109" s="44" customFormat="true" ht="11.25" hidden="false" customHeight="false" outlineLevel="0" collapsed="false"/>
    <row r="110" s="44" customFormat="true" ht="11.25" hidden="false" customHeight="false" outlineLevel="0" collapsed="false"/>
    <row r="111" s="44" customFormat="true" ht="11.25" hidden="false" customHeight="false" outlineLevel="0" collapsed="false"/>
    <row r="112" s="44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13" min="2" style="6" width="9.14"/>
    <col collapsed="false" customWidth="true" hidden="false" outlineLevel="0" max="14" min="14" style="6" width="9.7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101</v>
      </c>
      <c r="B4" s="135" t="n">
        <v>2054.91363</v>
      </c>
      <c r="C4" s="135" t="n">
        <v>2527.71913</v>
      </c>
      <c r="D4" s="135" t="n">
        <v>2425.94425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36" t="n">
        <v>7008.57701</v>
      </c>
    </row>
    <row r="5" customFormat="false" ht="12.75" hidden="false" customHeight="false" outlineLevel="0" collapsed="false">
      <c r="A5" s="65" t="s">
        <v>139</v>
      </c>
      <c r="B5" s="83" t="n">
        <v>1.482</v>
      </c>
      <c r="C5" s="83" t="n">
        <v>1.482</v>
      </c>
      <c r="D5" s="83" t="n">
        <v>1.482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4.446</v>
      </c>
    </row>
    <row r="6" customFormat="false" ht="12.75" hidden="false" customHeight="false" outlineLevel="0" collapsed="false">
      <c r="A6" s="65" t="s">
        <v>102</v>
      </c>
      <c r="B6" s="83" t="n">
        <v>154.07482</v>
      </c>
      <c r="C6" s="83" t="n">
        <v>230.16831</v>
      </c>
      <c r="D6" s="83" t="n">
        <v>329.96237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714.2055</v>
      </c>
    </row>
    <row r="7" customFormat="false" ht="12.75" hidden="false" customHeight="false" outlineLevel="0" collapsed="false">
      <c r="A7" s="273" t="s">
        <v>246</v>
      </c>
      <c r="B7" s="83" t="n">
        <v>0.89796</v>
      </c>
      <c r="C7" s="83" t="n">
        <v>0.89835</v>
      </c>
      <c r="D7" s="83" t="n">
        <v>1.05581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2.85212</v>
      </c>
    </row>
    <row r="8" customFormat="false" ht="12.75" hidden="false" customHeight="false" outlineLevel="0" collapsed="false">
      <c r="A8" s="273" t="s">
        <v>104</v>
      </c>
      <c r="B8" s="83" t="n">
        <v>214.31738</v>
      </c>
      <c r="C8" s="83" t="n">
        <v>245.31543</v>
      </c>
      <c r="D8" s="83" t="n">
        <v>334.38804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794.02085</v>
      </c>
    </row>
    <row r="9" customFormat="false" ht="12.75" hidden="false" customHeight="false" outlineLevel="0" collapsed="false">
      <c r="A9" s="273" t="s">
        <v>105</v>
      </c>
      <c r="B9" s="83" t="n">
        <v>1038.425</v>
      </c>
      <c r="C9" s="83" t="n">
        <v>1038.425</v>
      </c>
      <c r="D9" s="83" t="n">
        <v>1449.89252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3526.74252</v>
      </c>
    </row>
    <row r="10" customFormat="false" ht="12.75" hidden="false" customHeight="false" outlineLevel="0" collapsed="false">
      <c r="A10" s="273" t="s">
        <v>106</v>
      </c>
      <c r="B10" s="83" t="n">
        <v>53721.14138</v>
      </c>
      <c r="C10" s="83" t="n">
        <v>36619.79026</v>
      </c>
      <c r="D10" s="83" t="n">
        <v>26690.41253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117031.34417</v>
      </c>
    </row>
    <row r="11" customFormat="false" ht="12.75" hidden="false" customHeight="false" outlineLevel="0" collapsed="false">
      <c r="A11" s="273" t="s">
        <v>107</v>
      </c>
      <c r="B11" s="83" t="n">
        <v>4.5</v>
      </c>
      <c r="C11" s="83" t="n">
        <v>6.058</v>
      </c>
      <c r="D11" s="83" t="n">
        <v>4.16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14.721</v>
      </c>
    </row>
    <row r="12" customFormat="false" ht="12.75" hidden="false" customHeight="false" outlineLevel="0" collapsed="false">
      <c r="A12" s="273" t="s">
        <v>109</v>
      </c>
      <c r="B12" s="83" t="n">
        <v>1551.551</v>
      </c>
      <c r="C12" s="83" t="n">
        <v>1306.366</v>
      </c>
      <c r="D12" s="83" t="n">
        <v>2868.269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5726.186</v>
      </c>
    </row>
    <row r="13" customFormat="false" ht="12.75" hidden="false" customHeight="false" outlineLevel="0" collapsed="false">
      <c r="A13" s="273" t="s">
        <v>110</v>
      </c>
      <c r="B13" s="83" t="n">
        <v>781.06139</v>
      </c>
      <c r="C13" s="83" t="n">
        <v>554.26555</v>
      </c>
      <c r="D13" s="83" t="n">
        <v>495.6201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1830.94712</v>
      </c>
    </row>
    <row r="14" customFormat="false" ht="12.75" hidden="false" customHeight="false" outlineLevel="0" collapsed="false">
      <c r="A14" s="273" t="s">
        <v>111</v>
      </c>
      <c r="B14" s="83" t="n">
        <v>13.86103</v>
      </c>
      <c r="C14" s="83" t="n">
        <v>20.28909</v>
      </c>
      <c r="D14" s="83" t="n">
        <v>42.29642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76.44654</v>
      </c>
    </row>
    <row r="15" customFormat="false" ht="12.75" hidden="false" customHeight="false" outlineLevel="0" collapsed="false">
      <c r="A15" s="273" t="s">
        <v>112</v>
      </c>
      <c r="B15" s="83" t="n">
        <v>40.74447</v>
      </c>
      <c r="C15" s="83" t="n">
        <v>40.3479</v>
      </c>
      <c r="D15" s="83" t="n">
        <v>17.6635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98.75591</v>
      </c>
    </row>
    <row r="16" customFormat="false" ht="12.75" hidden="false" customHeight="false" outlineLevel="0" collapsed="false">
      <c r="A16" s="273" t="s">
        <v>114</v>
      </c>
      <c r="B16" s="83" t="n">
        <v>114.8694</v>
      </c>
      <c r="C16" s="83" t="n">
        <v>148.41244</v>
      </c>
      <c r="D16" s="83" t="n">
        <v>186.2141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449.496</v>
      </c>
    </row>
    <row r="17" customFormat="false" ht="12.75" hidden="false" customHeight="false" outlineLevel="0" collapsed="false">
      <c r="A17" s="273" t="s">
        <v>115</v>
      </c>
      <c r="B17" s="83" t="n">
        <v>0</v>
      </c>
      <c r="C17" s="83" t="n">
        <v>2736.94034</v>
      </c>
      <c r="D17" s="83" t="n">
        <v>4194.2775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6931.21785</v>
      </c>
    </row>
    <row r="18" customFormat="false" ht="12.75" hidden="false" customHeight="false" outlineLevel="0" collapsed="false">
      <c r="A18" s="273" t="s">
        <v>116</v>
      </c>
      <c r="B18" s="83" t="n">
        <v>3.70014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3.70014</v>
      </c>
    </row>
    <row r="19" customFormat="false" ht="12.75" hidden="false" customHeight="false" outlineLevel="0" collapsed="false">
      <c r="A19" s="273" t="s">
        <v>117</v>
      </c>
      <c r="B19" s="83" t="n">
        <v>4502.40435</v>
      </c>
      <c r="C19" s="83" t="n">
        <v>2945.2063</v>
      </c>
      <c r="D19" s="83" t="n">
        <v>3530.6810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10978.2917</v>
      </c>
    </row>
    <row r="20" customFormat="false" ht="12.75" hidden="false" customHeight="false" outlineLevel="0" collapsed="false">
      <c r="A20" s="273" t="s">
        <v>118</v>
      </c>
      <c r="B20" s="83" t="n">
        <v>9698.40344</v>
      </c>
      <c r="C20" s="83" t="n">
        <v>9434.6633</v>
      </c>
      <c r="D20" s="83" t="n">
        <v>6055.0653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25188.13212</v>
      </c>
    </row>
    <row r="21" customFormat="false" ht="12.75" hidden="false" customHeight="false" outlineLevel="0" collapsed="false">
      <c r="A21" s="273" t="s">
        <v>119</v>
      </c>
      <c r="B21" s="83" t="n">
        <v>124.68821</v>
      </c>
      <c r="C21" s="83" t="n">
        <v>226.21077</v>
      </c>
      <c r="D21" s="83" t="n">
        <v>92.4323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443.33134</v>
      </c>
    </row>
    <row r="22" customFormat="false" ht="12.75" hidden="false" customHeight="false" outlineLevel="0" collapsed="false">
      <c r="A22" s="273" t="s">
        <v>120</v>
      </c>
      <c r="B22" s="83" t="n">
        <v>17174.59732</v>
      </c>
      <c r="C22" s="83" t="n">
        <v>17526.99546</v>
      </c>
      <c r="D22" s="83" t="n">
        <v>14164.282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48865.87536</v>
      </c>
    </row>
    <row r="23" customFormat="false" ht="12.75" hidden="false" customHeight="false" outlineLevel="0" collapsed="false">
      <c r="A23" s="273" t="s">
        <v>122</v>
      </c>
      <c r="B23" s="83" t="n">
        <v>0.499</v>
      </c>
      <c r="C23" s="83" t="n">
        <v>3.138</v>
      </c>
      <c r="D23" s="83" t="n">
        <v>8.0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11.695</v>
      </c>
    </row>
    <row r="24" customFormat="false" ht="12.75" hidden="false" customHeight="false" outlineLevel="0" collapsed="false">
      <c r="A24" s="273" t="s">
        <v>123</v>
      </c>
      <c r="B24" s="83" t="n">
        <v>198.53916</v>
      </c>
      <c r="C24" s="83" t="n">
        <v>129.15463</v>
      </c>
      <c r="D24" s="83" t="n">
        <v>124.8324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452.5262</v>
      </c>
    </row>
    <row r="25" customFormat="false" ht="12.75" hidden="false" customHeight="false" outlineLevel="0" collapsed="false">
      <c r="A25" s="273" t="s">
        <v>124</v>
      </c>
      <c r="B25" s="83" t="n">
        <v>587.27149</v>
      </c>
      <c r="C25" s="83" t="n">
        <v>471.77134</v>
      </c>
      <c r="D25" s="83" t="n">
        <v>542.72164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1601.76447</v>
      </c>
    </row>
    <row r="26" customFormat="false" ht="12.75" hidden="false" customHeight="false" outlineLevel="0" collapsed="false">
      <c r="A26" s="273" t="s">
        <v>125</v>
      </c>
      <c r="B26" s="83" t="n">
        <v>6747.00584</v>
      </c>
      <c r="C26" s="83" t="n">
        <v>6872.70395</v>
      </c>
      <c r="D26" s="83" t="n">
        <v>11075.1929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24694.90276</v>
      </c>
    </row>
    <row r="27" customFormat="false" ht="12.75" hidden="false" customHeight="false" outlineLevel="0" collapsed="false">
      <c r="A27" s="273" t="s">
        <v>250</v>
      </c>
      <c r="B27" s="83" t="n">
        <v>2.74542</v>
      </c>
      <c r="C27" s="83" t="n">
        <v>1.14311</v>
      </c>
      <c r="D27" s="83" t="n">
        <v>1.8842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5.77282</v>
      </c>
    </row>
    <row r="28" customFormat="false" ht="12.75" hidden="false" customHeight="false" outlineLevel="0" collapsed="false">
      <c r="A28" s="273" t="s">
        <v>127</v>
      </c>
      <c r="B28" s="83" t="n">
        <v>482.00396</v>
      </c>
      <c r="C28" s="83" t="n">
        <v>861.97252</v>
      </c>
      <c r="D28" s="83" t="n">
        <v>796.885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2140.86158</v>
      </c>
    </row>
    <row r="29" customFormat="false" ht="12.75" hidden="false" customHeight="false" outlineLevel="0" collapsed="false">
      <c r="A29" s="273" t="s">
        <v>128</v>
      </c>
      <c r="B29" s="83" t="n">
        <v>101.98995</v>
      </c>
      <c r="C29" s="83" t="n">
        <v>98.1097</v>
      </c>
      <c r="D29" s="83" t="n">
        <v>108.1065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308.20616</v>
      </c>
    </row>
    <row r="30" customFormat="false" ht="12.75" hidden="false" customHeight="false" outlineLevel="0" collapsed="false">
      <c r="A30" s="273" t="s">
        <v>129</v>
      </c>
      <c r="B30" s="83" t="n">
        <v>468.22659</v>
      </c>
      <c r="C30" s="83" t="n">
        <v>328.48229</v>
      </c>
      <c r="D30" s="83" t="n">
        <v>232.161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8" t="n">
        <v>0</v>
      </c>
      <c r="N30" s="138" t="n">
        <v>1028.8706</v>
      </c>
    </row>
    <row r="31" customFormat="false" ht="12.75" hidden="false" customHeight="false" outlineLevel="0" collapsed="false">
      <c r="A31" s="273" t="s">
        <v>130</v>
      </c>
      <c r="B31" s="83" t="n">
        <v>2570.457</v>
      </c>
      <c r="C31" s="83" t="n">
        <v>2577.656</v>
      </c>
      <c r="D31" s="83" t="n">
        <v>2828.20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8" t="n">
        <v>0</v>
      </c>
      <c r="N31" s="138" t="n">
        <v>7976.319</v>
      </c>
    </row>
    <row r="32" customFormat="false" ht="12.75" hidden="false" customHeight="false" outlineLevel="0" collapsed="false">
      <c r="A32" s="273" t="s">
        <v>131</v>
      </c>
      <c r="B32" s="83" t="n">
        <v>241.225</v>
      </c>
      <c r="C32" s="83" t="n">
        <v>327.60103</v>
      </c>
      <c r="D32" s="83" t="n">
        <v>371.50465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8" t="n">
        <v>0</v>
      </c>
      <c r="N32" s="138" t="n">
        <v>940.33068</v>
      </c>
    </row>
    <row r="33" customFormat="false" ht="12.75" hidden="false" customHeight="false" outlineLevel="0" collapsed="false">
      <c r="A33" s="273" t="s">
        <v>132</v>
      </c>
      <c r="B33" s="83" t="n">
        <v>4.43</v>
      </c>
      <c r="C33" s="83" t="n">
        <v>1.258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8" t="n">
        <v>0</v>
      </c>
      <c r="N33" s="138" t="n">
        <v>5.688</v>
      </c>
    </row>
    <row r="34" customFormat="false" ht="12.75" hidden="false" customHeight="false" outlineLevel="0" collapsed="false">
      <c r="A34" s="273" t="s">
        <v>133</v>
      </c>
      <c r="B34" s="83" t="n">
        <v>1186.32611</v>
      </c>
      <c r="C34" s="83" t="n">
        <v>793.37643</v>
      </c>
      <c r="D34" s="83" t="n">
        <v>906.1141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8" t="n">
        <v>0</v>
      </c>
      <c r="N34" s="138" t="n">
        <v>2885.81667</v>
      </c>
    </row>
    <row r="35" customFormat="false" ht="12.75" hidden="false" customHeight="false" outlineLevel="0" collapsed="false">
      <c r="A35" s="273" t="s">
        <v>134</v>
      </c>
      <c r="B35" s="83" t="n">
        <v>1281.44524</v>
      </c>
      <c r="C35" s="83" t="n">
        <v>2086.7391</v>
      </c>
      <c r="D35" s="83" t="n">
        <v>1223.97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8" t="n">
        <v>0</v>
      </c>
      <c r="N35" s="138" t="n">
        <v>4592.15514</v>
      </c>
    </row>
    <row r="36" customFormat="false" ht="12.75" hidden="false" customHeight="false" outlineLevel="0" collapsed="false">
      <c r="A36" s="273" t="s">
        <v>135</v>
      </c>
      <c r="B36" s="83" t="n">
        <v>11437.90088</v>
      </c>
      <c r="C36" s="83" t="n">
        <v>9440.97819</v>
      </c>
      <c r="D36" s="83" t="n">
        <v>12165.647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8" t="n">
        <v>0</v>
      </c>
      <c r="N36" s="138" t="n">
        <v>33044.52643</v>
      </c>
    </row>
    <row r="37" customFormat="false" ht="12.75" hidden="false" customHeight="false" outlineLevel="0" collapsed="false">
      <c r="A37" s="273" t="s">
        <v>136</v>
      </c>
      <c r="B37" s="83" t="n">
        <v>309.05766</v>
      </c>
      <c r="C37" s="83" t="n">
        <v>420.54323</v>
      </c>
      <c r="D37" s="83" t="n">
        <v>560.1115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8" t="n">
        <v>0</v>
      </c>
      <c r="N37" s="138" t="n">
        <v>1289.71244</v>
      </c>
    </row>
    <row r="38" customFormat="false" ht="12.75" hidden="false" customHeight="false" outlineLevel="0" collapsed="false">
      <c r="A38" s="273" t="s">
        <v>137</v>
      </c>
      <c r="B38" s="83" t="n">
        <v>1061.99486</v>
      </c>
      <c r="C38" s="83" t="n">
        <v>718.0246</v>
      </c>
      <c r="D38" s="83" t="n">
        <v>1063.03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8" t="n">
        <v>0</v>
      </c>
      <c r="N38" s="138" t="n">
        <v>2843.05176</v>
      </c>
    </row>
    <row r="39" customFormat="false" ht="13.5" hidden="false" customHeight="false" outlineLevel="0" collapsed="false">
      <c r="A39" s="273" t="s">
        <v>138</v>
      </c>
      <c r="B39" s="83" t="n">
        <v>44.11213</v>
      </c>
      <c r="C39" s="83" t="n">
        <v>113.50883</v>
      </c>
      <c r="D39" s="83" t="n">
        <v>136.0239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8" t="n">
        <v>0</v>
      </c>
      <c r="N39" s="138" t="n">
        <v>293.64488</v>
      </c>
    </row>
    <row r="40" customFormat="false" ht="13.5" hidden="false" customHeight="false" outlineLevel="0" collapsed="false">
      <c r="A40" s="73" t="s">
        <v>63</v>
      </c>
      <c r="B40" s="139" t="n">
        <v>117920.86321</v>
      </c>
      <c r="C40" s="139" t="n">
        <v>100855.71458</v>
      </c>
      <c r="D40" s="139" t="n">
        <v>95028.55605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  <c r="N40" s="92" t="n">
        <v>313805.13384</v>
      </c>
    </row>
    <row r="41" customFormat="false" ht="13.5" hidden="false" customHeight="false" outlineLevel="0" collapsed="false">
      <c r="A41" s="76" t="s">
        <v>93</v>
      </c>
      <c r="B41" s="141" t="n">
        <v>117920.86321</v>
      </c>
      <c r="C41" s="141" t="n">
        <v>218776.57779</v>
      </c>
      <c r="D41" s="141" t="n">
        <v>313805.13384</v>
      </c>
      <c r="E41" s="141"/>
      <c r="F41" s="141"/>
      <c r="G41" s="141"/>
      <c r="H41" s="141"/>
      <c r="I41" s="141"/>
      <c r="J41" s="141"/>
      <c r="K41" s="141"/>
      <c r="L41" s="141"/>
      <c r="M41" s="292"/>
      <c r="N41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101</v>
      </c>
      <c r="B4" s="135" t="n">
        <v>1458.5172</v>
      </c>
      <c r="C4" s="135" t="n">
        <v>1782.04603</v>
      </c>
      <c r="D4" s="135" t="n">
        <v>1523.74801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4764.31124</v>
      </c>
    </row>
    <row r="5" customFormat="false" ht="12.75" hidden="false" customHeight="false" outlineLevel="0" collapsed="false">
      <c r="A5" s="273" t="s">
        <v>102</v>
      </c>
      <c r="B5" s="83" t="n">
        <v>154.07482</v>
      </c>
      <c r="C5" s="83" t="n">
        <v>230.16831</v>
      </c>
      <c r="D5" s="83" t="n">
        <v>329.96237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714.2055</v>
      </c>
    </row>
    <row r="6" customFormat="false" ht="12.75" hidden="false" customHeight="false" outlineLevel="0" collapsed="false">
      <c r="A6" s="273" t="s">
        <v>104</v>
      </c>
      <c r="B6" s="83" t="n">
        <v>214.31738</v>
      </c>
      <c r="C6" s="83" t="n">
        <v>245.31543</v>
      </c>
      <c r="D6" s="83" t="n">
        <v>334.38804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794.02085</v>
      </c>
    </row>
    <row r="7" customFormat="false" ht="12.75" hidden="false" customHeight="false" outlineLevel="0" collapsed="false">
      <c r="A7" s="273" t="s">
        <v>105</v>
      </c>
      <c r="B7" s="83" t="n">
        <v>1038.425</v>
      </c>
      <c r="C7" s="83" t="n">
        <v>1038.425</v>
      </c>
      <c r="D7" s="83" t="n">
        <v>529.896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2606.746</v>
      </c>
    </row>
    <row r="8" customFormat="false" ht="12.75" hidden="false" customHeight="false" outlineLevel="0" collapsed="false">
      <c r="A8" s="273" t="s">
        <v>106</v>
      </c>
      <c r="B8" s="83" t="n">
        <v>13379.40484</v>
      </c>
      <c r="C8" s="83" t="n">
        <v>11866.79773</v>
      </c>
      <c r="D8" s="83" t="n">
        <v>14323.435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39569.63847</v>
      </c>
    </row>
    <row r="9" customFormat="false" ht="12.75" hidden="false" customHeight="false" outlineLevel="0" collapsed="false">
      <c r="A9" s="273" t="s">
        <v>99</v>
      </c>
      <c r="B9" s="83" t="n">
        <v>98.11275</v>
      </c>
      <c r="C9" s="83" t="n">
        <v>293.90203</v>
      </c>
      <c r="D9" s="83" t="n">
        <v>400.82318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792.83796</v>
      </c>
    </row>
    <row r="10" customFormat="false" ht="12.75" hidden="false" customHeight="false" outlineLevel="0" collapsed="false">
      <c r="A10" s="273" t="s">
        <v>109</v>
      </c>
      <c r="B10" s="83" t="n">
        <v>1551.551</v>
      </c>
      <c r="C10" s="83" t="n">
        <v>1306.366</v>
      </c>
      <c r="D10" s="83" t="n">
        <v>2868.269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5726.186</v>
      </c>
    </row>
    <row r="11" customFormat="false" ht="12.75" hidden="false" customHeight="false" outlineLevel="0" collapsed="false">
      <c r="A11" s="273" t="s">
        <v>110</v>
      </c>
      <c r="B11" s="83" t="n">
        <v>282.46956</v>
      </c>
      <c r="C11" s="83" t="n">
        <v>441.79242</v>
      </c>
      <c r="D11" s="83" t="n">
        <v>330.89018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1055.15216</v>
      </c>
    </row>
    <row r="12" customFormat="false" ht="12.75" hidden="false" customHeight="false" outlineLevel="0" collapsed="false">
      <c r="A12" s="273" t="s">
        <v>111</v>
      </c>
      <c r="B12" s="83" t="n">
        <v>13.86103</v>
      </c>
      <c r="C12" s="83" t="n">
        <v>20.28909</v>
      </c>
      <c r="D12" s="83" t="n">
        <v>42.29642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76.44654</v>
      </c>
    </row>
    <row r="13" customFormat="false" ht="12.75" hidden="false" customHeight="false" outlineLevel="0" collapsed="false">
      <c r="A13" s="273" t="s">
        <v>112</v>
      </c>
      <c r="B13" s="83" t="n">
        <v>40.70858</v>
      </c>
      <c r="C13" s="83" t="n">
        <v>40.3479</v>
      </c>
      <c r="D13" s="83" t="n">
        <v>17.663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98.72002</v>
      </c>
    </row>
    <row r="14" customFormat="false" ht="12.75" hidden="false" customHeight="false" outlineLevel="0" collapsed="false">
      <c r="A14" s="273" t="s">
        <v>114</v>
      </c>
      <c r="B14" s="83" t="n">
        <v>114.8694</v>
      </c>
      <c r="C14" s="83" t="n">
        <v>148.41244</v>
      </c>
      <c r="D14" s="83" t="n">
        <v>186.21416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449.496</v>
      </c>
    </row>
    <row r="15" customFormat="false" ht="12.75" hidden="false" customHeight="false" outlineLevel="0" collapsed="false">
      <c r="A15" s="273" t="s">
        <v>115</v>
      </c>
      <c r="B15" s="83" t="n">
        <v>0</v>
      </c>
      <c r="C15" s="83" t="n">
        <v>1219.16917</v>
      </c>
      <c r="D15" s="83" t="n">
        <v>1096.737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2315.90667</v>
      </c>
    </row>
    <row r="16" customFormat="false" ht="12.75" hidden="false" customHeight="false" outlineLevel="0" collapsed="false">
      <c r="A16" s="273" t="s">
        <v>117</v>
      </c>
      <c r="B16" s="83" t="n">
        <v>3110.96489</v>
      </c>
      <c r="C16" s="83" t="n">
        <v>1698.98251</v>
      </c>
      <c r="D16" s="83" t="n">
        <v>2050.2324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6860.17986</v>
      </c>
    </row>
    <row r="17" customFormat="false" ht="12.75" hidden="false" customHeight="false" outlineLevel="0" collapsed="false">
      <c r="A17" s="273" t="s">
        <v>118</v>
      </c>
      <c r="B17" s="83" t="n">
        <v>3922.47223</v>
      </c>
      <c r="C17" s="83" t="n">
        <v>2729.33863</v>
      </c>
      <c r="D17" s="83" t="n">
        <v>2266.81784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8918.6287</v>
      </c>
    </row>
    <row r="18" customFormat="false" ht="12.75" hidden="false" customHeight="false" outlineLevel="0" collapsed="false">
      <c r="A18" s="273" t="s">
        <v>119</v>
      </c>
      <c r="B18" s="83" t="n">
        <v>29.92905</v>
      </c>
      <c r="C18" s="83" t="n">
        <v>19.169</v>
      </c>
      <c r="D18" s="83" t="n">
        <v>28.2178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77.31593</v>
      </c>
    </row>
    <row r="19" customFormat="false" ht="12.75" hidden="false" customHeight="false" outlineLevel="0" collapsed="false">
      <c r="A19" s="273" t="s">
        <v>120</v>
      </c>
      <c r="B19" s="83" t="n">
        <v>4796.90023</v>
      </c>
      <c r="C19" s="83" t="n">
        <v>7813.43066</v>
      </c>
      <c r="D19" s="83" t="n">
        <v>4808.382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7418.71329</v>
      </c>
    </row>
    <row r="20" customFormat="false" ht="12.75" hidden="false" customHeight="false" outlineLevel="0" collapsed="false">
      <c r="A20" s="273" t="s">
        <v>122</v>
      </c>
      <c r="B20" s="83" t="n">
        <v>0.499</v>
      </c>
      <c r="C20" s="83" t="n">
        <v>3.138</v>
      </c>
      <c r="D20" s="83" t="n">
        <v>8.05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11.695</v>
      </c>
    </row>
    <row r="21" customFormat="false" ht="12.75" hidden="false" customHeight="false" outlineLevel="0" collapsed="false">
      <c r="A21" s="273" t="s">
        <v>123</v>
      </c>
      <c r="B21" s="83" t="n">
        <v>197.63916</v>
      </c>
      <c r="C21" s="83" t="n">
        <v>113.80663</v>
      </c>
      <c r="D21" s="83" t="n">
        <v>124.832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436.2782</v>
      </c>
    </row>
    <row r="22" customFormat="false" ht="12.75" hidden="false" customHeight="false" outlineLevel="0" collapsed="false">
      <c r="A22" s="273" t="s">
        <v>124</v>
      </c>
      <c r="B22" s="83" t="n">
        <v>43.10743</v>
      </c>
      <c r="C22" s="83" t="n">
        <v>26.72515</v>
      </c>
      <c r="D22" s="83" t="n">
        <v>31.01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100.84858</v>
      </c>
    </row>
    <row r="23" customFormat="false" ht="12.75" hidden="false" customHeight="false" outlineLevel="0" collapsed="false">
      <c r="A23" s="273" t="s">
        <v>125</v>
      </c>
      <c r="B23" s="83" t="n">
        <v>3777.43789</v>
      </c>
      <c r="C23" s="83" t="n">
        <v>4428.7875</v>
      </c>
      <c r="D23" s="83" t="n">
        <v>4699.6619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12905.88734</v>
      </c>
    </row>
    <row r="24" customFormat="false" ht="12.75" hidden="false" customHeight="false" outlineLevel="0" collapsed="false">
      <c r="A24" s="273" t="s">
        <v>127</v>
      </c>
      <c r="B24" s="83" t="n">
        <v>482.00396</v>
      </c>
      <c r="C24" s="83" t="n">
        <v>861.97252</v>
      </c>
      <c r="D24" s="83" t="n">
        <v>796.885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2140.86158</v>
      </c>
    </row>
    <row r="25" customFormat="false" ht="12.75" hidden="false" customHeight="false" outlineLevel="0" collapsed="false">
      <c r="A25" s="273" t="s">
        <v>129</v>
      </c>
      <c r="B25" s="83" t="n">
        <v>468.22659</v>
      </c>
      <c r="C25" s="83" t="n">
        <v>328.48229</v>
      </c>
      <c r="D25" s="83" t="n">
        <v>232.16172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1028.8706</v>
      </c>
    </row>
    <row r="26" customFormat="false" ht="12.75" hidden="false" customHeight="false" outlineLevel="0" collapsed="false">
      <c r="A26" s="273" t="s">
        <v>131</v>
      </c>
      <c r="B26" s="83" t="n">
        <v>0</v>
      </c>
      <c r="C26" s="83" t="n">
        <v>64.058</v>
      </c>
      <c r="D26" s="83" t="n">
        <v>75.4486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139.50669</v>
      </c>
    </row>
    <row r="27" customFormat="false" ht="12.75" hidden="false" customHeight="false" outlineLevel="0" collapsed="false">
      <c r="A27" s="273" t="s">
        <v>133</v>
      </c>
      <c r="B27" s="83" t="n">
        <v>549.70135</v>
      </c>
      <c r="C27" s="83" t="n">
        <v>138.0544</v>
      </c>
      <c r="D27" s="83" t="n">
        <v>151.6310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839.38678</v>
      </c>
    </row>
    <row r="28" customFormat="false" ht="12.75" hidden="false" customHeight="false" outlineLevel="0" collapsed="false">
      <c r="A28" s="273" t="s">
        <v>134</v>
      </c>
      <c r="B28" s="83" t="n">
        <v>65.28433</v>
      </c>
      <c r="C28" s="83" t="n">
        <v>472.62206</v>
      </c>
      <c r="D28" s="83" t="n">
        <v>183.5635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721.46996</v>
      </c>
    </row>
    <row r="29" customFormat="false" ht="12.75" hidden="false" customHeight="false" outlineLevel="0" collapsed="false">
      <c r="A29" s="273" t="s">
        <v>135</v>
      </c>
      <c r="B29" s="83" t="n">
        <v>2778.75089</v>
      </c>
      <c r="C29" s="83" t="n">
        <v>1932.54409</v>
      </c>
      <c r="D29" s="83" t="n">
        <v>2706.3611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7417.65612</v>
      </c>
    </row>
    <row r="30" customFormat="false" ht="12.75" hidden="false" customHeight="false" outlineLevel="0" collapsed="false">
      <c r="A30" s="273" t="s">
        <v>136</v>
      </c>
      <c r="B30" s="83" t="n">
        <v>37.14</v>
      </c>
      <c r="C30" s="83" t="n">
        <v>126.417</v>
      </c>
      <c r="D30" s="83" t="n">
        <v>158.49126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322.04826</v>
      </c>
    </row>
    <row r="31" customFormat="false" ht="13.5" hidden="false" customHeight="false" outlineLevel="0" collapsed="false">
      <c r="A31" s="273" t="s">
        <v>138</v>
      </c>
      <c r="B31" s="83" t="n">
        <v>44.11213</v>
      </c>
      <c r="C31" s="83" t="n">
        <v>113.50883</v>
      </c>
      <c r="D31" s="83" t="n">
        <v>136.02392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293.64488</v>
      </c>
    </row>
    <row r="32" customFormat="false" ht="13.5" hidden="false" customHeight="false" outlineLevel="0" collapsed="false">
      <c r="A32" s="73" t="s">
        <v>63</v>
      </c>
      <c r="B32" s="139" t="n">
        <v>38650.48069</v>
      </c>
      <c r="C32" s="139" t="n">
        <v>39504.06882</v>
      </c>
      <c r="D32" s="139" t="n">
        <v>40442.10967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92" t="n">
        <v>118596.65918</v>
      </c>
    </row>
    <row r="33" customFormat="false" ht="13.5" hidden="false" customHeight="false" outlineLevel="0" collapsed="false">
      <c r="A33" s="76" t="s">
        <v>93</v>
      </c>
      <c r="B33" s="141" t="n">
        <v>38650.48069</v>
      </c>
      <c r="C33" s="141" t="n">
        <v>78154.54951</v>
      </c>
      <c r="D33" s="141" t="n">
        <v>118596.65918</v>
      </c>
      <c r="E33" s="141"/>
      <c r="F33" s="141"/>
      <c r="G33" s="141"/>
      <c r="H33" s="141"/>
      <c r="I33" s="141"/>
      <c r="J33" s="141"/>
      <c r="K33" s="141"/>
      <c r="L33" s="141"/>
      <c r="M33" s="141"/>
      <c r="N33" s="8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4" width="11.99"/>
    <col collapsed="false" customWidth="true" hidden="false" outlineLevel="0" max="3" min="3" style="154" width="12.56"/>
    <col collapsed="false" customWidth="true" hidden="false" outlineLevel="0" max="4" min="4" style="154" width="11.85"/>
    <col collapsed="false" customWidth="true" hidden="false" outlineLevel="0" max="5" min="5" style="154" width="10.56"/>
    <col collapsed="false" customWidth="true" hidden="false" outlineLevel="0" max="6" min="6" style="154" width="15.7"/>
    <col collapsed="false" customWidth="true" hidden="false" outlineLevel="0" max="7" min="7" style="154" width="12.85"/>
    <col collapsed="false" customWidth="true" hidden="false" outlineLevel="0" max="8" min="8" style="154" width="11.28"/>
    <col collapsed="false" customWidth="true" hidden="false" outlineLevel="0" max="9" min="9" style="154" width="12.42"/>
    <col collapsed="false" customWidth="true" hidden="false" outlineLevel="0" max="10" min="10" style="154" width="10.28"/>
    <col collapsed="false" customWidth="true" hidden="false" outlineLevel="0" max="11" min="11" style="154" width="11.56"/>
    <col collapsed="false" customWidth="true" hidden="false" outlineLevel="0" max="12" min="12" style="154" width="12.99"/>
    <col collapsed="false" customWidth="true" hidden="false" outlineLevel="0" max="14" min="13" style="293" width="11.28"/>
    <col collapsed="false" customWidth="false" hidden="false" outlineLevel="0" max="17" min="15" style="6" width="9.14"/>
    <col collapsed="false" customWidth="true" hidden="false" outlineLevel="0" max="18" min="18" style="154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4" t="s">
        <v>0</v>
      </c>
    </row>
    <row r="3" customFormat="false" ht="13.5" hidden="false" customHeight="false" outlineLevel="0" collapsed="false">
      <c r="L3" s="131"/>
      <c r="N3" s="59" t="s">
        <v>49</v>
      </c>
    </row>
    <row r="4" customFormat="false" ht="15.75" hidden="false" customHeight="false" outlineLevel="0" collapsed="false">
      <c r="A4" s="295" t="s">
        <v>50</v>
      </c>
      <c r="B4" s="296" t="s">
        <v>324</v>
      </c>
      <c r="C4" s="296" t="s">
        <v>325</v>
      </c>
      <c r="D4" s="296" t="s">
        <v>326</v>
      </c>
      <c r="E4" s="296"/>
      <c r="F4" s="297" t="s">
        <v>327</v>
      </c>
      <c r="G4" s="296" t="s">
        <v>328</v>
      </c>
      <c r="H4" s="296" t="s">
        <v>328</v>
      </c>
      <c r="I4" s="296" t="s">
        <v>329</v>
      </c>
      <c r="J4" s="296"/>
      <c r="K4" s="296" t="s">
        <v>330</v>
      </c>
      <c r="L4" s="296" t="s">
        <v>331</v>
      </c>
      <c r="M4" s="296" t="s">
        <v>332</v>
      </c>
      <c r="N4" s="298" t="s">
        <v>332</v>
      </c>
    </row>
    <row r="5" customFormat="false" ht="13.5" hidden="false" customHeight="false" outlineLevel="0" collapsed="false">
      <c r="A5" s="299"/>
      <c r="B5" s="300" t="s">
        <v>333</v>
      </c>
      <c r="C5" s="300" t="s">
        <v>334</v>
      </c>
      <c r="D5" s="301" t="s">
        <v>335</v>
      </c>
      <c r="E5" s="301" t="s">
        <v>336</v>
      </c>
      <c r="F5" s="300" t="s">
        <v>337</v>
      </c>
      <c r="G5" s="300" t="s">
        <v>338</v>
      </c>
      <c r="H5" s="300" t="s">
        <v>339</v>
      </c>
      <c r="I5" s="301" t="s">
        <v>340</v>
      </c>
      <c r="J5" s="301" t="s">
        <v>336</v>
      </c>
      <c r="K5" s="300" t="s">
        <v>341</v>
      </c>
      <c r="L5" s="300" t="s">
        <v>342</v>
      </c>
      <c r="M5" s="300" t="s">
        <v>343</v>
      </c>
      <c r="N5" s="302" t="s">
        <v>344</v>
      </c>
    </row>
    <row r="6" customFormat="false" ht="12.75" hidden="false" customHeight="false" outlineLevel="0" collapsed="false">
      <c r="A6" s="303" t="s">
        <v>64</v>
      </c>
      <c r="B6" s="304" t="n">
        <v>867.75728</v>
      </c>
      <c r="C6" s="304" t="n">
        <v>147.08113</v>
      </c>
      <c r="D6" s="304" t="n">
        <v>1090.55309</v>
      </c>
      <c r="E6" s="304" t="n">
        <v>1793.83612</v>
      </c>
      <c r="F6" s="305" t="n">
        <v>3899.22762</v>
      </c>
      <c r="G6" s="305" t="n">
        <v>163.80451</v>
      </c>
      <c r="H6" s="305" t="n">
        <v>8.63775</v>
      </c>
      <c r="I6" s="305" t="n">
        <v>44.83951</v>
      </c>
      <c r="J6" s="305" t="n">
        <v>50.02596</v>
      </c>
      <c r="K6" s="305" t="n">
        <v>0</v>
      </c>
      <c r="L6" s="305" t="n">
        <v>0</v>
      </c>
      <c r="M6" s="305" t="n">
        <v>0</v>
      </c>
      <c r="N6" s="306" t="n">
        <v>3631.91989</v>
      </c>
      <c r="O6" s="264"/>
      <c r="P6" s="271"/>
      <c r="S6" s="271"/>
      <c r="T6" s="271"/>
    </row>
    <row r="7" customFormat="false" ht="12.75" hidden="false" customHeight="false" outlineLevel="0" collapsed="false">
      <c r="A7" s="303" t="s">
        <v>65</v>
      </c>
      <c r="B7" s="305" t="n">
        <v>47260.50689</v>
      </c>
      <c r="C7" s="305" t="n">
        <v>2416.10277</v>
      </c>
      <c r="D7" s="305" t="n">
        <v>16856.04757</v>
      </c>
      <c r="E7" s="305" t="n">
        <v>164718.92672</v>
      </c>
      <c r="F7" s="305" t="n">
        <v>231251.58395</v>
      </c>
      <c r="G7" s="305" t="n">
        <v>33322.67127</v>
      </c>
      <c r="H7" s="305" t="n">
        <v>111956.12252</v>
      </c>
      <c r="I7" s="305" t="n">
        <v>1368.38082</v>
      </c>
      <c r="J7" s="305" t="n">
        <v>3405.1446</v>
      </c>
      <c r="K7" s="305" t="n">
        <v>0</v>
      </c>
      <c r="L7" s="305" t="n">
        <v>0</v>
      </c>
      <c r="M7" s="305" t="n">
        <v>0</v>
      </c>
      <c r="N7" s="306" t="n">
        <v>81199.26474</v>
      </c>
      <c r="O7" s="264"/>
      <c r="P7" s="271"/>
      <c r="S7" s="271"/>
      <c r="T7" s="271"/>
    </row>
    <row r="8" customFormat="false" ht="12.75" hidden="false" customHeight="false" outlineLevel="0" collapsed="false">
      <c r="A8" s="303" t="s">
        <v>66</v>
      </c>
      <c r="B8" s="305" t="n">
        <v>1399.90273</v>
      </c>
      <c r="C8" s="305" t="n">
        <v>377.0405</v>
      </c>
      <c r="D8" s="305" t="n">
        <v>352.93919</v>
      </c>
      <c r="E8" s="305" t="n">
        <v>1276.48504</v>
      </c>
      <c r="F8" s="305" t="n">
        <v>3406.36746</v>
      </c>
      <c r="G8" s="305" t="n">
        <v>892.20501</v>
      </c>
      <c r="H8" s="305" t="n">
        <v>241.74552</v>
      </c>
      <c r="I8" s="305" t="n">
        <v>123.33292</v>
      </c>
      <c r="J8" s="305" t="n">
        <v>83.13544</v>
      </c>
      <c r="K8" s="305" t="n">
        <v>0</v>
      </c>
      <c r="L8" s="305" t="n">
        <v>0</v>
      </c>
      <c r="M8" s="305" t="n">
        <v>0</v>
      </c>
      <c r="N8" s="306" t="n">
        <v>2065.94857</v>
      </c>
      <c r="O8" s="264"/>
      <c r="P8" s="271"/>
      <c r="S8" s="271"/>
      <c r="T8" s="271"/>
    </row>
    <row r="9" customFormat="false" ht="12.75" hidden="false" customHeight="false" outlineLevel="0" collapsed="false">
      <c r="A9" s="303" t="s">
        <v>67</v>
      </c>
      <c r="B9" s="305" t="n">
        <v>135.44521</v>
      </c>
      <c r="C9" s="305" t="n">
        <v>0</v>
      </c>
      <c r="D9" s="305" t="n">
        <v>1.90677</v>
      </c>
      <c r="E9" s="305" t="n">
        <v>1440.75929</v>
      </c>
      <c r="F9" s="305" t="n">
        <v>1578.11127</v>
      </c>
      <c r="G9" s="305" t="n">
        <v>19.14898</v>
      </c>
      <c r="H9" s="305" t="n">
        <v>0</v>
      </c>
      <c r="I9" s="305" t="n">
        <v>1.13093</v>
      </c>
      <c r="J9" s="305" t="n">
        <v>18.44334</v>
      </c>
      <c r="K9" s="305" t="n">
        <v>0</v>
      </c>
      <c r="L9" s="305" t="n">
        <v>0</v>
      </c>
      <c r="M9" s="305" t="n">
        <v>0</v>
      </c>
      <c r="N9" s="306" t="n">
        <v>1539.38802</v>
      </c>
      <c r="O9" s="264"/>
      <c r="P9" s="271"/>
      <c r="S9" s="271"/>
      <c r="T9" s="271"/>
    </row>
    <row r="10" customFormat="false" ht="12.75" hidden="false" customHeight="false" outlineLevel="0" collapsed="false">
      <c r="A10" s="303" t="s">
        <v>68</v>
      </c>
      <c r="B10" s="305" t="n">
        <v>2445.45058</v>
      </c>
      <c r="C10" s="305" t="n">
        <v>266.1789</v>
      </c>
      <c r="D10" s="305" t="n">
        <v>370.5691</v>
      </c>
      <c r="E10" s="305" t="n">
        <v>3288.58686</v>
      </c>
      <c r="F10" s="305" t="n">
        <v>6370.78544</v>
      </c>
      <c r="G10" s="305" t="n">
        <v>99.9294</v>
      </c>
      <c r="H10" s="305" t="n">
        <v>0</v>
      </c>
      <c r="I10" s="305" t="n">
        <v>17.16536</v>
      </c>
      <c r="J10" s="305" t="n">
        <v>323.3753</v>
      </c>
      <c r="K10" s="305" t="n">
        <v>0</v>
      </c>
      <c r="L10" s="305" t="n">
        <v>34.79525</v>
      </c>
      <c r="M10" s="305" t="n">
        <v>0</v>
      </c>
      <c r="N10" s="306" t="n">
        <v>5895.52013</v>
      </c>
      <c r="O10" s="264"/>
      <c r="P10" s="271"/>
      <c r="S10" s="271"/>
      <c r="T10" s="271"/>
    </row>
    <row r="11" customFormat="false" ht="12.75" hidden="false" customHeight="false" outlineLevel="0" collapsed="false">
      <c r="A11" s="303" t="s">
        <v>244</v>
      </c>
      <c r="B11" s="305" t="n">
        <v>4836.09582</v>
      </c>
      <c r="C11" s="305" t="n">
        <v>0</v>
      </c>
      <c r="D11" s="305" t="n">
        <v>18.91692</v>
      </c>
      <c r="E11" s="305" t="n">
        <v>1358.57341</v>
      </c>
      <c r="F11" s="305" t="n">
        <v>6213.58615</v>
      </c>
      <c r="G11" s="305" t="n">
        <v>0</v>
      </c>
      <c r="H11" s="305" t="n">
        <v>0</v>
      </c>
      <c r="I11" s="305" t="n">
        <v>0</v>
      </c>
      <c r="J11" s="305" t="n">
        <v>44.43535</v>
      </c>
      <c r="K11" s="305" t="n">
        <v>0</v>
      </c>
      <c r="L11" s="305" t="n">
        <v>0</v>
      </c>
      <c r="M11" s="305" t="n">
        <v>6169.1508</v>
      </c>
      <c r="N11" s="306" t="n">
        <v>0</v>
      </c>
      <c r="O11" s="264"/>
      <c r="P11" s="271"/>
      <c r="S11" s="271"/>
      <c r="T11" s="271"/>
    </row>
    <row r="12" customFormat="false" ht="12.75" hidden="false" customHeight="false" outlineLevel="0" collapsed="false">
      <c r="A12" s="303" t="s">
        <v>345</v>
      </c>
      <c r="B12" s="305" t="n">
        <v>49.45366</v>
      </c>
      <c r="C12" s="305" t="n">
        <v>4974.82667</v>
      </c>
      <c r="D12" s="305" t="n">
        <v>0</v>
      </c>
      <c r="E12" s="305" t="n">
        <v>0</v>
      </c>
      <c r="F12" s="305" t="n">
        <v>5024.28033</v>
      </c>
      <c r="G12" s="305" t="n">
        <v>0</v>
      </c>
      <c r="H12" s="305" t="n">
        <v>0</v>
      </c>
      <c r="I12" s="305" t="n">
        <v>0</v>
      </c>
      <c r="J12" s="305" t="n">
        <v>55.55073</v>
      </c>
      <c r="K12" s="305" t="n">
        <v>0</v>
      </c>
      <c r="L12" s="305" t="n">
        <v>0</v>
      </c>
      <c r="M12" s="305" t="n">
        <v>4968.7296</v>
      </c>
      <c r="N12" s="306" t="n">
        <v>0</v>
      </c>
      <c r="O12" s="264"/>
      <c r="P12" s="271"/>
      <c r="S12" s="271"/>
      <c r="T12" s="271"/>
    </row>
    <row r="13" customFormat="false" ht="12.75" hidden="false" customHeight="false" outlineLevel="0" collapsed="false">
      <c r="A13" s="303" t="s">
        <v>99</v>
      </c>
      <c r="B13" s="305" t="n">
        <v>721191.7286</v>
      </c>
      <c r="C13" s="305" t="n">
        <v>1962965.3109</v>
      </c>
      <c r="D13" s="305" t="n">
        <v>4192.53151</v>
      </c>
      <c r="E13" s="305" t="n">
        <v>7802.34426</v>
      </c>
      <c r="F13" s="305" t="n">
        <v>2696151.91527</v>
      </c>
      <c r="G13" s="305" t="n">
        <v>2358152.2088</v>
      </c>
      <c r="H13" s="305" t="n">
        <v>207195.02963</v>
      </c>
      <c r="I13" s="305" t="n">
        <v>2070.13377</v>
      </c>
      <c r="J13" s="305" t="n">
        <v>19020.30009</v>
      </c>
      <c r="K13" s="305" t="n">
        <v>1074.95588</v>
      </c>
      <c r="L13" s="305" t="n">
        <v>0</v>
      </c>
      <c r="M13" s="305" t="n">
        <v>108639.28712</v>
      </c>
      <c r="N13" s="306" t="n">
        <v>0</v>
      </c>
      <c r="O13" s="264"/>
      <c r="P13" s="271"/>
      <c r="S13" s="271"/>
      <c r="T13" s="271"/>
    </row>
    <row r="14" customFormat="false" ht="12.75" hidden="false" customHeight="false" outlineLevel="0" collapsed="false">
      <c r="A14" s="303" t="s">
        <v>69</v>
      </c>
      <c r="B14" s="305" t="n">
        <v>338303.21407</v>
      </c>
      <c r="C14" s="305" t="n">
        <v>1037.62982</v>
      </c>
      <c r="D14" s="305" t="n">
        <v>19235.45959</v>
      </c>
      <c r="E14" s="305" t="n">
        <v>32178.05546</v>
      </c>
      <c r="F14" s="305" t="n">
        <v>390754.35894</v>
      </c>
      <c r="G14" s="305" t="n">
        <v>137050.575</v>
      </c>
      <c r="H14" s="305" t="n">
        <v>81851.098</v>
      </c>
      <c r="I14" s="305" t="n">
        <v>32222.42385</v>
      </c>
      <c r="J14" s="305" t="n">
        <v>5878.93938</v>
      </c>
      <c r="K14" s="305" t="n">
        <v>708.21583</v>
      </c>
      <c r="L14" s="305" t="n">
        <v>0</v>
      </c>
      <c r="M14" s="305" t="n">
        <v>0</v>
      </c>
      <c r="N14" s="306" t="n">
        <v>133043.10688</v>
      </c>
      <c r="O14" s="264"/>
      <c r="P14" s="271"/>
      <c r="S14" s="271"/>
      <c r="T14" s="271"/>
    </row>
    <row r="15" customFormat="false" ht="12.75" hidden="false" customHeight="false" outlineLevel="0" collapsed="false">
      <c r="A15" s="303" t="s">
        <v>70</v>
      </c>
      <c r="B15" s="305" t="n">
        <v>27622.77892</v>
      </c>
      <c r="C15" s="305" t="n">
        <v>2135.45631</v>
      </c>
      <c r="D15" s="305" t="n">
        <v>2584.87815</v>
      </c>
      <c r="E15" s="305" t="n">
        <v>8061.95029</v>
      </c>
      <c r="F15" s="305" t="n">
        <v>40405.06367</v>
      </c>
      <c r="G15" s="305" t="n">
        <v>19860.31423</v>
      </c>
      <c r="H15" s="305" t="n">
        <v>1294.60652</v>
      </c>
      <c r="I15" s="305" t="n">
        <v>3258.42685</v>
      </c>
      <c r="J15" s="305" t="n">
        <v>2240.55719</v>
      </c>
      <c r="K15" s="305" t="n">
        <v>0</v>
      </c>
      <c r="L15" s="305" t="n">
        <v>0</v>
      </c>
      <c r="M15" s="305" t="n">
        <v>0</v>
      </c>
      <c r="N15" s="306" t="n">
        <v>13751.15888</v>
      </c>
      <c r="O15" s="264"/>
      <c r="P15" s="271"/>
      <c r="S15" s="271"/>
      <c r="T15" s="271"/>
    </row>
    <row r="16" customFormat="false" ht="12.75" hidden="false" customHeight="false" outlineLevel="0" collapsed="false">
      <c r="A16" s="303" t="s">
        <v>71</v>
      </c>
      <c r="B16" s="305" t="n">
        <v>4122.06755</v>
      </c>
      <c r="C16" s="305" t="n">
        <v>0</v>
      </c>
      <c r="D16" s="305" t="n">
        <v>939.05776</v>
      </c>
      <c r="E16" s="305" t="n">
        <v>638.0061</v>
      </c>
      <c r="F16" s="305" t="n">
        <v>5699.13141</v>
      </c>
      <c r="G16" s="305" t="n">
        <v>7236.68811</v>
      </c>
      <c r="H16" s="305" t="n">
        <v>0</v>
      </c>
      <c r="I16" s="305" t="n">
        <v>2241.74123</v>
      </c>
      <c r="J16" s="305" t="n">
        <v>1750.02418</v>
      </c>
      <c r="K16" s="305" t="n">
        <v>165.93157</v>
      </c>
      <c r="L16" s="305" t="n">
        <v>0</v>
      </c>
      <c r="M16" s="305" t="n">
        <v>0</v>
      </c>
      <c r="N16" s="306" t="n">
        <v>-5695.25368</v>
      </c>
      <c r="O16" s="264"/>
      <c r="P16" s="271"/>
      <c r="S16" s="271"/>
      <c r="T16" s="271"/>
    </row>
    <row r="17" customFormat="false" ht="12.75" hidden="false" customHeight="false" outlineLevel="0" collapsed="false">
      <c r="A17" s="303" t="s">
        <v>72</v>
      </c>
      <c r="B17" s="305" t="n">
        <v>369.941</v>
      </c>
      <c r="C17" s="305" t="n">
        <v>329</v>
      </c>
      <c r="D17" s="305" t="n">
        <v>1687.583</v>
      </c>
      <c r="E17" s="305" t="n">
        <v>45.633</v>
      </c>
      <c r="F17" s="305" t="n">
        <v>2432.157</v>
      </c>
      <c r="G17" s="305" t="n">
        <v>110.416</v>
      </c>
      <c r="H17" s="305" t="n">
        <v>0.436</v>
      </c>
      <c r="I17" s="305" t="n">
        <v>32.234</v>
      </c>
      <c r="J17" s="305" t="n">
        <v>172.238</v>
      </c>
      <c r="K17" s="305" t="n">
        <v>0</v>
      </c>
      <c r="L17" s="305" t="n">
        <v>0</v>
      </c>
      <c r="M17" s="305" t="n">
        <v>0</v>
      </c>
      <c r="N17" s="306" t="n">
        <v>2116.833</v>
      </c>
      <c r="O17" s="264"/>
      <c r="P17" s="271"/>
      <c r="S17" s="271"/>
      <c r="T17" s="271"/>
    </row>
    <row r="18" customFormat="false" ht="12.75" hidden="false" customHeight="false" outlineLevel="0" collapsed="false">
      <c r="A18" s="303" t="s">
        <v>73</v>
      </c>
      <c r="B18" s="305" t="n">
        <v>2071.28476</v>
      </c>
      <c r="C18" s="305" t="n">
        <v>142.01834</v>
      </c>
      <c r="D18" s="305" t="n">
        <v>290.11134</v>
      </c>
      <c r="E18" s="305" t="n">
        <v>196.38307</v>
      </c>
      <c r="F18" s="305" t="n">
        <v>2699.79751</v>
      </c>
      <c r="G18" s="305" t="n">
        <v>90.32013</v>
      </c>
      <c r="H18" s="305" t="n">
        <v>0</v>
      </c>
      <c r="I18" s="305" t="n">
        <v>35.34561</v>
      </c>
      <c r="J18" s="305" t="n">
        <v>477.55655</v>
      </c>
      <c r="K18" s="305" t="n">
        <v>0</v>
      </c>
      <c r="L18" s="305" t="n">
        <v>0</v>
      </c>
      <c r="M18" s="305" t="n">
        <v>0</v>
      </c>
      <c r="N18" s="306" t="n">
        <v>2096.57522</v>
      </c>
      <c r="O18" s="264"/>
      <c r="P18" s="271"/>
      <c r="S18" s="271"/>
      <c r="T18" s="271"/>
    </row>
    <row r="19" customFormat="false" ht="12.75" hidden="false" customHeight="false" outlineLevel="0" collapsed="false">
      <c r="A19" s="303" t="s">
        <v>74</v>
      </c>
      <c r="B19" s="305" t="n">
        <v>297.06816</v>
      </c>
      <c r="C19" s="305" t="n">
        <v>612.94724</v>
      </c>
      <c r="D19" s="305" t="n">
        <v>422.72137</v>
      </c>
      <c r="E19" s="305" t="n">
        <v>0</v>
      </c>
      <c r="F19" s="305" t="n">
        <v>1332.73677</v>
      </c>
      <c r="G19" s="305" t="n">
        <v>628.81909</v>
      </c>
      <c r="H19" s="305" t="n">
        <v>10.03495</v>
      </c>
      <c r="I19" s="305" t="n">
        <v>5.51459</v>
      </c>
      <c r="J19" s="305" t="n">
        <v>15.20789</v>
      </c>
      <c r="K19" s="305" t="n">
        <v>0</v>
      </c>
      <c r="L19" s="305" t="n">
        <v>0</v>
      </c>
      <c r="M19" s="305" t="n">
        <v>0</v>
      </c>
      <c r="N19" s="306" t="n">
        <v>673.16025</v>
      </c>
      <c r="O19" s="264"/>
      <c r="P19" s="271"/>
      <c r="S19" s="271"/>
      <c r="T19" s="271"/>
    </row>
    <row r="20" customFormat="false" ht="12.75" hidden="false" customHeight="false" outlineLevel="0" collapsed="false">
      <c r="A20" s="303" t="s">
        <v>75</v>
      </c>
      <c r="B20" s="305" t="n">
        <v>160889.59729</v>
      </c>
      <c r="C20" s="305" t="n">
        <v>3924.3757</v>
      </c>
      <c r="D20" s="305" t="n">
        <v>12600.17172</v>
      </c>
      <c r="E20" s="305" t="n">
        <v>59400.8689</v>
      </c>
      <c r="F20" s="305" t="n">
        <v>236815.01361</v>
      </c>
      <c r="G20" s="305" t="n">
        <v>6137.05082</v>
      </c>
      <c r="H20" s="305" t="n">
        <v>0</v>
      </c>
      <c r="I20" s="305" t="n">
        <v>2413.32526</v>
      </c>
      <c r="J20" s="305" t="n">
        <v>4896.7878</v>
      </c>
      <c r="K20" s="305" t="n">
        <v>158.22257</v>
      </c>
      <c r="L20" s="305" t="n">
        <v>0</v>
      </c>
      <c r="M20" s="305" t="n">
        <v>0</v>
      </c>
      <c r="N20" s="306" t="n">
        <v>223209.62716</v>
      </c>
      <c r="O20" s="264"/>
      <c r="P20" s="271"/>
      <c r="S20" s="271"/>
      <c r="T20" s="271"/>
    </row>
    <row r="21" customFormat="false" ht="12.75" hidden="false" customHeight="false" outlineLevel="0" collapsed="false">
      <c r="A21" s="303" t="s">
        <v>76</v>
      </c>
      <c r="B21" s="305" t="n">
        <v>9547.06771</v>
      </c>
      <c r="C21" s="305" t="n">
        <v>262.38177</v>
      </c>
      <c r="D21" s="305" t="n">
        <v>173.81603</v>
      </c>
      <c r="E21" s="305" t="n">
        <v>296.56454</v>
      </c>
      <c r="F21" s="305" t="n">
        <v>10279.83005</v>
      </c>
      <c r="G21" s="305" t="n">
        <v>9054.1698</v>
      </c>
      <c r="H21" s="305" t="n">
        <v>511.66546</v>
      </c>
      <c r="I21" s="305" t="n">
        <v>8.33648</v>
      </c>
      <c r="J21" s="305" t="n">
        <v>130.10821</v>
      </c>
      <c r="K21" s="305" t="n">
        <v>0</v>
      </c>
      <c r="L21" s="305" t="n">
        <v>0</v>
      </c>
      <c r="M21" s="305" t="n">
        <v>0</v>
      </c>
      <c r="N21" s="306" t="n">
        <v>575.5501</v>
      </c>
      <c r="O21" s="264"/>
      <c r="P21" s="271"/>
      <c r="S21" s="271"/>
      <c r="T21" s="271"/>
    </row>
    <row r="22" customFormat="false" ht="12.75" hidden="false" customHeight="false" outlineLevel="0" collapsed="false">
      <c r="A22" s="303" t="s">
        <v>77</v>
      </c>
      <c r="B22" s="305" t="n">
        <v>39145.58127</v>
      </c>
      <c r="C22" s="305" t="n">
        <v>160.0943</v>
      </c>
      <c r="D22" s="305" t="n">
        <v>3822.0257</v>
      </c>
      <c r="E22" s="305" t="n">
        <v>11514.03324</v>
      </c>
      <c r="F22" s="305" t="n">
        <v>54641.73451</v>
      </c>
      <c r="G22" s="305" t="n">
        <v>3035.73197</v>
      </c>
      <c r="H22" s="305" t="n">
        <v>18699.5032</v>
      </c>
      <c r="I22" s="305" t="n">
        <v>1307.4712</v>
      </c>
      <c r="J22" s="305" t="n">
        <v>3249.67954</v>
      </c>
      <c r="K22" s="305" t="n">
        <v>0</v>
      </c>
      <c r="L22" s="305" t="n">
        <v>0</v>
      </c>
      <c r="M22" s="305" t="n">
        <v>0</v>
      </c>
      <c r="N22" s="306" t="n">
        <v>28349.3486</v>
      </c>
      <c r="O22" s="264"/>
      <c r="P22" s="271"/>
      <c r="S22" s="271"/>
      <c r="T22" s="271"/>
    </row>
    <row r="23" customFormat="false" ht="12.75" hidden="false" customHeight="false" outlineLevel="0" collapsed="false">
      <c r="A23" s="303" t="s">
        <v>78</v>
      </c>
      <c r="B23" s="305" t="n">
        <v>27852.95898</v>
      </c>
      <c r="C23" s="305" t="n">
        <v>685.19522</v>
      </c>
      <c r="D23" s="305" t="n">
        <v>2980.3361</v>
      </c>
      <c r="E23" s="305" t="n">
        <v>14187.68147</v>
      </c>
      <c r="F23" s="305" t="n">
        <v>45706.17177</v>
      </c>
      <c r="G23" s="305" t="n">
        <v>6591.96747</v>
      </c>
      <c r="H23" s="305" t="n">
        <v>15156.14636</v>
      </c>
      <c r="I23" s="305" t="n">
        <v>5026.13498</v>
      </c>
      <c r="J23" s="305" t="n">
        <v>5382.64719</v>
      </c>
      <c r="K23" s="305" t="n">
        <v>172.30667</v>
      </c>
      <c r="L23" s="305" t="n">
        <v>0</v>
      </c>
      <c r="M23" s="305" t="n">
        <v>0</v>
      </c>
      <c r="N23" s="306" t="n">
        <v>13376.9691</v>
      </c>
      <c r="O23" s="264"/>
      <c r="P23" s="271"/>
      <c r="S23" s="271"/>
      <c r="T23" s="271"/>
    </row>
    <row r="24" customFormat="false" ht="12.75" hidden="false" customHeight="false" outlineLevel="0" collapsed="false">
      <c r="A24" s="303" t="s">
        <v>346</v>
      </c>
      <c r="B24" s="305" t="n">
        <v>1.26346</v>
      </c>
      <c r="C24" s="305" t="n">
        <v>0</v>
      </c>
      <c r="D24" s="305" t="n">
        <v>507.373</v>
      </c>
      <c r="E24" s="305" t="n">
        <v>0</v>
      </c>
      <c r="F24" s="305" t="n">
        <v>508.63646</v>
      </c>
      <c r="G24" s="305" t="n">
        <v>0</v>
      </c>
      <c r="H24" s="305" t="n">
        <v>0</v>
      </c>
      <c r="I24" s="305" t="n">
        <v>0</v>
      </c>
      <c r="J24" s="305" t="n">
        <v>7.78115</v>
      </c>
      <c r="K24" s="305" t="n">
        <v>157.18855</v>
      </c>
      <c r="L24" s="305" t="n">
        <v>0</v>
      </c>
      <c r="M24" s="305" t="n">
        <v>343.66676</v>
      </c>
      <c r="N24" s="306" t="n">
        <v>0</v>
      </c>
      <c r="O24" s="264"/>
      <c r="P24" s="271"/>
      <c r="S24" s="271"/>
      <c r="T24" s="271"/>
    </row>
    <row r="25" customFormat="false" ht="12.75" hidden="false" customHeight="false" outlineLevel="0" collapsed="false">
      <c r="A25" s="303" t="s">
        <v>79</v>
      </c>
      <c r="B25" s="305" t="n">
        <v>13714.40644</v>
      </c>
      <c r="C25" s="305" t="n">
        <v>205.22119</v>
      </c>
      <c r="D25" s="305" t="n">
        <v>881.3112</v>
      </c>
      <c r="E25" s="305" t="n">
        <v>410.08855</v>
      </c>
      <c r="F25" s="305" t="n">
        <v>15211.02738</v>
      </c>
      <c r="G25" s="305" t="n">
        <v>2471.87385</v>
      </c>
      <c r="H25" s="305" t="n">
        <v>176.3641</v>
      </c>
      <c r="I25" s="305" t="n">
        <v>3550.16414</v>
      </c>
      <c r="J25" s="305" t="n">
        <v>3773.77711</v>
      </c>
      <c r="K25" s="305" t="n">
        <v>0</v>
      </c>
      <c r="L25" s="305" t="n">
        <v>0</v>
      </c>
      <c r="M25" s="305" t="n">
        <v>0</v>
      </c>
      <c r="N25" s="306" t="n">
        <v>5238.84818</v>
      </c>
      <c r="O25" s="264"/>
      <c r="P25" s="271"/>
      <c r="S25" s="271"/>
      <c r="T25" s="271"/>
    </row>
    <row r="26" customFormat="false" ht="12.75" hidden="false" customHeight="false" outlineLevel="0" collapsed="false">
      <c r="A26" s="303" t="s">
        <v>80</v>
      </c>
      <c r="B26" s="305" t="n">
        <v>2137.45821</v>
      </c>
      <c r="C26" s="305" t="n">
        <v>1343.62396</v>
      </c>
      <c r="D26" s="305" t="n">
        <v>19.4013</v>
      </c>
      <c r="E26" s="305" t="n">
        <v>5312.97636</v>
      </c>
      <c r="F26" s="305" t="n">
        <v>8813.45983</v>
      </c>
      <c r="G26" s="305" t="n">
        <v>282.48806</v>
      </c>
      <c r="H26" s="305" t="n">
        <v>15.24635</v>
      </c>
      <c r="I26" s="305" t="n">
        <v>8.12571</v>
      </c>
      <c r="J26" s="305" t="n">
        <v>541.53085</v>
      </c>
      <c r="K26" s="305" t="n">
        <v>10.20616</v>
      </c>
      <c r="L26" s="305" t="n">
        <v>0</v>
      </c>
      <c r="M26" s="305" t="n">
        <v>0</v>
      </c>
      <c r="N26" s="306" t="n">
        <v>7955.8627</v>
      </c>
      <c r="O26" s="264"/>
      <c r="P26" s="271"/>
      <c r="S26" s="271"/>
      <c r="T26" s="271"/>
    </row>
    <row r="27" customFormat="false" ht="12.75" hidden="false" customHeight="false" outlineLevel="0" collapsed="false">
      <c r="A27" s="303" t="s">
        <v>81</v>
      </c>
      <c r="B27" s="305" t="n">
        <v>657.06794</v>
      </c>
      <c r="C27" s="305" t="n">
        <v>462.21047</v>
      </c>
      <c r="D27" s="305" t="n">
        <v>54.54209</v>
      </c>
      <c r="E27" s="305" t="n">
        <v>617.63582</v>
      </c>
      <c r="F27" s="305" t="n">
        <v>1791.45632</v>
      </c>
      <c r="G27" s="305" t="n">
        <v>491.27597</v>
      </c>
      <c r="H27" s="305" t="n">
        <v>69.62443</v>
      </c>
      <c r="I27" s="305" t="n">
        <v>518.76822</v>
      </c>
      <c r="J27" s="305" t="n">
        <v>252.80064</v>
      </c>
      <c r="K27" s="305" t="n">
        <v>12.4658</v>
      </c>
      <c r="L27" s="305" t="n">
        <v>0</v>
      </c>
      <c r="M27" s="305" t="n">
        <v>0</v>
      </c>
      <c r="N27" s="306" t="n">
        <v>446.52126</v>
      </c>
      <c r="O27" s="264"/>
      <c r="P27" s="271"/>
      <c r="S27" s="271"/>
      <c r="T27" s="271"/>
    </row>
    <row r="28" customFormat="false" ht="12.75" hidden="false" customHeight="false" outlineLevel="0" collapsed="false">
      <c r="A28" s="303" t="s">
        <v>82</v>
      </c>
      <c r="B28" s="305" t="n">
        <v>388.61517</v>
      </c>
      <c r="C28" s="305" t="n">
        <v>0</v>
      </c>
      <c r="D28" s="305" t="n">
        <v>0</v>
      </c>
      <c r="E28" s="305" t="n">
        <v>1235.98048</v>
      </c>
      <c r="F28" s="305" t="n">
        <v>1624.59565</v>
      </c>
      <c r="G28" s="305" t="n">
        <v>12.62257</v>
      </c>
      <c r="H28" s="305" t="n">
        <v>0</v>
      </c>
      <c r="I28" s="305" t="n">
        <v>6.7516</v>
      </c>
      <c r="J28" s="305" t="n">
        <v>452.69313</v>
      </c>
      <c r="K28" s="305" t="n">
        <v>0</v>
      </c>
      <c r="L28" s="305" t="n">
        <v>0</v>
      </c>
      <c r="M28" s="305" t="n">
        <v>0</v>
      </c>
      <c r="N28" s="306" t="n">
        <v>1152.52835</v>
      </c>
      <c r="O28" s="264"/>
      <c r="P28" s="271"/>
      <c r="S28" s="271"/>
      <c r="T28" s="271"/>
    </row>
    <row r="29" customFormat="false" ht="12.75" hidden="false" customHeight="false" outlineLevel="0" collapsed="false">
      <c r="A29" s="303" t="s">
        <v>83</v>
      </c>
      <c r="B29" s="305" t="n">
        <v>6197.77734</v>
      </c>
      <c r="C29" s="305" t="n">
        <v>396.68564</v>
      </c>
      <c r="D29" s="305" t="n">
        <v>442.80143</v>
      </c>
      <c r="E29" s="305" t="n">
        <v>1046.52788</v>
      </c>
      <c r="F29" s="305" t="n">
        <v>8083.79229</v>
      </c>
      <c r="G29" s="305" t="n">
        <v>2122.43418</v>
      </c>
      <c r="H29" s="305" t="n">
        <v>2466.72111</v>
      </c>
      <c r="I29" s="305" t="n">
        <v>536.45791</v>
      </c>
      <c r="J29" s="305" t="n">
        <v>611.90259</v>
      </c>
      <c r="K29" s="305" t="n">
        <v>0</v>
      </c>
      <c r="L29" s="305" t="n">
        <v>23.53563</v>
      </c>
      <c r="M29" s="305" t="n">
        <v>0</v>
      </c>
      <c r="N29" s="306" t="n">
        <v>2322.74087</v>
      </c>
      <c r="O29" s="264"/>
      <c r="P29" s="271"/>
      <c r="S29" s="271"/>
      <c r="T29" s="271"/>
    </row>
    <row r="30" customFormat="false" ht="12.75" hidden="false" customHeight="false" outlineLevel="0" collapsed="false">
      <c r="A30" s="303" t="s">
        <v>84</v>
      </c>
      <c r="B30" s="305" t="n">
        <v>5571.40881</v>
      </c>
      <c r="C30" s="305" t="n">
        <v>124.80286</v>
      </c>
      <c r="D30" s="305" t="n">
        <v>821.57792</v>
      </c>
      <c r="E30" s="305" t="n">
        <v>5075.98873</v>
      </c>
      <c r="F30" s="305" t="n">
        <v>11593.77832</v>
      </c>
      <c r="G30" s="305" t="n">
        <v>4086.88311</v>
      </c>
      <c r="H30" s="305" t="n">
        <v>608.71359</v>
      </c>
      <c r="I30" s="305" t="n">
        <v>468.48732</v>
      </c>
      <c r="J30" s="305" t="n">
        <v>157.55882</v>
      </c>
      <c r="K30" s="305" t="n">
        <v>11.30807</v>
      </c>
      <c r="L30" s="305" t="n">
        <v>0</v>
      </c>
      <c r="M30" s="305" t="n">
        <v>0</v>
      </c>
      <c r="N30" s="306" t="n">
        <v>6260.82741</v>
      </c>
      <c r="O30" s="264"/>
      <c r="P30" s="271"/>
      <c r="S30" s="271"/>
      <c r="T30" s="271"/>
    </row>
    <row r="31" customFormat="false" ht="12.75" hidden="false" customHeight="false" outlineLevel="0" collapsed="false">
      <c r="A31" s="303" t="s">
        <v>85</v>
      </c>
      <c r="B31" s="305" t="n">
        <v>41817.96369</v>
      </c>
      <c r="C31" s="305" t="n">
        <v>1346.25884</v>
      </c>
      <c r="D31" s="305" t="n">
        <v>3243.53487</v>
      </c>
      <c r="E31" s="305" t="n">
        <v>1421.93637</v>
      </c>
      <c r="F31" s="305" t="n">
        <v>47829.69377</v>
      </c>
      <c r="G31" s="305" t="n">
        <v>17277.32872</v>
      </c>
      <c r="H31" s="305" t="n">
        <v>9052.32138</v>
      </c>
      <c r="I31" s="305" t="n">
        <v>2688.70429</v>
      </c>
      <c r="J31" s="305" t="n">
        <v>3188.42511</v>
      </c>
      <c r="K31" s="305" t="n">
        <v>43.69814</v>
      </c>
      <c r="L31" s="305" t="n">
        <v>0</v>
      </c>
      <c r="M31" s="305" t="n">
        <v>0</v>
      </c>
      <c r="N31" s="306" t="n">
        <v>15579.21613</v>
      </c>
      <c r="O31" s="264"/>
      <c r="P31" s="271"/>
      <c r="S31" s="271"/>
      <c r="T31" s="271"/>
    </row>
    <row r="32" customFormat="false" ht="12.75" hidden="false" customHeight="false" outlineLevel="0" collapsed="false">
      <c r="A32" s="303" t="s">
        <v>86</v>
      </c>
      <c r="B32" s="305" t="n">
        <v>1554.16852</v>
      </c>
      <c r="C32" s="305" t="n">
        <v>0</v>
      </c>
      <c r="D32" s="305" t="n">
        <v>0</v>
      </c>
      <c r="E32" s="305" t="n">
        <v>780.43942</v>
      </c>
      <c r="F32" s="305" t="n">
        <v>2334.60794</v>
      </c>
      <c r="G32" s="305" t="n">
        <v>91.35114</v>
      </c>
      <c r="H32" s="305" t="n">
        <v>10.89354</v>
      </c>
      <c r="I32" s="305" t="n">
        <v>20.67537</v>
      </c>
      <c r="J32" s="305" t="n">
        <v>944.94363</v>
      </c>
      <c r="K32" s="305" t="n">
        <v>0</v>
      </c>
      <c r="L32" s="305" t="n">
        <v>0</v>
      </c>
      <c r="M32" s="305" t="n">
        <v>0</v>
      </c>
      <c r="N32" s="306" t="n">
        <v>1266.74426</v>
      </c>
      <c r="O32" s="264"/>
      <c r="P32" s="271"/>
      <c r="S32" s="271"/>
      <c r="T32" s="271"/>
    </row>
    <row r="33" customFormat="false" ht="12.75" hidden="false" customHeight="false" outlineLevel="0" collapsed="false">
      <c r="A33" s="303" t="s">
        <v>87</v>
      </c>
      <c r="B33" s="305" t="n">
        <v>4279.59</v>
      </c>
      <c r="C33" s="305" t="n">
        <v>2.391</v>
      </c>
      <c r="D33" s="305" t="n">
        <v>371.363</v>
      </c>
      <c r="E33" s="305" t="n">
        <v>2130.951</v>
      </c>
      <c r="F33" s="305" t="n">
        <v>6784.295</v>
      </c>
      <c r="G33" s="305" t="n">
        <v>2292.884</v>
      </c>
      <c r="H33" s="305" t="n">
        <v>0</v>
      </c>
      <c r="I33" s="305" t="n">
        <v>0</v>
      </c>
      <c r="J33" s="305" t="n">
        <v>50.686</v>
      </c>
      <c r="K33" s="305" t="n">
        <v>0</v>
      </c>
      <c r="L33" s="305" t="n">
        <v>0</v>
      </c>
      <c r="M33" s="305" t="n">
        <v>0</v>
      </c>
      <c r="N33" s="306" t="n">
        <v>4440.725</v>
      </c>
      <c r="O33" s="264"/>
      <c r="P33" s="271"/>
      <c r="S33" s="271"/>
      <c r="T33" s="271"/>
    </row>
    <row r="34" customFormat="false" ht="12.75" hidden="false" customHeight="false" outlineLevel="0" collapsed="false">
      <c r="A34" s="303" t="s">
        <v>88</v>
      </c>
      <c r="B34" s="305" t="n">
        <v>546.07189</v>
      </c>
      <c r="C34" s="305" t="n">
        <v>482.79749</v>
      </c>
      <c r="D34" s="305" t="n">
        <v>283.33069</v>
      </c>
      <c r="E34" s="305" t="n">
        <v>3386.78241</v>
      </c>
      <c r="F34" s="305" t="n">
        <v>4698.98248</v>
      </c>
      <c r="G34" s="305" t="n">
        <v>443.65717</v>
      </c>
      <c r="H34" s="305" t="n">
        <v>0</v>
      </c>
      <c r="I34" s="305" t="n">
        <v>2.97456</v>
      </c>
      <c r="J34" s="305" t="n">
        <v>18.67145</v>
      </c>
      <c r="K34" s="305" t="n">
        <v>0</v>
      </c>
      <c r="L34" s="305" t="n">
        <v>0</v>
      </c>
      <c r="M34" s="305" t="n">
        <v>0</v>
      </c>
      <c r="N34" s="306" t="n">
        <v>4233.6793</v>
      </c>
      <c r="O34" s="264"/>
      <c r="P34" s="271"/>
      <c r="S34" s="271"/>
      <c r="T34" s="271"/>
    </row>
    <row r="35" customFormat="false" ht="12.75" hidden="false" customHeight="false" outlineLevel="0" collapsed="false">
      <c r="A35" s="303" t="s">
        <v>89</v>
      </c>
      <c r="B35" s="305" t="n">
        <v>654.74185</v>
      </c>
      <c r="C35" s="305" t="n">
        <v>102.81267</v>
      </c>
      <c r="D35" s="305" t="n">
        <v>954.67933</v>
      </c>
      <c r="E35" s="305" t="n">
        <v>2395.44755</v>
      </c>
      <c r="F35" s="305" t="n">
        <v>4107.6814</v>
      </c>
      <c r="G35" s="305" t="n">
        <v>46.60423</v>
      </c>
      <c r="H35" s="305" t="n">
        <v>56.88417</v>
      </c>
      <c r="I35" s="305" t="n">
        <v>89.12418</v>
      </c>
      <c r="J35" s="305" t="n">
        <v>126.64705</v>
      </c>
      <c r="K35" s="305" t="n">
        <v>5.58477</v>
      </c>
      <c r="L35" s="305" t="n">
        <v>0</v>
      </c>
      <c r="M35" s="305" t="n">
        <v>0</v>
      </c>
      <c r="N35" s="306" t="n">
        <v>3782.837</v>
      </c>
      <c r="O35" s="264"/>
      <c r="P35" s="271"/>
      <c r="S35" s="271"/>
      <c r="T35" s="271"/>
    </row>
    <row r="36" customFormat="false" ht="12.75" hidden="false" customHeight="false" outlineLevel="0" collapsed="false">
      <c r="A36" s="303" t="s">
        <v>90</v>
      </c>
      <c r="B36" s="305" t="n">
        <v>10516.51801</v>
      </c>
      <c r="C36" s="305" t="n">
        <v>30.00127</v>
      </c>
      <c r="D36" s="305" t="n">
        <v>397.45607</v>
      </c>
      <c r="E36" s="305" t="n">
        <v>506.24909</v>
      </c>
      <c r="F36" s="305" t="n">
        <v>11450.22444</v>
      </c>
      <c r="G36" s="305" t="n">
        <v>1869.88809</v>
      </c>
      <c r="H36" s="305" t="n">
        <v>870.67506</v>
      </c>
      <c r="I36" s="305" t="n">
        <v>83.17486</v>
      </c>
      <c r="J36" s="305" t="n">
        <v>325.13866</v>
      </c>
      <c r="K36" s="305" t="n">
        <v>0</v>
      </c>
      <c r="L36" s="305" t="n">
        <v>4.5972</v>
      </c>
      <c r="M36" s="305" t="n">
        <v>0</v>
      </c>
      <c r="N36" s="306" t="n">
        <v>8296.75057</v>
      </c>
      <c r="O36" s="264"/>
      <c r="P36" s="271"/>
      <c r="S36" s="271"/>
      <c r="T36" s="271"/>
    </row>
    <row r="37" customFormat="false" ht="12.75" hidden="false" customHeight="false" outlineLevel="0" collapsed="false">
      <c r="A37" s="303" t="s">
        <v>91</v>
      </c>
      <c r="B37" s="305" t="n">
        <v>2084.17266</v>
      </c>
      <c r="C37" s="305" t="n">
        <v>7.7125</v>
      </c>
      <c r="D37" s="305" t="n">
        <v>88.73069</v>
      </c>
      <c r="E37" s="305" t="n">
        <v>24.7418</v>
      </c>
      <c r="F37" s="305" t="n">
        <v>2205.35765</v>
      </c>
      <c r="G37" s="305" t="n">
        <v>580.19876</v>
      </c>
      <c r="H37" s="305" t="n">
        <v>45.77328</v>
      </c>
      <c r="I37" s="305" t="n">
        <v>16.97131</v>
      </c>
      <c r="J37" s="305" t="n">
        <v>357.41594</v>
      </c>
      <c r="K37" s="305" t="n">
        <v>0</v>
      </c>
      <c r="L37" s="305" t="n">
        <v>0</v>
      </c>
      <c r="M37" s="305" t="n">
        <v>0</v>
      </c>
      <c r="N37" s="306" t="n">
        <v>1204.99836</v>
      </c>
      <c r="O37" s="264"/>
      <c r="P37" s="271"/>
      <c r="S37" s="271"/>
      <c r="T37" s="271"/>
    </row>
    <row r="38" customFormat="false" ht="13.5" hidden="false" customHeight="false" outlineLevel="0" collapsed="false">
      <c r="A38" s="303" t="s">
        <v>92</v>
      </c>
      <c r="B38" s="305" t="n">
        <v>5335.1668</v>
      </c>
      <c r="C38" s="305" t="n">
        <v>272.417</v>
      </c>
      <c r="D38" s="305" t="n">
        <v>397.06233</v>
      </c>
      <c r="E38" s="305" t="n">
        <v>0</v>
      </c>
      <c r="F38" s="305" t="n">
        <v>6004.64613</v>
      </c>
      <c r="G38" s="305" t="n">
        <v>172.54686</v>
      </c>
      <c r="H38" s="305" t="n">
        <v>0</v>
      </c>
      <c r="I38" s="305" t="n">
        <v>26.973</v>
      </c>
      <c r="J38" s="305" t="n">
        <v>39.08591</v>
      </c>
      <c r="K38" s="305" t="n">
        <v>0</v>
      </c>
      <c r="L38" s="305" t="n">
        <v>0</v>
      </c>
      <c r="M38" s="305" t="n">
        <v>0</v>
      </c>
      <c r="N38" s="306" t="n">
        <v>5766.04036</v>
      </c>
      <c r="O38" s="264"/>
      <c r="P38" s="271"/>
      <c r="S38" s="271"/>
      <c r="T38" s="271"/>
    </row>
    <row r="39" s="260" customFormat="true" ht="13.5" hidden="false" customHeight="false" outlineLevel="0" collapsed="false">
      <c r="A39" s="81" t="s">
        <v>63</v>
      </c>
      <c r="B39" s="307" t="n">
        <v>1483864.29127</v>
      </c>
      <c r="C39" s="307" t="n">
        <v>1985212.57446</v>
      </c>
      <c r="D39" s="307" t="n">
        <v>76082.78883</v>
      </c>
      <c r="E39" s="307" t="n">
        <v>332544.43323</v>
      </c>
      <c r="F39" s="307" t="n">
        <v>3877704.08779</v>
      </c>
      <c r="G39" s="307" t="n">
        <v>2614688.0573</v>
      </c>
      <c r="H39" s="307" t="n">
        <v>450298.24292</v>
      </c>
      <c r="I39" s="307" t="n">
        <v>58193.28983</v>
      </c>
      <c r="J39" s="307" t="n">
        <v>58043.21478</v>
      </c>
      <c r="K39" s="307" t="n">
        <v>2520.08401</v>
      </c>
      <c r="L39" s="307" t="n">
        <v>62.92808</v>
      </c>
      <c r="M39" s="307" t="n">
        <v>120120.83428</v>
      </c>
      <c r="N39" s="308" t="n">
        <v>573777.43661</v>
      </c>
      <c r="R39" s="293"/>
      <c r="S39" s="309"/>
    </row>
    <row r="40" customFormat="false" ht="12.75" hidden="false" customHeight="false" outlineLevel="0" collapsed="false">
      <c r="A40" s="260" t="s">
        <v>347</v>
      </c>
    </row>
    <row r="41" customFormat="false" ht="12.75" hidden="false" customHeight="false" outlineLevel="0" collapsed="false">
      <c r="S41" s="27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10" t="s">
        <v>348</v>
      </c>
      <c r="B3" s="310"/>
      <c r="C3" s="310"/>
      <c r="D3" s="310"/>
      <c r="E3" s="310"/>
      <c r="F3" s="311"/>
      <c r="G3" s="311"/>
    </row>
    <row r="4" customFormat="false" ht="30" hidden="false" customHeight="true" outlineLevel="0" collapsed="false">
      <c r="A4" s="312" t="s">
        <v>349</v>
      </c>
      <c r="B4" s="312"/>
      <c r="C4" s="312"/>
      <c r="D4" s="312"/>
      <c r="E4" s="312"/>
      <c r="F4" s="313"/>
      <c r="G4" s="313"/>
    </row>
    <row r="5" customFormat="false" ht="15.75" hidden="false" customHeight="false" outlineLevel="0" collapsed="false">
      <c r="C5" s="314"/>
      <c r="E5" s="315" t="s">
        <v>0</v>
      </c>
    </row>
    <row r="6" customFormat="false" ht="12.75" hidden="false" customHeight="false" outlineLevel="0" collapsed="false">
      <c r="E6" s="59" t="s">
        <v>49</v>
      </c>
    </row>
    <row r="7" customFormat="false" ht="13.5" hidden="false" customHeight="false" outlineLevel="0" collapsed="false"/>
    <row r="8" s="319" customFormat="true" ht="59.25" hidden="false" customHeight="true" outlineLevel="0" collapsed="false">
      <c r="A8" s="316" t="s">
        <v>350</v>
      </c>
      <c r="B8" s="317" t="s">
        <v>351</v>
      </c>
      <c r="C8" s="317" t="s">
        <v>352</v>
      </c>
      <c r="D8" s="317" t="s">
        <v>353</v>
      </c>
      <c r="E8" s="318" t="s">
        <v>165</v>
      </c>
      <c r="I8" s="320" t="s">
        <v>354</v>
      </c>
      <c r="J8" s="321" t="n">
        <v>0.330727138988546</v>
      </c>
    </row>
    <row r="9" s="325" customFormat="true" ht="30" hidden="false" customHeight="true" outlineLevel="0" collapsed="false">
      <c r="A9" s="322" t="s">
        <v>354</v>
      </c>
      <c r="B9" s="323" t="n">
        <v>883170.56123</v>
      </c>
      <c r="C9" s="323" t="n">
        <v>112731.42809</v>
      </c>
      <c r="D9" s="323" t="n">
        <v>995901.98932</v>
      </c>
      <c r="E9" s="324" t="n">
        <v>0.330727138988546</v>
      </c>
      <c r="G9" s="326" t="n">
        <v>0</v>
      </c>
      <c r="I9" s="327" t="s">
        <v>355</v>
      </c>
      <c r="J9" s="328" t="n">
        <v>0.00323962224242753</v>
      </c>
    </row>
    <row r="10" customFormat="false" ht="12.75" hidden="false" customHeight="false" outlineLevel="0" collapsed="false">
      <c r="A10" s="329" t="s">
        <v>356</v>
      </c>
      <c r="B10" s="304" t="n">
        <v>38502.59938</v>
      </c>
      <c r="C10" s="304" t="n">
        <v>1857.1154</v>
      </c>
      <c r="D10" s="330" t="n">
        <v>40359.71478</v>
      </c>
      <c r="E10" s="331" t="n">
        <v>0.01340297854882</v>
      </c>
      <c r="I10" s="327" t="s">
        <v>357</v>
      </c>
      <c r="J10" s="328" t="n">
        <v>0.0201588357726687</v>
      </c>
    </row>
    <row r="11" customFormat="false" ht="13.5" hidden="false" customHeight="false" outlineLevel="0" collapsed="false">
      <c r="A11" s="329" t="s">
        <v>358</v>
      </c>
      <c r="B11" s="305" t="n">
        <v>56624.58119</v>
      </c>
      <c r="C11" s="305" t="n">
        <v>0</v>
      </c>
      <c r="D11" s="330" t="n">
        <v>56624.58119</v>
      </c>
      <c r="E11" s="331" t="n">
        <v>0.0188043461447249</v>
      </c>
      <c r="I11" s="332" t="s">
        <v>359</v>
      </c>
      <c r="J11" s="333" t="n">
        <v>0.645874402996357</v>
      </c>
    </row>
    <row r="12" customFormat="false" ht="13.5" hidden="false" customHeight="false" outlineLevel="0" collapsed="false">
      <c r="A12" s="329" t="s">
        <v>360</v>
      </c>
      <c r="B12" s="305" t="n">
        <v>71225.83554</v>
      </c>
      <c r="C12" s="305" t="n">
        <v>0</v>
      </c>
      <c r="D12" s="330" t="n">
        <v>71225.83554</v>
      </c>
      <c r="E12" s="331" t="n">
        <v>0.0236532480734345</v>
      </c>
    </row>
    <row r="13" customFormat="false" ht="12.75" hidden="false" customHeight="false" outlineLevel="0" collapsed="false">
      <c r="A13" s="329" t="s">
        <v>361</v>
      </c>
      <c r="B13" s="305" t="n">
        <v>37111.8326</v>
      </c>
      <c r="C13" s="305" t="n">
        <v>9458.96706</v>
      </c>
      <c r="D13" s="330" t="n">
        <v>46570.79966</v>
      </c>
      <c r="E13" s="331" t="n">
        <v>0.0154656055486717</v>
      </c>
    </row>
    <row r="14" customFormat="false" ht="12.75" hidden="false" customHeight="false" outlineLevel="0" collapsed="false">
      <c r="A14" s="329" t="s">
        <v>362</v>
      </c>
      <c r="B14" s="305" t="n">
        <v>1104.05402</v>
      </c>
      <c r="C14" s="305" t="n">
        <v>0</v>
      </c>
      <c r="D14" s="330" t="n">
        <v>1104.05402</v>
      </c>
      <c r="E14" s="331" t="n">
        <v>0.000366643134805585</v>
      </c>
      <c r="I14" s="334" t="n">
        <v>60703287.6400003</v>
      </c>
    </row>
    <row r="15" customFormat="false" ht="12.75" hidden="false" customHeight="false" outlineLevel="0" collapsed="false">
      <c r="A15" s="329" t="s">
        <v>363</v>
      </c>
      <c r="B15" s="305" t="n">
        <v>520.13991</v>
      </c>
      <c r="C15" s="305" t="n">
        <v>133.22547</v>
      </c>
      <c r="D15" s="330" t="n">
        <v>653.36538</v>
      </c>
      <c r="E15" s="331" t="n">
        <v>0.000216974828004016</v>
      </c>
    </row>
    <row r="16" customFormat="false" ht="12.75" hidden="false" customHeight="false" outlineLevel="0" collapsed="false">
      <c r="A16" s="329" t="s">
        <v>364</v>
      </c>
      <c r="B16" s="305" t="n">
        <v>85684.19539</v>
      </c>
      <c r="C16" s="305" t="n">
        <v>66200</v>
      </c>
      <c r="D16" s="330" t="n">
        <v>151884.19539</v>
      </c>
      <c r="E16" s="331" t="n">
        <v>0.0504389246508188</v>
      </c>
    </row>
    <row r="17" customFormat="false" ht="12.75" hidden="false" customHeight="false" outlineLevel="0" collapsed="false">
      <c r="A17" s="329" t="s">
        <v>365</v>
      </c>
      <c r="B17" s="305" t="n">
        <v>988.39812</v>
      </c>
      <c r="C17" s="305" t="n">
        <v>249.7323</v>
      </c>
      <c r="D17" s="330" t="n">
        <v>1238.13042</v>
      </c>
      <c r="E17" s="331" t="n">
        <v>0.00041116830360072</v>
      </c>
    </row>
    <row r="18" customFormat="false" ht="12.75" hidden="false" customHeight="false" outlineLevel="0" collapsed="false">
      <c r="A18" s="329" t="s">
        <v>366</v>
      </c>
      <c r="B18" s="305" t="n">
        <v>565951.17733</v>
      </c>
      <c r="C18" s="305" t="n">
        <v>34108.39027</v>
      </c>
      <c r="D18" s="330" t="n">
        <v>600059.5676</v>
      </c>
      <c r="E18" s="331" t="n">
        <v>0.19927260527972</v>
      </c>
    </row>
    <row r="19" customFormat="false" ht="12.75" hidden="false" customHeight="false" outlineLevel="0" collapsed="false">
      <c r="A19" s="329" t="s">
        <v>367</v>
      </c>
      <c r="B19" s="305" t="n">
        <v>1687.689</v>
      </c>
      <c r="C19" s="305" t="n">
        <v>723.99759</v>
      </c>
      <c r="D19" s="330" t="n">
        <v>2411.68659</v>
      </c>
      <c r="E19" s="331" t="n">
        <v>0.000800892271128357</v>
      </c>
    </row>
    <row r="20" customFormat="false" ht="12.75" hidden="false" customHeight="false" outlineLevel="0" collapsed="false">
      <c r="A20" s="329" t="s">
        <v>368</v>
      </c>
      <c r="B20" s="305" t="n">
        <v>23770.05875</v>
      </c>
      <c r="C20" s="305" t="n">
        <v>0</v>
      </c>
      <c r="D20" s="330" t="n">
        <v>23770.05875</v>
      </c>
      <c r="E20" s="331" t="n">
        <v>0.00789375220481778</v>
      </c>
    </row>
    <row r="21" s="60" customFormat="true" ht="13.5" hidden="false" customHeight="false" outlineLevel="0" collapsed="false">
      <c r="A21" s="335"/>
      <c r="B21" s="336"/>
      <c r="C21" s="337"/>
      <c r="D21" s="330"/>
      <c r="E21" s="338"/>
      <c r="Q21" s="115"/>
      <c r="R21" s="115"/>
      <c r="S21" s="115"/>
      <c r="T21" s="115"/>
      <c r="U21" s="115"/>
    </row>
    <row r="22" s="325" customFormat="true" ht="30" hidden="false" customHeight="true" outlineLevel="0" collapsed="false">
      <c r="A22" s="339" t="s">
        <v>355</v>
      </c>
      <c r="B22" s="323" t="n">
        <v>8053.77858</v>
      </c>
      <c r="C22" s="323" t="n">
        <v>1701.53284</v>
      </c>
      <c r="D22" s="340" t="n">
        <v>9755.31142</v>
      </c>
      <c r="E22" s="324" t="n">
        <v>0.00323962224242753</v>
      </c>
      <c r="G22" s="341" t="n">
        <v>0</v>
      </c>
      <c r="Q22" s="342"/>
      <c r="R22" s="342"/>
      <c r="S22" s="342"/>
      <c r="T22" s="342"/>
      <c r="U22" s="342"/>
    </row>
    <row r="23" customFormat="false" ht="12.75" hidden="false" customHeight="false" outlineLevel="0" collapsed="false">
      <c r="A23" s="329" t="s">
        <v>369</v>
      </c>
      <c r="B23" s="330" t="n">
        <v>4710.47936</v>
      </c>
      <c r="C23" s="330" t="n">
        <v>1291.82709</v>
      </c>
      <c r="D23" s="330" t="n">
        <v>6002.30645</v>
      </c>
      <c r="E23" s="331" t="n">
        <v>0.00199329418038058</v>
      </c>
      <c r="Q23" s="343"/>
      <c r="R23" s="343"/>
      <c r="S23" s="343"/>
      <c r="T23" s="343"/>
      <c r="U23" s="343"/>
    </row>
    <row r="24" customFormat="false" ht="12.75" hidden="false" customHeight="false" outlineLevel="0" collapsed="false">
      <c r="A24" s="329" t="s">
        <v>370</v>
      </c>
      <c r="B24" s="330" t="n">
        <v>1160.72434</v>
      </c>
      <c r="C24" s="330" t="n">
        <v>338.982</v>
      </c>
      <c r="D24" s="330" t="n">
        <v>1499.70634</v>
      </c>
      <c r="E24" s="331" t="n">
        <v>0.000498034538006945</v>
      </c>
      <c r="Q24" s="343"/>
      <c r="R24" s="343"/>
      <c r="S24" s="343"/>
      <c r="T24" s="343"/>
      <c r="U24" s="343"/>
    </row>
    <row r="25" customFormat="false" ht="12.75" hidden="false" customHeight="false" outlineLevel="0" collapsed="false">
      <c r="A25" s="329" t="s">
        <v>371</v>
      </c>
      <c r="B25" s="330" t="n">
        <v>2182.57488</v>
      </c>
      <c r="C25" s="330" t="n">
        <v>70.72375</v>
      </c>
      <c r="D25" s="330" t="n">
        <v>2253.29863</v>
      </c>
      <c r="E25" s="331" t="n">
        <v>0.000748293524040001</v>
      </c>
      <c r="Q25" s="343"/>
      <c r="R25" s="343"/>
      <c r="S25" s="343"/>
      <c r="T25" s="343"/>
      <c r="U25" s="343"/>
    </row>
    <row r="26" customFormat="false" ht="13.5" hidden="false" customHeight="false" outlineLevel="0" collapsed="false">
      <c r="A26" s="329"/>
      <c r="B26" s="330"/>
      <c r="C26" s="330"/>
      <c r="D26" s="330"/>
      <c r="E26" s="331"/>
      <c r="Q26" s="343"/>
      <c r="R26" s="343"/>
      <c r="S26" s="343"/>
      <c r="T26" s="343"/>
      <c r="U26" s="343"/>
    </row>
    <row r="27" s="325" customFormat="true" ht="30" hidden="false" customHeight="true" outlineLevel="0" collapsed="false">
      <c r="A27" s="322" t="s">
        <v>357</v>
      </c>
      <c r="B27" s="340" t="n">
        <v>60703.28764</v>
      </c>
      <c r="C27" s="340"/>
      <c r="D27" s="340" t="n">
        <v>60703.28764</v>
      </c>
      <c r="E27" s="344" t="n">
        <v>0.0201588357726687</v>
      </c>
      <c r="G27" s="341" t="n">
        <v>0</v>
      </c>
      <c r="Q27" s="342"/>
      <c r="R27" s="342"/>
      <c r="S27" s="342"/>
      <c r="T27" s="342"/>
      <c r="U27" s="342"/>
    </row>
    <row r="28" customFormat="false" ht="12.75" hidden="false" customHeight="false" outlineLevel="0" collapsed="false">
      <c r="A28" s="329" t="s">
        <v>372</v>
      </c>
      <c r="B28" s="330" t="n">
        <v>45610.63368</v>
      </c>
      <c r="C28" s="345"/>
      <c r="D28" s="330" t="n">
        <v>45610.63368</v>
      </c>
      <c r="E28" s="331" t="n">
        <v>0.0151467459109514</v>
      </c>
      <c r="Q28" s="343"/>
      <c r="R28" s="343"/>
      <c r="S28" s="343"/>
      <c r="T28" s="343"/>
      <c r="U28" s="343"/>
    </row>
    <row r="29" customFormat="false" ht="12.75" hidden="false" customHeight="false" outlineLevel="0" collapsed="false">
      <c r="A29" s="329" t="s">
        <v>373</v>
      </c>
      <c r="B29" s="330" t="n">
        <v>15092.65396</v>
      </c>
      <c r="C29" s="345"/>
      <c r="D29" s="330" t="n">
        <v>15092.65396</v>
      </c>
      <c r="E29" s="331" t="n">
        <v>0.00501208986171739</v>
      </c>
      <c r="Q29" s="343"/>
      <c r="R29" s="343"/>
      <c r="S29" s="343"/>
      <c r="T29" s="343"/>
      <c r="U29" s="343"/>
    </row>
    <row r="30" customFormat="false" ht="13.5" hidden="false" customHeight="false" outlineLevel="0" collapsed="false">
      <c r="A30" s="329"/>
      <c r="B30" s="330"/>
      <c r="C30" s="346"/>
      <c r="D30" s="330"/>
      <c r="E30" s="331"/>
    </row>
    <row r="31" s="325" customFormat="true" ht="30" hidden="false" customHeight="true" outlineLevel="0" collapsed="false">
      <c r="A31" s="322" t="s">
        <v>374</v>
      </c>
      <c r="B31" s="340" t="n">
        <v>1689679.22751</v>
      </c>
      <c r="C31" s="340" t="n">
        <v>255209.85768</v>
      </c>
      <c r="D31" s="340" t="n">
        <v>1944889.08519</v>
      </c>
      <c r="E31" s="344" t="n">
        <v>0.645874402996357</v>
      </c>
      <c r="G31" s="341" t="n">
        <v>0</v>
      </c>
    </row>
    <row r="32" customFormat="false" ht="12.75" hidden="false" customHeight="false" outlineLevel="0" collapsed="false">
      <c r="A32" s="329" t="s">
        <v>375</v>
      </c>
      <c r="B32" s="347" t="n">
        <v>1508.83436</v>
      </c>
      <c r="C32" s="347" t="n">
        <v>2942.227</v>
      </c>
      <c r="D32" s="348" t="n">
        <v>4451.06136</v>
      </c>
      <c r="E32" s="331" t="n">
        <v>0.00147814423993711</v>
      </c>
    </row>
    <row r="33" customFormat="false" ht="12.75" hidden="false" customHeight="false" outlineLevel="0" collapsed="false">
      <c r="A33" s="329" t="s">
        <v>376</v>
      </c>
      <c r="B33" s="347" t="n">
        <v>781360.94277</v>
      </c>
      <c r="C33" s="347" t="n">
        <v>251682.34267</v>
      </c>
      <c r="D33" s="348" t="n">
        <v>1033043.28544</v>
      </c>
      <c r="E33" s="331" t="n">
        <v>0.343061319194855</v>
      </c>
    </row>
    <row r="34" customFormat="false" ht="12.75" hidden="false" customHeight="false" outlineLevel="0" collapsed="false">
      <c r="A34" s="329" t="s">
        <v>377</v>
      </c>
      <c r="B34" s="347" t="n">
        <v>906809.45038</v>
      </c>
      <c r="C34" s="347" t="n">
        <v>585.28801</v>
      </c>
      <c r="D34" s="348" t="n">
        <v>907394.73839</v>
      </c>
      <c r="E34" s="331" t="n">
        <v>0.301334939561566</v>
      </c>
    </row>
    <row r="35" customFormat="false" ht="13.5" hidden="false" customHeight="false" outlineLevel="0" collapsed="false">
      <c r="A35" s="335"/>
      <c r="B35" s="349"/>
      <c r="C35" s="349"/>
      <c r="D35" s="350"/>
      <c r="E35" s="338"/>
    </row>
    <row r="36" customFormat="false" ht="13.5" hidden="false" customHeight="false" outlineLevel="0" collapsed="false">
      <c r="B36" s="351"/>
      <c r="C36" s="351"/>
      <c r="D36" s="351"/>
    </row>
    <row r="37" s="325" customFormat="true" ht="30" hidden="false" customHeight="true" outlineLevel="0" collapsed="false">
      <c r="A37" s="352" t="s">
        <v>63</v>
      </c>
      <c r="B37" s="340" t="n">
        <v>2641606.85496</v>
      </c>
      <c r="C37" s="340" t="n">
        <v>369642.81861</v>
      </c>
      <c r="D37" s="340" t="n">
        <v>3011249.67357</v>
      </c>
      <c r="E37" s="353" t="n">
        <v>1</v>
      </c>
      <c r="G37" s="354"/>
      <c r="H37" s="355"/>
    </row>
    <row r="38" customFormat="false" ht="12.75" hidden="false" customHeight="false" outlineLevel="0" collapsed="false">
      <c r="B38" s="356"/>
    </row>
    <row r="70" customFormat="false" ht="12.75" hidden="false" customHeight="false" outlineLevel="0" collapsed="false">
      <c r="A70" s="264" t="s">
        <v>378</v>
      </c>
      <c r="B70" s="264" t="s">
        <v>379</v>
      </c>
      <c r="C70" s="264" t="s">
        <v>380</v>
      </c>
      <c r="D70" s="264" t="s">
        <v>381</v>
      </c>
      <c r="E70" s="264" t="s">
        <v>382</v>
      </c>
      <c r="F70" s="264"/>
    </row>
    <row r="71" customFormat="false" ht="12.75" hidden="false" customHeight="false" outlineLevel="0" collapsed="false">
      <c r="A71" s="357" t="s">
        <v>383</v>
      </c>
      <c r="B71" s="264" t="s">
        <v>369</v>
      </c>
      <c r="C71" s="264" t="n">
        <v>4710479.36</v>
      </c>
      <c r="D71" s="264" t="n">
        <v>1291827.09</v>
      </c>
      <c r="E71" s="264" t="n">
        <v>0</v>
      </c>
      <c r="F71" s="264"/>
      <c r="G71" s="264"/>
    </row>
    <row r="72" s="60" customFormat="true" ht="12.75" hidden="false" customHeight="false" outlineLevel="0" collapsed="false">
      <c r="A72" s="357" t="s">
        <v>384</v>
      </c>
      <c r="B72" s="264" t="s">
        <v>370</v>
      </c>
      <c r="C72" s="264" t="n">
        <v>1160724.34</v>
      </c>
      <c r="D72" s="264" t="n">
        <v>338982</v>
      </c>
      <c r="E72" s="264" t="n">
        <v>0</v>
      </c>
      <c r="F72" s="264"/>
      <c r="G72" s="264"/>
    </row>
    <row r="73" s="60" customFormat="true" ht="12.75" hidden="false" customHeight="false" outlineLevel="0" collapsed="false">
      <c r="A73" s="357" t="s">
        <v>385</v>
      </c>
      <c r="B73" s="264" t="s">
        <v>356</v>
      </c>
      <c r="C73" s="264" t="n">
        <v>38502599.38</v>
      </c>
      <c r="D73" s="264" t="n">
        <v>1857115.4</v>
      </c>
      <c r="E73" s="264" t="n">
        <v>0</v>
      </c>
      <c r="F73" s="264"/>
      <c r="G73" s="264"/>
    </row>
    <row r="74" s="60" customFormat="true" ht="12.75" hidden="false" customHeight="false" outlineLevel="0" collapsed="false">
      <c r="A74" s="357" t="s">
        <v>386</v>
      </c>
      <c r="B74" s="264" t="s">
        <v>358</v>
      </c>
      <c r="C74" s="264" t="n">
        <v>56624581.19</v>
      </c>
      <c r="D74" s="264" t="n">
        <v>0</v>
      </c>
      <c r="E74" s="264" t="n">
        <v>0</v>
      </c>
      <c r="F74" s="264"/>
      <c r="G74" s="264"/>
    </row>
    <row r="75" s="60" customFormat="true" ht="12.75" hidden="false" customHeight="false" outlineLevel="0" collapsed="false">
      <c r="A75" s="357" t="s">
        <v>387</v>
      </c>
      <c r="B75" s="264" t="s">
        <v>360</v>
      </c>
      <c r="C75" s="264" t="n">
        <v>71225835.54</v>
      </c>
      <c r="D75" s="264" t="n">
        <v>0</v>
      </c>
      <c r="E75" s="264" t="n">
        <v>0</v>
      </c>
      <c r="F75" s="264"/>
      <c r="G75" s="264"/>
    </row>
    <row r="76" s="60" customFormat="true" ht="12.75" hidden="false" customHeight="false" outlineLevel="0" collapsed="false">
      <c r="A76" s="357" t="s">
        <v>388</v>
      </c>
      <c r="B76" s="264" t="s">
        <v>361</v>
      </c>
      <c r="C76" s="264" t="n">
        <v>37111832.6</v>
      </c>
      <c r="D76" s="264" t="n">
        <v>9458967.06</v>
      </c>
      <c r="E76" s="264" t="n">
        <v>0</v>
      </c>
      <c r="F76" s="264"/>
      <c r="G76" s="264"/>
    </row>
    <row r="77" s="60" customFormat="true" ht="12.75" hidden="false" customHeight="false" outlineLevel="0" collapsed="false">
      <c r="A77" s="357" t="s">
        <v>389</v>
      </c>
      <c r="B77" s="264" t="s">
        <v>372</v>
      </c>
      <c r="C77" s="264" t="n">
        <v>0</v>
      </c>
      <c r="D77" s="264" t="n">
        <v>0</v>
      </c>
      <c r="E77" s="264" t="n">
        <v>45610633.68</v>
      </c>
      <c r="F77" s="264"/>
      <c r="G77" s="264"/>
    </row>
    <row r="78" s="60" customFormat="true" ht="12.75" hidden="false" customHeight="false" outlineLevel="0" collapsed="false">
      <c r="A78" s="357" t="s">
        <v>390</v>
      </c>
      <c r="B78" s="264" t="s">
        <v>362</v>
      </c>
      <c r="C78" s="264" t="n">
        <v>1104054.02</v>
      </c>
      <c r="D78" s="264" t="n">
        <v>0</v>
      </c>
      <c r="E78" s="264" t="n">
        <v>0</v>
      </c>
      <c r="F78" s="264"/>
      <c r="G78" s="264"/>
    </row>
    <row r="79" s="60" customFormat="true" ht="12.75" hidden="false" customHeight="false" outlineLevel="0" collapsed="false">
      <c r="A79" s="357" t="s">
        <v>391</v>
      </c>
      <c r="B79" s="264" t="s">
        <v>375</v>
      </c>
      <c r="C79" s="264" t="n">
        <v>1508834.36</v>
      </c>
      <c r="D79" s="264" t="n">
        <v>2942227</v>
      </c>
      <c r="E79" s="264" t="n">
        <v>0</v>
      </c>
      <c r="G79" s="264"/>
    </row>
    <row r="80" s="60" customFormat="true" ht="12.75" hidden="false" customHeight="false" outlineLevel="0" collapsed="false">
      <c r="A80" s="357" t="s">
        <v>392</v>
      </c>
      <c r="B80" s="264" t="s">
        <v>376</v>
      </c>
      <c r="C80" s="264" t="n">
        <v>781360942.77</v>
      </c>
      <c r="D80" s="264" t="n">
        <v>251682342.67</v>
      </c>
      <c r="E80" s="264" t="n">
        <v>0</v>
      </c>
    </row>
    <row r="81" s="60" customFormat="true" ht="12.75" hidden="false" customHeight="false" outlineLevel="0" collapsed="false">
      <c r="A81" s="357" t="s">
        <v>393</v>
      </c>
      <c r="B81" s="264" t="s">
        <v>363</v>
      </c>
      <c r="C81" s="264" t="n">
        <v>520139.91</v>
      </c>
      <c r="D81" s="264" t="n">
        <v>133225.47</v>
      </c>
      <c r="E81" s="264" t="n">
        <v>0</v>
      </c>
    </row>
    <row r="82" s="60" customFormat="true" ht="12.75" hidden="false" customHeight="false" outlineLevel="0" collapsed="false">
      <c r="A82" s="357" t="s">
        <v>394</v>
      </c>
      <c r="B82" s="264" t="s">
        <v>377</v>
      </c>
      <c r="C82" s="264" t="n">
        <v>906809450.38</v>
      </c>
      <c r="D82" s="264" t="n">
        <v>585288.01</v>
      </c>
      <c r="E82" s="264" t="n">
        <v>0</v>
      </c>
    </row>
    <row r="83" s="60" customFormat="true" ht="12.75" hidden="false" customHeight="false" outlineLevel="0" collapsed="false">
      <c r="A83" s="357" t="s">
        <v>395</v>
      </c>
      <c r="B83" s="264" t="s">
        <v>364</v>
      </c>
      <c r="C83" s="264" t="n">
        <v>85684195.39</v>
      </c>
      <c r="D83" s="264" t="n">
        <v>66200000</v>
      </c>
      <c r="E83" s="264" t="n">
        <v>0</v>
      </c>
    </row>
    <row r="84" s="60" customFormat="true" ht="12.75" hidden="false" customHeight="false" outlineLevel="0" collapsed="false">
      <c r="A84" s="357" t="s">
        <v>396</v>
      </c>
      <c r="B84" s="264" t="s">
        <v>371</v>
      </c>
      <c r="C84" s="264" t="n">
        <v>2182574.88</v>
      </c>
      <c r="D84" s="264" t="n">
        <v>70723.75</v>
      </c>
      <c r="E84" s="264" t="n">
        <v>0</v>
      </c>
    </row>
    <row r="85" s="60" customFormat="true" ht="12.75" hidden="false" customHeight="false" outlineLevel="0" collapsed="false">
      <c r="A85" s="357" t="s">
        <v>397</v>
      </c>
      <c r="B85" s="264" t="s">
        <v>365</v>
      </c>
      <c r="C85" s="264" t="n">
        <v>988398.12</v>
      </c>
      <c r="D85" s="264" t="n">
        <v>249732.3</v>
      </c>
      <c r="E85" s="264" t="n">
        <v>0</v>
      </c>
    </row>
    <row r="86" s="60" customFormat="true" ht="12.75" hidden="false" customHeight="false" outlineLevel="0" collapsed="false">
      <c r="A86" s="357" t="s">
        <v>398</v>
      </c>
      <c r="B86" s="264" t="s">
        <v>366</v>
      </c>
      <c r="C86" s="264" t="n">
        <v>565951177.33</v>
      </c>
      <c r="D86" s="264" t="n">
        <v>34108390.27</v>
      </c>
      <c r="E86" s="264" t="n">
        <v>0</v>
      </c>
    </row>
    <row r="87" s="60" customFormat="true" ht="12.75" hidden="false" customHeight="false" outlineLevel="0" collapsed="false">
      <c r="A87" s="357" t="s">
        <v>399</v>
      </c>
      <c r="B87" s="264" t="s">
        <v>367</v>
      </c>
      <c r="C87" s="264" t="n">
        <v>1687689</v>
      </c>
      <c r="D87" s="264" t="n">
        <v>723997.59</v>
      </c>
      <c r="E87" s="264" t="n">
        <v>0</v>
      </c>
    </row>
    <row r="88" s="60" customFormat="true" ht="12.75" hidden="false" customHeight="false" outlineLevel="0" collapsed="false">
      <c r="A88" s="357" t="s">
        <v>400</v>
      </c>
      <c r="B88" s="264" t="s">
        <v>373</v>
      </c>
      <c r="C88" s="264" t="n">
        <v>0</v>
      </c>
      <c r="D88" s="264" t="n">
        <v>0</v>
      </c>
      <c r="E88" s="264" t="n">
        <v>15092653.96</v>
      </c>
    </row>
    <row r="89" s="60" customFormat="true" ht="12.75" hidden="false" customHeight="false" outlineLevel="0" collapsed="false">
      <c r="A89" s="357" t="s">
        <v>401</v>
      </c>
      <c r="B89" s="264" t="s">
        <v>368</v>
      </c>
      <c r="C89" s="264" t="n">
        <v>23770058.75</v>
      </c>
      <c r="D89" s="264" t="n">
        <v>0</v>
      </c>
      <c r="E89" s="264" t="n">
        <v>0</v>
      </c>
    </row>
    <row r="90" s="60" customFormat="true" ht="12.75" hidden="false" customHeight="false" outlineLevel="0" collapsed="false">
      <c r="A90" s="357" t="n">
        <v>0</v>
      </c>
      <c r="B90" s="264" t="n">
        <v>0</v>
      </c>
      <c r="C90" s="264" t="n">
        <v>0</v>
      </c>
      <c r="D90" s="264" t="n">
        <v>0</v>
      </c>
      <c r="E90" s="264" t="n">
        <v>0</v>
      </c>
    </row>
    <row r="91" s="60" customFormat="true" ht="12.75" hidden="false" customHeight="false" outlineLevel="0" collapsed="false">
      <c r="A91" s="264" t="n">
        <v>0</v>
      </c>
      <c r="B91" s="264" t="n">
        <v>0</v>
      </c>
      <c r="C91" s="264" t="n">
        <v>0</v>
      </c>
      <c r="D91" s="264" t="n">
        <v>0</v>
      </c>
      <c r="E91" s="264" t="n">
        <v>0</v>
      </c>
    </row>
    <row r="92" s="60" customFormat="true" ht="12.75" hidden="false" customHeight="false" outlineLevel="0" collapsed="false">
      <c r="A92" s="264" t="n">
        <v>0</v>
      </c>
      <c r="B92" s="264" t="n">
        <v>0</v>
      </c>
      <c r="C92" s="264" t="n">
        <v>0</v>
      </c>
      <c r="D92" s="264" t="n">
        <v>0</v>
      </c>
      <c r="E92" s="264" t="n">
        <v>0</v>
      </c>
    </row>
    <row r="93" s="60" customFormat="true" ht="12.75" hidden="false" customHeight="false" outlineLevel="0" collapsed="false">
      <c r="A93" s="264" t="n">
        <v>0</v>
      </c>
      <c r="B93" s="264" t="n">
        <v>0</v>
      </c>
      <c r="C93" s="264" t="n">
        <v>0</v>
      </c>
      <c r="D93" s="264" t="n">
        <v>0</v>
      </c>
      <c r="E93" s="264" t="n">
        <v>0</v>
      </c>
    </row>
    <row r="94" s="60" customFormat="true" ht="12.75" hidden="false" customHeight="false" outlineLevel="0" collapsed="false"/>
    <row r="95" s="60" customFormat="true" ht="12.75" hidden="false" customHeight="false" outlineLevel="0" collapsed="false">
      <c r="A95" s="358"/>
      <c r="B95" s="358"/>
      <c r="C95" s="358"/>
      <c r="D95" s="358"/>
      <c r="E95" s="358"/>
    </row>
    <row r="96" s="60" customFormat="true" ht="12.75" hidden="false" customHeight="false" outlineLevel="0" collapsed="false">
      <c r="A96" s="359"/>
      <c r="B96" s="360" t="n">
        <v>0</v>
      </c>
      <c r="C96" s="360" t="n">
        <f aca="false">SUM(C71:C93)</f>
        <v>2580903567.32</v>
      </c>
      <c r="D96" s="360" t="n">
        <f aca="false">SUM(D71:D93)</f>
        <v>369642818.61</v>
      </c>
      <c r="E96" s="360" t="n">
        <f aca="false">SUM(E71:E93)</f>
        <v>60703287.64</v>
      </c>
    </row>
    <row r="97" s="60" customFormat="true" ht="12.75" hidden="false" customHeight="false" outlineLevel="0" collapsed="false">
      <c r="A97" s="359"/>
      <c r="B97" s="360"/>
      <c r="C97" s="360"/>
      <c r="D97" s="360"/>
      <c r="E97" s="361"/>
    </row>
    <row r="98" s="60" customFormat="true" ht="12.75" hidden="false" customHeight="false" outlineLevel="0" collapsed="false">
      <c r="E98" s="360" t="n">
        <f aca="false">SUM(C71:E93)</f>
        <v>3011249673.57</v>
      </c>
    </row>
    <row r="99" s="60" customFormat="true" ht="12.75" hidden="false" customHeight="false" outlineLevel="0" collapsed="false">
      <c r="A99" s="359"/>
      <c r="B99" s="360"/>
      <c r="C99" s="360"/>
      <c r="D99" s="360"/>
      <c r="E99" s="360"/>
    </row>
    <row r="100" s="60" customFormat="true" ht="12.75" hidden="false" customHeight="false" outlineLevel="0" collapsed="false">
      <c r="A100" s="359"/>
      <c r="B100" s="360"/>
      <c r="C100" s="360"/>
      <c r="D100" s="360"/>
      <c r="E100" s="360"/>
    </row>
    <row r="101" s="60" customFormat="true" ht="12.75" hidden="false" customHeight="false" outlineLevel="0" collapsed="false">
      <c r="A101" s="359"/>
      <c r="B101" s="360"/>
      <c r="C101" s="360"/>
      <c r="D101" s="360"/>
      <c r="E101" s="360"/>
    </row>
    <row r="102" s="60" customFormat="true" ht="12.75" hidden="false" customHeight="false" outlineLevel="0" collapsed="false">
      <c r="C102" s="362"/>
    </row>
    <row r="103" s="60" customFormat="true" ht="12.75" hidden="false" customHeight="false" outlineLevel="0" collapsed="false"/>
    <row r="104" s="60" customFormat="true" ht="12.75" hidden="false" customHeight="false" outlineLevel="0" collapsed="false"/>
    <row r="105" s="60" customFormat="true" ht="12.75" hidden="false" customHeight="false" outlineLevel="0" collapsed="false">
      <c r="A105" s="358"/>
      <c r="B105" s="358"/>
      <c r="C105" s="358"/>
      <c r="D105" s="358"/>
    </row>
    <row r="106" s="60" customFormat="true" ht="12.75" hidden="false" customHeight="false" outlineLevel="0" collapsed="false">
      <c r="A106" s="359"/>
      <c r="B106" s="360"/>
      <c r="C106" s="360"/>
      <c r="D106" s="360"/>
    </row>
    <row r="107" s="60" customFormat="true" ht="12.75" hidden="false" customHeight="false" outlineLevel="0" collapsed="false">
      <c r="A107" s="359"/>
      <c r="B107" s="360"/>
      <c r="C107" s="360"/>
      <c r="D107" s="360"/>
    </row>
    <row r="108" s="60" customFormat="true" ht="12.75" hidden="false" customHeight="false" outlineLevel="0" collapsed="false">
      <c r="A108" s="359"/>
      <c r="B108" s="360"/>
      <c r="C108" s="360"/>
      <c r="D108" s="360"/>
    </row>
    <row r="109" s="60" customFormat="true" ht="12.75" hidden="false" customHeight="false" outlineLevel="0" collapsed="false">
      <c r="A109" s="140"/>
      <c r="B109" s="363"/>
      <c r="C109" s="363"/>
    </row>
    <row r="110" s="60" customFormat="true" ht="12.75" hidden="false" customHeight="false" outlineLevel="0" collapsed="false">
      <c r="A110" s="140"/>
      <c r="B110" s="363"/>
      <c r="C110" s="363"/>
    </row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/>
    <row r="116" s="60" customFormat="true" ht="12.75" hidden="false" customHeight="false" outlineLevel="0" collapsed="false">
      <c r="A116" s="358"/>
      <c r="B116" s="358"/>
      <c r="C116" s="358"/>
      <c r="D116" s="358"/>
    </row>
    <row r="117" s="60" customFormat="true" ht="12.75" hidden="false" customHeight="false" outlineLevel="0" collapsed="false">
      <c r="A117" s="359"/>
      <c r="B117" s="364"/>
      <c r="C117" s="364"/>
      <c r="D117" s="364"/>
    </row>
    <row r="118" s="60" customFormat="true" ht="12.75" hidden="false" customHeight="false" outlineLevel="0" collapsed="false">
      <c r="A118" s="359"/>
      <c r="B118" s="364"/>
      <c r="C118" s="364"/>
      <c r="D118" s="364"/>
    </row>
    <row r="119" s="60" customFormat="true" ht="12.75" hidden="false" customHeight="false" outlineLevel="0" collapsed="false">
      <c r="A119" s="359"/>
      <c r="B119" s="364"/>
      <c r="C119" s="364"/>
      <c r="D119" s="364"/>
    </row>
    <row r="120" s="60" customFormat="true" ht="12.75" hidden="false" customHeight="false" outlineLevel="0" collapsed="false">
      <c r="A120" s="359"/>
      <c r="B120" s="364"/>
      <c r="C120" s="364"/>
      <c r="D120" s="364"/>
    </row>
    <row r="121" s="60" customFormat="true" ht="12.75" hidden="false" customHeight="false" outlineLevel="0" collapsed="false">
      <c r="A121" s="359"/>
      <c r="B121" s="364"/>
      <c r="C121" s="364"/>
      <c r="D121" s="364"/>
    </row>
    <row r="122" s="60" customFormat="true" ht="12.75" hidden="false" customHeight="false" outlineLevel="0" collapsed="false">
      <c r="A122" s="359"/>
      <c r="B122" s="360"/>
      <c r="C122" s="360"/>
      <c r="D122" s="360"/>
    </row>
    <row r="123" s="60" customFormat="true" ht="12.75" hidden="false" customHeight="false" outlineLevel="0" collapsed="false">
      <c r="A123" s="359"/>
      <c r="B123" s="360"/>
      <c r="C123" s="360"/>
      <c r="D123" s="360"/>
    </row>
    <row r="124" s="60" customFormat="true" ht="12.75" hidden="false" customHeight="false" outlineLevel="0" collapsed="false">
      <c r="A124" s="359"/>
      <c r="B124" s="360"/>
      <c r="C124" s="360"/>
      <c r="D124" s="360"/>
    </row>
    <row r="125" s="60" customFormat="true" ht="12.75" hidden="false" customHeight="false" outlineLevel="0" collapsed="false">
      <c r="A125" s="359"/>
      <c r="B125" s="360"/>
      <c r="C125" s="360"/>
      <c r="D125" s="360"/>
    </row>
    <row r="126" s="60" customFormat="true" ht="12.75" hidden="false" customHeight="false" outlineLevel="0" collapsed="false">
      <c r="A126" s="359"/>
      <c r="B126" s="360"/>
      <c r="C126" s="360"/>
      <c r="D126" s="360"/>
    </row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  <row r="431" s="6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56"/>
    <col collapsed="false" customWidth="true" hidden="false" outlineLevel="0" max="14" min="14" style="6" width="12.14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Q3" s="64"/>
      <c r="R3" s="60"/>
      <c r="S3" s="60"/>
      <c r="T3" s="60"/>
      <c r="U3" s="60"/>
      <c r="V3" s="64"/>
      <c r="W3" s="60"/>
      <c r="X3" s="60"/>
      <c r="Y3" s="60"/>
      <c r="Z3" s="60"/>
      <c r="AA3" s="64"/>
      <c r="AB3" s="64"/>
      <c r="AC3" s="64"/>
      <c r="AD3" s="60"/>
    </row>
    <row r="4" s="68" customFormat="true" ht="12.75" hidden="false" customHeight="true" outlineLevel="0" collapsed="false">
      <c r="A4" s="65" t="s">
        <v>99</v>
      </c>
      <c r="B4" s="66" t="n">
        <v>73289.74857</v>
      </c>
      <c r="C4" s="66" t="n">
        <v>68052.16283</v>
      </c>
      <c r="D4" s="66" t="n">
        <v>70424.23872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67" t="n">
        <v>211766.15012</v>
      </c>
      <c r="Q4" s="69"/>
      <c r="R4" s="70"/>
      <c r="S4" s="70"/>
      <c r="T4" s="70"/>
      <c r="U4" s="70"/>
      <c r="V4" s="71"/>
      <c r="W4" s="72"/>
      <c r="X4" s="72"/>
      <c r="Y4" s="72"/>
      <c r="Z4" s="72"/>
      <c r="AA4" s="71"/>
      <c r="AB4" s="71"/>
      <c r="AC4" s="71"/>
      <c r="AD4" s="72"/>
    </row>
    <row r="5" s="68" customFormat="true" ht="12.75" hidden="false" customHeight="true" outlineLevel="0" collapsed="false">
      <c r="A5" s="73" t="s">
        <v>63</v>
      </c>
      <c r="B5" s="74" t="n">
        <v>73289.74857</v>
      </c>
      <c r="C5" s="74" t="n">
        <v>68052.16283</v>
      </c>
      <c r="D5" s="74" t="n">
        <v>70424.23872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v>211766.15012</v>
      </c>
      <c r="Q5" s="69"/>
      <c r="R5" s="70"/>
      <c r="S5" s="70"/>
      <c r="T5" s="70"/>
      <c r="U5" s="70"/>
      <c r="V5" s="71"/>
      <c r="W5" s="72"/>
      <c r="X5" s="72"/>
      <c r="Y5" s="72"/>
      <c r="Z5" s="60"/>
      <c r="AA5" s="71"/>
      <c r="AB5" s="71"/>
      <c r="AC5" s="71"/>
      <c r="AD5" s="72"/>
    </row>
    <row r="6" s="68" customFormat="true" ht="12.75" hidden="false" customHeight="true" outlineLevel="0" collapsed="false">
      <c r="A6" s="76" t="s">
        <v>93</v>
      </c>
      <c r="B6" s="77" t="n">
        <v>73289.74857</v>
      </c>
      <c r="C6" s="77" t="n">
        <v>141341.9114</v>
      </c>
      <c r="D6" s="77" t="n">
        <v>211766.15012</v>
      </c>
      <c r="E6" s="77"/>
      <c r="F6" s="77"/>
      <c r="G6" s="77"/>
      <c r="H6" s="77"/>
      <c r="I6" s="77"/>
      <c r="J6" s="77"/>
      <c r="K6" s="77"/>
      <c r="L6" s="77"/>
      <c r="M6" s="78"/>
      <c r="N6" s="79"/>
      <c r="Q6" s="69"/>
      <c r="R6" s="70"/>
      <c r="S6" s="70"/>
      <c r="T6" s="70"/>
      <c r="U6" s="80"/>
      <c r="V6" s="72"/>
      <c r="W6" s="72"/>
      <c r="X6" s="72"/>
      <c r="Y6" s="72"/>
      <c r="Z6" s="72"/>
      <c r="AA6" s="71"/>
      <c r="AB6" s="71"/>
      <c r="AC6" s="71"/>
      <c r="AD6" s="72"/>
    </row>
    <row r="7" customFormat="false" ht="12.75" hidden="false" customHeight="false" outlineLevel="0" collapsed="false"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36.5" hidden="false" customHeight="true" outlineLevel="0" collapsed="false"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2.75" hidden="false" customHeight="true" outlineLevel="0" collapsed="false">
      <c r="L9" s="9"/>
      <c r="N9" s="59" t="s">
        <v>49</v>
      </c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</row>
    <row r="10" customFormat="false" ht="13.5" hidden="false" customHeight="false" outlineLevel="0" collapsed="false">
      <c r="A10" s="81" t="s">
        <v>50</v>
      </c>
      <c r="B10" s="62" t="s">
        <v>51</v>
      </c>
      <c r="C10" s="62" t="s">
        <v>52</v>
      </c>
      <c r="D10" s="62" t="s">
        <v>53</v>
      </c>
      <c r="E10" s="62" t="s">
        <v>54</v>
      </c>
      <c r="F10" s="62" t="s">
        <v>55</v>
      </c>
      <c r="G10" s="62" t="s">
        <v>56</v>
      </c>
      <c r="H10" s="62" t="s">
        <v>57</v>
      </c>
      <c r="I10" s="62" t="s">
        <v>58</v>
      </c>
      <c r="J10" s="62" t="s">
        <v>59</v>
      </c>
      <c r="K10" s="62" t="s">
        <v>60</v>
      </c>
      <c r="L10" s="62" t="s">
        <v>61</v>
      </c>
      <c r="M10" s="62" t="s">
        <v>62</v>
      </c>
      <c r="N10" s="82" t="s">
        <v>63</v>
      </c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</row>
    <row r="11" customFormat="false" ht="13.5" hidden="false" customHeight="false" outlineLevel="0" collapsed="false">
      <c r="A11" s="65" t="s">
        <v>99</v>
      </c>
      <c r="B11" s="83" t="n">
        <v>60493.09224</v>
      </c>
      <c r="C11" s="83" t="n">
        <v>56575.43803</v>
      </c>
      <c r="D11" s="83" t="n">
        <v>61519.86862</v>
      </c>
      <c r="E11" s="83" t="n">
        <v>57932.93044</v>
      </c>
      <c r="F11" s="83" t="n">
        <v>65054.67533</v>
      </c>
      <c r="G11" s="83" t="n">
        <v>54556.9161</v>
      </c>
      <c r="H11" s="83" t="n">
        <v>64600.26561</v>
      </c>
      <c r="I11" s="83" t="n">
        <v>75381.84413</v>
      </c>
      <c r="J11" s="83" t="n">
        <v>63440.38298</v>
      </c>
      <c r="K11" s="83" t="n">
        <v>82150.1366200001</v>
      </c>
      <c r="L11" s="83" t="n">
        <v>81572.54163</v>
      </c>
      <c r="M11" s="83" t="n">
        <v>96945.07442</v>
      </c>
      <c r="N11" s="84" t="n">
        <v>820223.16615</v>
      </c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</row>
    <row r="12" customFormat="false" ht="13.5" hidden="false" customHeight="false" outlineLevel="0" collapsed="false">
      <c r="A12" s="85" t="s">
        <v>63</v>
      </c>
      <c r="B12" s="86" t="n">
        <v>60493.09224</v>
      </c>
      <c r="C12" s="86" t="n">
        <v>56575.43803</v>
      </c>
      <c r="D12" s="86" t="n">
        <v>61519.86862</v>
      </c>
      <c r="E12" s="86" t="n">
        <v>57932.93044</v>
      </c>
      <c r="F12" s="86" t="n">
        <v>65054.67533</v>
      </c>
      <c r="G12" s="86" t="n">
        <v>54556.9161</v>
      </c>
      <c r="H12" s="86" t="n">
        <v>64600.26561</v>
      </c>
      <c r="I12" s="86" t="n">
        <v>75381.84413</v>
      </c>
      <c r="J12" s="86" t="n">
        <v>63440.38298</v>
      </c>
      <c r="K12" s="86" t="n">
        <v>82150.1366200001</v>
      </c>
      <c r="L12" s="86" t="n">
        <v>81572.54163</v>
      </c>
      <c r="M12" s="86" t="n">
        <v>96945.07442</v>
      </c>
      <c r="N12" s="87" t="n">
        <v>820223.16615</v>
      </c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customFormat="false" ht="13.5" hidden="false" customHeight="false" outlineLevel="0" collapsed="false">
      <c r="A13" s="73" t="s">
        <v>93</v>
      </c>
      <c r="B13" s="78" t="n">
        <v>60493.09224</v>
      </c>
      <c r="C13" s="74" t="n">
        <v>117068.53027</v>
      </c>
      <c r="D13" s="74" t="n">
        <v>178588.39889</v>
      </c>
      <c r="E13" s="74" t="n">
        <v>236521.32933</v>
      </c>
      <c r="F13" s="74" t="n">
        <v>301576.00466</v>
      </c>
      <c r="G13" s="74" t="n">
        <v>356132.92076</v>
      </c>
      <c r="H13" s="74" t="n">
        <v>420733.18637</v>
      </c>
      <c r="I13" s="74" t="n">
        <v>496115.0305</v>
      </c>
      <c r="J13" s="74" t="n">
        <v>559555.41348</v>
      </c>
      <c r="K13" s="74" t="n">
        <v>641705.5501</v>
      </c>
      <c r="L13" s="74" t="n">
        <v>723278.09173</v>
      </c>
      <c r="M13" s="74" t="n">
        <v>820223.16615</v>
      </c>
      <c r="N13" s="75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5" customFormat="false" ht="135" hidden="false" customHeight="true" outlineLevel="0" collapsed="false"/>
    <row r="16" s="88" customFormat="true" ht="12" hidden="false" customHeight="false" outlineLevel="0" collapsed="false">
      <c r="N16" s="59" t="s">
        <v>49</v>
      </c>
    </row>
    <row r="17" s="88" customFormat="true" ht="12" hidden="false" customHeight="false" outlineLevel="0" collapsed="false">
      <c r="B17" s="89" t="s">
        <v>51</v>
      </c>
      <c r="C17" s="62" t="s">
        <v>52</v>
      </c>
      <c r="D17" s="62" t="s">
        <v>53</v>
      </c>
      <c r="E17" s="62" t="s">
        <v>54</v>
      </c>
      <c r="F17" s="62" t="s">
        <v>55</v>
      </c>
      <c r="G17" s="62" t="s">
        <v>56</v>
      </c>
      <c r="H17" s="62" t="s">
        <v>57</v>
      </c>
      <c r="I17" s="62" t="s">
        <v>58</v>
      </c>
      <c r="J17" s="62" t="s">
        <v>59</v>
      </c>
      <c r="K17" s="62" t="s">
        <v>60</v>
      </c>
      <c r="L17" s="62" t="s">
        <v>61</v>
      </c>
      <c r="M17" s="62" t="s">
        <v>62</v>
      </c>
      <c r="N17" s="82" t="s">
        <v>63</v>
      </c>
    </row>
    <row r="18" s="88" customFormat="true" ht="12" hidden="false" customHeight="false" outlineLevel="0" collapsed="false">
      <c r="A18" s="90" t="s">
        <v>95</v>
      </c>
      <c r="B18" s="91" t="n">
        <v>73289.74857</v>
      </c>
      <c r="C18" s="86" t="n">
        <v>68052.16283</v>
      </c>
      <c r="D18" s="86" t="n">
        <v>70424.23872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92" t="n">
        <v>211766.15012</v>
      </c>
    </row>
    <row r="19" s="88" customFormat="true" ht="12" hidden="false" customHeight="false" outlineLevel="0" collapsed="false">
      <c r="A19" s="90" t="s">
        <v>96</v>
      </c>
      <c r="B19" s="91" t="n">
        <v>60493.09224</v>
      </c>
      <c r="C19" s="86" t="n">
        <v>56575.43803</v>
      </c>
      <c r="D19" s="86" t="n">
        <v>61519.86862</v>
      </c>
      <c r="E19" s="86" t="n">
        <v>57932.93044</v>
      </c>
      <c r="F19" s="86" t="n">
        <v>65054.67533</v>
      </c>
      <c r="G19" s="86" t="n">
        <v>54556.9161</v>
      </c>
      <c r="H19" s="86" t="n">
        <v>64600.26561</v>
      </c>
      <c r="I19" s="86" t="n">
        <v>75381.84413</v>
      </c>
      <c r="J19" s="86" t="n">
        <v>63440.38298</v>
      </c>
      <c r="K19" s="86" t="n">
        <v>82150.1366200001</v>
      </c>
      <c r="L19" s="86" t="n">
        <v>81572.54163</v>
      </c>
      <c r="M19" s="86" t="n">
        <v>96945.07442</v>
      </c>
      <c r="N19" s="93" t="n">
        <v>820223.16615</v>
      </c>
    </row>
    <row r="20" s="88" customFormat="true" ht="13.5" hidden="false" customHeight="false" outlineLevel="0" collapsed="false">
      <c r="A20" s="94" t="s">
        <v>97</v>
      </c>
      <c r="B20" s="95" t="n">
        <v>0.211539133744901</v>
      </c>
      <c r="C20" s="96" t="n">
        <v>0.202857020637018</v>
      </c>
      <c r="D20" s="96" t="n">
        <v>0.144739745057017</v>
      </c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6"/>
      <c r="P20" s="98"/>
      <c r="S20" s="98"/>
      <c r="T20" s="98"/>
      <c r="U20" s="98"/>
      <c r="V20" s="98"/>
      <c r="W20" s="98"/>
      <c r="X20" s="98"/>
      <c r="Y20" s="98"/>
      <c r="Z20" s="98"/>
      <c r="AA20" s="98"/>
    </row>
    <row r="21" s="88" customFormat="true" ht="12.75" hidden="false" customHeight="false" outlineLevel="0" collapsed="false">
      <c r="O21" s="6"/>
      <c r="Q21" s="98"/>
      <c r="R21" s="98"/>
    </row>
    <row r="22" s="88" customFormat="true" ht="12.75" hidden="false" customHeight="false" outlineLevel="0" collapsed="false">
      <c r="B22" s="99"/>
      <c r="O22" s="6"/>
    </row>
    <row r="23" s="88" customFormat="true" ht="18" hidden="false" customHeight="false" outlineLevel="0" collapsed="false">
      <c r="A23" s="100" t="s">
        <v>100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6"/>
    </row>
    <row r="24" s="88" customFormat="true" ht="11.25" hidden="false" customHeight="false" outlineLevel="0" collapsed="false"/>
    <row r="25" s="88" customFormat="true" ht="11.25" hidden="false" customHeight="false" outlineLevel="0" collapsed="false"/>
    <row r="26" s="88" customFormat="true" ht="18" hidden="false" customHeight="false" outlineLevel="0" collapsed="false">
      <c r="O26" s="100"/>
    </row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1.25" hidden="false" customHeight="false" outlineLevel="0" collapsed="false"/>
    <row r="32" s="88" customFormat="true" ht="11.25" hidden="false" customHeight="false" outlineLevel="0" collapsed="false"/>
    <row r="33" s="88" customFormat="true" ht="11.25" hidden="false" customHeight="false" outlineLevel="0" collapsed="false"/>
    <row r="34" s="88" customFormat="true" ht="11.25" hidden="false" customHeight="false" outlineLevel="0" collapsed="false"/>
    <row r="35" s="88" customFormat="true" ht="11.25" hidden="false" customHeight="false" outlineLevel="0" collapsed="false"/>
    <row r="36" s="88" customFormat="true" ht="11.25" hidden="false" customHeight="false" outlineLevel="0" collapsed="false"/>
    <row r="37" s="88" customFormat="true" ht="11.25" hidden="false" customHeight="false" outlineLevel="0" collapsed="false"/>
    <row r="38" s="88" customFormat="true" ht="11.25" hidden="false" customHeight="false" outlineLevel="0" collapsed="false"/>
    <row r="39" s="88" customFormat="true" ht="11.25" hidden="false" customHeight="false" outlineLevel="0" collapsed="false"/>
    <row r="40" s="88" customFormat="true" ht="11.25" hidden="false" customHeight="false" outlineLevel="0" collapsed="false"/>
    <row r="41" s="88" customFormat="true" ht="11.25" hidden="false" customHeight="false" outlineLevel="0" collapsed="false"/>
    <row r="42" s="88" customFormat="true" ht="11.25" hidden="false" customHeight="false" outlineLevel="0" collapsed="false"/>
    <row r="43" s="88" customFormat="true" ht="11.25" hidden="false" customHeight="false" outlineLevel="0" collapsed="false"/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8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8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9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01"/>
      <c r="Q3" s="101"/>
      <c r="R3" s="101"/>
      <c r="S3" s="102"/>
      <c r="T3" s="102"/>
      <c r="U3" s="102"/>
      <c r="V3" s="103"/>
      <c r="W3" s="101"/>
      <c r="X3" s="101"/>
      <c r="Y3" s="60"/>
      <c r="Z3" s="101"/>
      <c r="AA3" s="101"/>
      <c r="AB3" s="101"/>
      <c r="AC3" s="60"/>
      <c r="AD3" s="60"/>
      <c r="AE3" s="60"/>
      <c r="AF3" s="60"/>
      <c r="AG3" s="60"/>
      <c r="AH3" s="60"/>
      <c r="AI3" s="60"/>
      <c r="AJ3" s="60"/>
      <c r="AK3" s="101"/>
      <c r="AL3" s="101"/>
      <c r="AM3" s="60"/>
      <c r="AN3" s="60"/>
      <c r="AO3" s="60"/>
      <c r="AP3" s="60"/>
      <c r="AQ3" s="60"/>
    </row>
    <row r="4" s="68" customFormat="true" ht="11.1" hidden="false" customHeight="true" outlineLevel="0" collapsed="false">
      <c r="A4" s="65" t="s">
        <v>101</v>
      </c>
      <c r="B4" s="66" t="n">
        <v>13746.47438</v>
      </c>
      <c r="C4" s="66" t="n">
        <v>19226.70525</v>
      </c>
      <c r="D4" s="66" t="n">
        <v>12116.05071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84" t="n">
        <v>45089.23034</v>
      </c>
      <c r="P4" s="104"/>
      <c r="Q4" s="105"/>
      <c r="R4" s="105"/>
      <c r="S4" s="105"/>
      <c r="T4" s="60"/>
      <c r="U4" s="60"/>
      <c r="V4" s="72"/>
      <c r="W4" s="106"/>
      <c r="X4" s="60"/>
      <c r="Y4" s="107"/>
      <c r="Z4" s="106"/>
      <c r="AA4" s="104"/>
      <c r="AB4" s="106"/>
      <c r="AC4" s="72"/>
      <c r="AD4" s="108"/>
      <c r="AE4" s="72"/>
      <c r="AF4" s="109"/>
      <c r="AG4" s="72"/>
      <c r="AH4" s="72"/>
      <c r="AI4" s="72"/>
      <c r="AJ4" s="72"/>
      <c r="AK4" s="104"/>
      <c r="AL4" s="110"/>
      <c r="AM4" s="109"/>
      <c r="AN4" s="109"/>
      <c r="AO4" s="109"/>
      <c r="AP4" s="72"/>
      <c r="AQ4" s="72"/>
    </row>
    <row r="5" s="68" customFormat="true" ht="11.1" hidden="false" customHeight="true" outlineLevel="0" collapsed="false">
      <c r="A5" s="65" t="s">
        <v>102</v>
      </c>
      <c r="B5" s="66" t="n">
        <v>1130.77298</v>
      </c>
      <c r="C5" s="66" t="n">
        <v>4445.25299</v>
      </c>
      <c r="D5" s="66" t="n">
        <v>458.705339999999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84" t="n">
        <v>6034.73131</v>
      </c>
      <c r="P5" s="104"/>
      <c r="Q5" s="105"/>
      <c r="R5" s="105"/>
      <c r="S5" s="105"/>
      <c r="T5" s="60"/>
      <c r="U5" s="72"/>
      <c r="V5" s="72"/>
      <c r="W5" s="106"/>
      <c r="X5" s="60"/>
      <c r="Y5" s="107"/>
      <c r="Z5" s="106"/>
      <c r="AA5" s="104"/>
      <c r="AB5" s="106"/>
      <c r="AC5" s="72"/>
      <c r="AD5" s="111"/>
      <c r="AE5" s="72"/>
      <c r="AF5" s="109"/>
      <c r="AG5" s="72"/>
      <c r="AH5" s="72"/>
      <c r="AI5" s="72"/>
      <c r="AJ5" s="72"/>
      <c r="AK5" s="104"/>
      <c r="AL5" s="106"/>
      <c r="AM5" s="109"/>
      <c r="AN5" s="109"/>
      <c r="AO5" s="109"/>
      <c r="AP5" s="72"/>
      <c r="AQ5" s="72"/>
    </row>
    <row r="6" s="68" customFormat="true" ht="11.1" hidden="false" customHeight="true" outlineLevel="0" collapsed="false">
      <c r="A6" s="65" t="s">
        <v>103</v>
      </c>
      <c r="B6" s="66" t="n">
        <v>97.25242</v>
      </c>
      <c r="C6" s="66" t="n">
        <v>77.50985</v>
      </c>
      <c r="D6" s="66" t="n">
        <v>230.85182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84" t="n">
        <v>405.61409</v>
      </c>
      <c r="P6" s="104"/>
      <c r="Q6" s="105"/>
      <c r="R6" s="105"/>
      <c r="S6" s="105"/>
      <c r="T6" s="60"/>
      <c r="U6" s="72"/>
      <c r="V6" s="72"/>
      <c r="W6" s="106"/>
      <c r="X6" s="60"/>
      <c r="Y6" s="107"/>
      <c r="Z6" s="106"/>
      <c r="AA6" s="104"/>
      <c r="AB6" s="106"/>
      <c r="AC6" s="72"/>
      <c r="AD6" s="111"/>
      <c r="AE6" s="72"/>
      <c r="AF6" s="109"/>
      <c r="AG6" s="72"/>
      <c r="AH6" s="72"/>
      <c r="AI6" s="72"/>
      <c r="AJ6" s="72"/>
      <c r="AK6" s="104"/>
      <c r="AL6" s="106"/>
      <c r="AM6" s="109"/>
      <c r="AN6" s="109"/>
      <c r="AO6" s="109"/>
      <c r="AP6" s="72"/>
      <c r="AQ6" s="72"/>
    </row>
    <row r="7" s="68" customFormat="true" ht="11.1" hidden="false" customHeight="true" outlineLevel="0" collapsed="false">
      <c r="A7" s="65" t="s">
        <v>104</v>
      </c>
      <c r="B7" s="66" t="n">
        <v>2874.29993</v>
      </c>
      <c r="C7" s="66" t="n">
        <v>3173.58473</v>
      </c>
      <c r="D7" s="66" t="n">
        <v>2952.52409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84" t="n">
        <v>9000.40875</v>
      </c>
      <c r="P7" s="104"/>
      <c r="Q7" s="105"/>
      <c r="R7" s="105"/>
      <c r="S7" s="105"/>
      <c r="T7" s="60"/>
      <c r="U7" s="72"/>
      <c r="V7" s="72"/>
      <c r="W7" s="106"/>
      <c r="X7" s="60"/>
      <c r="Y7" s="107"/>
      <c r="Z7" s="106"/>
      <c r="AA7" s="104"/>
      <c r="AB7" s="106"/>
      <c r="AC7" s="72"/>
      <c r="AD7" s="111"/>
      <c r="AE7" s="72"/>
      <c r="AF7" s="109"/>
      <c r="AG7" s="72"/>
      <c r="AH7" s="72"/>
      <c r="AI7" s="72"/>
      <c r="AJ7" s="72"/>
      <c r="AK7" s="104"/>
      <c r="AL7" s="106"/>
      <c r="AM7" s="109"/>
      <c r="AN7" s="109"/>
      <c r="AO7" s="109"/>
      <c r="AP7" s="72"/>
      <c r="AQ7" s="72"/>
    </row>
    <row r="8" s="68" customFormat="true" ht="11.1" hidden="false" customHeight="true" outlineLevel="0" collapsed="false">
      <c r="A8" s="65" t="s">
        <v>105</v>
      </c>
      <c r="B8" s="66" t="n">
        <v>55996.58651</v>
      </c>
      <c r="C8" s="66" t="n">
        <v>1971.99523</v>
      </c>
      <c r="D8" s="66" t="n">
        <v>19521.83026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84" t="n">
        <v>77490.412</v>
      </c>
      <c r="P8" s="104"/>
      <c r="Q8" s="105"/>
      <c r="R8" s="105"/>
      <c r="S8" s="105"/>
      <c r="T8" s="60"/>
      <c r="U8" s="72"/>
      <c r="V8" s="72"/>
      <c r="W8" s="106"/>
      <c r="X8" s="60"/>
      <c r="Y8" s="107"/>
      <c r="Z8" s="106"/>
      <c r="AA8" s="104"/>
      <c r="AB8" s="106"/>
      <c r="AC8" s="72"/>
      <c r="AD8" s="111"/>
      <c r="AE8" s="72"/>
      <c r="AF8" s="109"/>
      <c r="AG8" s="72"/>
      <c r="AH8" s="72"/>
      <c r="AI8" s="72"/>
      <c r="AJ8" s="72"/>
      <c r="AK8" s="104"/>
      <c r="AL8" s="106"/>
      <c r="AM8" s="109"/>
      <c r="AN8" s="109"/>
      <c r="AO8" s="109"/>
      <c r="AP8" s="72"/>
      <c r="AQ8" s="72"/>
    </row>
    <row r="9" s="68" customFormat="true" ht="11.1" hidden="false" customHeight="true" outlineLevel="0" collapsed="false">
      <c r="A9" s="65" t="s">
        <v>106</v>
      </c>
      <c r="B9" s="66" t="n">
        <v>280120.29</v>
      </c>
      <c r="C9" s="66" t="n">
        <v>179401.957</v>
      </c>
      <c r="D9" s="66" t="n">
        <v>168747.51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84" t="n">
        <v>628269.757</v>
      </c>
      <c r="P9" s="104"/>
      <c r="Q9" s="105"/>
      <c r="R9" s="105"/>
      <c r="S9" s="105"/>
      <c r="T9" s="60"/>
      <c r="U9" s="72"/>
      <c r="V9" s="72"/>
      <c r="W9" s="106"/>
      <c r="X9" s="60"/>
      <c r="Y9" s="107"/>
      <c r="Z9" s="106"/>
      <c r="AA9" s="104"/>
      <c r="AB9" s="106"/>
      <c r="AC9" s="72"/>
      <c r="AD9" s="111"/>
      <c r="AE9" s="72"/>
      <c r="AF9" s="109"/>
      <c r="AG9" s="72"/>
      <c r="AH9" s="72"/>
      <c r="AI9" s="72"/>
      <c r="AJ9" s="72"/>
      <c r="AK9" s="104"/>
      <c r="AL9" s="106"/>
      <c r="AM9" s="109"/>
      <c r="AN9" s="109"/>
      <c r="AO9" s="109"/>
      <c r="AP9" s="72"/>
      <c r="AQ9" s="72"/>
    </row>
    <row r="10" s="68" customFormat="true" ht="11.1" hidden="false" customHeight="true" outlineLevel="0" collapsed="false">
      <c r="A10" s="65" t="s">
        <v>107</v>
      </c>
      <c r="B10" s="66" t="n">
        <v>3.659</v>
      </c>
      <c r="C10" s="66" t="n">
        <v>0.724</v>
      </c>
      <c r="D10" s="66" t="n">
        <v>3.625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84" t="n">
        <v>8.008</v>
      </c>
      <c r="P10" s="104"/>
      <c r="Q10" s="105"/>
      <c r="R10" s="105"/>
      <c r="S10" s="105"/>
      <c r="T10" s="60"/>
      <c r="U10" s="72"/>
      <c r="V10" s="72"/>
      <c r="W10" s="106"/>
      <c r="X10" s="60"/>
      <c r="Y10" s="107"/>
      <c r="Z10" s="106"/>
      <c r="AA10" s="104"/>
      <c r="AB10" s="106"/>
      <c r="AC10" s="72"/>
      <c r="AD10" s="111"/>
      <c r="AE10" s="72"/>
      <c r="AF10" s="109"/>
      <c r="AG10" s="72"/>
      <c r="AH10" s="72"/>
      <c r="AI10" s="72"/>
      <c r="AJ10" s="72"/>
      <c r="AK10" s="104"/>
      <c r="AL10" s="106"/>
      <c r="AM10" s="109"/>
      <c r="AN10" s="109"/>
      <c r="AO10" s="109"/>
      <c r="AP10" s="72"/>
      <c r="AQ10" s="72"/>
    </row>
    <row r="11" s="68" customFormat="true" ht="11.1" hidden="false" customHeight="true" outlineLevel="0" collapsed="false">
      <c r="A11" s="65" t="s">
        <v>108</v>
      </c>
      <c r="B11" s="66" t="n">
        <v>1.8246</v>
      </c>
      <c r="C11" s="66" t="n">
        <v>3.07436</v>
      </c>
      <c r="D11" s="66" t="n">
        <v>2.62286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84" t="n">
        <v>7.52182</v>
      </c>
      <c r="P11" s="104"/>
      <c r="Q11" s="105"/>
      <c r="R11" s="105"/>
      <c r="S11" s="105"/>
      <c r="T11" s="60"/>
      <c r="U11" s="72"/>
      <c r="V11" s="72"/>
      <c r="W11" s="106"/>
      <c r="X11" s="60"/>
      <c r="Y11" s="107"/>
      <c r="Z11" s="106"/>
      <c r="AA11" s="104"/>
      <c r="AB11" s="106"/>
      <c r="AC11" s="72"/>
      <c r="AD11" s="111"/>
      <c r="AE11" s="72"/>
      <c r="AF11" s="109"/>
      <c r="AG11" s="72"/>
      <c r="AH11" s="72"/>
      <c r="AI11" s="72"/>
      <c r="AJ11" s="72"/>
      <c r="AK11" s="104"/>
      <c r="AL11" s="106"/>
      <c r="AM11" s="109"/>
      <c r="AN11" s="109"/>
      <c r="AO11" s="109"/>
      <c r="AP11" s="72"/>
      <c r="AQ11" s="72"/>
    </row>
    <row r="12" s="68" customFormat="true" ht="11.1" hidden="false" customHeight="true" outlineLevel="0" collapsed="false">
      <c r="A12" s="65" t="s">
        <v>109</v>
      </c>
      <c r="B12" s="66" t="n">
        <v>17274.403</v>
      </c>
      <c r="C12" s="66" t="n">
        <v>15533.356</v>
      </c>
      <c r="D12" s="66" t="n">
        <v>14854.32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84" t="n">
        <v>47662.079</v>
      </c>
      <c r="P12" s="104"/>
      <c r="Q12" s="105"/>
      <c r="R12" s="105"/>
      <c r="S12" s="105"/>
      <c r="T12" s="60"/>
      <c r="U12" s="72"/>
      <c r="V12" s="72"/>
      <c r="W12" s="106"/>
      <c r="X12" s="60"/>
      <c r="Y12" s="107"/>
      <c r="Z12" s="106"/>
      <c r="AA12" s="104"/>
      <c r="AB12" s="106"/>
      <c r="AC12" s="72"/>
      <c r="AD12" s="111"/>
      <c r="AE12" s="72"/>
      <c r="AF12" s="109"/>
      <c r="AG12" s="72"/>
      <c r="AH12" s="72"/>
      <c r="AI12" s="72"/>
      <c r="AJ12" s="72"/>
      <c r="AK12" s="104"/>
      <c r="AL12" s="106"/>
      <c r="AM12" s="109"/>
      <c r="AN12" s="109"/>
      <c r="AO12" s="109"/>
      <c r="AP12" s="72"/>
      <c r="AQ12" s="72"/>
    </row>
    <row r="13" s="68" customFormat="true" ht="11.1" hidden="false" customHeight="true" outlineLevel="0" collapsed="false">
      <c r="A13" s="65" t="s">
        <v>110</v>
      </c>
      <c r="B13" s="66" t="n">
        <v>3181.41257</v>
      </c>
      <c r="C13" s="66" t="n">
        <v>852.36207</v>
      </c>
      <c r="D13" s="66" t="n">
        <v>1827.25832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84" t="n">
        <v>5861.03296</v>
      </c>
      <c r="P13" s="104"/>
      <c r="Q13" s="105"/>
      <c r="R13" s="105"/>
      <c r="S13" s="105"/>
      <c r="T13" s="60"/>
      <c r="U13" s="72"/>
      <c r="V13" s="72"/>
      <c r="W13" s="106"/>
      <c r="X13" s="60"/>
      <c r="Y13" s="107"/>
      <c r="Z13" s="106"/>
      <c r="AA13" s="104"/>
      <c r="AB13" s="106"/>
      <c r="AC13" s="72"/>
      <c r="AD13" s="111"/>
      <c r="AE13" s="72"/>
      <c r="AF13" s="109"/>
      <c r="AG13" s="72"/>
      <c r="AH13" s="72"/>
      <c r="AI13" s="72"/>
      <c r="AJ13" s="72"/>
      <c r="AK13" s="104"/>
      <c r="AL13" s="106"/>
      <c r="AM13" s="109"/>
      <c r="AN13" s="109"/>
      <c r="AO13" s="109"/>
      <c r="AP13" s="72"/>
      <c r="AQ13" s="72"/>
    </row>
    <row r="14" s="68" customFormat="true" ht="11.1" hidden="false" customHeight="true" outlineLevel="0" collapsed="false">
      <c r="A14" s="65" t="s">
        <v>111</v>
      </c>
      <c r="B14" s="66" t="n">
        <v>808.68998</v>
      </c>
      <c r="C14" s="66" t="n">
        <v>118.68197</v>
      </c>
      <c r="D14" s="66" t="n">
        <v>218.22524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84" t="n">
        <v>1145.59719</v>
      </c>
      <c r="P14" s="104"/>
      <c r="Q14" s="105"/>
      <c r="R14" s="105"/>
      <c r="S14" s="105"/>
      <c r="T14" s="60"/>
      <c r="U14" s="72"/>
      <c r="V14" s="72"/>
      <c r="W14" s="106"/>
      <c r="X14" s="60"/>
      <c r="Y14" s="107"/>
      <c r="Z14" s="106"/>
      <c r="AA14" s="104"/>
      <c r="AB14" s="106"/>
      <c r="AC14" s="72"/>
      <c r="AD14" s="111"/>
      <c r="AE14" s="72"/>
      <c r="AF14" s="109"/>
      <c r="AG14" s="72"/>
      <c r="AH14" s="72"/>
      <c r="AI14" s="72"/>
      <c r="AJ14" s="72"/>
      <c r="AK14" s="104"/>
      <c r="AL14" s="106"/>
      <c r="AM14" s="109"/>
      <c r="AN14" s="109"/>
      <c r="AO14" s="109"/>
      <c r="AP14" s="72"/>
      <c r="AQ14" s="72"/>
    </row>
    <row r="15" s="68" customFormat="true" ht="11.1" hidden="false" customHeight="true" outlineLevel="0" collapsed="false">
      <c r="A15" s="65" t="s">
        <v>112</v>
      </c>
      <c r="B15" s="66" t="n">
        <v>-503.58945</v>
      </c>
      <c r="C15" s="66" t="n">
        <v>-24.21484</v>
      </c>
      <c r="D15" s="66" t="n">
        <v>-29.110799999999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84" t="n">
        <v>-556.91509</v>
      </c>
      <c r="P15" s="104"/>
      <c r="Q15" s="105"/>
      <c r="R15" s="105"/>
      <c r="S15" s="105"/>
      <c r="T15" s="60"/>
      <c r="U15" s="72"/>
      <c r="V15" s="72"/>
      <c r="W15" s="106"/>
      <c r="X15" s="60"/>
      <c r="Y15" s="107"/>
      <c r="Z15" s="106"/>
      <c r="AA15" s="104"/>
      <c r="AB15" s="106"/>
      <c r="AC15" s="72"/>
      <c r="AD15" s="111"/>
      <c r="AE15" s="72"/>
      <c r="AF15" s="109"/>
      <c r="AG15" s="72"/>
      <c r="AH15" s="72"/>
      <c r="AI15" s="72"/>
      <c r="AJ15" s="72"/>
      <c r="AK15" s="104"/>
      <c r="AL15" s="106"/>
      <c r="AM15" s="109"/>
      <c r="AN15" s="109"/>
      <c r="AO15" s="109"/>
      <c r="AP15" s="72"/>
      <c r="AQ15" s="72"/>
    </row>
    <row r="16" s="68" customFormat="true" ht="11.1" hidden="false" customHeight="true" outlineLevel="0" collapsed="false">
      <c r="A16" s="65" t="s">
        <v>113</v>
      </c>
      <c r="B16" s="66" t="n">
        <v>115.89807</v>
      </c>
      <c r="C16" s="66" t="n">
        <v>107.27523</v>
      </c>
      <c r="D16" s="66" t="n">
        <v>99.11801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84" t="n">
        <v>322.29131</v>
      </c>
      <c r="P16" s="104"/>
      <c r="Q16" s="105"/>
      <c r="R16" s="105"/>
      <c r="S16" s="105"/>
      <c r="T16" s="60"/>
      <c r="U16" s="72"/>
      <c r="V16" s="72"/>
      <c r="W16" s="106"/>
      <c r="X16" s="60"/>
      <c r="Y16" s="107"/>
      <c r="Z16" s="106"/>
      <c r="AA16" s="104"/>
      <c r="AB16" s="106"/>
      <c r="AC16" s="72"/>
      <c r="AD16" s="111"/>
      <c r="AE16" s="72"/>
      <c r="AF16" s="109"/>
      <c r="AG16" s="72"/>
      <c r="AH16" s="72"/>
      <c r="AI16" s="72"/>
      <c r="AJ16" s="72"/>
      <c r="AK16" s="104"/>
      <c r="AL16" s="106"/>
      <c r="AM16" s="109"/>
      <c r="AN16" s="109"/>
      <c r="AO16" s="109"/>
      <c r="AP16" s="72"/>
      <c r="AQ16" s="72"/>
    </row>
    <row r="17" s="68" customFormat="true" ht="11.1" hidden="false" customHeight="true" outlineLevel="0" collapsed="false">
      <c r="A17" s="65" t="s">
        <v>114</v>
      </c>
      <c r="B17" s="66" t="n">
        <v>1735.16309</v>
      </c>
      <c r="C17" s="66" t="n">
        <v>1779.8964</v>
      </c>
      <c r="D17" s="66" t="n">
        <v>2990.2064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84" t="n">
        <v>6505.26593</v>
      </c>
      <c r="P17" s="104"/>
      <c r="Q17" s="105"/>
      <c r="R17" s="105"/>
      <c r="S17" s="105"/>
      <c r="T17" s="60"/>
      <c r="U17" s="72"/>
      <c r="V17" s="72"/>
      <c r="W17" s="106"/>
      <c r="X17" s="60"/>
      <c r="Y17" s="107"/>
      <c r="Z17" s="106"/>
      <c r="AA17" s="104"/>
      <c r="AB17" s="106"/>
      <c r="AC17" s="72"/>
      <c r="AD17" s="111"/>
      <c r="AE17" s="72"/>
      <c r="AF17" s="109"/>
      <c r="AG17" s="72"/>
      <c r="AH17" s="72"/>
      <c r="AI17" s="72"/>
      <c r="AJ17" s="72"/>
      <c r="AK17" s="104"/>
      <c r="AL17" s="106"/>
      <c r="AM17" s="109"/>
      <c r="AN17" s="109"/>
      <c r="AO17" s="109"/>
      <c r="AP17" s="72"/>
      <c r="AQ17" s="72"/>
    </row>
    <row r="18" s="68" customFormat="true" ht="11.1" hidden="false" customHeight="true" outlineLevel="0" collapsed="false">
      <c r="A18" s="65" t="s">
        <v>115</v>
      </c>
      <c r="B18" s="66" t="n">
        <v>3858.4217</v>
      </c>
      <c r="C18" s="66" t="n">
        <v>3343.16363</v>
      </c>
      <c r="D18" s="66" t="n">
        <v>11280.6859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84" t="n">
        <v>18482.27124</v>
      </c>
      <c r="P18" s="104"/>
      <c r="Q18" s="105"/>
      <c r="R18" s="105"/>
      <c r="S18" s="105"/>
      <c r="T18" s="60"/>
      <c r="U18" s="72"/>
      <c r="V18" s="72"/>
      <c r="W18" s="106"/>
      <c r="X18" s="60"/>
      <c r="Y18" s="107"/>
      <c r="Z18" s="106"/>
      <c r="AA18" s="104"/>
      <c r="AB18" s="106"/>
      <c r="AC18" s="72"/>
      <c r="AD18" s="111"/>
      <c r="AE18" s="72"/>
      <c r="AF18" s="109"/>
      <c r="AG18" s="72"/>
      <c r="AH18" s="72"/>
      <c r="AI18" s="72"/>
      <c r="AJ18" s="72"/>
      <c r="AK18" s="104"/>
      <c r="AL18" s="106"/>
      <c r="AM18" s="109"/>
      <c r="AN18" s="109"/>
      <c r="AO18" s="109"/>
      <c r="AP18" s="72"/>
      <c r="AQ18" s="72"/>
    </row>
    <row r="19" s="68" customFormat="true" ht="11.1" hidden="false" customHeight="true" outlineLevel="0" collapsed="false">
      <c r="A19" s="65" t="s">
        <v>116</v>
      </c>
      <c r="B19" s="66" t="n">
        <v>146.04447</v>
      </c>
      <c r="C19" s="66" t="n">
        <v>158.1068</v>
      </c>
      <c r="D19" s="66" t="n">
        <v>109.27979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84" t="n">
        <v>413.43106</v>
      </c>
      <c r="P19" s="104"/>
      <c r="Q19" s="105"/>
      <c r="R19" s="105"/>
      <c r="S19" s="105"/>
      <c r="T19" s="60"/>
      <c r="U19" s="72"/>
      <c r="V19" s="72"/>
      <c r="W19" s="106"/>
      <c r="X19" s="60"/>
      <c r="Y19" s="107"/>
      <c r="Z19" s="106"/>
      <c r="AA19" s="104"/>
      <c r="AB19" s="106"/>
      <c r="AC19" s="112"/>
      <c r="AD19" s="111"/>
      <c r="AE19" s="72"/>
      <c r="AF19" s="109"/>
      <c r="AG19" s="72"/>
      <c r="AH19" s="72"/>
      <c r="AI19" s="72"/>
      <c r="AJ19" s="72"/>
      <c r="AK19" s="104"/>
      <c r="AL19" s="106"/>
      <c r="AM19" s="109"/>
      <c r="AN19" s="109"/>
      <c r="AO19" s="109"/>
      <c r="AP19" s="72"/>
      <c r="AQ19" s="72"/>
    </row>
    <row r="20" s="68" customFormat="true" ht="11.1" hidden="false" customHeight="true" outlineLevel="0" collapsed="false">
      <c r="A20" s="65" t="s">
        <v>117</v>
      </c>
      <c r="B20" s="66" t="n">
        <v>16665.74513</v>
      </c>
      <c r="C20" s="66" t="n">
        <v>17482.97619</v>
      </c>
      <c r="D20" s="66" t="n">
        <v>26323.91655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84" t="n">
        <v>60472.63787</v>
      </c>
      <c r="P20" s="104"/>
      <c r="Q20" s="105"/>
      <c r="R20" s="105"/>
      <c r="S20" s="105"/>
      <c r="T20" s="60"/>
      <c r="U20" s="72"/>
      <c r="V20" s="72"/>
      <c r="W20" s="106"/>
      <c r="X20" s="60"/>
      <c r="Y20" s="107"/>
      <c r="Z20" s="106"/>
      <c r="AA20" s="104"/>
      <c r="AB20" s="106"/>
      <c r="AC20" s="72"/>
      <c r="AD20" s="111"/>
      <c r="AE20" s="72"/>
      <c r="AF20" s="109"/>
      <c r="AG20" s="72"/>
      <c r="AH20" s="72"/>
      <c r="AI20" s="72"/>
      <c r="AJ20" s="72"/>
      <c r="AK20" s="104"/>
      <c r="AL20" s="106"/>
      <c r="AM20" s="109"/>
      <c r="AN20" s="109"/>
      <c r="AO20" s="109"/>
      <c r="AP20" s="72"/>
      <c r="AQ20" s="72"/>
    </row>
    <row r="21" s="68" customFormat="true" ht="11.1" hidden="false" customHeight="true" outlineLevel="0" collapsed="false">
      <c r="A21" s="65" t="s">
        <v>118</v>
      </c>
      <c r="B21" s="66" t="n">
        <v>21570.79443</v>
      </c>
      <c r="C21" s="66" t="n">
        <v>12416.30176</v>
      </c>
      <c r="D21" s="66" t="n">
        <v>13743.7460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84" t="n">
        <v>47730.84222</v>
      </c>
      <c r="P21" s="104"/>
      <c r="Q21" s="105"/>
      <c r="R21" s="105"/>
      <c r="S21" s="105"/>
      <c r="T21" s="60"/>
      <c r="U21" s="72"/>
      <c r="V21" s="72"/>
      <c r="W21" s="106"/>
      <c r="X21" s="60"/>
      <c r="Y21" s="107"/>
      <c r="Z21" s="106"/>
      <c r="AA21" s="104"/>
      <c r="AB21" s="106"/>
      <c r="AC21" s="72"/>
      <c r="AD21" s="111"/>
      <c r="AE21" s="72"/>
      <c r="AF21" s="109"/>
      <c r="AG21" s="72"/>
      <c r="AH21" s="72"/>
      <c r="AI21" s="72"/>
      <c r="AJ21" s="72"/>
      <c r="AK21" s="104"/>
      <c r="AL21" s="106"/>
      <c r="AM21" s="109"/>
      <c r="AN21" s="109"/>
      <c r="AO21" s="109"/>
      <c r="AP21" s="72"/>
      <c r="AQ21" s="72"/>
    </row>
    <row r="22" s="68" customFormat="true" ht="11.1" hidden="false" customHeight="true" outlineLevel="0" collapsed="false">
      <c r="A22" s="65" t="s">
        <v>119</v>
      </c>
      <c r="B22" s="66" t="n">
        <v>856.15679</v>
      </c>
      <c r="C22" s="66" t="n">
        <v>580.86783</v>
      </c>
      <c r="D22" s="66" t="n">
        <v>3644.90184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84" t="n">
        <v>5081.92646</v>
      </c>
      <c r="P22" s="104"/>
      <c r="Q22" s="105"/>
      <c r="R22" s="105"/>
      <c r="S22" s="105"/>
      <c r="T22" s="60"/>
      <c r="U22" s="72"/>
      <c r="V22" s="72"/>
      <c r="W22" s="106"/>
      <c r="X22" s="60"/>
      <c r="Y22" s="107"/>
      <c r="Z22" s="106"/>
      <c r="AA22" s="104"/>
      <c r="AB22" s="106"/>
      <c r="AC22" s="72"/>
      <c r="AD22" s="111"/>
      <c r="AE22" s="72"/>
      <c r="AF22" s="109"/>
      <c r="AG22" s="72"/>
      <c r="AH22" s="72"/>
      <c r="AI22" s="72"/>
      <c r="AJ22" s="72"/>
      <c r="AK22" s="104"/>
      <c r="AL22" s="106"/>
      <c r="AM22" s="109"/>
      <c r="AN22" s="109"/>
      <c r="AO22" s="109"/>
      <c r="AP22" s="72"/>
      <c r="AQ22" s="72"/>
    </row>
    <row r="23" s="68" customFormat="true" ht="11.1" hidden="false" customHeight="true" outlineLevel="0" collapsed="false">
      <c r="A23" s="65" t="s">
        <v>120</v>
      </c>
      <c r="B23" s="66" t="n">
        <v>46719.53977</v>
      </c>
      <c r="C23" s="66" t="n">
        <v>45661.00856</v>
      </c>
      <c r="D23" s="66" t="n">
        <v>41742.8597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84" t="n">
        <v>134123.40812</v>
      </c>
      <c r="P23" s="104"/>
      <c r="Q23" s="105"/>
      <c r="R23" s="105"/>
      <c r="S23" s="105"/>
      <c r="T23" s="60"/>
      <c r="U23" s="72"/>
      <c r="V23" s="72"/>
      <c r="W23" s="106"/>
      <c r="X23" s="60"/>
      <c r="Y23" s="107"/>
      <c r="Z23" s="106"/>
      <c r="AA23" s="104"/>
      <c r="AB23" s="106"/>
      <c r="AC23" s="72"/>
      <c r="AD23" s="111"/>
      <c r="AE23" s="72"/>
      <c r="AF23" s="109"/>
      <c r="AG23" s="72"/>
      <c r="AH23" s="72"/>
      <c r="AI23" s="72"/>
      <c r="AJ23" s="72"/>
      <c r="AK23" s="104"/>
      <c r="AL23" s="106"/>
      <c r="AM23" s="109"/>
      <c r="AN23" s="109"/>
      <c r="AO23" s="109"/>
      <c r="AP23" s="72"/>
      <c r="AQ23" s="72"/>
    </row>
    <row r="24" s="68" customFormat="true" ht="11.1" hidden="false" customHeight="true" outlineLevel="0" collapsed="false">
      <c r="A24" s="65" t="s">
        <v>121</v>
      </c>
      <c r="B24" s="66" t="n">
        <v>0.375</v>
      </c>
      <c r="C24" s="66" t="n">
        <v>0.375</v>
      </c>
      <c r="D24" s="66" t="n">
        <v>0.375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84" t="n">
        <v>1.125</v>
      </c>
      <c r="P24" s="104"/>
      <c r="Q24" s="105"/>
      <c r="R24" s="105"/>
      <c r="S24" s="105"/>
      <c r="T24" s="60"/>
      <c r="U24" s="72"/>
      <c r="V24" s="72"/>
      <c r="W24" s="106"/>
      <c r="X24" s="60"/>
      <c r="Y24" s="107"/>
      <c r="Z24" s="106"/>
      <c r="AA24" s="104"/>
      <c r="AB24" s="106"/>
      <c r="AC24" s="72"/>
      <c r="AD24" s="111"/>
      <c r="AE24" s="72"/>
      <c r="AF24" s="109"/>
      <c r="AG24" s="72"/>
      <c r="AH24" s="72"/>
      <c r="AI24" s="72"/>
      <c r="AJ24" s="72"/>
      <c r="AK24" s="104"/>
      <c r="AL24" s="106"/>
      <c r="AM24" s="109"/>
      <c r="AN24" s="109"/>
      <c r="AO24" s="109"/>
      <c r="AP24" s="72"/>
      <c r="AQ24" s="72"/>
    </row>
    <row r="25" s="68" customFormat="true" ht="11.1" hidden="false" customHeight="true" outlineLevel="0" collapsed="false">
      <c r="A25" s="65" t="s">
        <v>122</v>
      </c>
      <c r="B25" s="66" t="n">
        <v>34.868</v>
      </c>
      <c r="C25" s="66" t="n">
        <v>55.48</v>
      </c>
      <c r="D25" s="66" t="n">
        <v>53.939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84" t="n">
        <v>144.287</v>
      </c>
      <c r="P25" s="104"/>
      <c r="Q25" s="105"/>
      <c r="R25" s="105"/>
      <c r="S25" s="105"/>
      <c r="T25" s="60"/>
      <c r="U25" s="72"/>
      <c r="V25" s="72"/>
      <c r="W25" s="106"/>
      <c r="X25" s="60"/>
      <c r="Y25" s="107"/>
      <c r="Z25" s="106"/>
      <c r="AA25" s="104"/>
      <c r="AB25" s="106"/>
      <c r="AC25" s="72"/>
      <c r="AD25" s="111"/>
      <c r="AE25" s="72"/>
      <c r="AF25" s="109"/>
      <c r="AG25" s="72"/>
      <c r="AH25" s="72"/>
      <c r="AI25" s="72"/>
      <c r="AJ25" s="72"/>
      <c r="AK25" s="104"/>
      <c r="AL25" s="106"/>
      <c r="AM25" s="109"/>
      <c r="AN25" s="109"/>
      <c r="AO25" s="109"/>
      <c r="AP25" s="72"/>
      <c r="AQ25" s="72"/>
    </row>
    <row r="26" s="68" customFormat="true" ht="11.1" hidden="false" customHeight="true" outlineLevel="0" collapsed="false">
      <c r="A26" s="65" t="s">
        <v>123</v>
      </c>
      <c r="B26" s="66" t="n">
        <v>1436.64018</v>
      </c>
      <c r="C26" s="66" t="n">
        <v>1432.63518</v>
      </c>
      <c r="D26" s="66" t="n">
        <v>1572.808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84" t="n">
        <v>4442.08421</v>
      </c>
      <c r="P26" s="104"/>
      <c r="Q26" s="105"/>
      <c r="R26" s="105"/>
      <c r="S26" s="105"/>
      <c r="T26" s="60"/>
      <c r="U26" s="72"/>
      <c r="V26" s="72"/>
      <c r="W26" s="106"/>
      <c r="X26" s="60"/>
      <c r="Y26" s="107"/>
      <c r="Z26" s="106"/>
      <c r="AA26" s="104"/>
      <c r="AB26" s="106"/>
      <c r="AC26" s="72"/>
      <c r="AD26" s="111"/>
      <c r="AE26" s="72"/>
      <c r="AF26" s="109"/>
      <c r="AG26" s="72"/>
      <c r="AH26" s="72"/>
      <c r="AI26" s="72"/>
      <c r="AJ26" s="72"/>
      <c r="AK26" s="104"/>
      <c r="AL26" s="106"/>
      <c r="AM26" s="109"/>
      <c r="AN26" s="109"/>
      <c r="AO26" s="109"/>
      <c r="AP26" s="72"/>
      <c r="AQ26" s="72"/>
    </row>
    <row r="27" s="68" customFormat="true" ht="11.1" hidden="false" customHeight="true" outlineLevel="0" collapsed="false">
      <c r="A27" s="65" t="s">
        <v>124</v>
      </c>
      <c r="B27" s="66" t="n">
        <v>7312.98957</v>
      </c>
      <c r="C27" s="66" t="n">
        <v>4911.54895</v>
      </c>
      <c r="D27" s="66" t="n">
        <v>5601.1536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84" t="n">
        <v>17825.69213</v>
      </c>
      <c r="P27" s="104"/>
      <c r="Q27" s="105"/>
      <c r="R27" s="105"/>
      <c r="S27" s="105"/>
      <c r="T27" s="60"/>
      <c r="U27" s="72"/>
      <c r="V27" s="72"/>
      <c r="W27" s="106"/>
      <c r="X27" s="60"/>
      <c r="Y27" s="107"/>
      <c r="Z27" s="106"/>
      <c r="AA27" s="104"/>
      <c r="AB27" s="106"/>
      <c r="AC27" s="72"/>
      <c r="AD27" s="111"/>
      <c r="AE27" s="72"/>
      <c r="AF27" s="109"/>
      <c r="AG27" s="72"/>
      <c r="AH27" s="72"/>
      <c r="AI27" s="72"/>
      <c r="AJ27" s="72"/>
      <c r="AK27" s="104"/>
      <c r="AL27" s="106"/>
      <c r="AM27" s="109"/>
      <c r="AN27" s="109"/>
      <c r="AO27" s="109"/>
      <c r="AP27" s="72"/>
      <c r="AQ27" s="72"/>
    </row>
    <row r="28" s="68" customFormat="true" ht="11.1" hidden="false" customHeight="true" outlineLevel="0" collapsed="false">
      <c r="A28" s="65" t="s">
        <v>125</v>
      </c>
      <c r="B28" s="66" t="n">
        <v>17261.67471</v>
      </c>
      <c r="C28" s="66" t="n">
        <v>21119.09072</v>
      </c>
      <c r="D28" s="66" t="n">
        <v>13112.2969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84" t="n">
        <v>51493.06241</v>
      </c>
      <c r="P28" s="104"/>
      <c r="Q28" s="105"/>
      <c r="R28" s="105"/>
      <c r="S28" s="105"/>
      <c r="T28" s="60"/>
      <c r="U28" s="72"/>
      <c r="V28" s="72"/>
      <c r="W28" s="106"/>
      <c r="X28" s="60"/>
      <c r="Y28" s="107"/>
      <c r="Z28" s="106"/>
      <c r="AA28" s="104"/>
      <c r="AB28" s="106"/>
      <c r="AC28" s="72"/>
      <c r="AD28" s="111"/>
      <c r="AE28" s="72"/>
      <c r="AF28" s="109"/>
      <c r="AG28" s="72"/>
      <c r="AH28" s="72"/>
      <c r="AI28" s="72"/>
      <c r="AJ28" s="72"/>
      <c r="AK28" s="104"/>
      <c r="AL28" s="106"/>
      <c r="AM28" s="109"/>
      <c r="AN28" s="109"/>
      <c r="AO28" s="109"/>
      <c r="AP28" s="72"/>
      <c r="AQ28" s="72"/>
    </row>
    <row r="29" s="68" customFormat="true" ht="11.1" hidden="false" customHeight="true" outlineLevel="0" collapsed="false">
      <c r="A29" s="65" t="s">
        <v>126</v>
      </c>
      <c r="B29" s="66" t="n">
        <v>9.49512</v>
      </c>
      <c r="C29" s="66" t="n">
        <v>5.39999</v>
      </c>
      <c r="D29" s="66" t="n">
        <v>14.4249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84" t="n">
        <v>29.32006</v>
      </c>
      <c r="P29" s="104"/>
      <c r="Q29" s="105"/>
      <c r="R29" s="105"/>
      <c r="S29" s="105"/>
      <c r="T29" s="60"/>
      <c r="U29" s="72"/>
      <c r="V29" s="72"/>
      <c r="W29" s="106"/>
      <c r="X29" s="60"/>
      <c r="Y29" s="107"/>
      <c r="Z29" s="106"/>
      <c r="AA29" s="104"/>
      <c r="AB29" s="106"/>
      <c r="AC29" s="72"/>
      <c r="AD29" s="111"/>
      <c r="AE29" s="72"/>
      <c r="AF29" s="109"/>
      <c r="AG29" s="72"/>
      <c r="AH29" s="72"/>
      <c r="AI29" s="72"/>
      <c r="AJ29" s="72"/>
      <c r="AK29" s="104"/>
      <c r="AL29" s="106"/>
      <c r="AM29" s="109"/>
      <c r="AN29" s="109"/>
      <c r="AO29" s="109"/>
      <c r="AP29" s="72"/>
      <c r="AQ29" s="72"/>
    </row>
    <row r="30" s="68" customFormat="true" ht="11.1" hidden="false" customHeight="true" outlineLevel="0" collapsed="false">
      <c r="A30" s="65" t="s">
        <v>127</v>
      </c>
      <c r="B30" s="66" t="n">
        <v>990.06688</v>
      </c>
      <c r="C30" s="66" t="n">
        <v>954.52697</v>
      </c>
      <c r="D30" s="66" t="n">
        <v>1049.61654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84" t="n">
        <v>2994.21039</v>
      </c>
      <c r="P30" s="104"/>
      <c r="Q30" s="105"/>
      <c r="R30" s="105"/>
      <c r="S30" s="105"/>
      <c r="T30" s="60"/>
      <c r="U30" s="72"/>
      <c r="V30" s="72"/>
      <c r="W30" s="106"/>
      <c r="X30" s="60"/>
      <c r="Y30" s="107"/>
      <c r="Z30" s="106"/>
      <c r="AA30" s="104"/>
      <c r="AB30" s="106"/>
      <c r="AC30" s="72"/>
      <c r="AD30" s="111"/>
      <c r="AE30" s="72"/>
      <c r="AF30" s="109"/>
      <c r="AG30" s="72"/>
      <c r="AH30" s="72"/>
      <c r="AI30" s="72"/>
      <c r="AJ30" s="72"/>
      <c r="AK30" s="104"/>
      <c r="AL30" s="106"/>
      <c r="AM30" s="109"/>
      <c r="AN30" s="109"/>
      <c r="AO30" s="109"/>
      <c r="AP30" s="72"/>
      <c r="AQ30" s="72"/>
    </row>
    <row r="31" s="68" customFormat="true" ht="11.1" hidden="false" customHeight="true" outlineLevel="0" collapsed="false">
      <c r="A31" s="65" t="s">
        <v>128</v>
      </c>
      <c r="B31" s="66" t="n">
        <v>637.53132</v>
      </c>
      <c r="C31" s="66" t="n">
        <v>347.60996</v>
      </c>
      <c r="D31" s="66" t="n">
        <v>346.16379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84" t="n">
        <v>1331.30507</v>
      </c>
      <c r="P31" s="104"/>
      <c r="Q31" s="105"/>
      <c r="R31" s="105"/>
      <c r="S31" s="105"/>
      <c r="T31" s="60"/>
      <c r="U31" s="72"/>
      <c r="V31" s="72"/>
      <c r="W31" s="106"/>
      <c r="X31" s="60"/>
      <c r="Y31" s="107"/>
      <c r="Z31" s="106"/>
      <c r="AA31" s="104"/>
      <c r="AB31" s="106"/>
      <c r="AC31" s="72"/>
      <c r="AD31" s="111"/>
      <c r="AE31" s="72"/>
      <c r="AF31" s="109"/>
      <c r="AG31" s="72"/>
      <c r="AH31" s="72"/>
      <c r="AI31" s="72"/>
      <c r="AJ31" s="72"/>
      <c r="AK31" s="104"/>
      <c r="AL31" s="106"/>
      <c r="AM31" s="109"/>
      <c r="AN31" s="109"/>
      <c r="AO31" s="109"/>
      <c r="AP31" s="72"/>
      <c r="AQ31" s="72"/>
    </row>
    <row r="32" s="68" customFormat="true" ht="11.1" hidden="false" customHeight="true" outlineLevel="0" collapsed="false">
      <c r="A32" s="65" t="s">
        <v>129</v>
      </c>
      <c r="B32" s="66" t="n">
        <v>403.84949</v>
      </c>
      <c r="C32" s="66" t="n">
        <v>313.19602</v>
      </c>
      <c r="D32" s="66" t="n">
        <v>324.9975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4" t="n">
        <v>1042.04302</v>
      </c>
      <c r="P32" s="104"/>
      <c r="Q32" s="105"/>
      <c r="R32" s="105"/>
      <c r="S32" s="105"/>
      <c r="T32" s="60"/>
      <c r="U32" s="72"/>
      <c r="V32" s="72"/>
      <c r="W32" s="106"/>
      <c r="X32" s="60"/>
      <c r="Y32" s="107"/>
      <c r="Z32" s="106"/>
      <c r="AA32" s="104"/>
      <c r="AB32" s="106"/>
      <c r="AC32" s="72"/>
      <c r="AD32" s="111"/>
      <c r="AE32" s="72"/>
      <c r="AF32" s="109"/>
      <c r="AG32" s="72"/>
      <c r="AH32" s="72"/>
      <c r="AI32" s="72"/>
      <c r="AJ32" s="72"/>
      <c r="AK32" s="104"/>
      <c r="AL32" s="106"/>
      <c r="AM32" s="109"/>
      <c r="AN32" s="109"/>
      <c r="AO32" s="109"/>
      <c r="AP32" s="72"/>
      <c r="AQ32" s="72"/>
    </row>
    <row r="33" s="68" customFormat="true" ht="11.1" hidden="false" customHeight="true" outlineLevel="0" collapsed="false">
      <c r="A33" s="65" t="s">
        <v>130</v>
      </c>
      <c r="B33" s="66" t="n">
        <v>5606.595</v>
      </c>
      <c r="C33" s="66" t="n">
        <v>5547.167</v>
      </c>
      <c r="D33" s="66" t="n">
        <v>5908.11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84" t="n">
        <v>17061.875</v>
      </c>
      <c r="P33" s="104"/>
      <c r="Q33" s="105"/>
      <c r="R33" s="105"/>
      <c r="S33" s="105"/>
      <c r="T33" s="60"/>
      <c r="U33" s="72"/>
      <c r="V33" s="72"/>
      <c r="W33" s="106"/>
      <c r="X33" s="60"/>
      <c r="Y33" s="107"/>
      <c r="Z33" s="106"/>
      <c r="AA33" s="104"/>
      <c r="AB33" s="106"/>
      <c r="AC33" s="72"/>
      <c r="AD33" s="111"/>
      <c r="AE33" s="72"/>
      <c r="AF33" s="109"/>
      <c r="AG33" s="72"/>
      <c r="AH33" s="72"/>
      <c r="AI33" s="72"/>
      <c r="AJ33" s="72"/>
      <c r="AK33" s="104"/>
      <c r="AL33" s="106"/>
      <c r="AM33" s="109"/>
      <c r="AN33" s="109"/>
      <c r="AO33" s="109"/>
      <c r="AP33" s="72"/>
      <c r="AQ33" s="72"/>
    </row>
    <row r="34" s="68" customFormat="true" ht="11.1" hidden="false" customHeight="true" outlineLevel="0" collapsed="false">
      <c r="A34" s="65" t="s">
        <v>131</v>
      </c>
      <c r="B34" s="66" t="n">
        <v>623.26178</v>
      </c>
      <c r="C34" s="66" t="n">
        <v>316.0678</v>
      </c>
      <c r="D34" s="66" t="n">
        <v>384.5338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84" t="n">
        <v>1323.86342</v>
      </c>
      <c r="P34" s="104"/>
      <c r="Q34" s="105"/>
      <c r="R34" s="105"/>
      <c r="S34" s="105"/>
      <c r="T34" s="60"/>
      <c r="U34" s="72"/>
      <c r="V34" s="72"/>
      <c r="W34" s="106"/>
      <c r="X34" s="60"/>
      <c r="Y34" s="107"/>
      <c r="Z34" s="106"/>
      <c r="AA34" s="104"/>
      <c r="AB34" s="106"/>
      <c r="AC34" s="72"/>
      <c r="AD34" s="111"/>
      <c r="AE34" s="72"/>
      <c r="AF34" s="109"/>
      <c r="AG34" s="72"/>
      <c r="AH34" s="72"/>
      <c r="AI34" s="72"/>
      <c r="AJ34" s="72"/>
      <c r="AK34" s="104"/>
      <c r="AL34" s="106"/>
      <c r="AM34" s="109"/>
      <c r="AN34" s="109"/>
      <c r="AO34" s="109"/>
      <c r="AP34" s="72"/>
      <c r="AQ34" s="72"/>
    </row>
    <row r="35" s="68" customFormat="true" ht="11.1" hidden="false" customHeight="true" outlineLevel="0" collapsed="false">
      <c r="A35" s="65" t="s">
        <v>132</v>
      </c>
      <c r="B35" s="66" t="n">
        <v>4.45246</v>
      </c>
      <c r="C35" s="66" t="n">
        <v>5.16546</v>
      </c>
      <c r="D35" s="66" t="n">
        <v>3.4704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84" t="n">
        <v>13.08838</v>
      </c>
      <c r="P35" s="104"/>
      <c r="Q35" s="105"/>
      <c r="R35" s="105"/>
      <c r="S35" s="105"/>
      <c r="T35" s="60"/>
      <c r="U35" s="72"/>
      <c r="V35" s="72"/>
      <c r="W35" s="106"/>
      <c r="X35" s="60"/>
      <c r="Y35" s="107"/>
      <c r="Z35" s="106"/>
      <c r="AA35" s="104"/>
      <c r="AB35" s="106"/>
      <c r="AC35" s="72"/>
      <c r="AD35" s="111"/>
      <c r="AE35" s="72"/>
      <c r="AF35" s="109"/>
      <c r="AG35" s="72"/>
      <c r="AH35" s="72"/>
      <c r="AI35" s="72"/>
      <c r="AJ35" s="72"/>
      <c r="AK35" s="104"/>
      <c r="AL35" s="106"/>
      <c r="AM35" s="109"/>
      <c r="AN35" s="109"/>
      <c r="AO35" s="109"/>
      <c r="AP35" s="72"/>
      <c r="AQ35" s="72"/>
    </row>
    <row r="36" s="68" customFormat="true" ht="11.1" hidden="false" customHeight="true" outlineLevel="0" collapsed="false">
      <c r="A36" s="65" t="s">
        <v>133</v>
      </c>
      <c r="B36" s="66" t="n">
        <v>3373.93889</v>
      </c>
      <c r="C36" s="66" t="n">
        <v>2596.86258</v>
      </c>
      <c r="D36" s="66" t="n">
        <v>2689.0095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84" t="n">
        <v>8659.81097</v>
      </c>
      <c r="P36" s="104"/>
      <c r="Q36" s="105"/>
      <c r="R36" s="105"/>
      <c r="S36" s="105"/>
      <c r="T36" s="60"/>
      <c r="U36" s="72"/>
      <c r="V36" s="72"/>
      <c r="W36" s="106"/>
      <c r="X36" s="60"/>
      <c r="Y36" s="107"/>
      <c r="Z36" s="106"/>
      <c r="AA36" s="104"/>
      <c r="AB36" s="106"/>
      <c r="AC36" s="72"/>
      <c r="AD36" s="72"/>
      <c r="AE36" s="72"/>
      <c r="AF36" s="109"/>
      <c r="AG36" s="72"/>
      <c r="AH36" s="72"/>
      <c r="AI36" s="72"/>
      <c r="AJ36" s="72"/>
      <c r="AK36" s="104"/>
      <c r="AL36" s="106"/>
      <c r="AM36" s="109"/>
      <c r="AN36" s="109"/>
      <c r="AO36" s="109"/>
      <c r="AP36" s="72"/>
      <c r="AQ36" s="72"/>
    </row>
    <row r="37" s="68" customFormat="true" ht="11.1" hidden="false" customHeight="true" outlineLevel="0" collapsed="false">
      <c r="A37" s="65" t="s">
        <v>134</v>
      </c>
      <c r="B37" s="66" t="n">
        <v>8935.5601</v>
      </c>
      <c r="C37" s="66" t="n">
        <v>12864.41012</v>
      </c>
      <c r="D37" s="66" t="n">
        <v>8038.17728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84" t="n">
        <v>29838.1475</v>
      </c>
      <c r="P37" s="104"/>
      <c r="Q37" s="105"/>
      <c r="R37" s="105"/>
      <c r="S37" s="105"/>
      <c r="T37" s="60"/>
      <c r="U37" s="72"/>
      <c r="V37" s="72"/>
      <c r="W37" s="106"/>
      <c r="X37" s="60"/>
      <c r="Y37" s="107"/>
      <c r="Z37" s="106"/>
      <c r="AA37" s="104"/>
      <c r="AB37" s="106"/>
      <c r="AC37" s="72"/>
      <c r="AD37" s="111"/>
      <c r="AE37" s="72"/>
      <c r="AF37" s="109"/>
      <c r="AG37" s="72"/>
      <c r="AH37" s="72"/>
      <c r="AI37" s="72"/>
      <c r="AJ37" s="72"/>
      <c r="AK37" s="104"/>
      <c r="AL37" s="106"/>
      <c r="AM37" s="109"/>
      <c r="AN37" s="109"/>
      <c r="AO37" s="109"/>
      <c r="AP37" s="72"/>
      <c r="AQ37" s="72"/>
    </row>
    <row r="38" s="68" customFormat="true" ht="11.1" hidden="false" customHeight="true" outlineLevel="0" collapsed="false">
      <c r="A38" s="65" t="s">
        <v>135</v>
      </c>
      <c r="B38" s="66" t="n">
        <v>51072.67692</v>
      </c>
      <c r="C38" s="66" t="n">
        <v>54502.01706</v>
      </c>
      <c r="D38" s="66" t="n">
        <v>58152.6817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84" t="n">
        <v>163727.37569</v>
      </c>
      <c r="P38" s="104"/>
      <c r="Q38" s="105"/>
      <c r="R38" s="105"/>
      <c r="S38" s="105"/>
      <c r="T38" s="60"/>
      <c r="U38" s="72"/>
      <c r="V38" s="72"/>
      <c r="W38" s="106"/>
      <c r="X38" s="60"/>
      <c r="Y38" s="107"/>
      <c r="Z38" s="106"/>
      <c r="AA38" s="104"/>
      <c r="AB38" s="106"/>
      <c r="AC38" s="72"/>
      <c r="AD38" s="111"/>
      <c r="AE38" s="72"/>
      <c r="AF38" s="109"/>
      <c r="AG38" s="72"/>
      <c r="AH38" s="72"/>
      <c r="AI38" s="72"/>
      <c r="AJ38" s="72"/>
      <c r="AK38" s="104"/>
      <c r="AL38" s="106"/>
      <c r="AM38" s="109"/>
      <c r="AN38" s="109"/>
      <c r="AO38" s="109"/>
      <c r="AP38" s="72"/>
      <c r="AQ38" s="72"/>
    </row>
    <row r="39" customFormat="false" ht="11.1" hidden="false" customHeight="true" outlineLevel="0" collapsed="false">
      <c r="A39" s="65" t="s">
        <v>136</v>
      </c>
      <c r="B39" s="66" t="n">
        <v>1462.06693</v>
      </c>
      <c r="C39" s="66" t="n">
        <v>1317.20013</v>
      </c>
      <c r="D39" s="66" t="n">
        <v>1164.95366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84" t="n">
        <v>3944.22072</v>
      </c>
      <c r="O39" s="68"/>
      <c r="P39" s="60"/>
      <c r="Q39" s="60"/>
      <c r="R39" s="60"/>
      <c r="S39" s="60"/>
      <c r="T39" s="60"/>
      <c r="U39" s="72"/>
      <c r="V39" s="72"/>
      <c r="W39" s="106"/>
      <c r="X39" s="60"/>
      <c r="Y39" s="107"/>
      <c r="Z39" s="106"/>
      <c r="AA39" s="104"/>
      <c r="AB39" s="106"/>
      <c r="AC39" s="72"/>
      <c r="AD39" s="111"/>
      <c r="AE39" s="60"/>
      <c r="AF39" s="109"/>
      <c r="AG39" s="72"/>
      <c r="AH39" s="60"/>
      <c r="AI39" s="60"/>
      <c r="AJ39" s="60"/>
      <c r="AK39" s="104"/>
      <c r="AL39" s="106"/>
      <c r="AM39" s="109"/>
      <c r="AN39" s="109"/>
      <c r="AO39" s="109"/>
      <c r="AP39" s="60"/>
      <c r="AQ39" s="60"/>
    </row>
    <row r="40" customFormat="false" ht="11.1" hidden="false" customHeight="true" outlineLevel="0" collapsed="false">
      <c r="A40" s="65" t="s">
        <v>137</v>
      </c>
      <c r="B40" s="66" t="n">
        <v>3687.84786</v>
      </c>
      <c r="C40" s="66" t="n">
        <v>7423.6431</v>
      </c>
      <c r="D40" s="66" t="n">
        <v>1914.40139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84" t="n">
        <v>13025.89235</v>
      </c>
      <c r="O40" s="68"/>
      <c r="P40" s="60"/>
      <c r="Q40" s="60"/>
      <c r="R40" s="60"/>
      <c r="S40" s="60"/>
      <c r="T40" s="60"/>
      <c r="U40" s="72"/>
      <c r="V40" s="72"/>
      <c r="W40" s="106"/>
      <c r="X40" s="60"/>
      <c r="Y40" s="107"/>
      <c r="Z40" s="106"/>
      <c r="AA40" s="104"/>
      <c r="AB40" s="106"/>
      <c r="AC40" s="72"/>
      <c r="AD40" s="111"/>
      <c r="AE40" s="60"/>
      <c r="AF40" s="109"/>
      <c r="AG40" s="72"/>
      <c r="AH40" s="60"/>
      <c r="AI40" s="60"/>
      <c r="AJ40" s="60"/>
      <c r="AK40" s="104"/>
      <c r="AL40" s="106"/>
      <c r="AM40" s="109"/>
      <c r="AN40" s="109"/>
      <c r="AO40" s="109"/>
      <c r="AP40" s="60"/>
      <c r="AQ40" s="60"/>
    </row>
    <row r="41" customFormat="false" ht="11.1" hidden="false" customHeight="true" outlineLevel="0" collapsed="false">
      <c r="A41" s="65" t="s">
        <v>138</v>
      </c>
      <c r="B41" s="66" t="n">
        <v>1310.80171</v>
      </c>
      <c r="C41" s="66" t="n">
        <v>806.35947</v>
      </c>
      <c r="D41" s="66" t="n">
        <v>750.46696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84" t="n">
        <v>2867.62814</v>
      </c>
      <c r="P41" s="60"/>
      <c r="Q41" s="60"/>
      <c r="R41" s="60"/>
      <c r="S41" s="60"/>
      <c r="T41" s="60"/>
      <c r="U41" s="60"/>
      <c r="V41" s="60"/>
      <c r="W41" s="60"/>
      <c r="X41" s="60"/>
      <c r="Y41" s="107"/>
      <c r="Z41" s="106"/>
      <c r="AA41" s="104"/>
      <c r="AB41" s="106"/>
      <c r="AC41" s="72"/>
      <c r="AD41" s="111"/>
      <c r="AE41" s="60"/>
      <c r="AF41" s="109"/>
      <c r="AG41" s="72"/>
      <c r="AH41" s="60"/>
      <c r="AI41" s="60"/>
      <c r="AJ41" s="60"/>
      <c r="AK41" s="104"/>
      <c r="AL41" s="106"/>
      <c r="AM41" s="109"/>
      <c r="AN41" s="109"/>
      <c r="AO41" s="109"/>
      <c r="AP41" s="60"/>
      <c r="AQ41" s="60"/>
    </row>
    <row r="42" customFormat="false" ht="11.1" hidden="false" customHeight="true" outlineLevel="0" collapsed="false">
      <c r="A42" s="73" t="s">
        <v>63</v>
      </c>
      <c r="B42" s="74" t="n">
        <v>570564.53129</v>
      </c>
      <c r="C42" s="74" t="n">
        <v>420829.34052</v>
      </c>
      <c r="D42" s="74" t="n">
        <v>421920.71123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5" t="n">
        <v>1413314.58304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72"/>
      <c r="AD42" s="113"/>
      <c r="AE42" s="60"/>
      <c r="AF42" s="60"/>
      <c r="AG42" s="60"/>
      <c r="AH42" s="60"/>
      <c r="AI42" s="60"/>
      <c r="AJ42" s="60"/>
      <c r="AK42" s="104"/>
      <c r="AL42" s="106"/>
      <c r="AM42" s="109"/>
      <c r="AN42" s="109"/>
      <c r="AO42" s="109"/>
      <c r="AP42" s="60"/>
      <c r="AQ42" s="60"/>
    </row>
    <row r="43" customFormat="false" ht="11.1" hidden="false" customHeight="true" outlineLevel="0" collapsed="false">
      <c r="A43" s="76" t="s">
        <v>93</v>
      </c>
      <c r="B43" s="77" t="n">
        <v>570564.53129</v>
      </c>
      <c r="C43" s="77" t="n">
        <v>991393.87181</v>
      </c>
      <c r="D43" s="77" t="n">
        <v>1413314.58304</v>
      </c>
      <c r="E43" s="77"/>
      <c r="F43" s="77"/>
      <c r="G43" s="77"/>
      <c r="H43" s="77"/>
      <c r="I43" s="77"/>
      <c r="J43" s="77"/>
      <c r="K43" s="77"/>
      <c r="L43" s="77"/>
      <c r="M43" s="77"/>
      <c r="N43" s="114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113"/>
      <c r="AD43" s="115"/>
      <c r="AE43" s="60"/>
      <c r="AF43" s="60"/>
      <c r="AG43" s="60"/>
      <c r="AH43" s="60"/>
      <c r="AI43" s="60"/>
      <c r="AJ43" s="60"/>
      <c r="AK43" s="104"/>
      <c r="AL43" s="106"/>
      <c r="AM43" s="109"/>
      <c r="AN43" s="109"/>
      <c r="AO43" s="109"/>
      <c r="AP43" s="60"/>
      <c r="AQ43" s="60"/>
    </row>
    <row r="44" customFormat="false" ht="12.75" hidden="false" customHeight="false" outlineLevel="0" collapsed="false"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115"/>
      <c r="AD44" s="115"/>
      <c r="AE44" s="60"/>
      <c r="AF44" s="60"/>
      <c r="AG44" s="60"/>
      <c r="AH44" s="60"/>
      <c r="AI44" s="60"/>
      <c r="AJ44" s="60"/>
      <c r="AK44" s="104"/>
      <c r="AL44" s="106"/>
      <c r="AM44" s="109"/>
      <c r="AN44" s="109"/>
      <c r="AO44" s="60"/>
      <c r="AP44" s="60"/>
      <c r="AQ44" s="60"/>
    </row>
    <row r="45" customFormat="false" ht="134.25" hidden="false" customHeight="true" outlineLevel="0" collapsed="false"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115"/>
      <c r="AD45" s="115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</row>
    <row r="46" s="68" customFormat="tru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9"/>
      <c r="N46" s="59" t="s">
        <v>49</v>
      </c>
      <c r="O46" s="6"/>
      <c r="P46" s="6"/>
      <c r="Q46" s="6"/>
      <c r="S46" s="116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60"/>
      <c r="AG46" s="60"/>
      <c r="AH46" s="72"/>
      <c r="AI46" s="72"/>
      <c r="AJ46" s="72"/>
      <c r="AK46" s="72"/>
      <c r="AL46" s="72"/>
      <c r="AM46" s="72"/>
      <c r="AN46" s="60"/>
      <c r="AO46" s="60"/>
      <c r="AP46" s="72"/>
      <c r="AQ46" s="72"/>
      <c r="AR46" s="72"/>
      <c r="AS46" s="72"/>
      <c r="AT46" s="72"/>
    </row>
    <row r="47" s="68" customFormat="true" ht="12" hidden="false" customHeight="true" outlineLevel="0" collapsed="false">
      <c r="A47" s="81" t="s">
        <v>50</v>
      </c>
      <c r="B47" s="62" t="s">
        <v>51</v>
      </c>
      <c r="C47" s="62" t="s">
        <v>52</v>
      </c>
      <c r="D47" s="62" t="s">
        <v>53</v>
      </c>
      <c r="E47" s="62" t="s">
        <v>54</v>
      </c>
      <c r="F47" s="62" t="s">
        <v>55</v>
      </c>
      <c r="G47" s="62" t="s">
        <v>56</v>
      </c>
      <c r="H47" s="62" t="s">
        <v>57</v>
      </c>
      <c r="I47" s="62" t="s">
        <v>58</v>
      </c>
      <c r="J47" s="62" t="s">
        <v>59</v>
      </c>
      <c r="K47" s="62" t="s">
        <v>60</v>
      </c>
      <c r="L47" s="62" t="s">
        <v>61</v>
      </c>
      <c r="M47" s="62" t="s">
        <v>62</v>
      </c>
      <c r="N47" s="82" t="s">
        <v>63</v>
      </c>
      <c r="O47" s="6"/>
      <c r="P47" s="6"/>
      <c r="Q47" s="6"/>
      <c r="S47" s="116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60"/>
      <c r="AG47" s="60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</row>
    <row r="48" s="68" customFormat="true" ht="11.1" hidden="false" customHeight="true" outlineLevel="0" collapsed="false">
      <c r="A48" s="65" t="s">
        <v>101</v>
      </c>
      <c r="B48" s="66" t="n">
        <v>13337.78764</v>
      </c>
      <c r="C48" s="66" t="n">
        <v>6697.07688</v>
      </c>
      <c r="D48" s="66" t="n">
        <v>8799.18554</v>
      </c>
      <c r="E48" s="66" t="n">
        <v>10493.45668</v>
      </c>
      <c r="F48" s="66" t="n">
        <v>9612.47882</v>
      </c>
      <c r="G48" s="66" t="n">
        <v>7658.64807</v>
      </c>
      <c r="H48" s="66" t="n">
        <v>7730.59757999999</v>
      </c>
      <c r="I48" s="66" t="n">
        <v>6950.26119999999</v>
      </c>
      <c r="J48" s="66" t="n">
        <v>9477.55226000002</v>
      </c>
      <c r="K48" s="66" t="n">
        <v>8202.57144000001</v>
      </c>
      <c r="L48" s="66" t="n">
        <v>8876.08654</v>
      </c>
      <c r="M48" s="66" t="n">
        <v>11948.80673</v>
      </c>
      <c r="N48" s="84" t="n">
        <v>109784.50938</v>
      </c>
      <c r="O48" s="6"/>
      <c r="P48" s="6"/>
      <c r="Q48" s="6"/>
      <c r="S48" s="116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60"/>
      <c r="AG48" s="60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</row>
    <row r="49" s="68" customFormat="true" ht="11.1" hidden="false" customHeight="true" outlineLevel="0" collapsed="false">
      <c r="A49" s="65" t="s">
        <v>139</v>
      </c>
      <c r="B49" s="66" t="n">
        <v>16.72084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84" t="n">
        <v>16.72084</v>
      </c>
      <c r="O49" s="9"/>
      <c r="P49" s="6"/>
      <c r="Q49" s="6"/>
      <c r="S49" s="116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60"/>
      <c r="AG49" s="60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</row>
    <row r="50" s="68" customFormat="true" ht="11.1" hidden="false" customHeight="true" outlineLevel="0" collapsed="false">
      <c r="A50" s="65" t="s">
        <v>102</v>
      </c>
      <c r="B50" s="66" t="n">
        <v>1326.34766</v>
      </c>
      <c r="C50" s="66" t="n">
        <v>3968.11394</v>
      </c>
      <c r="D50" s="66" t="n">
        <v>575.17921</v>
      </c>
      <c r="E50" s="66" t="n">
        <v>1332.53432</v>
      </c>
      <c r="F50" s="66" t="n">
        <v>363.414290000001</v>
      </c>
      <c r="G50" s="66" t="n">
        <v>600.11995</v>
      </c>
      <c r="H50" s="66" t="n">
        <v>748.149309999999</v>
      </c>
      <c r="I50" s="66" t="n">
        <v>3303.4775</v>
      </c>
      <c r="J50" s="66" t="n">
        <v>257.538339999999</v>
      </c>
      <c r="K50" s="66" t="n">
        <v>782.102140000001</v>
      </c>
      <c r="L50" s="66" t="n">
        <v>351.03368</v>
      </c>
      <c r="M50" s="66" t="n">
        <v>1007.19238</v>
      </c>
      <c r="N50" s="84" t="n">
        <v>14615.20272</v>
      </c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03</v>
      </c>
      <c r="B51" s="66" t="n">
        <v>333.05543</v>
      </c>
      <c r="C51" s="66" t="n">
        <v>337.07</v>
      </c>
      <c r="D51" s="66" t="n">
        <v>310.0193</v>
      </c>
      <c r="E51" s="66" t="n">
        <v>762.37203</v>
      </c>
      <c r="F51" s="66" t="n">
        <v>258.5839</v>
      </c>
      <c r="G51" s="66" t="n">
        <v>255.464050000001</v>
      </c>
      <c r="H51" s="66" t="n">
        <v>246.02956</v>
      </c>
      <c r="I51" s="66" t="n">
        <v>257.63633</v>
      </c>
      <c r="J51" s="66" t="n">
        <v>265.18796</v>
      </c>
      <c r="K51" s="66" t="n">
        <v>266.27471</v>
      </c>
      <c r="L51" s="66" t="n">
        <v>263.28815</v>
      </c>
      <c r="M51" s="66" t="n">
        <v>97.6238200000003</v>
      </c>
      <c r="N51" s="84" t="n">
        <v>3652.60524</v>
      </c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04</v>
      </c>
      <c r="B52" s="66" t="n">
        <v>485.2812</v>
      </c>
      <c r="C52" s="66" t="n">
        <v>705.09392</v>
      </c>
      <c r="D52" s="66" t="n">
        <v>1267.10402</v>
      </c>
      <c r="E52" s="66" t="n">
        <v>1958.0422</v>
      </c>
      <c r="F52" s="66" t="n">
        <v>1367.0371</v>
      </c>
      <c r="G52" s="66" t="n">
        <v>1797.84741</v>
      </c>
      <c r="H52" s="66" t="n">
        <v>1913.52069</v>
      </c>
      <c r="I52" s="66" t="n">
        <v>4189.07405</v>
      </c>
      <c r="J52" s="66" t="n">
        <v>2526.35884</v>
      </c>
      <c r="K52" s="66" t="n">
        <v>2083.56621</v>
      </c>
      <c r="L52" s="66" t="n">
        <v>2673.27525</v>
      </c>
      <c r="M52" s="66" t="n">
        <v>4340.45435</v>
      </c>
      <c r="N52" s="84" t="n">
        <v>25306.65524</v>
      </c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140</v>
      </c>
      <c r="B53" s="66" t="n">
        <v>2.522</v>
      </c>
      <c r="C53" s="66" t="n">
        <v>2.728</v>
      </c>
      <c r="D53" s="66" t="n">
        <v>1.4</v>
      </c>
      <c r="E53" s="66" t="n">
        <v>2.389</v>
      </c>
      <c r="F53" s="66" t="n">
        <v>3.405</v>
      </c>
      <c r="G53" s="66" t="n">
        <v>2.405</v>
      </c>
      <c r="H53" s="66" t="n">
        <v>2.412</v>
      </c>
      <c r="I53" s="66" t="n">
        <v>1.091</v>
      </c>
      <c r="J53" s="66" t="n">
        <v>2.197</v>
      </c>
      <c r="K53" s="66" t="n">
        <v>-20.549</v>
      </c>
      <c r="L53" s="66" t="n">
        <v>0</v>
      </c>
      <c r="M53" s="66" t="n">
        <v>0</v>
      </c>
      <c r="N53" s="84" t="n">
        <v>0</v>
      </c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05</v>
      </c>
      <c r="B54" s="66" t="n">
        <v>1051.454</v>
      </c>
      <c r="C54" s="66" t="n">
        <v>1257.145</v>
      </c>
      <c r="D54" s="66" t="n">
        <v>0</v>
      </c>
      <c r="E54" s="66" t="n">
        <v>788.153</v>
      </c>
      <c r="F54" s="66" t="n">
        <v>796.147</v>
      </c>
      <c r="G54" s="66" t="n">
        <v>689.939</v>
      </c>
      <c r="H54" s="66" t="n">
        <v>856.514</v>
      </c>
      <c r="I54" s="66" t="n">
        <v>736.451</v>
      </c>
      <c r="J54" s="66" t="n">
        <v>488.923</v>
      </c>
      <c r="K54" s="66" t="n">
        <v>1700.3</v>
      </c>
      <c r="L54" s="66" t="n">
        <v>1720.254</v>
      </c>
      <c r="M54" s="66" t="n">
        <v>88428.907</v>
      </c>
      <c r="N54" s="84" t="n">
        <v>98514.187</v>
      </c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106</v>
      </c>
      <c r="B55" s="66" t="n">
        <v>294403.284</v>
      </c>
      <c r="C55" s="66" t="n">
        <v>161826.733</v>
      </c>
      <c r="D55" s="66" t="n">
        <v>202363.891</v>
      </c>
      <c r="E55" s="66" t="n">
        <v>364105.768</v>
      </c>
      <c r="F55" s="66" t="n">
        <v>209775.533</v>
      </c>
      <c r="G55" s="66" t="n">
        <v>183221.683</v>
      </c>
      <c r="H55" s="66" t="n">
        <v>188039.556</v>
      </c>
      <c r="I55" s="66" t="n">
        <v>247417.789</v>
      </c>
      <c r="J55" s="66" t="n">
        <v>276259.24</v>
      </c>
      <c r="K55" s="66" t="n">
        <v>228769.363</v>
      </c>
      <c r="L55" s="66" t="n">
        <v>205918.765</v>
      </c>
      <c r="M55" s="66" t="n">
        <v>864367.001</v>
      </c>
      <c r="N55" s="84" t="n">
        <v>3426468.606</v>
      </c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07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.904</v>
      </c>
      <c r="M56" s="66" t="n">
        <v>0.74</v>
      </c>
      <c r="N56" s="84" t="n">
        <v>1.644</v>
      </c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08</v>
      </c>
      <c r="B57" s="66" t="n">
        <v>3.6912</v>
      </c>
      <c r="C57" s="66" t="n">
        <v>2.25697</v>
      </c>
      <c r="D57" s="66" t="n">
        <v>1.54944</v>
      </c>
      <c r="E57" s="66" t="n">
        <v>2.72888</v>
      </c>
      <c r="F57" s="66" t="n">
        <v>2.60889</v>
      </c>
      <c r="G57" s="66" t="n">
        <v>2.81274</v>
      </c>
      <c r="H57" s="66" t="n">
        <v>2.58102</v>
      </c>
      <c r="I57" s="66" t="n">
        <v>2.54308</v>
      </c>
      <c r="J57" s="66" t="n">
        <v>2.43693</v>
      </c>
      <c r="K57" s="66" t="n">
        <v>1.19442</v>
      </c>
      <c r="L57" s="66" t="n">
        <v>1.77413</v>
      </c>
      <c r="M57" s="66" t="n">
        <v>1.5364</v>
      </c>
      <c r="N57" s="84" t="n">
        <v>27.7141</v>
      </c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09</v>
      </c>
      <c r="B58" s="66" t="n">
        <v>11010.071</v>
      </c>
      <c r="C58" s="66" t="n">
        <v>2651.173</v>
      </c>
      <c r="D58" s="66" t="n">
        <v>4083.729</v>
      </c>
      <c r="E58" s="66" t="n">
        <v>4393.468</v>
      </c>
      <c r="F58" s="66" t="n">
        <v>7271.478</v>
      </c>
      <c r="G58" s="66" t="n">
        <v>6973.665</v>
      </c>
      <c r="H58" s="66" t="n">
        <v>12885.937</v>
      </c>
      <c r="I58" s="66" t="n">
        <v>10884.059</v>
      </c>
      <c r="J58" s="66" t="n">
        <v>10642.636</v>
      </c>
      <c r="K58" s="66" t="n">
        <v>14131.977</v>
      </c>
      <c r="L58" s="66" t="n">
        <v>15424.652</v>
      </c>
      <c r="M58" s="66" t="n">
        <v>16783.281</v>
      </c>
      <c r="N58" s="84" t="n">
        <v>117136.126</v>
      </c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10</v>
      </c>
      <c r="B59" s="66" t="n">
        <v>988.917</v>
      </c>
      <c r="C59" s="66" t="n">
        <v>317.397</v>
      </c>
      <c r="D59" s="66" t="n">
        <v>14627.44</v>
      </c>
      <c r="E59" s="66" t="n">
        <v>1270.501</v>
      </c>
      <c r="F59" s="66" t="n">
        <v>1299.789</v>
      </c>
      <c r="G59" s="66" t="n">
        <v>315.875</v>
      </c>
      <c r="H59" s="66" t="n">
        <v>1636.826</v>
      </c>
      <c r="I59" s="66" t="n">
        <v>784.205000000002</v>
      </c>
      <c r="J59" s="66" t="n">
        <v>4037.273</v>
      </c>
      <c r="K59" s="66" t="n">
        <v>368.967999999997</v>
      </c>
      <c r="L59" s="66" t="n">
        <v>1672.111</v>
      </c>
      <c r="M59" s="66" t="n">
        <v>1629.757</v>
      </c>
      <c r="N59" s="84" t="n">
        <v>28949.059</v>
      </c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111</v>
      </c>
      <c r="B60" s="66" t="n">
        <v>0</v>
      </c>
      <c r="C60" s="66" t="n">
        <v>0</v>
      </c>
      <c r="D60" s="66" t="n">
        <v>0</v>
      </c>
      <c r="E60" s="66" t="n">
        <v>10</v>
      </c>
      <c r="F60" s="66" t="n">
        <v>2116.70868</v>
      </c>
      <c r="G60" s="66" t="n">
        <v>10.7200099999995</v>
      </c>
      <c r="H60" s="66" t="n">
        <v>1214.37486</v>
      </c>
      <c r="I60" s="66" t="n">
        <v>795.58492</v>
      </c>
      <c r="J60" s="66" t="n">
        <v>68.7118200000004</v>
      </c>
      <c r="K60" s="66" t="n">
        <v>379.21244</v>
      </c>
      <c r="L60" s="66" t="n">
        <v>371.92844</v>
      </c>
      <c r="M60" s="66" t="n">
        <v>1719.13865</v>
      </c>
      <c r="N60" s="84" t="n">
        <v>6686.37982</v>
      </c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41</v>
      </c>
      <c r="B61" s="66" t="n">
        <v>6072.568</v>
      </c>
      <c r="C61" s="66" t="n">
        <v>6534.389</v>
      </c>
      <c r="D61" s="66" t="n">
        <v>14335.27</v>
      </c>
      <c r="E61" s="66" t="n">
        <v>16619.72674</v>
      </c>
      <c r="F61" s="66" t="n">
        <v>16085.44308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84" t="n">
        <v>59647.39682</v>
      </c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112</v>
      </c>
      <c r="B62" s="66" t="n">
        <v>295.24003</v>
      </c>
      <c r="C62" s="66" t="n">
        <v>135.80362</v>
      </c>
      <c r="D62" s="66" t="n">
        <v>190.38435</v>
      </c>
      <c r="E62" s="66" t="n">
        <v>65.923</v>
      </c>
      <c r="F62" s="66" t="n">
        <v>56.61</v>
      </c>
      <c r="G62" s="66" t="n">
        <v>60.179</v>
      </c>
      <c r="H62" s="66" t="n">
        <v>54.676</v>
      </c>
      <c r="I62" s="66" t="n">
        <v>29.722</v>
      </c>
      <c r="J62" s="66" t="n">
        <v>50.456</v>
      </c>
      <c r="K62" s="66" t="n">
        <v>48.127</v>
      </c>
      <c r="L62" s="66" t="n">
        <v>40.7239999999999</v>
      </c>
      <c r="M62" s="66" t="n">
        <v>-1525.37</v>
      </c>
      <c r="N62" s="84" t="n">
        <v>-497.525</v>
      </c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13</v>
      </c>
      <c r="B63" s="66" t="n">
        <v>157.3972</v>
      </c>
      <c r="C63" s="66" t="n">
        <v>136.82414</v>
      </c>
      <c r="D63" s="66" t="n">
        <v>151.26661</v>
      </c>
      <c r="E63" s="66" t="n">
        <v>153.02618</v>
      </c>
      <c r="F63" s="66" t="n">
        <v>151.02547</v>
      </c>
      <c r="G63" s="66" t="n">
        <v>136.84699</v>
      </c>
      <c r="H63" s="66" t="n">
        <v>141.96166</v>
      </c>
      <c r="I63" s="66" t="n">
        <v>133.96453</v>
      </c>
      <c r="J63" s="66" t="n">
        <v>110.20858</v>
      </c>
      <c r="K63" s="66" t="n">
        <v>146.79204</v>
      </c>
      <c r="L63" s="66" t="n">
        <v>124.70653</v>
      </c>
      <c r="M63" s="66" t="n">
        <v>102.01395</v>
      </c>
      <c r="N63" s="84" t="n">
        <v>1646.03388</v>
      </c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14</v>
      </c>
      <c r="B64" s="66" t="n">
        <v>241.91039</v>
      </c>
      <c r="C64" s="66" t="n">
        <v>9.82603</v>
      </c>
      <c r="D64" s="66" t="n">
        <v>210.30549</v>
      </c>
      <c r="E64" s="66" t="n">
        <v>260.97833</v>
      </c>
      <c r="F64" s="66" t="n">
        <v>754.16253</v>
      </c>
      <c r="G64" s="66" t="n">
        <v>2011.34644</v>
      </c>
      <c r="H64" s="66" t="n">
        <v>1353.92527</v>
      </c>
      <c r="I64" s="66" t="n">
        <v>1299.65424</v>
      </c>
      <c r="J64" s="66" t="n">
        <v>1533.93762</v>
      </c>
      <c r="K64" s="66" t="n">
        <v>1856.66776</v>
      </c>
      <c r="L64" s="66" t="n">
        <v>1483.55229</v>
      </c>
      <c r="M64" s="66" t="n">
        <v>3862.48963</v>
      </c>
      <c r="N64" s="84" t="n">
        <v>14878.75602</v>
      </c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15</v>
      </c>
      <c r="B65" s="66" t="n">
        <v>5764.69784</v>
      </c>
      <c r="C65" s="66" t="n">
        <v>3057.71714</v>
      </c>
      <c r="D65" s="66" t="n">
        <v>25489.01158</v>
      </c>
      <c r="E65" s="66" t="n">
        <v>11158.23418</v>
      </c>
      <c r="F65" s="66" t="n">
        <v>5781.76511</v>
      </c>
      <c r="G65" s="66" t="n">
        <v>2735.39197</v>
      </c>
      <c r="H65" s="66" t="n">
        <v>5062.3124</v>
      </c>
      <c r="I65" s="66" t="n">
        <v>2536.34417</v>
      </c>
      <c r="J65" s="66" t="n">
        <v>2349.79301999999</v>
      </c>
      <c r="K65" s="66" t="n">
        <v>4504.03090000001</v>
      </c>
      <c r="L65" s="66" t="n">
        <v>2223.32764</v>
      </c>
      <c r="M65" s="66" t="n">
        <v>5688.86412000001</v>
      </c>
      <c r="N65" s="84" t="n">
        <v>76351.49007</v>
      </c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16</v>
      </c>
      <c r="B66" s="66" t="n">
        <v>201.2146</v>
      </c>
      <c r="C66" s="66" t="n">
        <v>90.87797</v>
      </c>
      <c r="D66" s="66" t="n">
        <v>163.03693</v>
      </c>
      <c r="E66" s="66" t="n">
        <v>125.5945</v>
      </c>
      <c r="F66" s="66" t="n">
        <v>156.44568</v>
      </c>
      <c r="G66" s="66" t="n">
        <v>121.21186</v>
      </c>
      <c r="H66" s="66" t="n">
        <v>157.28435</v>
      </c>
      <c r="I66" s="66" t="n">
        <v>144.44187</v>
      </c>
      <c r="J66" s="66" t="n">
        <v>157.34531</v>
      </c>
      <c r="K66" s="66" t="n">
        <v>148.90124</v>
      </c>
      <c r="L66" s="66" t="n">
        <v>110.58393</v>
      </c>
      <c r="M66" s="66" t="n">
        <v>389.04178</v>
      </c>
      <c r="N66" s="84" t="n">
        <v>1965.98002</v>
      </c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17</v>
      </c>
      <c r="B67" s="66" t="n">
        <v>7522.38448</v>
      </c>
      <c r="C67" s="66" t="n">
        <v>5324.02712</v>
      </c>
      <c r="D67" s="66" t="n">
        <v>8009.49081</v>
      </c>
      <c r="E67" s="66" t="n">
        <v>178809.43845</v>
      </c>
      <c r="F67" s="66" t="n">
        <v>7261.31977</v>
      </c>
      <c r="G67" s="66" t="n">
        <v>12082.28371</v>
      </c>
      <c r="H67" s="66" t="n">
        <v>33756.51671</v>
      </c>
      <c r="I67" s="66" t="n">
        <v>11403.99639</v>
      </c>
      <c r="J67" s="66" t="n">
        <v>11689.50637</v>
      </c>
      <c r="K67" s="66" t="n">
        <v>33108.77808</v>
      </c>
      <c r="L67" s="66" t="n">
        <v>27338.8509</v>
      </c>
      <c r="M67" s="66" t="n">
        <v>24860.83938</v>
      </c>
      <c r="N67" s="84" t="n">
        <v>361167.43217</v>
      </c>
      <c r="P67" s="116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s="68" customFormat="true" ht="11.1" hidden="false" customHeight="true" outlineLevel="0" collapsed="false">
      <c r="A68" s="65" t="s">
        <v>118</v>
      </c>
      <c r="B68" s="66" t="n">
        <v>49859.40394</v>
      </c>
      <c r="C68" s="66" t="n">
        <v>18830.37562</v>
      </c>
      <c r="D68" s="66" t="n">
        <v>22543.89598</v>
      </c>
      <c r="E68" s="66" t="n">
        <v>15874.56292</v>
      </c>
      <c r="F68" s="66" t="n">
        <v>17109.97747</v>
      </c>
      <c r="G68" s="66" t="n">
        <v>16156.49529</v>
      </c>
      <c r="H68" s="66" t="n">
        <v>12701.74778</v>
      </c>
      <c r="I68" s="66" t="n">
        <v>13631.37832</v>
      </c>
      <c r="J68" s="66" t="n">
        <v>14921.15786</v>
      </c>
      <c r="K68" s="66" t="n">
        <v>14962.34264</v>
      </c>
      <c r="L68" s="66" t="n">
        <v>13504.80695</v>
      </c>
      <c r="M68" s="66" t="n">
        <v>18096.7709</v>
      </c>
      <c r="N68" s="84" t="n">
        <v>228192.91567</v>
      </c>
      <c r="P68" s="116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</row>
    <row r="69" s="68" customFormat="true" ht="11.1" hidden="false" customHeight="true" outlineLevel="0" collapsed="false">
      <c r="A69" s="65" t="s">
        <v>119</v>
      </c>
      <c r="B69" s="66" t="n">
        <v>501.77354</v>
      </c>
      <c r="C69" s="66" t="n">
        <v>442.06617</v>
      </c>
      <c r="D69" s="66" t="n">
        <v>493.45756</v>
      </c>
      <c r="E69" s="66" t="n">
        <v>529.28289</v>
      </c>
      <c r="F69" s="66" t="n">
        <v>550.74591</v>
      </c>
      <c r="G69" s="66" t="n">
        <v>593.70273</v>
      </c>
      <c r="H69" s="66" t="n">
        <v>741.69129</v>
      </c>
      <c r="I69" s="66" t="n">
        <v>714.633100000001</v>
      </c>
      <c r="J69" s="66" t="n">
        <v>686.90546</v>
      </c>
      <c r="K69" s="66" t="n">
        <v>651.269850000001</v>
      </c>
      <c r="L69" s="66" t="n">
        <v>558.178979999999</v>
      </c>
      <c r="M69" s="66" t="n">
        <v>1459.27068</v>
      </c>
      <c r="N69" s="84" t="n">
        <v>7922.97816</v>
      </c>
      <c r="P69" s="116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</row>
    <row r="70" s="68" customFormat="true" ht="11.1" hidden="false" customHeight="true" outlineLevel="0" collapsed="false">
      <c r="A70" s="65" t="s">
        <v>120</v>
      </c>
      <c r="B70" s="66" t="n">
        <v>34992.086</v>
      </c>
      <c r="C70" s="66" t="n">
        <v>37218.35025</v>
      </c>
      <c r="D70" s="66" t="n">
        <v>42181.66805</v>
      </c>
      <c r="E70" s="66" t="n">
        <v>34194.54137</v>
      </c>
      <c r="F70" s="66" t="n">
        <v>50813.64381</v>
      </c>
      <c r="G70" s="66" t="n">
        <v>35948.94542</v>
      </c>
      <c r="H70" s="66" t="n">
        <v>38711.9008</v>
      </c>
      <c r="I70" s="66" t="n">
        <v>45199.30813</v>
      </c>
      <c r="J70" s="66" t="n">
        <v>37410.2233099999</v>
      </c>
      <c r="K70" s="66" t="n">
        <v>46625.5962300001</v>
      </c>
      <c r="L70" s="66" t="n">
        <v>71200.1942</v>
      </c>
      <c r="M70" s="66" t="n">
        <v>95626.21103</v>
      </c>
      <c r="N70" s="84" t="n">
        <v>570122.6686</v>
      </c>
      <c r="P70" s="116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</row>
    <row r="71" s="68" customFormat="true" ht="11.1" hidden="false" customHeight="true" outlineLevel="0" collapsed="false">
      <c r="A71" s="65" t="s">
        <v>121</v>
      </c>
      <c r="B71" s="66" t="n">
        <v>0.362</v>
      </c>
      <c r="C71" s="66" t="n">
        <v>0.362</v>
      </c>
      <c r="D71" s="66" t="n">
        <v>0.363</v>
      </c>
      <c r="E71" s="66" t="n">
        <v>0.362</v>
      </c>
      <c r="F71" s="66" t="n">
        <v>0.4</v>
      </c>
      <c r="G71" s="66" t="n">
        <v>0.4</v>
      </c>
      <c r="H71" s="66" t="n">
        <v>0.4</v>
      </c>
      <c r="I71" s="66" t="n">
        <v>0.375</v>
      </c>
      <c r="J71" s="66" t="n">
        <v>0.37496</v>
      </c>
      <c r="K71" s="66" t="n">
        <v>0.375</v>
      </c>
      <c r="L71" s="66" t="n">
        <v>0.374999999999999</v>
      </c>
      <c r="M71" s="66" t="n">
        <v>0.375</v>
      </c>
      <c r="N71" s="84" t="n">
        <v>4.52396</v>
      </c>
      <c r="P71" s="116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</row>
    <row r="72" s="68" customFormat="true" ht="11.1" hidden="false" customHeight="true" outlineLevel="0" collapsed="false">
      <c r="A72" s="65" t="s">
        <v>142</v>
      </c>
      <c r="B72" s="66" t="n">
        <v>40.626</v>
      </c>
      <c r="C72" s="66" t="n">
        <v>244.776</v>
      </c>
      <c r="D72" s="66" t="n">
        <v>270.382</v>
      </c>
      <c r="E72" s="66" t="n">
        <v>167.251</v>
      </c>
      <c r="F72" s="66" t="n">
        <v>37.818</v>
      </c>
      <c r="G72" s="66" t="n">
        <v>35.417</v>
      </c>
      <c r="H72" s="66" t="n">
        <v>52.732</v>
      </c>
      <c r="I72" s="66" t="n">
        <v>37.431</v>
      </c>
      <c r="J72" s="66" t="n">
        <v>15.894</v>
      </c>
      <c r="K72" s="66" t="n">
        <v>44.582</v>
      </c>
      <c r="L72" s="66" t="n">
        <v>-946.909</v>
      </c>
      <c r="M72" s="66" t="n">
        <v>0</v>
      </c>
      <c r="N72" s="84" t="n">
        <v>0</v>
      </c>
      <c r="P72" s="116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</row>
    <row r="73" s="68" customFormat="true" ht="11.1" hidden="false" customHeight="true" outlineLevel="0" collapsed="false">
      <c r="A73" s="65" t="s">
        <v>122</v>
      </c>
      <c r="B73" s="66" t="n">
        <v>0.3</v>
      </c>
      <c r="C73" s="66" t="n">
        <v>2.002</v>
      </c>
      <c r="D73" s="66" t="n">
        <v>2.017</v>
      </c>
      <c r="E73" s="66" t="n">
        <v>0</v>
      </c>
      <c r="F73" s="66" t="n">
        <v>1.5</v>
      </c>
      <c r="G73" s="66" t="n">
        <v>13.991</v>
      </c>
      <c r="H73" s="66" t="n">
        <v>18.527</v>
      </c>
      <c r="I73" s="66" t="n">
        <v>22.447</v>
      </c>
      <c r="J73" s="66" t="n">
        <v>19.785</v>
      </c>
      <c r="K73" s="66" t="n">
        <v>20.602</v>
      </c>
      <c r="L73" s="66" t="n">
        <v>23.458</v>
      </c>
      <c r="M73" s="66" t="n">
        <v>23.926</v>
      </c>
      <c r="N73" s="84" t="n">
        <v>148.555</v>
      </c>
      <c r="P73" s="116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</row>
    <row r="74" s="68" customFormat="true" ht="11.1" hidden="false" customHeight="true" outlineLevel="0" collapsed="false">
      <c r="A74" s="65" t="s">
        <v>123</v>
      </c>
      <c r="B74" s="66" t="n">
        <v>85.71677</v>
      </c>
      <c r="C74" s="66" t="n">
        <v>388.06005</v>
      </c>
      <c r="D74" s="66" t="n">
        <v>327.13044</v>
      </c>
      <c r="E74" s="66" t="n">
        <v>3894.86991</v>
      </c>
      <c r="F74" s="66" t="n">
        <v>2752.97334</v>
      </c>
      <c r="G74" s="66" t="n">
        <v>1323.9488</v>
      </c>
      <c r="H74" s="66" t="n">
        <v>1156.39655</v>
      </c>
      <c r="I74" s="66" t="n">
        <v>950.841480000001</v>
      </c>
      <c r="J74" s="66" t="n">
        <v>732.78465</v>
      </c>
      <c r="K74" s="66" t="n">
        <v>936.20033</v>
      </c>
      <c r="L74" s="66" t="n">
        <v>1687.7001</v>
      </c>
      <c r="M74" s="66" t="n">
        <v>2173.26338</v>
      </c>
      <c r="N74" s="84" t="n">
        <v>16409.8858</v>
      </c>
      <c r="P74" s="116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60"/>
      <c r="AB74" s="60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</row>
    <row r="75" s="68" customFormat="true" ht="11.1" hidden="false" customHeight="true" outlineLevel="0" collapsed="false">
      <c r="A75" s="65" t="s">
        <v>143</v>
      </c>
      <c r="B75" s="66" t="n">
        <v>5.33571</v>
      </c>
      <c r="C75" s="66" t="n">
        <v>5.12821</v>
      </c>
      <c r="D75" s="66" t="n">
        <v>5.32821</v>
      </c>
      <c r="E75" s="66" t="n">
        <v>5.12821</v>
      </c>
      <c r="F75" s="66" t="n">
        <v>5.12821</v>
      </c>
      <c r="G75" s="66" t="n">
        <v>5.08906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84" t="n">
        <v>31.13761</v>
      </c>
      <c r="P75" s="11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8" customFormat="true" ht="11.1" hidden="false" customHeight="true" outlineLevel="0" collapsed="false">
      <c r="A76" s="65" t="s">
        <v>124</v>
      </c>
      <c r="B76" s="66" t="n">
        <v>4139.64776</v>
      </c>
      <c r="C76" s="66" t="n">
        <v>2720.38332</v>
      </c>
      <c r="D76" s="66" t="n">
        <v>4808.85327</v>
      </c>
      <c r="E76" s="66" t="n">
        <v>3410.51463</v>
      </c>
      <c r="F76" s="66" t="n">
        <v>4720.94683</v>
      </c>
      <c r="G76" s="66" t="n">
        <v>4709.82804</v>
      </c>
      <c r="H76" s="66" t="n">
        <v>4674.6401</v>
      </c>
      <c r="I76" s="66" t="n">
        <v>4575.14434</v>
      </c>
      <c r="J76" s="66" t="n">
        <v>4272.76912</v>
      </c>
      <c r="K76" s="66" t="n">
        <v>5047.07176</v>
      </c>
      <c r="L76" s="66" t="n">
        <v>4747.12353</v>
      </c>
      <c r="M76" s="66" t="n">
        <v>5410.39550000001</v>
      </c>
      <c r="N76" s="84" t="n">
        <v>53237.3182</v>
      </c>
      <c r="P76" s="11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8" customFormat="true" ht="11.1" hidden="false" customHeight="true" outlineLevel="0" collapsed="false">
      <c r="A77" s="65" t="s">
        <v>125</v>
      </c>
      <c r="B77" s="66" t="n">
        <v>20744.98</v>
      </c>
      <c r="C77" s="66" t="n">
        <v>9627.62546</v>
      </c>
      <c r="D77" s="66" t="n">
        <v>12698.41163</v>
      </c>
      <c r="E77" s="66" t="n">
        <v>10202.72337</v>
      </c>
      <c r="F77" s="66" t="n">
        <v>9862.86949</v>
      </c>
      <c r="G77" s="66" t="n">
        <v>8278.82488</v>
      </c>
      <c r="H77" s="66" t="n">
        <v>9918.94422000001</v>
      </c>
      <c r="I77" s="66" t="n">
        <v>11033.0704</v>
      </c>
      <c r="J77" s="66" t="n">
        <v>9495.52373</v>
      </c>
      <c r="K77" s="66" t="n">
        <v>9522.71233000001</v>
      </c>
      <c r="L77" s="66" t="n">
        <v>12636.28701</v>
      </c>
      <c r="M77" s="66" t="n">
        <v>98670.18046</v>
      </c>
      <c r="N77" s="84" t="n">
        <v>222692.15298</v>
      </c>
      <c r="P77" s="11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8" customFormat="true" ht="11.1" hidden="false" customHeight="true" outlineLevel="0" collapsed="false">
      <c r="A78" s="65" t="s">
        <v>126</v>
      </c>
      <c r="B78" s="66" t="n">
        <v>10.86785</v>
      </c>
      <c r="C78" s="66" t="n">
        <v>8.5712</v>
      </c>
      <c r="D78" s="66" t="n">
        <v>21.74903</v>
      </c>
      <c r="E78" s="66" t="n">
        <v>14.05379</v>
      </c>
      <c r="F78" s="66" t="n">
        <v>10.57156</v>
      </c>
      <c r="G78" s="66" t="n">
        <v>11.51804</v>
      </c>
      <c r="H78" s="66" t="n">
        <v>16.32511</v>
      </c>
      <c r="I78" s="66" t="n">
        <v>10.84946</v>
      </c>
      <c r="J78" s="66" t="n">
        <v>10.11393</v>
      </c>
      <c r="K78" s="66" t="n">
        <v>11.34527</v>
      </c>
      <c r="L78" s="66" t="n">
        <v>7.17883999999995</v>
      </c>
      <c r="M78" s="66" t="n">
        <v>8.27598000000003</v>
      </c>
      <c r="N78" s="84" t="n">
        <v>141.42006</v>
      </c>
      <c r="P78" s="11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8" customFormat="true" ht="11.1" hidden="false" customHeight="true" outlineLevel="0" collapsed="false">
      <c r="A79" s="65" t="s">
        <v>127</v>
      </c>
      <c r="B79" s="66" t="n">
        <v>1058.03811</v>
      </c>
      <c r="C79" s="66" t="n">
        <v>977.71081</v>
      </c>
      <c r="D79" s="66" t="n">
        <v>1150.4836</v>
      </c>
      <c r="E79" s="66" t="n">
        <v>434.65848</v>
      </c>
      <c r="F79" s="66" t="n">
        <v>923.19857</v>
      </c>
      <c r="G79" s="66" t="n">
        <v>5530.03269</v>
      </c>
      <c r="H79" s="66" t="n">
        <v>1094.22528</v>
      </c>
      <c r="I79" s="66" t="n">
        <v>1615.5076</v>
      </c>
      <c r="J79" s="66" t="n">
        <v>852.339639999998</v>
      </c>
      <c r="K79" s="66" t="n">
        <v>1177.3757</v>
      </c>
      <c r="L79" s="66" t="n">
        <v>2094.77088</v>
      </c>
      <c r="M79" s="66" t="n">
        <v>17057.40431</v>
      </c>
      <c r="N79" s="84" t="n">
        <v>33965.74567</v>
      </c>
      <c r="P79" s="11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8" customFormat="true" ht="11.1" hidden="false" customHeight="true" outlineLevel="0" collapsed="false">
      <c r="A80" s="65" t="s">
        <v>128</v>
      </c>
      <c r="B80" s="66" t="n">
        <v>275.44308</v>
      </c>
      <c r="C80" s="66" t="n">
        <v>447.58375</v>
      </c>
      <c r="D80" s="66" t="n">
        <v>228.798</v>
      </c>
      <c r="E80" s="66" t="n">
        <v>381.4019</v>
      </c>
      <c r="F80" s="66" t="n">
        <v>492.1951</v>
      </c>
      <c r="G80" s="66" t="n">
        <v>176.76363</v>
      </c>
      <c r="H80" s="66" t="n">
        <v>351.99164</v>
      </c>
      <c r="I80" s="66" t="n">
        <v>691.59912</v>
      </c>
      <c r="J80" s="66" t="n">
        <v>161.98732</v>
      </c>
      <c r="K80" s="66" t="n">
        <v>331.66067</v>
      </c>
      <c r="L80" s="66" t="n">
        <v>232.629069999999</v>
      </c>
      <c r="M80" s="66" t="n">
        <v>327.717430000001</v>
      </c>
      <c r="N80" s="84" t="n">
        <v>4099.77071</v>
      </c>
      <c r="P80" s="11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8" customFormat="true" ht="11.1" hidden="false" customHeight="true" outlineLevel="0" collapsed="false">
      <c r="A81" s="65" t="s">
        <v>144</v>
      </c>
      <c r="B81" s="66" t="n">
        <v>12058.14</v>
      </c>
      <c r="C81" s="66" t="n">
        <v>1165.986</v>
      </c>
      <c r="D81" s="66" t="n">
        <v>1300.422</v>
      </c>
      <c r="E81" s="66" t="n">
        <v>1084.284</v>
      </c>
      <c r="F81" s="66" t="n">
        <v>1426.531</v>
      </c>
      <c r="G81" s="66" t="n">
        <v>1095.127</v>
      </c>
      <c r="H81" s="66" t="n">
        <v>913.999</v>
      </c>
      <c r="I81" s="66" t="n">
        <v>1397.304</v>
      </c>
      <c r="J81" s="66" t="n">
        <v>864.810999999998</v>
      </c>
      <c r="K81" s="66" t="n">
        <v>922.619000000002</v>
      </c>
      <c r="L81" s="66" t="n">
        <v>-22229.223</v>
      </c>
      <c r="M81" s="66" t="n">
        <v>0</v>
      </c>
      <c r="N81" s="84" t="n">
        <v>0</v>
      </c>
      <c r="P81" s="11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8" customFormat="true" ht="11.1" hidden="false" customHeight="true" outlineLevel="0" collapsed="false">
      <c r="A82" s="65" t="s">
        <v>129</v>
      </c>
      <c r="B82" s="66" t="n">
        <v>1387.41957</v>
      </c>
      <c r="C82" s="66" t="n">
        <v>184.13425</v>
      </c>
      <c r="D82" s="66" t="n">
        <v>1265.04158</v>
      </c>
      <c r="E82" s="66" t="n">
        <v>419.36708</v>
      </c>
      <c r="F82" s="66" t="n">
        <v>346.20479</v>
      </c>
      <c r="G82" s="66" t="n">
        <v>1338.926</v>
      </c>
      <c r="H82" s="66" t="n">
        <v>412.873780000001</v>
      </c>
      <c r="I82" s="66" t="n">
        <v>1164.91294</v>
      </c>
      <c r="J82" s="66" t="n">
        <v>369.44946</v>
      </c>
      <c r="K82" s="66" t="n">
        <v>446.20464</v>
      </c>
      <c r="L82" s="66" t="n">
        <v>627.885270000001</v>
      </c>
      <c r="M82" s="66" t="n">
        <v>611.857769999999</v>
      </c>
      <c r="N82" s="84" t="n">
        <v>8574.27713</v>
      </c>
      <c r="P82" s="11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1.1" hidden="false" customHeight="true" outlineLevel="0" collapsed="false">
      <c r="A83" s="65" t="s">
        <v>130</v>
      </c>
      <c r="B83" s="66" t="n">
        <v>8873.732</v>
      </c>
      <c r="C83" s="66" t="n">
        <v>6184.333</v>
      </c>
      <c r="D83" s="66" t="n">
        <v>9766.668</v>
      </c>
      <c r="E83" s="66" t="n">
        <v>6083.702</v>
      </c>
      <c r="F83" s="66" t="n">
        <v>6584.993</v>
      </c>
      <c r="G83" s="66" t="n">
        <v>7350.397</v>
      </c>
      <c r="H83" s="66" t="n">
        <v>5481.933</v>
      </c>
      <c r="I83" s="66" t="n">
        <v>7817.444</v>
      </c>
      <c r="J83" s="66" t="n">
        <v>5512.97100000001</v>
      </c>
      <c r="K83" s="66" t="n">
        <v>6221.491</v>
      </c>
      <c r="L83" s="66" t="n">
        <v>5442.08199999999</v>
      </c>
      <c r="M83" s="66" t="n">
        <v>5996.67200000001</v>
      </c>
      <c r="N83" s="84" t="n">
        <v>81316.418</v>
      </c>
      <c r="O83" s="68"/>
      <c r="P83" s="116"/>
      <c r="AC83" s="68"/>
      <c r="AD83" s="68"/>
      <c r="AK83" s="68"/>
      <c r="AL83" s="68"/>
    </row>
    <row r="84" customFormat="false" ht="11.1" hidden="false" customHeight="true" outlineLevel="0" collapsed="false">
      <c r="A84" s="65" t="s">
        <v>131</v>
      </c>
      <c r="B84" s="66" t="n">
        <v>1303.07643</v>
      </c>
      <c r="C84" s="66" t="n">
        <v>1133.06475</v>
      </c>
      <c r="D84" s="66" t="n">
        <v>586.40943</v>
      </c>
      <c r="E84" s="66" t="n">
        <v>723.6214</v>
      </c>
      <c r="F84" s="66" t="n">
        <v>499.182959999999</v>
      </c>
      <c r="G84" s="66" t="n">
        <v>437.619530000001</v>
      </c>
      <c r="H84" s="66" t="n">
        <v>526.098599999999</v>
      </c>
      <c r="I84" s="66" t="n">
        <v>540.943240000001</v>
      </c>
      <c r="J84" s="66" t="n">
        <v>382.98929</v>
      </c>
      <c r="K84" s="66" t="n">
        <v>497.22908</v>
      </c>
      <c r="L84" s="66" t="n">
        <v>413.94913</v>
      </c>
      <c r="M84" s="66" t="n">
        <v>1358.70879</v>
      </c>
      <c r="N84" s="84" t="n">
        <v>8402.89263</v>
      </c>
      <c r="O84" s="68"/>
      <c r="P84" s="116"/>
      <c r="AC84" s="68"/>
      <c r="AD84" s="68"/>
    </row>
    <row r="85" customFormat="false" ht="11.1" hidden="false" customHeight="true" outlineLevel="0" collapsed="false">
      <c r="A85" s="65" t="s">
        <v>132</v>
      </c>
      <c r="B85" s="66" t="n">
        <v>3.79356</v>
      </c>
      <c r="C85" s="66" t="n">
        <v>13.96641</v>
      </c>
      <c r="D85" s="66" t="n">
        <v>4.31941</v>
      </c>
      <c r="E85" s="66" t="n">
        <v>3.86941</v>
      </c>
      <c r="F85" s="66" t="n">
        <v>4.19941</v>
      </c>
      <c r="G85" s="66" t="n">
        <v>3.38941</v>
      </c>
      <c r="H85" s="66" t="n">
        <v>3.48141</v>
      </c>
      <c r="I85" s="66" t="n">
        <v>3.91041000000001</v>
      </c>
      <c r="J85" s="66" t="n">
        <v>3.53041</v>
      </c>
      <c r="K85" s="66" t="n">
        <v>3.33041</v>
      </c>
      <c r="L85" s="66" t="n">
        <v>4.20841</v>
      </c>
      <c r="M85" s="66" t="n">
        <v>4.41841</v>
      </c>
      <c r="N85" s="84" t="n">
        <v>56.41707</v>
      </c>
      <c r="P85" s="116"/>
      <c r="AC85" s="68"/>
      <c r="AD85" s="68"/>
    </row>
    <row r="86" customFormat="false" ht="11.1" hidden="false" customHeight="true" outlineLevel="0" collapsed="false">
      <c r="A86" s="65" t="s">
        <v>133</v>
      </c>
      <c r="B86" s="66" t="n">
        <v>3209.4971</v>
      </c>
      <c r="C86" s="66" t="n">
        <v>3141.36016</v>
      </c>
      <c r="D86" s="66" t="n">
        <v>3625.0485</v>
      </c>
      <c r="E86" s="66" t="n">
        <v>3966.16609</v>
      </c>
      <c r="F86" s="66" t="n">
        <v>3165.15885</v>
      </c>
      <c r="G86" s="66" t="n">
        <v>2572.19069</v>
      </c>
      <c r="H86" s="66" t="n">
        <v>3970.75991</v>
      </c>
      <c r="I86" s="66" t="n">
        <v>2922</v>
      </c>
      <c r="J86" s="66" t="n">
        <v>2312.96681</v>
      </c>
      <c r="K86" s="66" t="n">
        <v>3480.49006000001</v>
      </c>
      <c r="L86" s="66" t="n">
        <v>3216.20493</v>
      </c>
      <c r="M86" s="66" t="n">
        <v>5464.95796000001</v>
      </c>
      <c r="N86" s="84" t="n">
        <v>41046.80106</v>
      </c>
      <c r="AC86" s="68"/>
      <c r="AD86" s="68"/>
    </row>
    <row r="87" customFormat="false" ht="11.1" hidden="false" customHeight="true" outlineLevel="0" collapsed="false">
      <c r="A87" s="65" t="s">
        <v>134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6069.45289</v>
      </c>
      <c r="H87" s="66" t="n">
        <v>7311.75726</v>
      </c>
      <c r="I87" s="66" t="n">
        <v>7515.70821</v>
      </c>
      <c r="J87" s="66" t="n">
        <v>6464.40784</v>
      </c>
      <c r="K87" s="66" t="n">
        <v>7604.21623</v>
      </c>
      <c r="L87" s="66" t="n">
        <v>7847.39168</v>
      </c>
      <c r="M87" s="66" t="n">
        <v>9968.14626</v>
      </c>
      <c r="N87" s="84" t="n">
        <v>52781.08037</v>
      </c>
    </row>
    <row r="88" customFormat="false" ht="11.1" hidden="false" customHeight="true" outlineLevel="0" collapsed="false">
      <c r="A88" s="65" t="s">
        <v>145</v>
      </c>
      <c r="B88" s="66" t="n">
        <v>8138.75899</v>
      </c>
      <c r="C88" s="66" t="n">
        <v>6404.9061</v>
      </c>
      <c r="D88" s="66" t="n">
        <v>6803.28535</v>
      </c>
      <c r="E88" s="66" t="n">
        <v>6821.68832</v>
      </c>
      <c r="F88" s="66" t="n">
        <v>6742.92201</v>
      </c>
      <c r="G88" s="66" t="n">
        <v>0</v>
      </c>
      <c r="H88" s="66" t="n">
        <v>0</v>
      </c>
      <c r="I88" s="66" t="n">
        <v>0</v>
      </c>
      <c r="J88" s="66" t="n">
        <v>0</v>
      </c>
      <c r="K88" s="66" t="n">
        <v>0</v>
      </c>
      <c r="L88" s="66" t="n">
        <v>0</v>
      </c>
      <c r="M88" s="66" t="n">
        <v>0</v>
      </c>
      <c r="N88" s="84" t="n">
        <v>34911.56077</v>
      </c>
    </row>
    <row r="89" customFormat="false" ht="11.1" hidden="false" customHeight="true" outlineLevel="0" collapsed="false">
      <c r="A89" s="65" t="s">
        <v>146</v>
      </c>
      <c r="B89" s="66" t="n">
        <v>1165.03826</v>
      </c>
      <c r="C89" s="66" t="n">
        <v>815.59527</v>
      </c>
      <c r="D89" s="66" t="n">
        <v>285.05967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-2265.6932</v>
      </c>
      <c r="N89" s="84" t="n">
        <v>0</v>
      </c>
    </row>
    <row r="90" customFormat="false" ht="11.1" hidden="false" customHeight="true" outlineLevel="0" collapsed="false">
      <c r="A90" s="65" t="s">
        <v>135</v>
      </c>
      <c r="B90" s="66" t="n">
        <v>55547.03162</v>
      </c>
      <c r="C90" s="66" t="n">
        <v>34506.48801</v>
      </c>
      <c r="D90" s="66" t="n">
        <v>74793.66715</v>
      </c>
      <c r="E90" s="66" t="n">
        <v>50398.57618</v>
      </c>
      <c r="F90" s="66" t="n">
        <v>43047.02092</v>
      </c>
      <c r="G90" s="66" t="n">
        <v>26057.75351</v>
      </c>
      <c r="H90" s="66" t="n">
        <v>43546.725</v>
      </c>
      <c r="I90" s="66" t="n">
        <v>34590.13766</v>
      </c>
      <c r="J90" s="66" t="n">
        <v>44829.6172400001</v>
      </c>
      <c r="K90" s="66" t="n">
        <v>37773.8606799999</v>
      </c>
      <c r="L90" s="66" t="n">
        <v>33498.81415</v>
      </c>
      <c r="M90" s="66" t="n">
        <v>44621.26782</v>
      </c>
      <c r="N90" s="84" t="n">
        <v>523210.95994</v>
      </c>
    </row>
    <row r="91" customFormat="false" ht="11.1" hidden="false" customHeight="true" outlineLevel="0" collapsed="false">
      <c r="A91" s="65" t="s">
        <v>136</v>
      </c>
      <c r="B91" s="66" t="n">
        <v>1418.39867</v>
      </c>
      <c r="C91" s="66" t="n">
        <v>1183.30055</v>
      </c>
      <c r="D91" s="66" t="n">
        <v>1097.32951</v>
      </c>
      <c r="E91" s="66" t="n">
        <v>1283.53325</v>
      </c>
      <c r="F91" s="66" t="n">
        <v>1221.2396</v>
      </c>
      <c r="G91" s="66" t="n">
        <v>997.80876</v>
      </c>
      <c r="H91" s="66" t="n">
        <v>1798.16282</v>
      </c>
      <c r="I91" s="66" t="n">
        <v>1379.46252</v>
      </c>
      <c r="J91" s="66" t="n">
        <v>1073.09964</v>
      </c>
      <c r="K91" s="66" t="n">
        <v>1418.08017</v>
      </c>
      <c r="L91" s="66" t="n">
        <v>1473.08222</v>
      </c>
      <c r="M91" s="66" t="n">
        <v>5045.80654</v>
      </c>
      <c r="N91" s="84" t="n">
        <v>19389.30425</v>
      </c>
    </row>
    <row r="92" customFormat="false" ht="10.5" hidden="false" customHeight="true" outlineLevel="0" collapsed="false">
      <c r="A92" s="65" t="s">
        <v>137</v>
      </c>
      <c r="B92" s="66" t="n">
        <v>2153.41273</v>
      </c>
      <c r="C92" s="66" t="n">
        <v>2363.9712</v>
      </c>
      <c r="D92" s="66" t="n">
        <v>2619.89414</v>
      </c>
      <c r="E92" s="66" t="n">
        <v>2242.29371</v>
      </c>
      <c r="F92" s="66" t="n">
        <v>2097.31705</v>
      </c>
      <c r="G92" s="66" t="n">
        <v>1729.29775</v>
      </c>
      <c r="H92" s="66" t="n">
        <v>1550.07829</v>
      </c>
      <c r="I92" s="66" t="n">
        <v>1632.24022</v>
      </c>
      <c r="J92" s="66" t="n">
        <v>1887.66603</v>
      </c>
      <c r="K92" s="66" t="n">
        <v>1598.69404</v>
      </c>
      <c r="L92" s="66" t="n">
        <v>1412.35938</v>
      </c>
      <c r="M92" s="66" t="n">
        <v>4972.88076</v>
      </c>
      <c r="N92" s="84" t="n">
        <v>26260.1053</v>
      </c>
    </row>
    <row r="93" customFormat="false" ht="10.5" hidden="false" customHeight="true" outlineLevel="0" collapsed="false">
      <c r="A93" s="65" t="s">
        <v>138</v>
      </c>
      <c r="B93" s="66" t="n">
        <v>38.09716</v>
      </c>
      <c r="C93" s="66" t="n">
        <v>35.82005</v>
      </c>
      <c r="D93" s="66" t="n">
        <v>48.63652</v>
      </c>
      <c r="E93" s="66" t="n">
        <v>43.46225</v>
      </c>
      <c r="F93" s="66" t="n">
        <v>484.10711</v>
      </c>
      <c r="G93" s="66" t="n">
        <v>1644.34385</v>
      </c>
      <c r="H93" s="66" t="n">
        <v>990.030240000001</v>
      </c>
      <c r="I93" s="66" t="n">
        <v>2659.03578</v>
      </c>
      <c r="J93" s="66" t="n">
        <v>2117.23922</v>
      </c>
      <c r="K93" s="66" t="n">
        <v>2401.19124</v>
      </c>
      <c r="L93" s="66" t="n">
        <v>2034.64415</v>
      </c>
      <c r="M93" s="66" t="n">
        <v>4389.65487</v>
      </c>
      <c r="N93" s="84" t="n">
        <v>16886.26244</v>
      </c>
    </row>
    <row r="94" customFormat="false" ht="13.5" hidden="false" customHeight="false" outlineLevel="0" collapsed="false">
      <c r="A94" s="73" t="s">
        <v>63</v>
      </c>
      <c r="B94" s="74" t="n">
        <v>550225.52136</v>
      </c>
      <c r="C94" s="74" t="n">
        <v>321100.17332</v>
      </c>
      <c r="D94" s="74" t="n">
        <v>467506.58231</v>
      </c>
      <c r="E94" s="74" t="n">
        <v>734492.24865</v>
      </c>
      <c r="F94" s="74" t="n">
        <v>416014.80031</v>
      </c>
      <c r="G94" s="74" t="n">
        <v>340757.70217</v>
      </c>
      <c r="H94" s="74" t="n">
        <v>391748.59549</v>
      </c>
      <c r="I94" s="74" t="n">
        <v>430975.97921</v>
      </c>
      <c r="J94" s="74" t="n">
        <v>454317.90897</v>
      </c>
      <c r="K94" s="74" t="n">
        <v>438176.81771</v>
      </c>
      <c r="L94" s="74" t="n">
        <v>408083.00936</v>
      </c>
      <c r="M94" s="74" t="n">
        <v>1342724.78584</v>
      </c>
      <c r="N94" s="75" t="n">
        <v>6296124.1247</v>
      </c>
    </row>
    <row r="95" customFormat="false" ht="13.5" hidden="false" customHeight="false" outlineLevel="0" collapsed="false">
      <c r="A95" s="76" t="s">
        <v>93</v>
      </c>
      <c r="B95" s="77" t="n">
        <v>550225.52136</v>
      </c>
      <c r="C95" s="77" t="n">
        <v>871325.69468</v>
      </c>
      <c r="D95" s="77" t="n">
        <v>1338832.27699</v>
      </c>
      <c r="E95" s="77" t="n">
        <v>2073324.52564</v>
      </c>
      <c r="F95" s="77" t="n">
        <v>2489339.32595</v>
      </c>
      <c r="G95" s="77" t="n">
        <v>2830097.02812</v>
      </c>
      <c r="H95" s="77" t="n">
        <v>3221845.62361</v>
      </c>
      <c r="I95" s="77" t="n">
        <v>3652821.60282</v>
      </c>
      <c r="J95" s="77" t="n">
        <v>4107139.51179</v>
      </c>
      <c r="K95" s="77" t="n">
        <v>4545316.3295</v>
      </c>
      <c r="L95" s="77" t="n">
        <v>4953399.33886</v>
      </c>
      <c r="M95" s="77" t="n">
        <v>6296124.1247</v>
      </c>
      <c r="N95" s="114"/>
      <c r="O95" s="109"/>
      <c r="P95" s="109"/>
      <c r="Q95" s="72"/>
    </row>
    <row r="96" customFormat="false" ht="12.75" hidden="false" customHeight="false" outlineLevel="0" collapsed="false">
      <c r="O96" s="109"/>
      <c r="P96" s="109"/>
      <c r="Q96" s="72"/>
    </row>
    <row r="97" customFormat="false" ht="134.25" hidden="false" customHeight="true" outlineLevel="0" collapsed="false"/>
    <row r="98" s="88" customFormat="true" ht="13.5" hidden="false" customHeight="false" outlineLevel="0" collapsed="false">
      <c r="N98" s="59" t="s">
        <v>49</v>
      </c>
      <c r="O98" s="6"/>
      <c r="P98" s="6"/>
      <c r="Q98" s="6"/>
      <c r="R98" s="98"/>
      <c r="AF98" s="6"/>
      <c r="AG98" s="6"/>
    </row>
    <row r="99" s="88" customFormat="true" ht="13.5" hidden="false" customHeight="false" outlineLevel="0" collapsed="false">
      <c r="B99" s="118" t="s">
        <v>51</v>
      </c>
      <c r="C99" s="119" t="s">
        <v>52</v>
      </c>
      <c r="D99" s="119" t="s">
        <v>53</v>
      </c>
      <c r="E99" s="119" t="s">
        <v>54</v>
      </c>
      <c r="F99" s="119" t="s">
        <v>55</v>
      </c>
      <c r="G99" s="119" t="s">
        <v>56</v>
      </c>
      <c r="H99" s="119" t="s">
        <v>57</v>
      </c>
      <c r="I99" s="119" t="s">
        <v>58</v>
      </c>
      <c r="J99" s="119" t="s">
        <v>59</v>
      </c>
      <c r="K99" s="119" t="s">
        <v>60</v>
      </c>
      <c r="L99" s="119" t="s">
        <v>61</v>
      </c>
      <c r="M99" s="119" t="s">
        <v>62</v>
      </c>
      <c r="N99" s="120" t="s">
        <v>63</v>
      </c>
      <c r="O99" s="6"/>
      <c r="P99" s="6"/>
      <c r="Q99" s="6"/>
    </row>
    <row r="100" s="88" customFormat="true" ht="12" hidden="false" customHeight="false" outlineLevel="0" collapsed="false">
      <c r="A100" s="121" t="s">
        <v>95</v>
      </c>
      <c r="B100" s="122" t="n">
        <v>570564.53129</v>
      </c>
      <c r="C100" s="86" t="n">
        <v>420829.34052</v>
      </c>
      <c r="D100" s="86" t="n">
        <v>421920.71123</v>
      </c>
      <c r="E100" s="86" t="n">
        <v>0</v>
      </c>
      <c r="F100" s="86" t="n">
        <v>0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0</v>
      </c>
      <c r="L100" s="86" t="n">
        <v>0</v>
      </c>
      <c r="M100" s="86" t="n">
        <v>0</v>
      </c>
      <c r="N100" s="93" t="n">
        <v>1413314.58304</v>
      </c>
    </row>
    <row r="101" s="88" customFormat="true" ht="12" hidden="false" customHeight="false" outlineLevel="0" collapsed="false">
      <c r="A101" s="123" t="s">
        <v>96</v>
      </c>
      <c r="B101" s="124" t="n">
        <v>550225.52136</v>
      </c>
      <c r="C101" s="125" t="n">
        <v>321100.17332</v>
      </c>
      <c r="D101" s="125" t="n">
        <v>467506.58231</v>
      </c>
      <c r="E101" s="125" t="n">
        <v>734492.24865</v>
      </c>
      <c r="F101" s="125" t="n">
        <v>416014.80031</v>
      </c>
      <c r="G101" s="125" t="n">
        <v>340757.70217</v>
      </c>
      <c r="H101" s="125" t="n">
        <v>391748.59549</v>
      </c>
      <c r="I101" s="125" t="n">
        <v>430975.97921</v>
      </c>
      <c r="J101" s="125" t="n">
        <v>454317.90897</v>
      </c>
      <c r="K101" s="125" t="n">
        <v>438176.81771</v>
      </c>
      <c r="L101" s="125" t="n">
        <v>408083.00936</v>
      </c>
      <c r="M101" s="125" t="n">
        <v>1342724.78584</v>
      </c>
      <c r="N101" s="126" t="n">
        <v>6296124.1247</v>
      </c>
    </row>
    <row r="102" s="88" customFormat="true" ht="13.5" hidden="false" customHeight="false" outlineLevel="0" collapsed="false">
      <c r="A102" s="121" t="s">
        <v>97</v>
      </c>
      <c r="B102" s="127" t="n">
        <v>0.0369648610259434</v>
      </c>
      <c r="C102" s="96" t="n">
        <v>0.310585840452389</v>
      </c>
      <c r="D102" s="96" t="n">
        <v>-0.0975085117620277</v>
      </c>
      <c r="E102" s="96"/>
      <c r="F102" s="96"/>
      <c r="G102" s="96"/>
      <c r="H102" s="96"/>
      <c r="I102" s="96"/>
      <c r="J102" s="96"/>
      <c r="K102" s="96"/>
      <c r="L102" s="96"/>
      <c r="M102" s="96"/>
      <c r="N102" s="128"/>
      <c r="O102" s="6"/>
      <c r="P102" s="98"/>
    </row>
    <row r="103" s="88" customFormat="true" ht="12.75" hidden="false" customHeight="false" outlineLevel="0" collapsed="false">
      <c r="O103" s="6"/>
      <c r="Q103" s="98"/>
    </row>
    <row r="104" s="88" customFormat="true" ht="12.75" hidden="false" customHeight="false" outlineLevel="0" collapsed="false">
      <c r="B104" s="129"/>
      <c r="E104" s="129"/>
      <c r="O104" s="6"/>
    </row>
    <row r="105" s="88" customFormat="true" ht="18" hidden="false" customHeight="false" outlineLevel="0" collapsed="false">
      <c r="A105" s="130" t="s">
        <v>147</v>
      </c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6"/>
    </row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8" hidden="false" customHeight="false" outlineLevel="0" collapsed="false">
      <c r="O108" s="100"/>
    </row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s="88" customFormat="true" ht="11.25" hidden="false" customHeight="false" outlineLevel="0" collapsed="false"/>
    <row r="118" s="88" customFormat="true" ht="11.25" hidden="false" customHeight="false" outlineLevel="0" collapsed="false"/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  <row r="128" s="88" customFormat="true" ht="11.25" hidden="false" customHeight="false" outlineLevel="0" collapsed="false"/>
    <row r="129" s="88" customFormat="true" ht="11.25" hidden="false" customHeight="false" outlineLevel="0" collapsed="false"/>
    <row r="130" s="88" customFormat="true" ht="11.25" hidden="false" customHeight="false" outlineLevel="0" collapsed="false"/>
    <row r="131" s="88" customFormat="true" ht="11.25" hidden="false" customHeight="false" outlineLevel="0" collapsed="false"/>
    <row r="132" s="88" customFormat="true" ht="11.25" hidden="false" customHeight="false" outlineLevel="0" collapsed="false"/>
    <row r="133" s="88" customFormat="true" ht="11.25" hidden="false" customHeight="false" outlineLevel="0" collapsed="false"/>
    <row r="134" s="88" customFormat="true" ht="11.25" hidden="false" customHeight="false" outlineLevel="0" collapsed="false"/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AF135" s="88"/>
      <c r="AG135" s="88"/>
      <c r="AN135" s="88"/>
      <c r="AO135" s="88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AF136" s="88"/>
      <c r="AG136" s="88"/>
    </row>
    <row r="137" customFormat="false" ht="12.75" hidden="false" customHeight="false" outlineLevel="0" collapsed="false">
      <c r="O137" s="88"/>
      <c r="P137" s="88"/>
      <c r="Q137" s="88"/>
      <c r="AF137" s="88"/>
      <c r="AG137" s="88"/>
    </row>
    <row r="138" customFormat="false" ht="12.75" hidden="false" customHeight="false" outlineLevel="0" collapsed="false">
      <c r="O138" s="88"/>
      <c r="P138" s="88"/>
      <c r="Q138" s="88"/>
      <c r="AF138" s="88"/>
      <c r="AG138" s="88"/>
    </row>
    <row r="139" customFormat="false" ht="12.75" hidden="false" customHeight="false" outlineLevel="0" collapsed="false">
      <c r="O139" s="88"/>
      <c r="P139" s="88"/>
      <c r="Q139" s="88"/>
    </row>
  </sheetData>
  <mergeCells count="1">
    <mergeCell ref="A105:N105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0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134" t="s">
        <v>101</v>
      </c>
      <c r="B4" s="135" t="n">
        <v>12247.49915</v>
      </c>
      <c r="C4" s="135" t="n">
        <v>16161.53285</v>
      </c>
      <c r="D4" s="135" t="n">
        <v>9933.40545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38342.43745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s="68" customFormat="true" ht="12.75" hidden="false" customHeight="true" outlineLevel="0" collapsed="false">
      <c r="A5" s="65" t="s">
        <v>102</v>
      </c>
      <c r="B5" s="83" t="n">
        <v>1127.93409</v>
      </c>
      <c r="C5" s="83" t="n">
        <v>4442.69032</v>
      </c>
      <c r="D5" s="83" t="n">
        <v>456.1481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6026.77251</v>
      </c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65" t="s">
        <v>104</v>
      </c>
      <c r="B6" s="83" t="n">
        <v>2874.29993</v>
      </c>
      <c r="C6" s="83" t="n">
        <v>3173.58473</v>
      </c>
      <c r="D6" s="83" t="n">
        <v>2952.52409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9000.40875</v>
      </c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65" t="s">
        <v>105</v>
      </c>
      <c r="B7" s="83" t="n">
        <v>42644.4242</v>
      </c>
      <c r="C7" s="83" t="n">
        <v>1971.99523</v>
      </c>
      <c r="D7" s="83" t="n">
        <v>13866.7895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58483.20893</v>
      </c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65" t="s">
        <v>106</v>
      </c>
      <c r="B8" s="83" t="n">
        <v>113800.03361</v>
      </c>
      <c r="C8" s="83" t="n">
        <v>63996.828</v>
      </c>
      <c r="D8" s="83" t="n">
        <v>71854.30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249651.17061</v>
      </c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65" t="s">
        <v>99</v>
      </c>
      <c r="B9" s="83" t="n">
        <v>10696.57067</v>
      </c>
      <c r="C9" s="83" t="n">
        <v>10851.02409</v>
      </c>
      <c r="D9" s="83" t="n">
        <v>14574.58931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36122.18407</v>
      </c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65" t="s">
        <v>109</v>
      </c>
      <c r="B10" s="83" t="n">
        <v>15399.46</v>
      </c>
      <c r="C10" s="83" t="n">
        <v>14369.975</v>
      </c>
      <c r="D10" s="83" t="n">
        <v>13640.957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43410.392</v>
      </c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65" t="s">
        <v>110</v>
      </c>
      <c r="B11" s="83" t="n">
        <v>1117.84686</v>
      </c>
      <c r="C11" s="83" t="n">
        <v>420.83312</v>
      </c>
      <c r="D11" s="83" t="n">
        <v>911.2911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2449.97111</v>
      </c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65" t="s">
        <v>111</v>
      </c>
      <c r="B12" s="83" t="n">
        <v>808.68998</v>
      </c>
      <c r="C12" s="83" t="n">
        <v>118.68197</v>
      </c>
      <c r="D12" s="83" t="n">
        <v>218.2252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1145.59719</v>
      </c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65" t="s">
        <v>114</v>
      </c>
      <c r="B13" s="83" t="n">
        <v>1568.01091</v>
      </c>
      <c r="C13" s="83" t="n">
        <v>1691.66313</v>
      </c>
      <c r="D13" s="83" t="n">
        <v>2901.09659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6160.77063</v>
      </c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65" t="s">
        <v>115</v>
      </c>
      <c r="B14" s="83" t="n">
        <v>1602.65388</v>
      </c>
      <c r="C14" s="83" t="n">
        <v>907.22776</v>
      </c>
      <c r="D14" s="83" t="n">
        <v>3440.93318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5950.81482</v>
      </c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65" t="s">
        <v>75</v>
      </c>
      <c r="B15" s="83" t="n">
        <v>9.24668</v>
      </c>
      <c r="C15" s="83" t="n">
        <v>13.40264</v>
      </c>
      <c r="D15" s="83" t="n">
        <v>11.5858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34.23516</v>
      </c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65" t="s">
        <v>117</v>
      </c>
      <c r="B16" s="83" t="n">
        <v>14314.25253</v>
      </c>
      <c r="C16" s="83" t="n">
        <v>13840.04493</v>
      </c>
      <c r="D16" s="83" t="n">
        <v>23580.4311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51734.7286</v>
      </c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65" t="s">
        <v>118</v>
      </c>
      <c r="B17" s="83" t="n">
        <v>6804.14024</v>
      </c>
      <c r="C17" s="83" t="n">
        <v>4688.04585</v>
      </c>
      <c r="D17" s="83" t="n">
        <v>5382.8108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16874.99698</v>
      </c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65" t="s">
        <v>119</v>
      </c>
      <c r="B18" s="83" t="n">
        <v>387.75301</v>
      </c>
      <c r="C18" s="83" t="n">
        <v>183.07025</v>
      </c>
      <c r="D18" s="83" t="n">
        <v>399.09435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969.91761</v>
      </c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65" t="s">
        <v>120</v>
      </c>
      <c r="B19" s="83" t="n">
        <v>26032.24188</v>
      </c>
      <c r="C19" s="83" t="n">
        <v>24969.54168</v>
      </c>
      <c r="D19" s="83" t="n">
        <v>24918.0090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75919.79258</v>
      </c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65" t="s">
        <v>122</v>
      </c>
      <c r="B20" s="83" t="n">
        <v>34.868</v>
      </c>
      <c r="C20" s="83" t="n">
        <v>55.48</v>
      </c>
      <c r="D20" s="83" t="n">
        <v>53.9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144.287</v>
      </c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65" t="s">
        <v>123</v>
      </c>
      <c r="B21" s="83" t="n">
        <v>1269.85238</v>
      </c>
      <c r="C21" s="83" t="n">
        <v>1397.61698</v>
      </c>
      <c r="D21" s="83" t="n">
        <v>1533.3976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4200.86697</v>
      </c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65" t="s">
        <v>124</v>
      </c>
      <c r="B22" s="83" t="n">
        <v>1025.72384</v>
      </c>
      <c r="C22" s="83" t="n">
        <v>599.20239</v>
      </c>
      <c r="D22" s="83" t="n">
        <v>847.9156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2472.84192</v>
      </c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65" t="s">
        <v>125</v>
      </c>
      <c r="B23" s="83" t="n">
        <v>10995.28059</v>
      </c>
      <c r="C23" s="83" t="n">
        <v>4752.34128</v>
      </c>
      <c r="D23" s="83" t="n">
        <v>4778.42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20526.05037</v>
      </c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65" t="s">
        <v>127</v>
      </c>
      <c r="B24" s="83" t="n">
        <v>990.06688</v>
      </c>
      <c r="C24" s="83" t="n">
        <v>954.52697</v>
      </c>
      <c r="D24" s="83" t="n">
        <v>1049.6165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2994.21039</v>
      </c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65" t="s">
        <v>129</v>
      </c>
      <c r="B25" s="83" t="n">
        <v>399.49838</v>
      </c>
      <c r="C25" s="83" t="n">
        <v>308.97904</v>
      </c>
      <c r="D25" s="83" t="n">
        <v>320.7733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1029.25072</v>
      </c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65" t="s">
        <v>131</v>
      </c>
      <c r="B26" s="83" t="n">
        <v>224.89465</v>
      </c>
      <c r="C26" s="83" t="n">
        <v>43.72415</v>
      </c>
      <c r="D26" s="83" t="n">
        <v>58.7748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327.39363</v>
      </c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65" t="s">
        <v>133</v>
      </c>
      <c r="B27" s="83" t="n">
        <v>637.86982</v>
      </c>
      <c r="C27" s="83" t="n">
        <v>392.32778</v>
      </c>
      <c r="D27" s="83" t="n">
        <v>723.5581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1753.75576</v>
      </c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65" t="s">
        <v>134</v>
      </c>
      <c r="B28" s="83" t="n">
        <v>540.73808</v>
      </c>
      <c r="C28" s="83" t="n">
        <v>5948.41928</v>
      </c>
      <c r="D28" s="83" t="n">
        <v>725.0921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7214.24954</v>
      </c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65" t="s">
        <v>135</v>
      </c>
      <c r="B29" s="83" t="n">
        <v>19082.03378</v>
      </c>
      <c r="C29" s="83" t="n">
        <v>33849.40562</v>
      </c>
      <c r="D29" s="83" t="n">
        <v>20012.091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72943.53116</v>
      </c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65" t="s">
        <v>136</v>
      </c>
      <c r="B30" s="83" t="n">
        <v>871.95565</v>
      </c>
      <c r="C30" s="83" t="n">
        <v>748.16976</v>
      </c>
      <c r="D30" s="83" t="n">
        <v>787.89254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2408.01795</v>
      </c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s="68" customFormat="true" ht="12.75" hidden="false" customHeight="true" outlineLevel="0" collapsed="false">
      <c r="A31" s="65" t="s">
        <v>137</v>
      </c>
      <c r="B31" s="83" t="n">
        <v>105.276</v>
      </c>
      <c r="C31" s="83" t="n">
        <v>53.70732</v>
      </c>
      <c r="D31" s="83" t="n">
        <v>173.8467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332.83003</v>
      </c>
      <c r="P31" s="137"/>
      <c r="Q31" s="80"/>
      <c r="R31" s="80"/>
      <c r="S31" s="80"/>
      <c r="T31" s="80"/>
      <c r="U31" s="117"/>
      <c r="V31" s="117"/>
      <c r="W31" s="117"/>
      <c r="X31" s="117"/>
      <c r="Y31" s="117"/>
      <c r="Z31" s="117"/>
      <c r="AA31" s="117"/>
      <c r="AB31" s="117"/>
      <c r="AC31" s="117"/>
      <c r="AD31" s="72"/>
    </row>
    <row r="32" s="68" customFormat="true" ht="13.5" hidden="false" customHeight="true" outlineLevel="0" collapsed="false">
      <c r="A32" s="65" t="s">
        <v>138</v>
      </c>
      <c r="B32" s="83" t="n">
        <v>1310.80171</v>
      </c>
      <c r="C32" s="83" t="n">
        <v>806.35947</v>
      </c>
      <c r="D32" s="83" t="n">
        <v>750.4669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138" t="n">
        <v>2867.62814</v>
      </c>
      <c r="P32" s="137"/>
      <c r="Q32" s="80"/>
      <c r="R32" s="80"/>
      <c r="S32" s="80"/>
      <c r="T32" s="80"/>
      <c r="U32" s="117"/>
      <c r="V32" s="117"/>
      <c r="W32" s="117"/>
      <c r="X32" s="117"/>
      <c r="Y32" s="117"/>
      <c r="Z32" s="117"/>
      <c r="AA32" s="117"/>
      <c r="AB32" s="117"/>
      <c r="AC32" s="117"/>
      <c r="AD32" s="72"/>
    </row>
    <row r="33" customFormat="false" ht="12.75" hidden="false" customHeight="true" outlineLevel="0" collapsed="false">
      <c r="A33" s="73" t="s">
        <v>63</v>
      </c>
      <c r="B33" s="139" t="n">
        <v>288923.91738</v>
      </c>
      <c r="C33" s="139" t="n">
        <v>211710.40159</v>
      </c>
      <c r="D33" s="139" t="n">
        <v>220857.99361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87" t="n">
        <v>721492.31258</v>
      </c>
      <c r="O33" s="68"/>
      <c r="P33" s="140"/>
      <c r="Q33" s="60"/>
      <c r="R33" s="60"/>
      <c r="S33" s="60"/>
      <c r="T33" s="60"/>
      <c r="U33" s="117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2.75" hidden="false" customHeight="true" outlineLevel="0" collapsed="false">
      <c r="A34" s="76" t="s">
        <v>93</v>
      </c>
      <c r="B34" s="141" t="n">
        <v>288923.91738</v>
      </c>
      <c r="C34" s="141" t="n">
        <v>500634.31897</v>
      </c>
      <c r="D34" s="141" t="n">
        <v>721492.31258</v>
      </c>
      <c r="E34" s="141"/>
      <c r="F34" s="141"/>
      <c r="G34" s="141"/>
      <c r="H34" s="141"/>
      <c r="I34" s="141"/>
      <c r="J34" s="141"/>
      <c r="K34" s="141"/>
      <c r="L34" s="141"/>
      <c r="M34" s="86"/>
      <c r="N34" s="142"/>
      <c r="O34" s="68"/>
      <c r="P34" s="140"/>
      <c r="Q34" s="60"/>
      <c r="R34" s="60"/>
      <c r="S34" s="60"/>
      <c r="T34" s="60"/>
      <c r="U34" s="72"/>
      <c r="V34" s="60"/>
      <c r="W34" s="60"/>
      <c r="X34" s="60"/>
      <c r="Y34" s="60"/>
      <c r="Z34" s="60"/>
      <c r="AA34" s="60"/>
      <c r="AB34" s="60"/>
      <c r="AC34" s="60"/>
      <c r="AD34" s="60"/>
    </row>
    <row r="35" customFormat="false" ht="12.75" hidden="false" customHeight="true" outlineLevel="0" collapsed="false">
      <c r="A35" s="143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8"/>
      <c r="P35" s="140"/>
      <c r="Q35" s="60"/>
      <c r="R35" s="60"/>
      <c r="S35" s="60"/>
      <c r="T35" s="60"/>
      <c r="U35" s="72"/>
      <c r="V35" s="60"/>
      <c r="W35" s="60"/>
      <c r="X35" s="60"/>
      <c r="Y35" s="60"/>
      <c r="Z35" s="60"/>
      <c r="AA35" s="60"/>
      <c r="AB35" s="60"/>
      <c r="AC35" s="60"/>
      <c r="AD35" s="60"/>
    </row>
    <row r="36" customFormat="false" ht="12.75" hidden="false" customHeight="false" outlineLevel="0" collapsed="false"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115"/>
      <c r="AD36" s="115"/>
      <c r="AE36" s="60"/>
      <c r="AF36" s="60"/>
      <c r="AG36" s="60"/>
      <c r="AH36" s="60"/>
      <c r="AI36" s="60"/>
      <c r="AJ36" s="60"/>
      <c r="AK36" s="104"/>
      <c r="AL36" s="106"/>
      <c r="AM36" s="109"/>
      <c r="AN36" s="109"/>
      <c r="AO36" s="60"/>
      <c r="AP36" s="60"/>
      <c r="AQ36" s="60"/>
    </row>
    <row r="37" customFormat="false" ht="134.25" hidden="false" customHeight="true" outlineLevel="0" collapsed="false"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115"/>
      <c r="AD37" s="115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</row>
    <row r="38" s="68" customFormat="true" ht="12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9"/>
      <c r="N38" s="59" t="s">
        <v>49</v>
      </c>
      <c r="O38" s="6"/>
      <c r="P38" s="6"/>
      <c r="Q38" s="6"/>
      <c r="S38" s="116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60"/>
      <c r="AG38" s="60"/>
      <c r="AH38" s="72"/>
      <c r="AI38" s="72"/>
      <c r="AJ38" s="72"/>
      <c r="AK38" s="72"/>
      <c r="AL38" s="72"/>
      <c r="AM38" s="72"/>
      <c r="AN38" s="60"/>
      <c r="AO38" s="60"/>
      <c r="AP38" s="72"/>
      <c r="AQ38" s="72"/>
      <c r="AR38" s="72"/>
      <c r="AS38" s="72"/>
      <c r="AT38" s="72"/>
    </row>
    <row r="39" s="68" customFormat="true" ht="12" hidden="false" customHeight="true" outlineLevel="0" collapsed="false">
      <c r="A39" s="81" t="s">
        <v>50</v>
      </c>
      <c r="B39" s="62" t="s">
        <v>51</v>
      </c>
      <c r="C39" s="62" t="s">
        <v>52</v>
      </c>
      <c r="D39" s="62" t="s">
        <v>53</v>
      </c>
      <c r="E39" s="62" t="s">
        <v>54</v>
      </c>
      <c r="F39" s="62" t="s">
        <v>55</v>
      </c>
      <c r="G39" s="62" t="s">
        <v>56</v>
      </c>
      <c r="H39" s="62" t="s">
        <v>57</v>
      </c>
      <c r="I39" s="62" t="s">
        <v>58</v>
      </c>
      <c r="J39" s="62" t="s">
        <v>59</v>
      </c>
      <c r="K39" s="62" t="s">
        <v>60</v>
      </c>
      <c r="L39" s="62" t="s">
        <v>61</v>
      </c>
      <c r="M39" s="62" t="s">
        <v>62</v>
      </c>
      <c r="N39" s="82" t="s">
        <v>63</v>
      </c>
      <c r="O39" s="6"/>
      <c r="P39" s="6"/>
      <c r="Q39" s="6"/>
      <c r="S39" s="116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60"/>
      <c r="AG39" s="60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</row>
    <row r="40" s="68" customFormat="true" ht="11.1" hidden="false" customHeight="true" outlineLevel="0" collapsed="false">
      <c r="A40" s="65" t="s">
        <v>101</v>
      </c>
      <c r="B40" s="66" t="n">
        <v>11179.45473</v>
      </c>
      <c r="C40" s="66" t="n">
        <v>5645.29094</v>
      </c>
      <c r="D40" s="66" t="n">
        <v>6465.07576</v>
      </c>
      <c r="E40" s="66" t="n">
        <v>6371.7881</v>
      </c>
      <c r="F40" s="66" t="n">
        <v>7328.53174</v>
      </c>
      <c r="G40" s="66" t="n">
        <v>6536.94426</v>
      </c>
      <c r="H40" s="66" t="n">
        <v>6838.43206</v>
      </c>
      <c r="I40" s="66" t="n">
        <v>6110.7643</v>
      </c>
      <c r="J40" s="66" t="n">
        <v>6673.84294</v>
      </c>
      <c r="K40" s="66" t="n">
        <v>7126.35501</v>
      </c>
      <c r="L40" s="66" t="n">
        <v>7043.85853</v>
      </c>
      <c r="M40" s="66" t="n">
        <v>10689.16582</v>
      </c>
      <c r="N40" s="84" t="n">
        <v>88009.50419</v>
      </c>
      <c r="O40" s="6"/>
      <c r="P40" s="6"/>
      <c r="Q40" s="6"/>
      <c r="S40" s="116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60"/>
      <c r="AG40" s="60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</row>
    <row r="41" s="68" customFormat="true" ht="11.1" hidden="false" customHeight="true" outlineLevel="0" collapsed="false">
      <c r="A41" s="65" t="s">
        <v>102</v>
      </c>
      <c r="B41" s="66" t="n">
        <v>1324.44548</v>
      </c>
      <c r="C41" s="66" t="n">
        <v>3966.00995</v>
      </c>
      <c r="D41" s="66" t="n">
        <v>572.87745</v>
      </c>
      <c r="E41" s="66" t="n">
        <v>1330.19096</v>
      </c>
      <c r="F41" s="66" t="n">
        <v>361.03808</v>
      </c>
      <c r="G41" s="66" t="n">
        <v>597.86922</v>
      </c>
      <c r="H41" s="66" t="n">
        <v>745.45966</v>
      </c>
      <c r="I41" s="66" t="n">
        <v>3301.34258</v>
      </c>
      <c r="J41" s="66" t="n">
        <v>254.73124</v>
      </c>
      <c r="K41" s="66" t="n">
        <v>779.2033</v>
      </c>
      <c r="L41" s="66" t="n">
        <v>348.26668</v>
      </c>
      <c r="M41" s="66" t="n">
        <v>1004.60392</v>
      </c>
      <c r="N41" s="84" t="n">
        <v>14586.03852</v>
      </c>
      <c r="O41" s="9"/>
      <c r="P41" s="6"/>
      <c r="Q41" s="6"/>
      <c r="S41" s="116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60"/>
      <c r="AG41" s="60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</row>
    <row r="42" s="68" customFormat="true" ht="11.1" hidden="false" customHeight="true" outlineLevel="0" collapsed="false">
      <c r="A42" s="65" t="s">
        <v>104</v>
      </c>
      <c r="B42" s="66" t="n">
        <v>485.2812</v>
      </c>
      <c r="C42" s="66" t="n">
        <v>705.09392</v>
      </c>
      <c r="D42" s="66" t="n">
        <v>1267.10402</v>
      </c>
      <c r="E42" s="66" t="n">
        <v>1958.0422</v>
      </c>
      <c r="F42" s="66" t="n">
        <v>1367.0371</v>
      </c>
      <c r="G42" s="66" t="n">
        <v>1797.84741</v>
      </c>
      <c r="H42" s="66" t="n">
        <v>1913.52069</v>
      </c>
      <c r="I42" s="66" t="n">
        <v>4189.07405</v>
      </c>
      <c r="J42" s="66" t="n">
        <v>2526.35884</v>
      </c>
      <c r="K42" s="66" t="n">
        <v>2083.56621</v>
      </c>
      <c r="L42" s="66" t="n">
        <v>2673.27525</v>
      </c>
      <c r="M42" s="66" t="n">
        <v>4340.45435</v>
      </c>
      <c r="N42" s="84" t="n">
        <v>25306.65524</v>
      </c>
      <c r="P42" s="116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</row>
    <row r="43" s="68" customFormat="true" ht="11.1" hidden="false" customHeight="true" outlineLevel="0" collapsed="false">
      <c r="A43" s="65" t="s">
        <v>105</v>
      </c>
      <c r="B43" s="66" t="n">
        <v>0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360.791</v>
      </c>
      <c r="L43" s="66" t="n">
        <v>371.291</v>
      </c>
      <c r="M43" s="66" t="n">
        <v>35833.355</v>
      </c>
      <c r="N43" s="84" t="n">
        <v>36565.437</v>
      </c>
      <c r="P43" s="116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</row>
    <row r="44" s="68" customFormat="true" ht="11.1" hidden="false" customHeight="true" outlineLevel="0" collapsed="false">
      <c r="A44" s="65" t="s">
        <v>106</v>
      </c>
      <c r="B44" s="66" t="n">
        <v>121430.16621</v>
      </c>
      <c r="C44" s="66" t="n">
        <v>59287.28224</v>
      </c>
      <c r="D44" s="66" t="n">
        <v>75156.535</v>
      </c>
      <c r="E44" s="66" t="n">
        <v>196560.856</v>
      </c>
      <c r="F44" s="66" t="n">
        <v>52565.2946</v>
      </c>
      <c r="G44" s="66" t="n">
        <v>67746.797</v>
      </c>
      <c r="H44" s="66" t="n">
        <v>57443.8901</v>
      </c>
      <c r="I44" s="66" t="n">
        <v>83368.417</v>
      </c>
      <c r="J44" s="66" t="n">
        <v>137342.124</v>
      </c>
      <c r="K44" s="66" t="n">
        <v>78278.737</v>
      </c>
      <c r="L44" s="66" t="n">
        <v>84981.948</v>
      </c>
      <c r="M44" s="66" t="n">
        <v>155849.687</v>
      </c>
      <c r="N44" s="84" t="n">
        <v>1170011.73415</v>
      </c>
      <c r="P44" s="116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</row>
    <row r="45" s="68" customFormat="true" ht="11.1" hidden="false" customHeight="true" outlineLevel="0" collapsed="false">
      <c r="A45" s="65" t="s">
        <v>99</v>
      </c>
      <c r="B45" s="66" t="n">
        <v>215.78141</v>
      </c>
      <c r="C45" s="66" t="n">
        <v>264.95903</v>
      </c>
      <c r="D45" s="66" t="n">
        <v>1990.96054</v>
      </c>
      <c r="E45" s="66" t="n">
        <v>541.88747</v>
      </c>
      <c r="F45" s="66" t="n">
        <v>634.04334</v>
      </c>
      <c r="G45" s="66" t="n">
        <v>521.58206</v>
      </c>
      <c r="H45" s="66" t="n">
        <v>1362.1261</v>
      </c>
      <c r="I45" s="66" t="n">
        <v>12738.21055</v>
      </c>
      <c r="J45" s="66" t="n">
        <v>8242.61144</v>
      </c>
      <c r="K45" s="66" t="n">
        <v>10874.86621</v>
      </c>
      <c r="L45" s="66" t="n">
        <v>10706.30602</v>
      </c>
      <c r="M45" s="66" t="n">
        <v>24109.68265</v>
      </c>
      <c r="N45" s="84" t="n">
        <v>72203.01682</v>
      </c>
      <c r="P45" s="116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</row>
    <row r="46" s="68" customFormat="true" ht="11.1" hidden="false" customHeight="true" outlineLevel="0" collapsed="false">
      <c r="A46" s="65" t="s">
        <v>109</v>
      </c>
      <c r="B46" s="66" t="n">
        <v>4666.579</v>
      </c>
      <c r="C46" s="66" t="n">
        <v>2465.655</v>
      </c>
      <c r="D46" s="66" t="n">
        <v>3882.915</v>
      </c>
      <c r="E46" s="66" t="n">
        <v>4024.099</v>
      </c>
      <c r="F46" s="66" t="n">
        <v>5855.37</v>
      </c>
      <c r="G46" s="66" t="n">
        <v>6683.166</v>
      </c>
      <c r="H46" s="66" t="n">
        <v>8453.129</v>
      </c>
      <c r="I46" s="66" t="n">
        <v>10264.273</v>
      </c>
      <c r="J46" s="66" t="n">
        <v>9857.009</v>
      </c>
      <c r="K46" s="66" t="n">
        <v>11610.587</v>
      </c>
      <c r="L46" s="66" t="n">
        <v>13036.32</v>
      </c>
      <c r="M46" s="66" t="n">
        <v>14546.458</v>
      </c>
      <c r="N46" s="84" t="n">
        <v>95345.56</v>
      </c>
      <c r="P46" s="116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</row>
    <row r="47" s="68" customFormat="true" ht="11.1" hidden="false" customHeight="true" outlineLevel="0" collapsed="false">
      <c r="A47" s="65" t="s">
        <v>110</v>
      </c>
      <c r="B47" s="66" t="n">
        <v>748.705</v>
      </c>
      <c r="C47" s="66" t="n">
        <v>102.772</v>
      </c>
      <c r="D47" s="66" t="n">
        <v>3895.671</v>
      </c>
      <c r="E47" s="66" t="n">
        <v>1194.872</v>
      </c>
      <c r="F47" s="66" t="n">
        <v>874.981</v>
      </c>
      <c r="G47" s="66" t="n">
        <v>138.198</v>
      </c>
      <c r="H47" s="66" t="n">
        <v>537.138</v>
      </c>
      <c r="I47" s="66" t="n">
        <v>659.594</v>
      </c>
      <c r="J47" s="66" t="n">
        <v>561.361</v>
      </c>
      <c r="K47" s="66" t="n">
        <v>286.95</v>
      </c>
      <c r="L47" s="66" t="n">
        <v>1465.471</v>
      </c>
      <c r="M47" s="66" t="n">
        <v>1185.86</v>
      </c>
      <c r="N47" s="84" t="n">
        <v>11651.573</v>
      </c>
      <c r="P47" s="116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</row>
    <row r="48" s="68" customFormat="true" ht="11.1" hidden="false" customHeight="true" outlineLevel="0" collapsed="false">
      <c r="A48" s="65" t="s">
        <v>111</v>
      </c>
      <c r="B48" s="66" t="n">
        <v>0</v>
      </c>
      <c r="C48" s="66" t="n">
        <v>0</v>
      </c>
      <c r="D48" s="66" t="n">
        <v>0</v>
      </c>
      <c r="E48" s="66" t="n">
        <v>10</v>
      </c>
      <c r="F48" s="66" t="n">
        <v>2116.70868</v>
      </c>
      <c r="G48" s="66" t="n">
        <v>10.72001</v>
      </c>
      <c r="H48" s="66" t="n">
        <v>1214.37486</v>
      </c>
      <c r="I48" s="66" t="n">
        <v>795.58492</v>
      </c>
      <c r="J48" s="66" t="n">
        <v>68.71182</v>
      </c>
      <c r="K48" s="66" t="n">
        <v>379.21244</v>
      </c>
      <c r="L48" s="66" t="n">
        <v>371.92844</v>
      </c>
      <c r="M48" s="66" t="n">
        <v>1719.13865</v>
      </c>
      <c r="N48" s="84" t="n">
        <v>6686.37982</v>
      </c>
      <c r="P48" s="116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</row>
    <row r="49" s="68" customFormat="true" ht="11.1" hidden="false" customHeight="true" outlineLevel="0" collapsed="false">
      <c r="A49" s="65" t="s">
        <v>141</v>
      </c>
      <c r="B49" s="66" t="n">
        <v>3617.453</v>
      </c>
      <c r="C49" s="66" t="n">
        <v>2553.563</v>
      </c>
      <c r="D49" s="66" t="n">
        <v>7318.508</v>
      </c>
      <c r="E49" s="66" t="n">
        <v>5472.1718</v>
      </c>
      <c r="F49" s="66" t="n">
        <v>7149.32529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84" t="n">
        <v>26111.02109</v>
      </c>
      <c r="P49" s="116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</row>
    <row r="50" s="68" customFormat="true" ht="11.1" hidden="false" customHeight="true" outlineLevel="0" collapsed="false">
      <c r="A50" s="65" t="s">
        <v>112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84" t="n">
        <v>0</v>
      </c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14</v>
      </c>
      <c r="B51" s="66" t="n">
        <v>226.16233</v>
      </c>
      <c r="C51" s="66" t="n">
        <v>8.51227</v>
      </c>
      <c r="D51" s="66" t="n">
        <v>183.57873</v>
      </c>
      <c r="E51" s="66" t="n">
        <v>231.41975</v>
      </c>
      <c r="F51" s="66" t="n">
        <v>704.59918</v>
      </c>
      <c r="G51" s="66" t="n">
        <v>1861.56649</v>
      </c>
      <c r="H51" s="66" t="n">
        <v>1248.45243</v>
      </c>
      <c r="I51" s="66" t="n">
        <v>1175.748</v>
      </c>
      <c r="J51" s="66" t="n">
        <v>1457.30033</v>
      </c>
      <c r="K51" s="66" t="n">
        <v>1645.4109</v>
      </c>
      <c r="L51" s="66" t="n">
        <v>1410.86529</v>
      </c>
      <c r="M51" s="66" t="n">
        <v>3779.92435</v>
      </c>
      <c r="N51" s="84" t="n">
        <v>13933.54005</v>
      </c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15</v>
      </c>
      <c r="B52" s="66" t="n">
        <v>1648.43345</v>
      </c>
      <c r="C52" s="66" t="n">
        <v>592.50319</v>
      </c>
      <c r="D52" s="66" t="n">
        <v>6951.52553</v>
      </c>
      <c r="E52" s="66" t="n">
        <v>5941.25925</v>
      </c>
      <c r="F52" s="66" t="n">
        <v>2120.58273</v>
      </c>
      <c r="G52" s="66" t="n">
        <v>637.06079</v>
      </c>
      <c r="H52" s="66" t="n">
        <v>1233.63128</v>
      </c>
      <c r="I52" s="66" t="n">
        <v>947.0874</v>
      </c>
      <c r="J52" s="66" t="n">
        <v>810.34814</v>
      </c>
      <c r="K52" s="66" t="n">
        <v>1014.37275</v>
      </c>
      <c r="L52" s="66" t="n">
        <v>962.68559</v>
      </c>
      <c r="M52" s="66" t="n">
        <v>2784.91697</v>
      </c>
      <c r="N52" s="84" t="n">
        <v>25644.40707</v>
      </c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75</v>
      </c>
      <c r="B53" s="66" t="n">
        <v>0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2.1</v>
      </c>
      <c r="H53" s="66" t="n">
        <v>1.5</v>
      </c>
      <c r="I53" s="66" t="n">
        <v>6.14621</v>
      </c>
      <c r="J53" s="66" t="n">
        <v>21.72539</v>
      </c>
      <c r="K53" s="66" t="n">
        <v>11.05964</v>
      </c>
      <c r="L53" s="66" t="n">
        <v>40.53765</v>
      </c>
      <c r="M53" s="66" t="n">
        <v>9.11836</v>
      </c>
      <c r="N53" s="84" t="n">
        <v>92.18725</v>
      </c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17</v>
      </c>
      <c r="B54" s="66" t="n">
        <v>7259.77702</v>
      </c>
      <c r="C54" s="66" t="n">
        <v>5094.33652</v>
      </c>
      <c r="D54" s="66" t="n">
        <v>7607.48882</v>
      </c>
      <c r="E54" s="66" t="n">
        <v>178455.54253</v>
      </c>
      <c r="F54" s="66" t="n">
        <v>6807.16318</v>
      </c>
      <c r="G54" s="66" t="n">
        <v>10999.70515</v>
      </c>
      <c r="H54" s="66" t="n">
        <v>18030.43144</v>
      </c>
      <c r="I54" s="66" t="n">
        <v>11770.37396</v>
      </c>
      <c r="J54" s="66" t="n">
        <v>10072.52472</v>
      </c>
      <c r="K54" s="66" t="n">
        <v>21087.39324</v>
      </c>
      <c r="L54" s="66" t="n">
        <v>22971.86589</v>
      </c>
      <c r="M54" s="66" t="n">
        <v>20558.03343</v>
      </c>
      <c r="N54" s="84" t="n">
        <v>320714.6359</v>
      </c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118</v>
      </c>
      <c r="B55" s="66" t="n">
        <v>3735.21412</v>
      </c>
      <c r="C55" s="66" t="n">
        <v>7361.29442</v>
      </c>
      <c r="D55" s="66" t="n">
        <v>8745.26655</v>
      </c>
      <c r="E55" s="66" t="n">
        <v>3605.03725</v>
      </c>
      <c r="F55" s="66" t="n">
        <v>4794.40259</v>
      </c>
      <c r="G55" s="66" t="n">
        <v>4565.85251</v>
      </c>
      <c r="H55" s="66" t="n">
        <v>3768.2132</v>
      </c>
      <c r="I55" s="66" t="n">
        <v>3523.353</v>
      </c>
      <c r="J55" s="66" t="n">
        <v>5361.02848</v>
      </c>
      <c r="K55" s="66" t="n">
        <v>5854.73716</v>
      </c>
      <c r="L55" s="66" t="n">
        <v>4005.99122</v>
      </c>
      <c r="M55" s="66" t="n">
        <v>8221.40618</v>
      </c>
      <c r="N55" s="84" t="n">
        <v>63541.79668</v>
      </c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19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930.58497</v>
      </c>
      <c r="N56" s="84" t="n">
        <v>930.58497</v>
      </c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20</v>
      </c>
      <c r="B57" s="66" t="n">
        <v>10773.144</v>
      </c>
      <c r="C57" s="66" t="n">
        <v>13618.26125</v>
      </c>
      <c r="D57" s="66" t="n">
        <v>14582.95136</v>
      </c>
      <c r="E57" s="66" t="n">
        <v>13447.61024</v>
      </c>
      <c r="F57" s="66" t="n">
        <v>29893.83538</v>
      </c>
      <c r="G57" s="66" t="n">
        <v>17931.15424</v>
      </c>
      <c r="H57" s="66" t="n">
        <v>16800.24293</v>
      </c>
      <c r="I57" s="66" t="n">
        <v>24910.10571</v>
      </c>
      <c r="J57" s="66" t="n">
        <v>20990.51824</v>
      </c>
      <c r="K57" s="66" t="n">
        <v>23652.17827</v>
      </c>
      <c r="L57" s="66" t="n">
        <v>44602.54195</v>
      </c>
      <c r="M57" s="66" t="n">
        <v>68175.79183</v>
      </c>
      <c r="N57" s="84" t="n">
        <v>299378.3354</v>
      </c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42</v>
      </c>
      <c r="B58" s="66" t="n">
        <v>40.626</v>
      </c>
      <c r="C58" s="66" t="n">
        <v>244.776</v>
      </c>
      <c r="D58" s="66" t="n">
        <v>270.382</v>
      </c>
      <c r="E58" s="66" t="n">
        <v>167.251</v>
      </c>
      <c r="F58" s="66" t="n">
        <v>37.818</v>
      </c>
      <c r="G58" s="66" t="n">
        <v>35.417</v>
      </c>
      <c r="H58" s="66" t="n">
        <v>52.732</v>
      </c>
      <c r="I58" s="66" t="n">
        <v>37.431</v>
      </c>
      <c r="J58" s="66" t="n">
        <v>15.894</v>
      </c>
      <c r="K58" s="66" t="n">
        <v>44.582</v>
      </c>
      <c r="L58" s="66" t="n">
        <v>0</v>
      </c>
      <c r="M58" s="66" t="n">
        <v>0</v>
      </c>
      <c r="N58" s="84" t="n">
        <v>946.909</v>
      </c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22</v>
      </c>
      <c r="B59" s="66" t="n">
        <v>0.3</v>
      </c>
      <c r="C59" s="66" t="n">
        <v>2.002</v>
      </c>
      <c r="D59" s="66" t="n">
        <v>2.017</v>
      </c>
      <c r="E59" s="66" t="n">
        <v>0</v>
      </c>
      <c r="F59" s="66" t="n">
        <v>1.5</v>
      </c>
      <c r="G59" s="66" t="n">
        <v>13.991</v>
      </c>
      <c r="H59" s="66" t="n">
        <v>18.527</v>
      </c>
      <c r="I59" s="66" t="n">
        <v>22.447</v>
      </c>
      <c r="J59" s="66" t="n">
        <v>19.785</v>
      </c>
      <c r="K59" s="66" t="n">
        <v>20.602</v>
      </c>
      <c r="L59" s="66" t="n">
        <v>23.458</v>
      </c>
      <c r="M59" s="66" t="n">
        <v>23.926</v>
      </c>
      <c r="N59" s="84" t="n">
        <v>148.555</v>
      </c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78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4.365</v>
      </c>
      <c r="N60" s="84" t="n">
        <v>4.365</v>
      </c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23</v>
      </c>
      <c r="B61" s="66" t="n">
        <v>49.72644</v>
      </c>
      <c r="C61" s="66" t="n">
        <v>339.8032</v>
      </c>
      <c r="D61" s="66" t="n">
        <v>280.96786</v>
      </c>
      <c r="E61" s="66" t="n">
        <v>3851.2385</v>
      </c>
      <c r="F61" s="66" t="n">
        <v>2709.98777</v>
      </c>
      <c r="G61" s="66" t="n">
        <v>1283.66607</v>
      </c>
      <c r="H61" s="66" t="n">
        <v>1093.92563</v>
      </c>
      <c r="I61" s="66" t="n">
        <v>895.20005</v>
      </c>
      <c r="J61" s="66" t="n">
        <v>707.62792</v>
      </c>
      <c r="K61" s="66" t="n">
        <v>881.6178</v>
      </c>
      <c r="L61" s="66" t="n">
        <v>1658.26955</v>
      </c>
      <c r="M61" s="66" t="n">
        <v>2111.13525</v>
      </c>
      <c r="N61" s="84" t="n">
        <v>15863.16604</v>
      </c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143</v>
      </c>
      <c r="B62" s="66" t="n">
        <v>5.32821</v>
      </c>
      <c r="C62" s="66" t="n">
        <v>5.12821</v>
      </c>
      <c r="D62" s="66" t="n">
        <v>5.32821</v>
      </c>
      <c r="E62" s="66" t="n">
        <v>5.12821</v>
      </c>
      <c r="F62" s="66" t="n">
        <v>5.12821</v>
      </c>
      <c r="G62" s="66" t="n">
        <v>5.08906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84" t="n">
        <v>31.13011</v>
      </c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24</v>
      </c>
      <c r="B63" s="66" t="n">
        <v>426.26049</v>
      </c>
      <c r="C63" s="66" t="n">
        <v>202.06303</v>
      </c>
      <c r="D63" s="66" t="n">
        <v>250.60103</v>
      </c>
      <c r="E63" s="66" t="n">
        <v>260.00659</v>
      </c>
      <c r="F63" s="66" t="n">
        <v>254.2903</v>
      </c>
      <c r="G63" s="66" t="n">
        <v>261.62722</v>
      </c>
      <c r="H63" s="66" t="n">
        <v>332.90129</v>
      </c>
      <c r="I63" s="66" t="n">
        <v>377.90883</v>
      </c>
      <c r="J63" s="66" t="n">
        <v>261.36416</v>
      </c>
      <c r="K63" s="66" t="n">
        <v>437.36112</v>
      </c>
      <c r="L63" s="66" t="n">
        <v>610.19173</v>
      </c>
      <c r="M63" s="66" t="n">
        <v>707.25197</v>
      </c>
      <c r="N63" s="84" t="n">
        <v>4381.82776</v>
      </c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25</v>
      </c>
      <c r="B64" s="66" t="n">
        <v>14122.816</v>
      </c>
      <c r="C64" s="66" t="n">
        <v>4160.81894</v>
      </c>
      <c r="D64" s="66" t="n">
        <v>4691.02049</v>
      </c>
      <c r="E64" s="66" t="n">
        <v>3852.67272</v>
      </c>
      <c r="F64" s="66" t="n">
        <v>4449.12341</v>
      </c>
      <c r="G64" s="66" t="n">
        <v>3854.6992</v>
      </c>
      <c r="H64" s="66" t="n">
        <v>4245.35874</v>
      </c>
      <c r="I64" s="66" t="n">
        <v>6188.03265</v>
      </c>
      <c r="J64" s="66" t="n">
        <v>4025.252</v>
      </c>
      <c r="K64" s="66" t="n">
        <v>4330.36733</v>
      </c>
      <c r="L64" s="66" t="n">
        <v>7675.88125</v>
      </c>
      <c r="M64" s="66" t="n">
        <v>91370.16115</v>
      </c>
      <c r="N64" s="84" t="n">
        <v>152966.20388</v>
      </c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27</v>
      </c>
      <c r="B65" s="66" t="n">
        <v>1058.03811</v>
      </c>
      <c r="C65" s="66" t="n">
        <v>977.71081</v>
      </c>
      <c r="D65" s="66" t="n">
        <v>1150.4836</v>
      </c>
      <c r="E65" s="66" t="n">
        <v>434.65848</v>
      </c>
      <c r="F65" s="66" t="n">
        <v>923.19857</v>
      </c>
      <c r="G65" s="66" t="n">
        <v>5530.03269</v>
      </c>
      <c r="H65" s="66" t="n">
        <v>1094.22528</v>
      </c>
      <c r="I65" s="66" t="n">
        <v>1615.5076</v>
      </c>
      <c r="J65" s="66" t="n">
        <v>852.33964</v>
      </c>
      <c r="K65" s="66" t="n">
        <v>1177.3757</v>
      </c>
      <c r="L65" s="66" t="n">
        <v>2094.77088</v>
      </c>
      <c r="M65" s="66" t="n">
        <v>17057.40431</v>
      </c>
      <c r="N65" s="84" t="n">
        <v>33965.74567</v>
      </c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44</v>
      </c>
      <c r="B66" s="66" t="n">
        <v>11436.481</v>
      </c>
      <c r="C66" s="66" t="n">
        <v>653.555</v>
      </c>
      <c r="D66" s="66" t="n">
        <v>664.638</v>
      </c>
      <c r="E66" s="66" t="n">
        <v>558.198</v>
      </c>
      <c r="F66" s="66" t="n">
        <v>559.705</v>
      </c>
      <c r="G66" s="66" t="n">
        <v>647.306</v>
      </c>
      <c r="H66" s="66" t="n">
        <v>271.948</v>
      </c>
      <c r="I66" s="66" t="n">
        <v>915.178</v>
      </c>
      <c r="J66" s="66" t="n">
        <v>457.939</v>
      </c>
      <c r="K66" s="66" t="n">
        <v>0</v>
      </c>
      <c r="L66" s="66" t="n">
        <v>0</v>
      </c>
      <c r="M66" s="66" t="n">
        <v>0</v>
      </c>
      <c r="N66" s="84" t="n">
        <v>16164.948</v>
      </c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60"/>
      <c r="AB66" s="60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29</v>
      </c>
      <c r="B67" s="66" t="n">
        <v>1137.02299</v>
      </c>
      <c r="C67" s="66" t="n">
        <v>88.55754</v>
      </c>
      <c r="D67" s="66" t="n">
        <v>494.83986</v>
      </c>
      <c r="E67" s="66" t="n">
        <v>106.69965</v>
      </c>
      <c r="F67" s="66" t="n">
        <v>87.51368</v>
      </c>
      <c r="G67" s="66" t="n">
        <v>1056.59953</v>
      </c>
      <c r="H67" s="66" t="n">
        <v>135.61003</v>
      </c>
      <c r="I67" s="66" t="n">
        <v>211.64693</v>
      </c>
      <c r="J67" s="66" t="n">
        <v>355.20236</v>
      </c>
      <c r="K67" s="66" t="n">
        <v>441.80967</v>
      </c>
      <c r="L67" s="66" t="n">
        <v>623.54453</v>
      </c>
      <c r="M67" s="66" t="n">
        <v>607.50666</v>
      </c>
      <c r="N67" s="84" t="n">
        <v>5346.55343</v>
      </c>
      <c r="P67" s="11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s="68" customFormat="true" ht="11.1" hidden="false" customHeight="true" outlineLevel="0" collapsed="false">
      <c r="A68" s="65" t="s">
        <v>131</v>
      </c>
      <c r="B68" s="66" t="n">
        <v>720.20629</v>
      </c>
      <c r="C68" s="66" t="n">
        <v>529.09519</v>
      </c>
      <c r="D68" s="66" t="n">
        <v>176.13615</v>
      </c>
      <c r="E68" s="66" t="n">
        <v>182.91543</v>
      </c>
      <c r="F68" s="66" t="n">
        <v>43.57908</v>
      </c>
      <c r="G68" s="66" t="n">
        <v>46.18958</v>
      </c>
      <c r="H68" s="66" t="n">
        <v>64.06536</v>
      </c>
      <c r="I68" s="66" t="n">
        <v>49.08458</v>
      </c>
      <c r="J68" s="66" t="n">
        <v>54.20852</v>
      </c>
      <c r="K68" s="66" t="n">
        <v>51.43694</v>
      </c>
      <c r="L68" s="66" t="n">
        <v>69.96689</v>
      </c>
      <c r="M68" s="66" t="n">
        <v>546.25535</v>
      </c>
      <c r="N68" s="84" t="n">
        <v>2533.13936</v>
      </c>
      <c r="P68" s="11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s="68" customFormat="true" ht="11.1" hidden="false" customHeight="true" outlineLevel="0" collapsed="false">
      <c r="A69" s="65" t="s">
        <v>133</v>
      </c>
      <c r="B69" s="66" t="n">
        <v>256.88317</v>
      </c>
      <c r="C69" s="66" t="n">
        <v>702.77293</v>
      </c>
      <c r="D69" s="66" t="n">
        <v>802.72093</v>
      </c>
      <c r="E69" s="66" t="n">
        <v>272.45631</v>
      </c>
      <c r="F69" s="66" t="n">
        <v>808.26264</v>
      </c>
      <c r="G69" s="66" t="n">
        <v>162.80111</v>
      </c>
      <c r="H69" s="66" t="n">
        <v>332.6546</v>
      </c>
      <c r="I69" s="66" t="n">
        <v>364.8895</v>
      </c>
      <c r="J69" s="66" t="n">
        <v>215.16379</v>
      </c>
      <c r="K69" s="66" t="n">
        <v>820.17457</v>
      </c>
      <c r="L69" s="66" t="n">
        <v>622.56267</v>
      </c>
      <c r="M69" s="66" t="n">
        <v>2840.01051</v>
      </c>
      <c r="N69" s="84" t="n">
        <v>8201.35273</v>
      </c>
      <c r="P69" s="11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8" customFormat="true" ht="11.1" hidden="false" customHeight="true" outlineLevel="0" collapsed="false">
      <c r="A70" s="65" t="s">
        <v>134</v>
      </c>
      <c r="B70" s="66" t="n">
        <v>0</v>
      </c>
      <c r="C70" s="66" t="n">
        <v>0</v>
      </c>
      <c r="D70" s="66" t="n">
        <v>0</v>
      </c>
      <c r="E70" s="66" t="n">
        <v>0</v>
      </c>
      <c r="F70" s="66" t="n">
        <v>0</v>
      </c>
      <c r="G70" s="66" t="n">
        <v>103.55697</v>
      </c>
      <c r="H70" s="66" t="n">
        <v>220.33787</v>
      </c>
      <c r="I70" s="66" t="n">
        <v>412.43423</v>
      </c>
      <c r="J70" s="66" t="n">
        <v>404.03255</v>
      </c>
      <c r="K70" s="66" t="n">
        <v>219.40508</v>
      </c>
      <c r="L70" s="66" t="n">
        <v>284.56917</v>
      </c>
      <c r="M70" s="66" t="n">
        <v>2427.98607</v>
      </c>
      <c r="N70" s="84" t="n">
        <v>4072.32194</v>
      </c>
      <c r="P70" s="11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8" customFormat="true" ht="11.1" hidden="false" customHeight="true" outlineLevel="0" collapsed="false">
      <c r="A71" s="65" t="s">
        <v>145</v>
      </c>
      <c r="B71" s="66" t="n">
        <v>435.15076</v>
      </c>
      <c r="C71" s="66" t="n">
        <v>41.95439</v>
      </c>
      <c r="D71" s="66" t="n">
        <v>39.47774</v>
      </c>
      <c r="E71" s="66" t="n">
        <v>382.38789</v>
      </c>
      <c r="F71" s="66" t="n">
        <v>92.53846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84" t="n">
        <v>991.50924</v>
      </c>
      <c r="P71" s="11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8" customFormat="true" ht="11.1" hidden="false" customHeight="true" outlineLevel="0" collapsed="false">
      <c r="A72" s="65" t="s">
        <v>146</v>
      </c>
      <c r="B72" s="66" t="n">
        <v>33.75</v>
      </c>
      <c r="C72" s="66" t="n">
        <v>0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84" t="n">
        <v>33.75</v>
      </c>
      <c r="P72" s="11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8" customFormat="true" ht="11.1" hidden="false" customHeight="true" outlineLevel="0" collapsed="false">
      <c r="A73" s="65" t="s">
        <v>135</v>
      </c>
      <c r="B73" s="66" t="n">
        <v>10197.48878</v>
      </c>
      <c r="C73" s="66" t="n">
        <v>8237.03935</v>
      </c>
      <c r="D73" s="66" t="n">
        <v>16975.37602</v>
      </c>
      <c r="E73" s="66" t="n">
        <v>10790.87367</v>
      </c>
      <c r="F73" s="66" t="n">
        <v>11719.91496</v>
      </c>
      <c r="G73" s="66" t="n">
        <v>11878.49459</v>
      </c>
      <c r="H73" s="66" t="n">
        <v>12998.21937</v>
      </c>
      <c r="I73" s="66" t="n">
        <v>15075.99239</v>
      </c>
      <c r="J73" s="66" t="n">
        <v>14096.39029</v>
      </c>
      <c r="K73" s="66" t="n">
        <v>15991.97293</v>
      </c>
      <c r="L73" s="66" t="n">
        <v>14892.51182</v>
      </c>
      <c r="M73" s="66" t="n">
        <v>25290.33292</v>
      </c>
      <c r="N73" s="84" t="n">
        <v>168144.60709</v>
      </c>
      <c r="P73" s="11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8" customFormat="true" ht="11.1" hidden="false" customHeight="true" outlineLevel="0" collapsed="false">
      <c r="A74" s="65" t="s">
        <v>136</v>
      </c>
      <c r="B74" s="66" t="n">
        <v>16.47075</v>
      </c>
      <c r="C74" s="66" t="n">
        <v>20.60203</v>
      </c>
      <c r="D74" s="66" t="n">
        <v>36.58764</v>
      </c>
      <c r="E74" s="66" t="n">
        <v>259.82318</v>
      </c>
      <c r="F74" s="66" t="n">
        <v>306.72249</v>
      </c>
      <c r="G74" s="66" t="n">
        <v>96.58953</v>
      </c>
      <c r="H74" s="66" t="n">
        <v>604.56273</v>
      </c>
      <c r="I74" s="66" t="n">
        <v>317.06451</v>
      </c>
      <c r="J74" s="66" t="n">
        <v>289.05709</v>
      </c>
      <c r="K74" s="66" t="n">
        <v>568.55583</v>
      </c>
      <c r="L74" s="66" t="n">
        <v>1215.08321</v>
      </c>
      <c r="M74" s="66" t="n">
        <v>3973.53491</v>
      </c>
      <c r="N74" s="84" t="n">
        <v>7704.6539</v>
      </c>
      <c r="P74" s="11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1.1" hidden="false" customHeight="true" outlineLevel="0" collapsed="false">
      <c r="A75" s="65" t="s">
        <v>137</v>
      </c>
      <c r="B75" s="66" t="n">
        <v>23.66837</v>
      </c>
      <c r="C75" s="66" t="n">
        <v>4.07507</v>
      </c>
      <c r="D75" s="66" t="n">
        <v>216.12804</v>
      </c>
      <c r="E75" s="66" t="n">
        <v>15.75732</v>
      </c>
      <c r="F75" s="66" t="n">
        <v>63.83939</v>
      </c>
      <c r="G75" s="66" t="n">
        <v>116.33101</v>
      </c>
      <c r="H75" s="66" t="n">
        <v>25.85498</v>
      </c>
      <c r="I75" s="66" t="n">
        <v>83.00953</v>
      </c>
      <c r="J75" s="66" t="n">
        <v>90.91217</v>
      </c>
      <c r="K75" s="66" t="n">
        <v>68.67755</v>
      </c>
      <c r="L75" s="66" t="n">
        <v>69.90407</v>
      </c>
      <c r="M75" s="66" t="n">
        <v>254.07514</v>
      </c>
      <c r="N75" s="84" t="n">
        <v>1032.23264</v>
      </c>
      <c r="O75" s="68"/>
      <c r="P75" s="116"/>
      <c r="AC75" s="68"/>
      <c r="AD75" s="68"/>
      <c r="AK75" s="68"/>
      <c r="AL75" s="68"/>
    </row>
    <row r="76" customFormat="false" ht="11.1" hidden="false" customHeight="true" outlineLevel="0" collapsed="false">
      <c r="A76" s="65" t="s">
        <v>138</v>
      </c>
      <c r="B76" s="66" t="n">
        <v>38.09716</v>
      </c>
      <c r="C76" s="66" t="n">
        <v>35.82005</v>
      </c>
      <c r="D76" s="66" t="n">
        <v>48.63652</v>
      </c>
      <c r="E76" s="66" t="n">
        <v>43.46225</v>
      </c>
      <c r="F76" s="66" t="n">
        <v>484.10711</v>
      </c>
      <c r="G76" s="66" t="n">
        <v>1644.34385</v>
      </c>
      <c r="H76" s="66" t="n">
        <v>990.03024</v>
      </c>
      <c r="I76" s="66" t="n">
        <v>2659.03578</v>
      </c>
      <c r="J76" s="66" t="n">
        <v>2117.23922</v>
      </c>
      <c r="K76" s="66" t="n">
        <v>2401.19124</v>
      </c>
      <c r="L76" s="66" t="n">
        <v>2034.64415</v>
      </c>
      <c r="M76" s="66" t="n">
        <v>4389.65487</v>
      </c>
      <c r="N76" s="84" t="n">
        <v>16886.26244</v>
      </c>
      <c r="O76" s="68"/>
      <c r="P76" s="116"/>
      <c r="AC76" s="68"/>
      <c r="AD76" s="68"/>
    </row>
    <row r="77" customFormat="false" ht="13.5" hidden="false" customHeight="false" outlineLevel="0" collapsed="false">
      <c r="A77" s="73" t="s">
        <v>63</v>
      </c>
      <c r="B77" s="74" t="n">
        <v>207308.91147</v>
      </c>
      <c r="C77" s="74" t="n">
        <v>117911.30747</v>
      </c>
      <c r="D77" s="74" t="n">
        <v>164725.79885</v>
      </c>
      <c r="E77" s="74" t="n">
        <v>440328.30575</v>
      </c>
      <c r="F77" s="74" t="n">
        <v>145120.14196</v>
      </c>
      <c r="G77" s="74" t="n">
        <v>146767.29755</v>
      </c>
      <c r="H77" s="74" t="n">
        <v>142071.49487</v>
      </c>
      <c r="I77" s="74" t="n">
        <v>192984.93726</v>
      </c>
      <c r="J77" s="74" t="n">
        <v>228202.60329</v>
      </c>
      <c r="K77" s="74" t="n">
        <v>192500.54989</v>
      </c>
      <c r="L77" s="74" t="n">
        <v>226868.51043</v>
      </c>
      <c r="M77" s="74" t="n">
        <v>505341.78159</v>
      </c>
      <c r="N77" s="75" t="n">
        <v>2710131.64038</v>
      </c>
    </row>
    <row r="78" customFormat="false" ht="13.5" hidden="false" customHeight="false" outlineLevel="0" collapsed="false">
      <c r="A78" s="76" t="s">
        <v>93</v>
      </c>
      <c r="B78" s="77" t="n">
        <v>207308.91147</v>
      </c>
      <c r="C78" s="86" t="n">
        <v>325220.21894</v>
      </c>
      <c r="D78" s="86" t="n">
        <v>489946.01779</v>
      </c>
      <c r="E78" s="86" t="n">
        <v>930274.32354</v>
      </c>
      <c r="F78" s="86" t="n">
        <v>1075394.4655</v>
      </c>
      <c r="G78" s="86" t="n">
        <v>1222161.76305</v>
      </c>
      <c r="H78" s="86" t="n">
        <v>1364233.25792</v>
      </c>
      <c r="I78" s="86" t="n">
        <v>1557218.19518</v>
      </c>
      <c r="J78" s="86" t="n">
        <v>1785420.79847</v>
      </c>
      <c r="K78" s="86" t="n">
        <v>1977921.34836</v>
      </c>
      <c r="L78" s="86" t="n">
        <v>2204789.85879</v>
      </c>
      <c r="M78" s="86" t="n">
        <v>2710131.64038</v>
      </c>
      <c r="N78" s="114"/>
      <c r="O78" s="109"/>
      <c r="P78" s="109"/>
      <c r="Q78" s="72"/>
    </row>
    <row r="79" customFormat="false" ht="12.75" hidden="false" customHeight="false" outlineLevel="0" collapsed="false">
      <c r="O79" s="109"/>
      <c r="P79" s="109"/>
      <c r="Q79" s="72"/>
    </row>
    <row r="80" customFormat="false" ht="134.25" hidden="false" customHeight="true" outlineLevel="0" collapsed="false"/>
    <row r="81" s="88" customFormat="true" ht="13.5" hidden="false" customHeight="false" outlineLevel="0" collapsed="false">
      <c r="N81" s="59" t="s">
        <v>49</v>
      </c>
      <c r="O81" s="6"/>
      <c r="P81" s="6"/>
      <c r="Q81" s="6"/>
      <c r="R81" s="98"/>
      <c r="AF81" s="6"/>
      <c r="AG81" s="6"/>
    </row>
    <row r="82" s="88" customFormat="true" ht="13.5" hidden="false" customHeight="false" outlineLevel="0" collapsed="false">
      <c r="B82" s="144" t="s">
        <v>51</v>
      </c>
      <c r="C82" s="62" t="s">
        <v>52</v>
      </c>
      <c r="D82" s="62" t="s">
        <v>53</v>
      </c>
      <c r="E82" s="62" t="s">
        <v>54</v>
      </c>
      <c r="F82" s="62" t="s">
        <v>55</v>
      </c>
      <c r="G82" s="62" t="s">
        <v>56</v>
      </c>
      <c r="H82" s="62" t="s">
        <v>57</v>
      </c>
      <c r="I82" s="62" t="s">
        <v>58</v>
      </c>
      <c r="J82" s="62" t="s">
        <v>59</v>
      </c>
      <c r="K82" s="62" t="s">
        <v>60</v>
      </c>
      <c r="L82" s="62" t="s">
        <v>61</v>
      </c>
      <c r="M82" s="62" t="s">
        <v>62</v>
      </c>
      <c r="N82" s="63" t="s">
        <v>63</v>
      </c>
      <c r="O82" s="6"/>
      <c r="P82" s="6"/>
      <c r="Q82" s="6"/>
    </row>
    <row r="83" s="88" customFormat="true" ht="12" hidden="false" customHeight="false" outlineLevel="0" collapsed="false">
      <c r="A83" s="121" t="s">
        <v>95</v>
      </c>
      <c r="B83" s="122" t="n">
        <v>288923.91738</v>
      </c>
      <c r="C83" s="86" t="n">
        <v>211710.40159</v>
      </c>
      <c r="D83" s="86" t="n">
        <v>220857.99361</v>
      </c>
      <c r="E83" s="86" t="n">
        <v>0</v>
      </c>
      <c r="F83" s="86" t="n">
        <v>0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92" t="n">
        <v>721492.31258</v>
      </c>
    </row>
    <row r="84" s="88" customFormat="true" ht="12" hidden="false" customHeight="false" outlineLevel="0" collapsed="false">
      <c r="A84" s="123" t="s">
        <v>96</v>
      </c>
      <c r="B84" s="122" t="n">
        <v>207308.91147</v>
      </c>
      <c r="C84" s="86" t="n">
        <v>117911.30747</v>
      </c>
      <c r="D84" s="86" t="n">
        <v>164725.79885</v>
      </c>
      <c r="E84" s="86" t="n">
        <v>440328.30575</v>
      </c>
      <c r="F84" s="86" t="n">
        <v>145120.14196</v>
      </c>
      <c r="G84" s="86" t="n">
        <v>146767.29755</v>
      </c>
      <c r="H84" s="86" t="n">
        <v>142071.49487</v>
      </c>
      <c r="I84" s="86" t="n">
        <v>192984.93726</v>
      </c>
      <c r="J84" s="86" t="n">
        <v>228202.60329</v>
      </c>
      <c r="K84" s="86" t="n">
        <v>192500.54989</v>
      </c>
      <c r="L84" s="86" t="n">
        <v>226868.51043</v>
      </c>
      <c r="M84" s="86" t="n">
        <v>505341.78159</v>
      </c>
      <c r="N84" s="92" t="n">
        <v>2710131.64038</v>
      </c>
    </row>
    <row r="85" s="88" customFormat="true" ht="13.5" hidden="false" customHeight="false" outlineLevel="0" collapsed="false">
      <c r="A85" s="121" t="s">
        <v>97</v>
      </c>
      <c r="B85" s="127" t="n">
        <v>0.393687880232832</v>
      </c>
      <c r="C85" s="96" t="n">
        <v>0.795505504371285</v>
      </c>
      <c r="D85" s="96" t="n">
        <v>0.34076140563212</v>
      </c>
      <c r="E85" s="96"/>
      <c r="F85" s="96"/>
      <c r="G85" s="96"/>
      <c r="H85" s="96"/>
      <c r="I85" s="96"/>
      <c r="J85" s="96"/>
      <c r="K85" s="96"/>
      <c r="L85" s="96"/>
      <c r="M85" s="96"/>
      <c r="N85" s="145"/>
      <c r="O85" s="6"/>
      <c r="P85" s="98"/>
    </row>
    <row r="86" s="88" customFormat="true" ht="12.75" hidden="false" customHeight="false" outlineLevel="0" collapsed="false">
      <c r="O86" s="6"/>
      <c r="Q86" s="98"/>
    </row>
    <row r="87" s="88" customFormat="true" ht="18" hidden="false" customHeight="false" outlineLevel="0" collapsed="false">
      <c r="A87" s="130" t="s">
        <v>148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6"/>
    </row>
    <row r="88" s="88" customFormat="true" ht="11.25" hidden="false" customHeight="false" outlineLevel="0" collapsed="false"/>
    <row r="89" s="88" customFormat="true" ht="11.25" hidden="false" customHeight="false" outlineLevel="0" collapsed="false"/>
    <row r="90" s="88" customFormat="true" ht="18" hidden="false" customHeight="false" outlineLevel="0" collapsed="false">
      <c r="O90" s="100"/>
    </row>
    <row r="91" s="88" customFormat="true" ht="11.25" hidden="false" customHeight="false" outlineLevel="0" collapsed="false"/>
    <row r="92" s="88" customFormat="true" ht="11.25" hidden="false" customHeight="false" outlineLevel="0" collapsed="false"/>
    <row r="93" s="88" customFormat="true" ht="11.25" hidden="false" customHeight="false" outlineLevel="0" collapsed="false"/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1.25" hidden="false" customHeight="false" outlineLevel="0" collapsed="false"/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AF117" s="88"/>
      <c r="AG117" s="88"/>
      <c r="AN117" s="88"/>
      <c r="AO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AF118" s="88"/>
      <c r="AG118" s="88"/>
    </row>
    <row r="119" customFormat="false" ht="12.75" hidden="false" customHeight="false" outlineLevel="0" collapsed="false">
      <c r="O119" s="88"/>
      <c r="P119" s="88"/>
      <c r="Q119" s="88"/>
      <c r="AF119" s="88"/>
      <c r="AG119" s="88"/>
    </row>
    <row r="120" customFormat="false" ht="12.75" hidden="false" customHeight="false" outlineLevel="0" collapsed="false">
      <c r="O120" s="88"/>
      <c r="P120" s="88"/>
      <c r="Q120" s="88"/>
      <c r="AF120" s="88"/>
      <c r="AG120" s="88"/>
    </row>
  </sheetData>
  <mergeCells count="1">
    <mergeCell ref="A87:N8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9" t="s">
        <v>49</v>
      </c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3.5" hidden="false" customHeight="false" outlineLevel="0" collapsed="false">
      <c r="A3" s="132" t="s">
        <v>50</v>
      </c>
      <c r="B3" s="146" t="s">
        <v>149</v>
      </c>
      <c r="C3" s="146" t="s">
        <v>150</v>
      </c>
      <c r="D3" s="62" t="s">
        <v>151</v>
      </c>
      <c r="E3" s="62" t="s">
        <v>152</v>
      </c>
      <c r="F3" s="62" t="s">
        <v>153</v>
      </c>
      <c r="G3" s="62" t="s">
        <v>154</v>
      </c>
      <c r="H3" s="62" t="s">
        <v>155</v>
      </c>
      <c r="I3" s="62" t="s">
        <v>156</v>
      </c>
      <c r="J3" s="62" t="s">
        <v>157</v>
      </c>
      <c r="K3" s="62" t="s">
        <v>158</v>
      </c>
      <c r="L3" s="82" t="s">
        <v>63</v>
      </c>
      <c r="N3" s="133"/>
      <c r="O3" s="102"/>
      <c r="P3" s="102"/>
      <c r="Q3" s="102"/>
      <c r="R3" s="102"/>
      <c r="S3" s="133"/>
      <c r="T3" s="133"/>
      <c r="U3" s="133"/>
      <c r="V3" s="133"/>
      <c r="W3" s="133"/>
      <c r="X3" s="133"/>
      <c r="Y3" s="133"/>
      <c r="Z3" s="133"/>
      <c r="AA3" s="133"/>
      <c r="AB3" s="60"/>
    </row>
    <row r="4" s="68" customFormat="true" ht="12.75" hidden="false" customHeight="true" outlineLevel="0" collapsed="false">
      <c r="A4" s="147" t="s">
        <v>64</v>
      </c>
      <c r="B4" s="148" t="n">
        <v>0.06342</v>
      </c>
      <c r="C4" s="135" t="n">
        <v>0.06345</v>
      </c>
      <c r="D4" s="135" t="n">
        <v>0.11325</v>
      </c>
      <c r="E4" s="135" t="n">
        <v>105.82152</v>
      </c>
      <c r="F4" s="135" t="n">
        <v>0.86808</v>
      </c>
      <c r="G4" s="135" t="n">
        <v>0.099</v>
      </c>
      <c r="H4" s="135" t="n">
        <v>0.07566</v>
      </c>
      <c r="I4" s="135" t="n">
        <v>1.47767</v>
      </c>
      <c r="J4" s="135" t="n">
        <v>0</v>
      </c>
      <c r="K4" s="135" t="n">
        <v>0.12167</v>
      </c>
      <c r="L4" s="149" t="n">
        <v>108.70372</v>
      </c>
      <c r="N4" s="137"/>
      <c r="O4" s="80"/>
      <c r="P4" s="80"/>
      <c r="Q4" s="80"/>
      <c r="R4" s="80"/>
      <c r="S4" s="117"/>
      <c r="T4" s="117"/>
      <c r="U4" s="117"/>
      <c r="V4" s="117"/>
      <c r="W4" s="117"/>
      <c r="X4" s="117"/>
      <c r="Y4" s="117"/>
      <c r="Z4" s="117"/>
      <c r="AA4" s="117"/>
      <c r="AB4" s="72"/>
    </row>
    <row r="5" s="68" customFormat="true" ht="12.75" hidden="false" customHeight="true" outlineLevel="0" collapsed="false">
      <c r="A5" s="150" t="s">
        <v>65</v>
      </c>
      <c r="B5" s="151" t="n">
        <v>2786.35245</v>
      </c>
      <c r="C5" s="83" t="n">
        <v>773.55271</v>
      </c>
      <c r="D5" s="83" t="n">
        <v>1172.55224</v>
      </c>
      <c r="E5" s="83" t="n">
        <v>1460.2119</v>
      </c>
      <c r="F5" s="83" t="n">
        <v>582.51295</v>
      </c>
      <c r="G5" s="83" t="n">
        <v>522.33694</v>
      </c>
      <c r="H5" s="83" t="n">
        <v>364.26959</v>
      </c>
      <c r="I5" s="83" t="n">
        <v>263.08578</v>
      </c>
      <c r="J5" s="83" t="n">
        <v>215.30083</v>
      </c>
      <c r="K5" s="83" t="n">
        <v>3539.97227</v>
      </c>
      <c r="L5" s="138" t="n">
        <v>11680.14766</v>
      </c>
      <c r="N5" s="137"/>
      <c r="O5" s="80"/>
      <c r="P5" s="80"/>
      <c r="Q5" s="80"/>
      <c r="R5" s="80"/>
      <c r="S5" s="117"/>
      <c r="T5" s="117"/>
      <c r="U5" s="117"/>
      <c r="V5" s="117"/>
      <c r="W5" s="117"/>
      <c r="X5" s="117"/>
      <c r="Y5" s="117"/>
      <c r="Z5" s="117"/>
      <c r="AA5" s="117"/>
      <c r="AB5" s="72"/>
    </row>
    <row r="6" s="68" customFormat="true" ht="12.75" hidden="false" customHeight="true" outlineLevel="0" collapsed="false">
      <c r="A6" s="150" t="s">
        <v>66</v>
      </c>
      <c r="B6" s="151" t="n">
        <v>0</v>
      </c>
      <c r="C6" s="83" t="n">
        <v>98.74849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138" t="n">
        <v>98.74849</v>
      </c>
      <c r="N6" s="137"/>
      <c r="O6" s="80"/>
      <c r="P6" s="80"/>
      <c r="Q6" s="80"/>
      <c r="R6" s="80"/>
      <c r="S6" s="117"/>
      <c r="T6" s="117"/>
      <c r="U6" s="117"/>
      <c r="V6" s="117"/>
      <c r="W6" s="117"/>
      <c r="X6" s="117"/>
      <c r="Y6" s="117"/>
      <c r="Z6" s="117"/>
      <c r="AA6" s="117"/>
      <c r="AB6" s="72"/>
    </row>
    <row r="7" s="68" customFormat="true" ht="12.75" hidden="false" customHeight="true" outlineLevel="0" collapsed="false">
      <c r="A7" s="150" t="s">
        <v>67</v>
      </c>
      <c r="B7" s="151" t="n">
        <v>7.65319</v>
      </c>
      <c r="C7" s="83" t="n">
        <v>1.13877</v>
      </c>
      <c r="D7" s="83" t="n">
        <v>2.52637</v>
      </c>
      <c r="E7" s="83" t="n">
        <v>1.26736</v>
      </c>
      <c r="F7" s="83" t="n">
        <v>0.9826</v>
      </c>
      <c r="G7" s="83" t="n">
        <v>0.40693</v>
      </c>
      <c r="H7" s="83" t="n">
        <v>0</v>
      </c>
      <c r="I7" s="83" t="n">
        <v>1.70055</v>
      </c>
      <c r="J7" s="83" t="n">
        <v>0.59313</v>
      </c>
      <c r="K7" s="83" t="n">
        <v>14.43812</v>
      </c>
      <c r="L7" s="138" t="n">
        <v>30.70702</v>
      </c>
      <c r="N7" s="137"/>
      <c r="O7" s="80"/>
      <c r="P7" s="80"/>
      <c r="Q7" s="80"/>
      <c r="R7" s="80"/>
      <c r="S7" s="117"/>
      <c r="T7" s="117"/>
      <c r="U7" s="117"/>
      <c r="V7" s="117"/>
      <c r="W7" s="117"/>
      <c r="X7" s="117"/>
      <c r="Y7" s="117"/>
      <c r="Z7" s="117"/>
      <c r="AA7" s="117"/>
      <c r="AB7" s="72"/>
    </row>
    <row r="8" s="68" customFormat="true" ht="12.75" hidden="false" customHeight="true" outlineLevel="0" collapsed="false">
      <c r="A8" s="150" t="s">
        <v>68</v>
      </c>
      <c r="B8" s="151" t="n">
        <v>0</v>
      </c>
      <c r="C8" s="83" t="n">
        <v>0.23238</v>
      </c>
      <c r="D8" s="83" t="n">
        <v>0.40156</v>
      </c>
      <c r="E8" s="83" t="n">
        <v>512.23918</v>
      </c>
      <c r="F8" s="83" t="n">
        <v>0.53924</v>
      </c>
      <c r="G8" s="83" t="n">
        <v>0</v>
      </c>
      <c r="H8" s="83" t="n">
        <v>0</v>
      </c>
      <c r="I8" s="83" t="n">
        <v>0.5913</v>
      </c>
      <c r="J8" s="83" t="n">
        <v>0</v>
      </c>
      <c r="K8" s="83" t="n">
        <v>0</v>
      </c>
      <c r="L8" s="138" t="n">
        <v>514.00366</v>
      </c>
      <c r="N8" s="137"/>
      <c r="O8" s="80"/>
      <c r="P8" s="80"/>
      <c r="Q8" s="80"/>
      <c r="R8" s="80"/>
      <c r="S8" s="117"/>
      <c r="T8" s="117"/>
      <c r="U8" s="117"/>
      <c r="V8" s="117"/>
      <c r="W8" s="117"/>
      <c r="X8" s="117"/>
      <c r="Y8" s="117"/>
      <c r="Z8" s="117"/>
      <c r="AA8" s="117"/>
      <c r="AB8" s="72"/>
    </row>
    <row r="9" s="68" customFormat="true" ht="12.75" hidden="false" customHeight="true" outlineLevel="0" collapsed="false">
      <c r="A9" s="150" t="s">
        <v>99</v>
      </c>
      <c r="B9" s="151" t="n">
        <v>69986.53451</v>
      </c>
      <c r="C9" s="83" t="n">
        <v>23750.68443</v>
      </c>
      <c r="D9" s="83" t="n">
        <v>22058.98607</v>
      </c>
      <c r="E9" s="83" t="n">
        <v>19449.5608</v>
      </c>
      <c r="F9" s="83" t="n">
        <v>13708.85417</v>
      </c>
      <c r="G9" s="83" t="n">
        <v>8612.31752</v>
      </c>
      <c r="H9" s="83" t="n">
        <v>5674.07054</v>
      </c>
      <c r="I9" s="83" t="n">
        <v>7825.48804</v>
      </c>
      <c r="J9" s="83" t="n">
        <v>5039.01046</v>
      </c>
      <c r="K9" s="83" t="n">
        <v>35660.64358</v>
      </c>
      <c r="L9" s="138" t="n">
        <v>211766.15012</v>
      </c>
      <c r="N9" s="137"/>
      <c r="O9" s="80"/>
      <c r="P9" s="80"/>
      <c r="Q9" s="80"/>
      <c r="R9" s="80"/>
      <c r="S9" s="117"/>
      <c r="T9" s="117"/>
      <c r="U9" s="117"/>
      <c r="V9" s="117"/>
      <c r="W9" s="117"/>
      <c r="X9" s="117"/>
      <c r="Y9" s="117"/>
      <c r="Z9" s="117"/>
      <c r="AA9" s="117"/>
      <c r="AB9" s="72"/>
    </row>
    <row r="10" s="68" customFormat="true" ht="12.75" hidden="false" customHeight="true" outlineLevel="0" collapsed="false">
      <c r="A10" s="150" t="s">
        <v>69</v>
      </c>
      <c r="B10" s="151" t="n">
        <v>5989.82179</v>
      </c>
      <c r="C10" s="83" t="n">
        <v>12241.48388</v>
      </c>
      <c r="D10" s="83" t="n">
        <v>5145.54529</v>
      </c>
      <c r="E10" s="83" t="n">
        <v>3015.55363</v>
      </c>
      <c r="F10" s="83" t="n">
        <v>1139.82516</v>
      </c>
      <c r="G10" s="83" t="n">
        <v>2585.31868</v>
      </c>
      <c r="H10" s="83" t="n">
        <v>1822.72203</v>
      </c>
      <c r="I10" s="83" t="n">
        <v>862.19493</v>
      </c>
      <c r="J10" s="83" t="n">
        <v>1894.00601</v>
      </c>
      <c r="K10" s="83" t="n">
        <v>9181.08236</v>
      </c>
      <c r="L10" s="138" t="n">
        <v>43877.55376</v>
      </c>
      <c r="N10" s="137"/>
      <c r="O10" s="80"/>
      <c r="P10" s="80"/>
      <c r="Q10" s="80"/>
      <c r="R10" s="80"/>
      <c r="S10" s="117"/>
      <c r="T10" s="117"/>
      <c r="U10" s="117"/>
      <c r="V10" s="117"/>
      <c r="W10" s="117"/>
      <c r="X10" s="117"/>
      <c r="Y10" s="117"/>
      <c r="Z10" s="117"/>
      <c r="AA10" s="117"/>
      <c r="AB10" s="72"/>
    </row>
    <row r="11" s="68" customFormat="true" ht="12.75" hidden="false" customHeight="true" outlineLevel="0" collapsed="false">
      <c r="A11" s="150" t="s">
        <v>70</v>
      </c>
      <c r="B11" s="151" t="n">
        <v>485.46068</v>
      </c>
      <c r="C11" s="83" t="n">
        <v>2106.69172</v>
      </c>
      <c r="D11" s="83" t="n">
        <v>150.93754</v>
      </c>
      <c r="E11" s="83" t="n">
        <v>182.4102</v>
      </c>
      <c r="F11" s="83" t="n">
        <v>162.79169</v>
      </c>
      <c r="G11" s="83" t="n">
        <v>113.6351</v>
      </c>
      <c r="H11" s="83" t="n">
        <v>93.02846</v>
      </c>
      <c r="I11" s="83" t="n">
        <v>113.40942</v>
      </c>
      <c r="J11" s="83" t="n">
        <v>250.27607</v>
      </c>
      <c r="K11" s="83" t="n">
        <v>1324.88489</v>
      </c>
      <c r="L11" s="138" t="n">
        <v>4983.52577</v>
      </c>
      <c r="N11" s="137"/>
      <c r="O11" s="80"/>
      <c r="P11" s="80"/>
      <c r="Q11" s="80"/>
      <c r="R11" s="80"/>
      <c r="S11" s="117"/>
      <c r="T11" s="117"/>
      <c r="U11" s="117"/>
      <c r="V11" s="117"/>
      <c r="W11" s="117"/>
      <c r="X11" s="117"/>
      <c r="Y11" s="117"/>
      <c r="Z11" s="117"/>
      <c r="AA11" s="117"/>
      <c r="AB11" s="72"/>
    </row>
    <row r="12" s="68" customFormat="true" ht="12.75" hidden="false" customHeight="true" outlineLevel="0" collapsed="false">
      <c r="A12" s="150" t="s">
        <v>71</v>
      </c>
      <c r="B12" s="151" t="n">
        <v>18.80496</v>
      </c>
      <c r="C12" s="83" t="n">
        <v>697.06296</v>
      </c>
      <c r="D12" s="83" t="n">
        <v>0.096</v>
      </c>
      <c r="E12" s="83" t="n">
        <v>0</v>
      </c>
      <c r="F12" s="83" t="n">
        <v>0</v>
      </c>
      <c r="G12" s="83" t="n">
        <v>0</v>
      </c>
      <c r="H12" s="83" t="n">
        <v>401.73465</v>
      </c>
      <c r="I12" s="83" t="n">
        <v>0</v>
      </c>
      <c r="J12" s="83" t="n">
        <v>0.05934</v>
      </c>
      <c r="K12" s="83" t="n">
        <v>3.1023</v>
      </c>
      <c r="L12" s="138" t="n">
        <v>1120.86021</v>
      </c>
      <c r="N12" s="137"/>
      <c r="O12" s="80"/>
      <c r="P12" s="80"/>
      <c r="Q12" s="80"/>
      <c r="R12" s="80"/>
      <c r="S12" s="117"/>
      <c r="T12" s="117"/>
      <c r="U12" s="117"/>
      <c r="V12" s="117"/>
      <c r="W12" s="117"/>
      <c r="X12" s="117"/>
      <c r="Y12" s="117"/>
      <c r="Z12" s="117"/>
      <c r="AA12" s="117"/>
      <c r="AB12" s="72"/>
    </row>
    <row r="13" s="68" customFormat="true" ht="12.75" hidden="false" customHeight="true" outlineLevel="0" collapsed="false">
      <c r="A13" s="150" t="s">
        <v>72</v>
      </c>
      <c r="B13" s="151" t="n">
        <v>0</v>
      </c>
      <c r="C13" s="83" t="n">
        <v>0</v>
      </c>
      <c r="D13" s="83" t="n">
        <v>0</v>
      </c>
      <c r="E13" s="83" t="n">
        <v>85.877</v>
      </c>
      <c r="F13" s="83" t="n">
        <v>0.483</v>
      </c>
      <c r="G13" s="83" t="n">
        <v>0</v>
      </c>
      <c r="H13" s="83" t="n">
        <v>0</v>
      </c>
      <c r="I13" s="83" t="n">
        <v>0.416</v>
      </c>
      <c r="J13" s="83" t="n">
        <v>0</v>
      </c>
      <c r="K13" s="83" t="n">
        <v>0</v>
      </c>
      <c r="L13" s="138" t="n">
        <v>86.776</v>
      </c>
      <c r="N13" s="137"/>
      <c r="O13" s="80"/>
      <c r="P13" s="80"/>
      <c r="Q13" s="80"/>
      <c r="R13" s="80"/>
      <c r="S13" s="117"/>
      <c r="T13" s="117"/>
      <c r="U13" s="117"/>
      <c r="V13" s="117"/>
      <c r="W13" s="117"/>
      <c r="X13" s="117"/>
      <c r="Y13" s="117"/>
      <c r="Z13" s="117"/>
      <c r="AA13" s="117"/>
      <c r="AB13" s="72"/>
    </row>
    <row r="14" s="68" customFormat="true" ht="12.75" hidden="false" customHeight="true" outlineLevel="0" collapsed="false">
      <c r="A14" s="150" t="s">
        <v>73</v>
      </c>
      <c r="B14" s="151" t="n">
        <v>0</v>
      </c>
      <c r="C14" s="83" t="n">
        <v>0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2.09247</v>
      </c>
      <c r="I14" s="83" t="n">
        <v>0</v>
      </c>
      <c r="J14" s="83" t="n">
        <v>0</v>
      </c>
      <c r="K14" s="83" t="n">
        <v>128.33779</v>
      </c>
      <c r="L14" s="138" t="n">
        <v>130.43026</v>
      </c>
      <c r="N14" s="137"/>
      <c r="O14" s="80"/>
      <c r="P14" s="80"/>
      <c r="Q14" s="80"/>
      <c r="R14" s="80"/>
      <c r="S14" s="117"/>
      <c r="T14" s="117"/>
      <c r="U14" s="117"/>
      <c r="V14" s="117"/>
      <c r="W14" s="117"/>
      <c r="X14" s="117"/>
      <c r="Y14" s="117"/>
      <c r="Z14" s="117"/>
      <c r="AA14" s="117"/>
      <c r="AB14" s="72"/>
    </row>
    <row r="15" s="68" customFormat="true" ht="12.75" hidden="false" customHeight="true" outlineLevel="0" collapsed="false">
      <c r="A15" s="150" t="s">
        <v>74</v>
      </c>
      <c r="B15" s="151" t="n">
        <v>78.94138</v>
      </c>
      <c r="C15" s="83" t="n">
        <v>0.05283</v>
      </c>
      <c r="D15" s="83" t="n">
        <v>0.17439</v>
      </c>
      <c r="E15" s="83" t="n">
        <v>5.55507</v>
      </c>
      <c r="F15" s="83" t="n">
        <v>0.06822</v>
      </c>
      <c r="G15" s="83" t="n">
        <v>0</v>
      </c>
      <c r="H15" s="83" t="n">
        <v>0</v>
      </c>
      <c r="I15" s="83" t="n">
        <v>0.16381</v>
      </c>
      <c r="J15" s="83" t="n">
        <v>0</v>
      </c>
      <c r="K15" s="83" t="n">
        <v>0</v>
      </c>
      <c r="L15" s="138" t="n">
        <v>84.9557</v>
      </c>
      <c r="N15" s="137"/>
      <c r="O15" s="80"/>
      <c r="P15" s="80"/>
      <c r="Q15" s="80"/>
      <c r="R15" s="80"/>
      <c r="S15" s="117"/>
      <c r="T15" s="117"/>
      <c r="U15" s="117"/>
      <c r="V15" s="117"/>
      <c r="W15" s="117"/>
      <c r="X15" s="117"/>
      <c r="Y15" s="117"/>
      <c r="Z15" s="117"/>
      <c r="AA15" s="117"/>
      <c r="AB15" s="72"/>
    </row>
    <row r="16" s="68" customFormat="true" ht="12.75" hidden="false" customHeight="true" outlineLevel="0" collapsed="false">
      <c r="A16" s="150" t="s">
        <v>75</v>
      </c>
      <c r="B16" s="151" t="n">
        <v>1229.61351</v>
      </c>
      <c r="C16" s="83" t="n">
        <v>3427.25711</v>
      </c>
      <c r="D16" s="83" t="n">
        <v>1370.66429</v>
      </c>
      <c r="E16" s="83" t="n">
        <v>4500.10836</v>
      </c>
      <c r="F16" s="83" t="n">
        <v>619.30097</v>
      </c>
      <c r="G16" s="83" t="n">
        <v>283.96116</v>
      </c>
      <c r="H16" s="83" t="n">
        <v>833.38672</v>
      </c>
      <c r="I16" s="83" t="n">
        <v>360.49786</v>
      </c>
      <c r="J16" s="83" t="n">
        <v>530.95812</v>
      </c>
      <c r="K16" s="83" t="n">
        <v>1726.63735</v>
      </c>
      <c r="L16" s="138" t="n">
        <v>14882.38545</v>
      </c>
      <c r="N16" s="137"/>
      <c r="O16" s="80"/>
      <c r="P16" s="80"/>
      <c r="Q16" s="80"/>
      <c r="R16" s="80"/>
      <c r="S16" s="117"/>
      <c r="T16" s="117"/>
      <c r="U16" s="117"/>
      <c r="V16" s="117"/>
      <c r="W16" s="117"/>
      <c r="X16" s="117"/>
      <c r="Y16" s="117"/>
      <c r="Z16" s="117"/>
      <c r="AA16" s="117"/>
      <c r="AB16" s="72"/>
    </row>
    <row r="17" s="68" customFormat="true" ht="12.75" hidden="false" customHeight="true" outlineLevel="0" collapsed="false">
      <c r="A17" s="150" t="s">
        <v>76</v>
      </c>
      <c r="B17" s="151" t="n">
        <v>13.63811</v>
      </c>
      <c r="C17" s="83" t="n">
        <v>3.47583</v>
      </c>
      <c r="D17" s="83" t="n">
        <v>2.37851</v>
      </c>
      <c r="E17" s="83" t="n">
        <v>226.95388</v>
      </c>
      <c r="F17" s="83" t="n">
        <v>18.93935</v>
      </c>
      <c r="G17" s="83" t="n">
        <v>0.6267</v>
      </c>
      <c r="H17" s="83" t="n">
        <v>3.08902</v>
      </c>
      <c r="I17" s="83" t="n">
        <v>65.77436</v>
      </c>
      <c r="J17" s="83" t="n">
        <v>0.135</v>
      </c>
      <c r="K17" s="83" t="n">
        <v>29.1128</v>
      </c>
      <c r="L17" s="138" t="n">
        <v>364.12356</v>
      </c>
      <c r="N17" s="137"/>
      <c r="O17" s="80"/>
      <c r="P17" s="80"/>
      <c r="Q17" s="80"/>
      <c r="R17" s="80"/>
      <c r="S17" s="117"/>
      <c r="T17" s="117"/>
      <c r="U17" s="117"/>
      <c r="V17" s="117"/>
      <c r="W17" s="117"/>
      <c r="X17" s="117"/>
      <c r="Y17" s="117"/>
      <c r="Z17" s="117"/>
      <c r="AA17" s="117"/>
      <c r="AB17" s="72"/>
    </row>
    <row r="18" s="68" customFormat="true" ht="12.75" hidden="false" customHeight="true" outlineLevel="0" collapsed="false">
      <c r="A18" s="150" t="s">
        <v>77</v>
      </c>
      <c r="B18" s="151" t="n">
        <v>0</v>
      </c>
      <c r="C18" s="83" t="n">
        <v>66.79706</v>
      </c>
      <c r="D18" s="83" t="n">
        <v>0</v>
      </c>
      <c r="E18" s="83" t="n">
        <v>2018.53348</v>
      </c>
      <c r="F18" s="83" t="n">
        <v>40.02249</v>
      </c>
      <c r="G18" s="83" t="n">
        <v>64.82255</v>
      </c>
      <c r="H18" s="83" t="n">
        <v>8.68552</v>
      </c>
      <c r="I18" s="83" t="n">
        <v>31.69485</v>
      </c>
      <c r="J18" s="83" t="n">
        <v>6.12368</v>
      </c>
      <c r="K18" s="83" t="n">
        <v>236.46871</v>
      </c>
      <c r="L18" s="138" t="n">
        <v>2473.14834</v>
      </c>
      <c r="N18" s="137"/>
      <c r="O18" s="80"/>
      <c r="P18" s="80"/>
      <c r="Q18" s="80"/>
      <c r="R18" s="80"/>
      <c r="S18" s="117"/>
      <c r="T18" s="117"/>
      <c r="U18" s="117"/>
      <c r="V18" s="117"/>
      <c r="W18" s="117"/>
      <c r="X18" s="117"/>
      <c r="Y18" s="117"/>
      <c r="Z18" s="117"/>
      <c r="AA18" s="117"/>
      <c r="AB18" s="72"/>
    </row>
    <row r="19" s="68" customFormat="true" ht="12.75" hidden="false" customHeight="true" outlineLevel="0" collapsed="false">
      <c r="A19" s="150" t="s">
        <v>78</v>
      </c>
      <c r="B19" s="151" t="n">
        <v>1517.67782</v>
      </c>
      <c r="C19" s="83" t="n">
        <v>2642.11138</v>
      </c>
      <c r="D19" s="83" t="n">
        <v>1148.89289</v>
      </c>
      <c r="E19" s="83" t="n">
        <v>204.84803</v>
      </c>
      <c r="F19" s="83" t="n">
        <v>441.54784</v>
      </c>
      <c r="G19" s="83" t="n">
        <v>338.44175</v>
      </c>
      <c r="H19" s="83" t="n">
        <v>559.75444</v>
      </c>
      <c r="I19" s="83" t="n">
        <v>391.11032</v>
      </c>
      <c r="J19" s="83" t="n">
        <v>402.49742</v>
      </c>
      <c r="K19" s="83" t="n">
        <v>1695.73288</v>
      </c>
      <c r="L19" s="138" t="n">
        <v>9342.61477</v>
      </c>
      <c r="N19" s="137"/>
      <c r="O19" s="80"/>
      <c r="P19" s="80"/>
      <c r="Q19" s="80"/>
      <c r="R19" s="80"/>
      <c r="S19" s="117"/>
      <c r="T19" s="117"/>
      <c r="U19" s="117"/>
      <c r="V19" s="117"/>
      <c r="W19" s="117"/>
      <c r="X19" s="117"/>
      <c r="Y19" s="117"/>
      <c r="Z19" s="117"/>
      <c r="AA19" s="117"/>
      <c r="AB19" s="72"/>
    </row>
    <row r="20" s="68" customFormat="true" ht="12.75" hidden="false" customHeight="true" outlineLevel="0" collapsed="false">
      <c r="A20" s="150" t="s">
        <v>79</v>
      </c>
      <c r="B20" s="151" t="n">
        <v>0</v>
      </c>
      <c r="C20" s="83" t="n">
        <v>391.93414</v>
      </c>
      <c r="D20" s="83" t="n">
        <v>15.86496</v>
      </c>
      <c r="E20" s="83" t="n">
        <v>0</v>
      </c>
      <c r="F20" s="83" t="n">
        <v>0</v>
      </c>
      <c r="G20" s="83" t="n">
        <v>172.47758</v>
      </c>
      <c r="H20" s="83" t="n">
        <v>101.96139</v>
      </c>
      <c r="I20" s="83" t="n">
        <v>0</v>
      </c>
      <c r="J20" s="83" t="n">
        <v>122.01214</v>
      </c>
      <c r="K20" s="83" t="n">
        <v>772.25155</v>
      </c>
      <c r="L20" s="138" t="n">
        <v>1576.50176</v>
      </c>
      <c r="N20" s="137"/>
      <c r="O20" s="80"/>
      <c r="P20" s="80"/>
      <c r="Q20" s="80"/>
      <c r="R20" s="80"/>
      <c r="S20" s="117"/>
      <c r="T20" s="117"/>
      <c r="U20" s="117"/>
      <c r="V20" s="117"/>
      <c r="W20" s="117"/>
      <c r="X20" s="117"/>
      <c r="Y20" s="117"/>
      <c r="Z20" s="117"/>
      <c r="AA20" s="117"/>
      <c r="AB20" s="72"/>
    </row>
    <row r="21" s="68" customFormat="true" ht="12.75" hidden="false" customHeight="true" outlineLevel="0" collapsed="false">
      <c r="A21" s="150" t="s">
        <v>80</v>
      </c>
      <c r="B21" s="151" t="n">
        <v>4.82627</v>
      </c>
      <c r="C21" s="83" t="n">
        <v>60.43288</v>
      </c>
      <c r="D21" s="83" t="n">
        <v>3.10282</v>
      </c>
      <c r="E21" s="83" t="n">
        <v>4.82261</v>
      </c>
      <c r="F21" s="83" t="n">
        <v>1.1363</v>
      </c>
      <c r="G21" s="83" t="n">
        <v>7.02842</v>
      </c>
      <c r="H21" s="83" t="n">
        <v>12.08017</v>
      </c>
      <c r="I21" s="83" t="n">
        <v>0.89581</v>
      </c>
      <c r="J21" s="83" t="n">
        <v>49.02865</v>
      </c>
      <c r="K21" s="83" t="n">
        <v>61.24825</v>
      </c>
      <c r="L21" s="138" t="n">
        <v>204.60218</v>
      </c>
      <c r="N21" s="137"/>
      <c r="O21" s="80"/>
      <c r="P21" s="80"/>
      <c r="Q21" s="80"/>
      <c r="R21" s="80"/>
      <c r="S21" s="117"/>
      <c r="T21" s="117"/>
      <c r="U21" s="117"/>
      <c r="V21" s="117"/>
      <c r="W21" s="117"/>
      <c r="X21" s="117"/>
      <c r="Y21" s="117"/>
      <c r="Z21" s="117"/>
      <c r="AA21" s="117"/>
      <c r="AB21" s="72"/>
    </row>
    <row r="22" s="68" customFormat="true" ht="12.75" hidden="false" customHeight="true" outlineLevel="0" collapsed="false">
      <c r="A22" s="150" t="s">
        <v>81</v>
      </c>
      <c r="B22" s="151" t="n">
        <v>0</v>
      </c>
      <c r="C22" s="83" t="n">
        <v>85.0906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138" t="n">
        <v>85.09065</v>
      </c>
      <c r="N22" s="137"/>
      <c r="O22" s="80"/>
      <c r="P22" s="80"/>
      <c r="Q22" s="80"/>
      <c r="R22" s="80"/>
      <c r="S22" s="117"/>
      <c r="T22" s="117"/>
      <c r="U22" s="117"/>
      <c r="V22" s="117"/>
      <c r="W22" s="117"/>
      <c r="X22" s="117"/>
      <c r="Y22" s="117"/>
      <c r="Z22" s="117"/>
      <c r="AA22" s="117"/>
      <c r="AB22" s="72"/>
    </row>
    <row r="23" s="68" customFormat="true" ht="12.75" hidden="false" customHeight="true" outlineLevel="0" collapsed="false">
      <c r="A23" s="150" t="s">
        <v>82</v>
      </c>
      <c r="B23" s="151" t="n">
        <v>0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51.206</v>
      </c>
      <c r="H23" s="83" t="n">
        <v>0</v>
      </c>
      <c r="I23" s="83" t="n">
        <v>0</v>
      </c>
      <c r="J23" s="83" t="n">
        <v>0</v>
      </c>
      <c r="K23" s="83" t="n">
        <v>0</v>
      </c>
      <c r="L23" s="138" t="n">
        <v>51.206</v>
      </c>
      <c r="N23" s="137"/>
      <c r="O23" s="80"/>
      <c r="P23" s="80"/>
      <c r="Q23" s="80"/>
      <c r="R23" s="80"/>
      <c r="S23" s="117"/>
      <c r="T23" s="117"/>
      <c r="U23" s="117"/>
      <c r="V23" s="117"/>
      <c r="W23" s="117"/>
      <c r="X23" s="117"/>
      <c r="Y23" s="117"/>
      <c r="Z23" s="117"/>
      <c r="AA23" s="117"/>
      <c r="AB23" s="72"/>
    </row>
    <row r="24" s="68" customFormat="true" ht="12.75" hidden="false" customHeight="true" outlineLevel="0" collapsed="false">
      <c r="A24" s="150" t="s">
        <v>83</v>
      </c>
      <c r="B24" s="151" t="n">
        <v>0</v>
      </c>
      <c r="C24" s="83" t="n">
        <v>298.85174</v>
      </c>
      <c r="D24" s="83" t="n">
        <v>34.6389</v>
      </c>
      <c r="E24" s="83" t="n">
        <v>0</v>
      </c>
      <c r="F24" s="83" t="n">
        <v>5.11037</v>
      </c>
      <c r="G24" s="83" t="n">
        <v>0</v>
      </c>
      <c r="H24" s="83" t="n">
        <v>65.80621</v>
      </c>
      <c r="I24" s="83" t="n">
        <v>0</v>
      </c>
      <c r="J24" s="83" t="n">
        <v>65.15553</v>
      </c>
      <c r="K24" s="83" t="n">
        <v>50.67779</v>
      </c>
      <c r="L24" s="138" t="n">
        <v>520.24054</v>
      </c>
      <c r="N24" s="137"/>
      <c r="O24" s="80"/>
      <c r="P24" s="80"/>
      <c r="Q24" s="80"/>
      <c r="R24" s="80"/>
      <c r="S24" s="117"/>
      <c r="T24" s="117"/>
      <c r="U24" s="117"/>
      <c r="V24" s="117"/>
      <c r="W24" s="117"/>
      <c r="X24" s="117"/>
      <c r="Y24" s="117"/>
      <c r="Z24" s="117"/>
      <c r="AA24" s="117"/>
      <c r="AB24" s="72"/>
    </row>
    <row r="25" s="68" customFormat="true" ht="12.75" hidden="false" customHeight="true" outlineLevel="0" collapsed="false">
      <c r="A25" s="150" t="s">
        <v>84</v>
      </c>
      <c r="B25" s="151" t="n">
        <v>89.77024</v>
      </c>
      <c r="C25" s="83" t="n">
        <v>366.962</v>
      </c>
      <c r="D25" s="83" t="n">
        <v>22.43347</v>
      </c>
      <c r="E25" s="83" t="n">
        <v>18.34976</v>
      </c>
      <c r="F25" s="83" t="n">
        <v>10.88877</v>
      </c>
      <c r="G25" s="83" t="n">
        <v>13.90465</v>
      </c>
      <c r="H25" s="83" t="n">
        <v>22.6076</v>
      </c>
      <c r="I25" s="83" t="n">
        <v>27.25573</v>
      </c>
      <c r="J25" s="83" t="n">
        <v>38.5484</v>
      </c>
      <c r="K25" s="83" t="n">
        <v>169.05057</v>
      </c>
      <c r="L25" s="138" t="n">
        <v>779.77119</v>
      </c>
      <c r="N25" s="137"/>
      <c r="O25" s="80"/>
      <c r="P25" s="80"/>
      <c r="Q25" s="80"/>
      <c r="R25" s="80"/>
      <c r="S25" s="117"/>
      <c r="T25" s="117"/>
      <c r="U25" s="117"/>
      <c r="V25" s="117"/>
      <c r="W25" s="117"/>
      <c r="X25" s="117"/>
      <c r="Y25" s="117"/>
      <c r="Z25" s="117"/>
      <c r="AA25" s="117"/>
      <c r="AB25" s="72"/>
    </row>
    <row r="26" s="68" customFormat="true" ht="12.75" hidden="false" customHeight="true" outlineLevel="0" collapsed="false">
      <c r="A26" s="150" t="s">
        <v>85</v>
      </c>
      <c r="B26" s="151" t="n">
        <v>321.741</v>
      </c>
      <c r="C26" s="83" t="n">
        <v>445.54326</v>
      </c>
      <c r="D26" s="83" t="n">
        <v>391.16628</v>
      </c>
      <c r="E26" s="83" t="n">
        <v>210.80267</v>
      </c>
      <c r="F26" s="83" t="n">
        <v>134.09076</v>
      </c>
      <c r="G26" s="83" t="n">
        <v>65.39759</v>
      </c>
      <c r="H26" s="83" t="n">
        <v>443.58766</v>
      </c>
      <c r="I26" s="83" t="n">
        <v>93.70877</v>
      </c>
      <c r="J26" s="83" t="n">
        <v>110.30702</v>
      </c>
      <c r="K26" s="83" t="n">
        <v>1414.67188</v>
      </c>
      <c r="L26" s="138" t="n">
        <v>3631.01689</v>
      </c>
      <c r="N26" s="137"/>
      <c r="O26" s="80"/>
      <c r="P26" s="80"/>
      <c r="Q26" s="80"/>
      <c r="R26" s="80"/>
      <c r="S26" s="117"/>
      <c r="T26" s="117"/>
      <c r="U26" s="117"/>
      <c r="V26" s="117"/>
      <c r="W26" s="117"/>
      <c r="X26" s="117"/>
      <c r="Y26" s="117"/>
      <c r="Z26" s="117"/>
      <c r="AA26" s="117"/>
      <c r="AB26" s="72"/>
    </row>
    <row r="27" s="68" customFormat="true" ht="12.75" hidden="false" customHeight="true" outlineLevel="0" collapsed="false">
      <c r="A27" s="150" t="s">
        <v>86</v>
      </c>
      <c r="B27" s="151" t="n">
        <v>0</v>
      </c>
      <c r="C27" s="83" t="n">
        <v>21.59494</v>
      </c>
      <c r="D27" s="83" t="n">
        <v>0</v>
      </c>
      <c r="E27" s="83" t="n">
        <v>9.41929</v>
      </c>
      <c r="F27" s="83" t="n">
        <v>0</v>
      </c>
      <c r="G27" s="83" t="n">
        <v>0</v>
      </c>
      <c r="H27" s="83" t="n">
        <v>52.11256</v>
      </c>
      <c r="I27" s="83" t="n">
        <v>0</v>
      </c>
      <c r="J27" s="83" t="n">
        <v>7.97771</v>
      </c>
      <c r="K27" s="83" t="n">
        <v>9.27591</v>
      </c>
      <c r="L27" s="138" t="n">
        <v>100.38041</v>
      </c>
      <c r="N27" s="137"/>
      <c r="O27" s="80"/>
      <c r="P27" s="80"/>
      <c r="Q27" s="80"/>
      <c r="R27" s="80"/>
      <c r="S27" s="117"/>
      <c r="T27" s="117"/>
      <c r="U27" s="117"/>
      <c r="V27" s="117"/>
      <c r="W27" s="117"/>
      <c r="X27" s="117"/>
      <c r="Y27" s="117"/>
      <c r="Z27" s="117"/>
      <c r="AA27" s="117"/>
      <c r="AB27" s="72"/>
    </row>
    <row r="28" s="68" customFormat="true" ht="12.75" hidden="false" customHeight="true" outlineLevel="0" collapsed="false">
      <c r="A28" s="150" t="s">
        <v>87</v>
      </c>
      <c r="B28" s="151" t="n">
        <v>0</v>
      </c>
      <c r="C28" s="83" t="n">
        <v>0</v>
      </c>
      <c r="D28" s="83" t="n">
        <v>180.2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138" t="n">
        <v>180.221</v>
      </c>
      <c r="N28" s="137"/>
      <c r="O28" s="80"/>
      <c r="P28" s="80"/>
      <c r="Q28" s="80"/>
      <c r="R28" s="80"/>
      <c r="S28" s="117"/>
      <c r="T28" s="117"/>
      <c r="U28" s="117"/>
      <c r="V28" s="117"/>
      <c r="W28" s="117"/>
      <c r="X28" s="117"/>
      <c r="Y28" s="117"/>
      <c r="Z28" s="117"/>
      <c r="AA28" s="117"/>
      <c r="AB28" s="72"/>
    </row>
    <row r="29" s="68" customFormat="true" ht="12.75" hidden="false" customHeight="true" outlineLevel="0" collapsed="false">
      <c r="A29" s="150" t="s">
        <v>88</v>
      </c>
      <c r="B29" s="151" t="n">
        <v>0</v>
      </c>
      <c r="C29" s="83" t="n">
        <v>0.01809</v>
      </c>
      <c r="D29" s="83" t="n">
        <v>0</v>
      </c>
      <c r="E29" s="83" t="n">
        <v>22.32956</v>
      </c>
      <c r="F29" s="83" t="n">
        <v>0.07086</v>
      </c>
      <c r="G29" s="83" t="n">
        <v>0</v>
      </c>
      <c r="H29" s="83" t="n">
        <v>0.02307</v>
      </c>
      <c r="I29" s="83" t="n">
        <v>0.41349</v>
      </c>
      <c r="J29" s="83" t="n">
        <v>0</v>
      </c>
      <c r="K29" s="83" t="n">
        <v>0</v>
      </c>
      <c r="L29" s="138" t="n">
        <v>22.85507</v>
      </c>
      <c r="N29" s="137"/>
      <c r="O29" s="80"/>
      <c r="P29" s="80"/>
      <c r="Q29" s="80"/>
      <c r="R29" s="80"/>
      <c r="S29" s="117"/>
      <c r="T29" s="117"/>
      <c r="U29" s="117"/>
      <c r="V29" s="117"/>
      <c r="W29" s="117"/>
      <c r="X29" s="117"/>
      <c r="Y29" s="117"/>
      <c r="Z29" s="117"/>
      <c r="AA29" s="117"/>
      <c r="AB29" s="72"/>
    </row>
    <row r="30" s="68" customFormat="true" ht="12.75" hidden="false" customHeight="true" outlineLevel="0" collapsed="false">
      <c r="A30" s="150" t="s">
        <v>89</v>
      </c>
      <c r="B30" s="151" t="n">
        <v>2.29754</v>
      </c>
      <c r="C30" s="83" t="n">
        <v>1.1948</v>
      </c>
      <c r="D30" s="83" t="n">
        <v>0.96011</v>
      </c>
      <c r="E30" s="83" t="n">
        <v>110.31488</v>
      </c>
      <c r="F30" s="83" t="n">
        <v>34.59746</v>
      </c>
      <c r="G30" s="83" t="n">
        <v>0.27696</v>
      </c>
      <c r="H30" s="83" t="n">
        <v>0.29547</v>
      </c>
      <c r="I30" s="83" t="n">
        <v>8.11527</v>
      </c>
      <c r="J30" s="83" t="n">
        <v>0.40033</v>
      </c>
      <c r="K30" s="83" t="n">
        <v>1.47338</v>
      </c>
      <c r="L30" s="138" t="n">
        <v>159.9262</v>
      </c>
      <c r="N30" s="137"/>
      <c r="O30" s="80"/>
      <c r="P30" s="80"/>
      <c r="Q30" s="80"/>
      <c r="R30" s="80"/>
      <c r="S30" s="117"/>
      <c r="T30" s="117"/>
      <c r="U30" s="117"/>
      <c r="V30" s="117"/>
      <c r="W30" s="117"/>
      <c r="X30" s="117"/>
      <c r="Y30" s="117"/>
      <c r="Z30" s="117"/>
      <c r="AA30" s="117"/>
      <c r="AB30" s="72"/>
    </row>
    <row r="31" s="68" customFormat="true" ht="12.75" hidden="false" customHeight="true" outlineLevel="0" collapsed="false">
      <c r="A31" s="150" t="s">
        <v>90</v>
      </c>
      <c r="B31" s="151" t="n">
        <v>0</v>
      </c>
      <c r="C31" s="83" t="n">
        <v>251.83236</v>
      </c>
      <c r="D31" s="83" t="n">
        <v>0</v>
      </c>
      <c r="E31" s="83" t="n">
        <v>0</v>
      </c>
      <c r="F31" s="83" t="n">
        <v>0</v>
      </c>
      <c r="G31" s="83" t="n">
        <v>70.93929</v>
      </c>
      <c r="H31" s="83" t="n">
        <v>352.0795</v>
      </c>
      <c r="I31" s="83" t="n">
        <v>0</v>
      </c>
      <c r="J31" s="83" t="n">
        <v>0</v>
      </c>
      <c r="K31" s="83" t="n">
        <v>62.42961</v>
      </c>
      <c r="L31" s="138" t="n">
        <v>737.28076</v>
      </c>
      <c r="N31" s="137"/>
      <c r="O31" s="80"/>
      <c r="P31" s="80"/>
      <c r="Q31" s="80"/>
      <c r="R31" s="80"/>
      <c r="S31" s="117"/>
      <c r="T31" s="117"/>
      <c r="U31" s="117"/>
      <c r="V31" s="117"/>
      <c r="W31" s="117"/>
      <c r="X31" s="117"/>
      <c r="Y31" s="117"/>
      <c r="Z31" s="117"/>
      <c r="AA31" s="117"/>
      <c r="AB31" s="72"/>
    </row>
    <row r="32" s="68" customFormat="true" ht="13.5" hidden="false" customHeight="true" outlineLevel="0" collapsed="false">
      <c r="A32" s="150" t="s">
        <v>91</v>
      </c>
      <c r="B32" s="151" t="n">
        <v>4.63732</v>
      </c>
      <c r="C32" s="83" t="n">
        <v>93.82931</v>
      </c>
      <c r="D32" s="83" t="n">
        <v>0.87778</v>
      </c>
      <c r="E32" s="83" t="n">
        <v>1.35609</v>
      </c>
      <c r="F32" s="83" t="n">
        <v>0.54123</v>
      </c>
      <c r="G32" s="83" t="n">
        <v>8.56444</v>
      </c>
      <c r="H32" s="83" t="n">
        <v>0.84744</v>
      </c>
      <c r="I32" s="83" t="n">
        <v>0.71165</v>
      </c>
      <c r="J32" s="83" t="n">
        <v>6.1044</v>
      </c>
      <c r="K32" s="83" t="n">
        <v>151.59092</v>
      </c>
      <c r="L32" s="138" t="n">
        <v>269.06058</v>
      </c>
      <c r="N32" s="137"/>
      <c r="O32" s="80"/>
      <c r="P32" s="80"/>
      <c r="Q32" s="80"/>
      <c r="R32" s="80"/>
      <c r="S32" s="117"/>
      <c r="T32" s="117"/>
      <c r="U32" s="117"/>
      <c r="V32" s="117"/>
      <c r="W32" s="117"/>
      <c r="X32" s="117"/>
      <c r="Y32" s="117"/>
      <c r="Z32" s="117"/>
      <c r="AA32" s="117"/>
      <c r="AB32" s="72"/>
    </row>
    <row r="33" s="68" customFormat="true" ht="13.5" hidden="false" customHeight="true" outlineLevel="0" collapsed="false">
      <c r="A33" s="150" t="s">
        <v>92</v>
      </c>
      <c r="B33" s="151" t="n">
        <v>1.88355</v>
      </c>
      <c r="C33" s="83" t="n">
        <v>186.87884</v>
      </c>
      <c r="D33" s="83" t="n">
        <v>0</v>
      </c>
      <c r="E33" s="83" t="n">
        <v>0</v>
      </c>
      <c r="F33" s="83" t="n">
        <v>109.965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27.29344</v>
      </c>
      <c r="L33" s="138" t="n">
        <v>326.0211</v>
      </c>
      <c r="N33" s="137"/>
      <c r="O33" s="80"/>
      <c r="P33" s="80"/>
      <c r="Q33" s="80"/>
      <c r="R33" s="80"/>
      <c r="S33" s="117"/>
      <c r="T33" s="117"/>
      <c r="U33" s="117"/>
      <c r="V33" s="117"/>
      <c r="W33" s="117"/>
      <c r="X33" s="117"/>
      <c r="Y33" s="117"/>
      <c r="Z33" s="117"/>
      <c r="AA33" s="117"/>
      <c r="AB33" s="72"/>
    </row>
    <row r="34" customFormat="false" ht="12.75" hidden="false" customHeight="true" outlineLevel="0" collapsed="false">
      <c r="A34" s="152" t="s">
        <v>63</v>
      </c>
      <c r="B34" s="153" t="n">
        <v>82539.71774</v>
      </c>
      <c r="C34" s="86" t="n">
        <v>48013.51601</v>
      </c>
      <c r="D34" s="86" t="n">
        <v>31702.53372</v>
      </c>
      <c r="E34" s="86" t="n">
        <v>32146.33527</v>
      </c>
      <c r="F34" s="86" t="n">
        <v>17013.13678</v>
      </c>
      <c r="G34" s="86" t="n">
        <v>12911.76126</v>
      </c>
      <c r="H34" s="86" t="n">
        <v>10814.31017</v>
      </c>
      <c r="I34" s="86" t="n">
        <v>10048.70561</v>
      </c>
      <c r="J34" s="86" t="n">
        <v>8738.49424</v>
      </c>
      <c r="K34" s="86" t="n">
        <v>56260.49802</v>
      </c>
      <c r="L34" s="87" t="n">
        <v>310189.00882</v>
      </c>
      <c r="M34" s="68"/>
      <c r="N34" s="140"/>
      <c r="O34" s="60"/>
      <c r="P34" s="60"/>
      <c r="Q34" s="60"/>
      <c r="R34" s="60"/>
      <c r="S34" s="117"/>
      <c r="T34" s="60"/>
      <c r="U34" s="60"/>
      <c r="V34" s="60"/>
      <c r="W34" s="60"/>
      <c r="X34" s="60"/>
      <c r="Y34" s="60"/>
      <c r="Z34" s="60"/>
      <c r="AA34" s="60"/>
      <c r="AB34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1.1" hidden="false" customHeight="true" outlineLevel="0" collapsed="false">
      <c r="A3" s="61" t="s">
        <v>50</v>
      </c>
      <c r="B3" s="146" t="s">
        <v>149</v>
      </c>
      <c r="C3" s="146" t="s">
        <v>150</v>
      </c>
      <c r="D3" s="62" t="s">
        <v>151</v>
      </c>
      <c r="E3" s="62" t="s">
        <v>152</v>
      </c>
      <c r="F3" s="62" t="s">
        <v>153</v>
      </c>
      <c r="G3" s="62" t="s">
        <v>154</v>
      </c>
      <c r="H3" s="62" t="s">
        <v>155</v>
      </c>
      <c r="I3" s="62" t="s">
        <v>156</v>
      </c>
      <c r="J3" s="62" t="s">
        <v>157</v>
      </c>
      <c r="K3" s="62" t="s">
        <v>158</v>
      </c>
      <c r="L3" s="82" t="s">
        <v>63</v>
      </c>
      <c r="N3" s="101"/>
      <c r="O3" s="101"/>
      <c r="P3" s="101"/>
      <c r="Q3" s="102"/>
      <c r="R3" s="102"/>
      <c r="S3" s="102"/>
      <c r="T3" s="103"/>
      <c r="U3" s="101"/>
      <c r="V3" s="101"/>
      <c r="W3" s="60"/>
      <c r="X3" s="101"/>
      <c r="Y3" s="101"/>
      <c r="Z3" s="101"/>
      <c r="AA3" s="60"/>
      <c r="AB3" s="60"/>
      <c r="AC3" s="60"/>
      <c r="AD3" s="60"/>
      <c r="AE3" s="60"/>
      <c r="AF3" s="60"/>
      <c r="AG3" s="60"/>
      <c r="AH3" s="60"/>
      <c r="AI3" s="101"/>
      <c r="AJ3" s="101"/>
      <c r="AK3" s="60"/>
      <c r="AL3" s="60"/>
      <c r="AM3" s="60"/>
      <c r="AN3" s="60"/>
      <c r="AO3" s="60"/>
    </row>
    <row r="4" s="68" customFormat="true" ht="11.1" hidden="false" customHeight="true" outlineLevel="0" collapsed="false">
      <c r="A4" s="66" t="s">
        <v>101</v>
      </c>
      <c r="B4" s="66" t="n">
        <v>23320.44417</v>
      </c>
      <c r="C4" s="66" t="n">
        <v>12785.29478</v>
      </c>
      <c r="D4" s="66" t="n">
        <v>1910.7051</v>
      </c>
      <c r="E4" s="66" t="n">
        <v>1425.39018</v>
      </c>
      <c r="F4" s="66" t="n">
        <v>1980.58582</v>
      </c>
      <c r="G4" s="66" t="n">
        <v>439.81641</v>
      </c>
      <c r="H4" s="66" t="n">
        <v>262.20459</v>
      </c>
      <c r="I4" s="66" t="n">
        <v>1042.6428</v>
      </c>
      <c r="J4" s="66" t="n">
        <v>348.32726</v>
      </c>
      <c r="K4" s="66" t="n">
        <v>1573.81923</v>
      </c>
      <c r="L4" s="149" t="n">
        <v>45089.23034</v>
      </c>
      <c r="N4" s="104"/>
      <c r="O4" s="105"/>
      <c r="P4" s="105"/>
      <c r="Q4" s="105"/>
      <c r="R4" s="60"/>
      <c r="S4" s="60"/>
      <c r="T4" s="72"/>
      <c r="U4" s="106"/>
      <c r="V4" s="60"/>
      <c r="W4" s="107"/>
      <c r="X4" s="106"/>
      <c r="Y4" s="104"/>
      <c r="Z4" s="106"/>
      <c r="AA4" s="72"/>
      <c r="AB4" s="108"/>
      <c r="AC4" s="72"/>
      <c r="AD4" s="109"/>
      <c r="AE4" s="72"/>
      <c r="AF4" s="72"/>
      <c r="AG4" s="72"/>
      <c r="AH4" s="72"/>
      <c r="AI4" s="104"/>
      <c r="AJ4" s="110"/>
      <c r="AK4" s="109"/>
      <c r="AL4" s="109"/>
      <c r="AM4" s="109"/>
      <c r="AN4" s="72"/>
      <c r="AO4" s="72"/>
    </row>
    <row r="5" s="68" customFormat="true" ht="11.1" hidden="false" customHeight="true" outlineLevel="0" collapsed="false">
      <c r="A5" s="66" t="s">
        <v>102</v>
      </c>
      <c r="B5" s="66" t="n">
        <v>6034.73131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138" t="n">
        <v>6034.73131</v>
      </c>
      <c r="N5" s="104"/>
      <c r="O5" s="105"/>
      <c r="P5" s="105"/>
      <c r="Q5" s="105"/>
      <c r="R5" s="60"/>
      <c r="S5" s="72"/>
      <c r="T5" s="72"/>
      <c r="U5" s="106"/>
      <c r="V5" s="60"/>
      <c r="W5" s="107"/>
      <c r="X5" s="106"/>
      <c r="Y5" s="104"/>
      <c r="Z5" s="106"/>
      <c r="AA5" s="72"/>
      <c r="AB5" s="111"/>
      <c r="AC5" s="72"/>
      <c r="AD5" s="109"/>
      <c r="AE5" s="72"/>
      <c r="AF5" s="72"/>
      <c r="AG5" s="72"/>
      <c r="AH5" s="72"/>
      <c r="AI5" s="104"/>
      <c r="AJ5" s="106"/>
      <c r="AK5" s="109"/>
      <c r="AL5" s="109"/>
      <c r="AM5" s="109"/>
      <c r="AN5" s="72"/>
      <c r="AO5" s="72"/>
    </row>
    <row r="6" s="68" customFormat="true" ht="11.1" hidden="false" customHeight="true" outlineLevel="0" collapsed="false">
      <c r="A6" s="66" t="s">
        <v>103</v>
      </c>
      <c r="B6" s="66" t="n">
        <v>0</v>
      </c>
      <c r="C6" s="66" t="n">
        <v>405.61409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138" t="n">
        <v>405.61409</v>
      </c>
      <c r="N6" s="104"/>
      <c r="O6" s="105"/>
      <c r="P6" s="105"/>
      <c r="Q6" s="105"/>
      <c r="R6" s="60"/>
      <c r="S6" s="72"/>
      <c r="T6" s="72"/>
      <c r="U6" s="106"/>
      <c r="V6" s="60"/>
      <c r="W6" s="107"/>
      <c r="X6" s="106"/>
      <c r="Y6" s="104"/>
      <c r="Z6" s="106"/>
      <c r="AA6" s="72"/>
      <c r="AB6" s="111"/>
      <c r="AC6" s="72"/>
      <c r="AD6" s="109"/>
      <c r="AE6" s="72"/>
      <c r="AF6" s="72"/>
      <c r="AG6" s="72"/>
      <c r="AH6" s="72"/>
      <c r="AI6" s="104"/>
      <c r="AJ6" s="106"/>
      <c r="AK6" s="109"/>
      <c r="AL6" s="109"/>
      <c r="AM6" s="109"/>
      <c r="AN6" s="72"/>
      <c r="AO6" s="72"/>
    </row>
    <row r="7" s="68" customFormat="true" ht="11.1" hidden="false" customHeight="true" outlineLevel="0" collapsed="false">
      <c r="A7" s="66" t="s">
        <v>104</v>
      </c>
      <c r="B7" s="66" t="n">
        <v>9000.40875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138" t="n">
        <v>9000.40875</v>
      </c>
      <c r="N7" s="104"/>
      <c r="O7" s="105"/>
      <c r="P7" s="105"/>
      <c r="Q7" s="105"/>
      <c r="R7" s="60"/>
      <c r="S7" s="72"/>
      <c r="T7" s="72"/>
      <c r="U7" s="106"/>
      <c r="V7" s="60"/>
      <c r="W7" s="107"/>
      <c r="X7" s="106"/>
      <c r="Y7" s="104"/>
      <c r="Z7" s="106"/>
      <c r="AA7" s="72"/>
      <c r="AB7" s="111"/>
      <c r="AC7" s="72"/>
      <c r="AD7" s="109"/>
      <c r="AE7" s="72"/>
      <c r="AF7" s="72"/>
      <c r="AG7" s="72"/>
      <c r="AH7" s="72"/>
      <c r="AI7" s="104"/>
      <c r="AJ7" s="106"/>
      <c r="AK7" s="109"/>
      <c r="AL7" s="109"/>
      <c r="AM7" s="109"/>
      <c r="AN7" s="72"/>
      <c r="AO7" s="72"/>
    </row>
    <row r="8" s="68" customFormat="true" ht="11.1" hidden="false" customHeight="true" outlineLevel="0" collapsed="false">
      <c r="A8" s="66" t="s">
        <v>105</v>
      </c>
      <c r="B8" s="66" t="n">
        <v>77490.412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138" t="n">
        <v>77490.412</v>
      </c>
      <c r="N8" s="104"/>
      <c r="O8" s="105"/>
      <c r="P8" s="105"/>
      <c r="Q8" s="105"/>
      <c r="R8" s="60"/>
      <c r="S8" s="72"/>
      <c r="T8" s="72"/>
      <c r="U8" s="106"/>
      <c r="V8" s="60"/>
      <c r="W8" s="107"/>
      <c r="X8" s="106"/>
      <c r="Y8" s="104"/>
      <c r="Z8" s="106"/>
      <c r="AA8" s="72"/>
      <c r="AB8" s="111"/>
      <c r="AC8" s="72"/>
      <c r="AD8" s="109"/>
      <c r="AE8" s="72"/>
      <c r="AF8" s="72"/>
      <c r="AG8" s="72"/>
      <c r="AH8" s="72"/>
      <c r="AI8" s="104"/>
      <c r="AJ8" s="106"/>
      <c r="AK8" s="109"/>
      <c r="AL8" s="109"/>
      <c r="AM8" s="109"/>
      <c r="AN8" s="72"/>
      <c r="AO8" s="72"/>
    </row>
    <row r="9" s="68" customFormat="true" ht="11.1" hidden="false" customHeight="true" outlineLevel="0" collapsed="false">
      <c r="A9" s="66" t="s">
        <v>106</v>
      </c>
      <c r="B9" s="66" t="n">
        <v>349191.25305</v>
      </c>
      <c r="C9" s="66" t="n">
        <v>55364.70186</v>
      </c>
      <c r="D9" s="66" t="n">
        <v>43579.47945</v>
      </c>
      <c r="E9" s="66" t="n">
        <v>27053.40942</v>
      </c>
      <c r="F9" s="66" t="n">
        <v>27570.18644</v>
      </c>
      <c r="G9" s="66" t="n">
        <v>23575.71725</v>
      </c>
      <c r="H9" s="66" t="n">
        <v>4774.34696</v>
      </c>
      <c r="I9" s="66" t="n">
        <v>19574.9629</v>
      </c>
      <c r="J9" s="66" t="n">
        <v>10129.63157</v>
      </c>
      <c r="K9" s="66" t="n">
        <v>67456.0681</v>
      </c>
      <c r="L9" s="138" t="n">
        <v>628269.757</v>
      </c>
      <c r="N9" s="104"/>
      <c r="O9" s="105"/>
      <c r="P9" s="105"/>
      <c r="Q9" s="105"/>
      <c r="R9" s="60"/>
      <c r="S9" s="72"/>
      <c r="T9" s="72"/>
      <c r="U9" s="106"/>
      <c r="V9" s="60"/>
      <c r="W9" s="107"/>
      <c r="X9" s="106"/>
      <c r="Y9" s="104"/>
      <c r="Z9" s="106"/>
      <c r="AA9" s="72"/>
      <c r="AB9" s="111"/>
      <c r="AC9" s="72"/>
      <c r="AD9" s="109"/>
      <c r="AE9" s="72"/>
      <c r="AF9" s="72"/>
      <c r="AG9" s="72"/>
      <c r="AH9" s="72"/>
      <c r="AI9" s="104"/>
      <c r="AJ9" s="106"/>
      <c r="AK9" s="109"/>
      <c r="AL9" s="109"/>
      <c r="AM9" s="109"/>
      <c r="AN9" s="72"/>
      <c r="AO9" s="72"/>
    </row>
    <row r="10" s="68" customFormat="true" ht="11.1" hidden="false" customHeight="true" outlineLevel="0" collapsed="false">
      <c r="A10" s="66" t="s">
        <v>107</v>
      </c>
      <c r="B10" s="66" t="n">
        <v>7.095</v>
      </c>
      <c r="C10" s="66" t="n">
        <v>0.592</v>
      </c>
      <c r="D10" s="66" t="n">
        <v>0.118</v>
      </c>
      <c r="E10" s="66" t="n">
        <v>0</v>
      </c>
      <c r="F10" s="66" t="n">
        <v>0.203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138" t="n">
        <v>8.008</v>
      </c>
      <c r="N10" s="104"/>
      <c r="O10" s="105"/>
      <c r="P10" s="105"/>
      <c r="Q10" s="105"/>
      <c r="R10" s="60"/>
      <c r="S10" s="72"/>
      <c r="T10" s="72"/>
      <c r="U10" s="106"/>
      <c r="V10" s="60"/>
      <c r="W10" s="107"/>
      <c r="X10" s="106"/>
      <c r="Y10" s="104"/>
      <c r="Z10" s="106"/>
      <c r="AA10" s="72"/>
      <c r="AB10" s="111"/>
      <c r="AC10" s="72"/>
      <c r="AD10" s="109"/>
      <c r="AE10" s="72"/>
      <c r="AF10" s="72"/>
      <c r="AG10" s="72"/>
      <c r="AH10" s="72"/>
      <c r="AI10" s="104"/>
      <c r="AJ10" s="106"/>
      <c r="AK10" s="109"/>
      <c r="AL10" s="109"/>
      <c r="AM10" s="109"/>
      <c r="AN10" s="72"/>
      <c r="AO10" s="72"/>
    </row>
    <row r="11" s="68" customFormat="true" ht="11.1" hidden="false" customHeight="true" outlineLevel="0" collapsed="false">
      <c r="A11" s="66" t="s">
        <v>108</v>
      </c>
      <c r="B11" s="66" t="n">
        <v>2.46716</v>
      </c>
      <c r="C11" s="66" t="n">
        <v>2.67702</v>
      </c>
      <c r="D11" s="66" t="n">
        <v>1.47502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.90261</v>
      </c>
      <c r="J11" s="66" t="n">
        <v>0</v>
      </c>
      <c r="K11" s="66" t="n">
        <v>0</v>
      </c>
      <c r="L11" s="138" t="n">
        <v>7.52181</v>
      </c>
      <c r="N11" s="104"/>
      <c r="O11" s="105"/>
      <c r="P11" s="105"/>
      <c r="Q11" s="105"/>
      <c r="R11" s="60"/>
      <c r="S11" s="72"/>
      <c r="T11" s="72"/>
      <c r="U11" s="106"/>
      <c r="V11" s="60"/>
      <c r="W11" s="107"/>
      <c r="X11" s="106"/>
      <c r="Y11" s="104"/>
      <c r="Z11" s="106"/>
      <c r="AA11" s="72"/>
      <c r="AB11" s="111"/>
      <c r="AC11" s="72"/>
      <c r="AD11" s="109"/>
      <c r="AE11" s="72"/>
      <c r="AF11" s="72"/>
      <c r="AG11" s="72"/>
      <c r="AH11" s="72"/>
      <c r="AI11" s="104"/>
      <c r="AJ11" s="106"/>
      <c r="AK11" s="109"/>
      <c r="AL11" s="109"/>
      <c r="AM11" s="109"/>
      <c r="AN11" s="72"/>
      <c r="AO11" s="72"/>
    </row>
    <row r="12" s="68" customFormat="true" ht="11.1" hidden="false" customHeight="true" outlineLevel="0" collapsed="false">
      <c r="A12" s="66" t="s">
        <v>109</v>
      </c>
      <c r="B12" s="66" t="n">
        <v>12559.402</v>
      </c>
      <c r="C12" s="66" t="n">
        <v>4980.945</v>
      </c>
      <c r="D12" s="66" t="n">
        <v>6080.12</v>
      </c>
      <c r="E12" s="66" t="n">
        <v>4676.598</v>
      </c>
      <c r="F12" s="66" t="n">
        <v>3771.711</v>
      </c>
      <c r="G12" s="66" t="n">
        <v>1815.98</v>
      </c>
      <c r="H12" s="66" t="n">
        <v>1059.527</v>
      </c>
      <c r="I12" s="66" t="n">
        <v>2310.886</v>
      </c>
      <c r="J12" s="66" t="n">
        <v>1469.3</v>
      </c>
      <c r="K12" s="66" t="n">
        <v>8937.61</v>
      </c>
      <c r="L12" s="138" t="n">
        <v>47662.079</v>
      </c>
      <c r="N12" s="104"/>
      <c r="O12" s="105"/>
      <c r="P12" s="105"/>
      <c r="Q12" s="105"/>
      <c r="R12" s="60"/>
      <c r="S12" s="72"/>
      <c r="T12" s="72"/>
      <c r="U12" s="106"/>
      <c r="V12" s="60"/>
      <c r="W12" s="107"/>
      <c r="X12" s="106"/>
      <c r="Y12" s="104"/>
      <c r="Z12" s="106"/>
      <c r="AA12" s="72"/>
      <c r="AB12" s="111"/>
      <c r="AC12" s="72"/>
      <c r="AD12" s="109"/>
      <c r="AE12" s="72"/>
      <c r="AF12" s="72"/>
      <c r="AG12" s="72"/>
      <c r="AH12" s="72"/>
      <c r="AI12" s="104"/>
      <c r="AJ12" s="106"/>
      <c r="AK12" s="109"/>
      <c r="AL12" s="109"/>
      <c r="AM12" s="109"/>
      <c r="AN12" s="72"/>
      <c r="AO12" s="72"/>
    </row>
    <row r="13" s="68" customFormat="true" ht="11.1" hidden="false" customHeight="true" outlineLevel="0" collapsed="false">
      <c r="A13" s="66" t="s">
        <v>110</v>
      </c>
      <c r="B13" s="66" t="n">
        <v>3593.87473</v>
      </c>
      <c r="C13" s="66" t="n">
        <v>2131.29808</v>
      </c>
      <c r="D13" s="66" t="n">
        <v>38.67688</v>
      </c>
      <c r="E13" s="66" t="n">
        <v>13.1683</v>
      </c>
      <c r="F13" s="66" t="n">
        <v>49.93231</v>
      </c>
      <c r="G13" s="66" t="n">
        <v>1.59381</v>
      </c>
      <c r="H13" s="66" t="n">
        <v>5.25722</v>
      </c>
      <c r="I13" s="66" t="n">
        <v>8.46578</v>
      </c>
      <c r="J13" s="66" t="n">
        <v>0.05052</v>
      </c>
      <c r="K13" s="66" t="n">
        <v>18.71533</v>
      </c>
      <c r="L13" s="138" t="n">
        <v>5861.03296</v>
      </c>
      <c r="N13" s="104"/>
      <c r="O13" s="105"/>
      <c r="P13" s="105"/>
      <c r="Q13" s="105"/>
      <c r="R13" s="60"/>
      <c r="S13" s="72"/>
      <c r="T13" s="72"/>
      <c r="U13" s="106"/>
      <c r="V13" s="60"/>
      <c r="W13" s="107"/>
      <c r="X13" s="106"/>
      <c r="Y13" s="104"/>
      <c r="Z13" s="106"/>
      <c r="AA13" s="72"/>
      <c r="AB13" s="111"/>
      <c r="AC13" s="72"/>
      <c r="AD13" s="109"/>
      <c r="AE13" s="72"/>
      <c r="AF13" s="72"/>
      <c r="AG13" s="72"/>
      <c r="AH13" s="72"/>
      <c r="AI13" s="104"/>
      <c r="AJ13" s="106"/>
      <c r="AK13" s="109"/>
      <c r="AL13" s="109"/>
      <c r="AM13" s="109"/>
      <c r="AN13" s="72"/>
      <c r="AO13" s="72"/>
    </row>
    <row r="14" s="68" customFormat="true" ht="11.1" hidden="false" customHeight="true" outlineLevel="0" collapsed="false">
      <c r="A14" s="66" t="s">
        <v>111</v>
      </c>
      <c r="B14" s="66" t="n">
        <v>1145.59719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138" t="n">
        <v>1145.59719</v>
      </c>
      <c r="N14" s="104"/>
      <c r="O14" s="105"/>
      <c r="P14" s="105"/>
      <c r="Q14" s="105"/>
      <c r="R14" s="60"/>
      <c r="S14" s="72"/>
      <c r="T14" s="72"/>
      <c r="U14" s="106"/>
      <c r="V14" s="60"/>
      <c r="W14" s="107"/>
      <c r="X14" s="106"/>
      <c r="Y14" s="104"/>
      <c r="Z14" s="106"/>
      <c r="AA14" s="72"/>
      <c r="AB14" s="111"/>
      <c r="AC14" s="72"/>
      <c r="AD14" s="109"/>
      <c r="AE14" s="72"/>
      <c r="AF14" s="72"/>
      <c r="AG14" s="72"/>
      <c r="AH14" s="72"/>
      <c r="AI14" s="104"/>
      <c r="AJ14" s="106"/>
      <c r="AK14" s="109"/>
      <c r="AL14" s="109"/>
      <c r="AM14" s="109"/>
      <c r="AN14" s="72"/>
      <c r="AO14" s="72"/>
    </row>
    <row r="15" s="68" customFormat="true" ht="11.1" hidden="false" customHeight="true" outlineLevel="0" collapsed="false">
      <c r="A15" s="66" t="s">
        <v>11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-556.91509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138" t="n">
        <v>-556.91509</v>
      </c>
      <c r="N15" s="104"/>
      <c r="O15" s="105"/>
      <c r="P15" s="105"/>
      <c r="Q15" s="105"/>
      <c r="R15" s="60"/>
      <c r="S15" s="72"/>
      <c r="T15" s="72"/>
      <c r="U15" s="106"/>
      <c r="V15" s="60"/>
      <c r="W15" s="107"/>
      <c r="X15" s="106"/>
      <c r="Y15" s="104"/>
      <c r="Z15" s="106"/>
      <c r="AA15" s="72"/>
      <c r="AB15" s="111"/>
      <c r="AC15" s="72"/>
      <c r="AD15" s="109"/>
      <c r="AE15" s="72"/>
      <c r="AF15" s="72"/>
      <c r="AG15" s="72"/>
      <c r="AH15" s="72"/>
      <c r="AI15" s="104"/>
      <c r="AJ15" s="106"/>
      <c r="AK15" s="109"/>
      <c r="AL15" s="109"/>
      <c r="AM15" s="109"/>
      <c r="AN15" s="72"/>
      <c r="AO15" s="72"/>
    </row>
    <row r="16" s="68" customFormat="true" ht="11.1" hidden="false" customHeight="true" outlineLevel="0" collapsed="false">
      <c r="A16" s="66" t="s">
        <v>113</v>
      </c>
      <c r="B16" s="66" t="n">
        <v>25.12631</v>
      </c>
      <c r="C16" s="66" t="n">
        <v>23.58815</v>
      </c>
      <c r="D16" s="66" t="n">
        <v>7.93886</v>
      </c>
      <c r="E16" s="66" t="n">
        <v>45.53955</v>
      </c>
      <c r="F16" s="66" t="n">
        <v>6.51533</v>
      </c>
      <c r="G16" s="66" t="n">
        <v>168.49544</v>
      </c>
      <c r="H16" s="66" t="n">
        <v>37.81045</v>
      </c>
      <c r="I16" s="66" t="n">
        <v>6.08055</v>
      </c>
      <c r="J16" s="66" t="n">
        <v>0</v>
      </c>
      <c r="K16" s="66" t="n">
        <v>1.19667</v>
      </c>
      <c r="L16" s="138" t="n">
        <v>322.29131</v>
      </c>
      <c r="N16" s="104"/>
      <c r="O16" s="105"/>
      <c r="P16" s="105"/>
      <c r="Q16" s="105"/>
      <c r="R16" s="60"/>
      <c r="S16" s="72"/>
      <c r="T16" s="72"/>
      <c r="U16" s="106"/>
      <c r="V16" s="60"/>
      <c r="W16" s="107"/>
      <c r="X16" s="106"/>
      <c r="Y16" s="104"/>
      <c r="Z16" s="106"/>
      <c r="AA16" s="72"/>
      <c r="AB16" s="111"/>
      <c r="AC16" s="72"/>
      <c r="AD16" s="109"/>
      <c r="AE16" s="72"/>
      <c r="AF16" s="72"/>
      <c r="AG16" s="72"/>
      <c r="AH16" s="72"/>
      <c r="AI16" s="104"/>
      <c r="AJ16" s="106"/>
      <c r="AK16" s="109"/>
      <c r="AL16" s="109"/>
      <c r="AM16" s="109"/>
      <c r="AN16" s="72"/>
      <c r="AO16" s="72"/>
    </row>
    <row r="17" s="68" customFormat="true" ht="11.1" hidden="false" customHeight="true" outlineLevel="0" collapsed="false">
      <c r="A17" s="66" t="s">
        <v>114</v>
      </c>
      <c r="B17" s="66" t="n">
        <v>840.74135</v>
      </c>
      <c r="C17" s="66" t="n">
        <v>348.34264</v>
      </c>
      <c r="D17" s="66" t="n">
        <v>4047.30815</v>
      </c>
      <c r="E17" s="66" t="n">
        <v>185.7104</v>
      </c>
      <c r="F17" s="66" t="n">
        <v>197.57608</v>
      </c>
      <c r="G17" s="66" t="n">
        <v>231.41836</v>
      </c>
      <c r="H17" s="66" t="n">
        <v>100.85764</v>
      </c>
      <c r="I17" s="66" t="n">
        <v>147.09179</v>
      </c>
      <c r="J17" s="66" t="n">
        <v>107.9833</v>
      </c>
      <c r="K17" s="66" t="n">
        <v>298.23622</v>
      </c>
      <c r="L17" s="138" t="n">
        <v>6505.26593</v>
      </c>
      <c r="N17" s="104"/>
      <c r="O17" s="105"/>
      <c r="P17" s="105"/>
      <c r="Q17" s="105"/>
      <c r="R17" s="60"/>
      <c r="S17" s="72"/>
      <c r="T17" s="72"/>
      <c r="U17" s="106"/>
      <c r="V17" s="60"/>
      <c r="W17" s="107"/>
      <c r="X17" s="106"/>
      <c r="Y17" s="104"/>
      <c r="Z17" s="106"/>
      <c r="AA17" s="72"/>
      <c r="AB17" s="111"/>
      <c r="AC17" s="72"/>
      <c r="AD17" s="109"/>
      <c r="AE17" s="72"/>
      <c r="AF17" s="72"/>
      <c r="AG17" s="72"/>
      <c r="AH17" s="72"/>
      <c r="AI17" s="104"/>
      <c r="AJ17" s="106"/>
      <c r="AK17" s="109"/>
      <c r="AL17" s="109"/>
      <c r="AM17" s="109"/>
      <c r="AN17" s="72"/>
      <c r="AO17" s="72"/>
    </row>
    <row r="18" s="68" customFormat="true" ht="11.1" hidden="false" customHeight="true" outlineLevel="0" collapsed="false">
      <c r="A18" s="66" t="s">
        <v>115</v>
      </c>
      <c r="B18" s="66" t="n">
        <v>18482.2712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138" t="n">
        <v>18482.27124</v>
      </c>
      <c r="N18" s="104"/>
      <c r="O18" s="105"/>
      <c r="P18" s="105"/>
      <c r="Q18" s="105"/>
      <c r="R18" s="60"/>
      <c r="S18" s="72"/>
      <c r="T18" s="72"/>
      <c r="U18" s="106"/>
      <c r="V18" s="60"/>
      <c r="W18" s="107"/>
      <c r="X18" s="106"/>
      <c r="Y18" s="104"/>
      <c r="Z18" s="106"/>
      <c r="AA18" s="72"/>
      <c r="AB18" s="111"/>
      <c r="AC18" s="72"/>
      <c r="AD18" s="109"/>
      <c r="AE18" s="72"/>
      <c r="AF18" s="72"/>
      <c r="AG18" s="72"/>
      <c r="AH18" s="72"/>
      <c r="AI18" s="104"/>
      <c r="AJ18" s="106"/>
      <c r="AK18" s="109"/>
      <c r="AL18" s="109"/>
      <c r="AM18" s="109"/>
      <c r="AN18" s="72"/>
      <c r="AO18" s="72"/>
    </row>
    <row r="19" s="68" customFormat="true" ht="11.1" hidden="false" customHeight="true" outlineLevel="0" collapsed="false">
      <c r="A19" s="66" t="s">
        <v>116</v>
      </c>
      <c r="B19" s="66" t="n">
        <v>151.94102</v>
      </c>
      <c r="C19" s="66" t="n">
        <v>1.98128</v>
      </c>
      <c r="D19" s="66" t="n">
        <v>229.24927</v>
      </c>
      <c r="E19" s="66" t="n">
        <v>1.96653</v>
      </c>
      <c r="F19" s="66" t="n">
        <v>26.35866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1.9343</v>
      </c>
      <c r="L19" s="138" t="n">
        <v>413.43106</v>
      </c>
      <c r="N19" s="104"/>
      <c r="O19" s="105"/>
      <c r="P19" s="105"/>
      <c r="Q19" s="105"/>
      <c r="R19" s="60"/>
      <c r="S19" s="72"/>
      <c r="T19" s="72"/>
      <c r="U19" s="106"/>
      <c r="V19" s="60"/>
      <c r="W19" s="107"/>
      <c r="X19" s="106"/>
      <c r="Y19" s="104"/>
      <c r="Z19" s="106"/>
      <c r="AA19" s="112"/>
      <c r="AB19" s="111"/>
      <c r="AC19" s="72"/>
      <c r="AD19" s="109"/>
      <c r="AE19" s="72"/>
      <c r="AF19" s="72"/>
      <c r="AG19" s="72"/>
      <c r="AH19" s="72"/>
      <c r="AI19" s="104"/>
      <c r="AJ19" s="106"/>
      <c r="AK19" s="109"/>
      <c r="AL19" s="109"/>
      <c r="AM19" s="109"/>
      <c r="AN19" s="72"/>
      <c r="AO19" s="72"/>
    </row>
    <row r="20" s="68" customFormat="true" ht="11.1" hidden="false" customHeight="true" outlineLevel="0" collapsed="false">
      <c r="A20" s="66" t="s">
        <v>117</v>
      </c>
      <c r="B20" s="66" t="n">
        <v>32784.41446</v>
      </c>
      <c r="C20" s="66" t="n">
        <v>9584.16495</v>
      </c>
      <c r="D20" s="66" t="n">
        <v>2190.94983</v>
      </c>
      <c r="E20" s="66" t="n">
        <v>1878.92765</v>
      </c>
      <c r="F20" s="66" t="n">
        <v>7180.59932</v>
      </c>
      <c r="G20" s="66" t="n">
        <v>1002.34865</v>
      </c>
      <c r="H20" s="66" t="n">
        <v>290.73883</v>
      </c>
      <c r="I20" s="66" t="n">
        <v>1005.87994</v>
      </c>
      <c r="J20" s="66" t="n">
        <v>222.7001</v>
      </c>
      <c r="K20" s="66" t="n">
        <v>4331.91414</v>
      </c>
      <c r="L20" s="138" t="n">
        <v>60472.63787</v>
      </c>
      <c r="N20" s="104"/>
      <c r="O20" s="105"/>
      <c r="P20" s="105"/>
      <c r="Q20" s="105"/>
      <c r="R20" s="60"/>
      <c r="S20" s="72"/>
      <c r="T20" s="72"/>
      <c r="U20" s="106"/>
      <c r="V20" s="60"/>
      <c r="W20" s="107"/>
      <c r="X20" s="106"/>
      <c r="Y20" s="104"/>
      <c r="Z20" s="106"/>
      <c r="AA20" s="72"/>
      <c r="AB20" s="111"/>
      <c r="AC20" s="72"/>
      <c r="AD20" s="109"/>
      <c r="AE20" s="72"/>
      <c r="AF20" s="72"/>
      <c r="AG20" s="72"/>
      <c r="AH20" s="72"/>
      <c r="AI20" s="104"/>
      <c r="AJ20" s="106"/>
      <c r="AK20" s="109"/>
      <c r="AL20" s="109"/>
      <c r="AM20" s="109"/>
      <c r="AN20" s="72"/>
      <c r="AO20" s="72"/>
    </row>
    <row r="21" s="68" customFormat="true" ht="11.1" hidden="false" customHeight="true" outlineLevel="0" collapsed="false">
      <c r="A21" s="66" t="s">
        <v>118</v>
      </c>
      <c r="B21" s="66" t="n">
        <v>13714.13732</v>
      </c>
      <c r="C21" s="66" t="n">
        <v>21795.25403</v>
      </c>
      <c r="D21" s="66" t="n">
        <v>3869.51208</v>
      </c>
      <c r="E21" s="66" t="n">
        <v>1548.37081</v>
      </c>
      <c r="F21" s="66" t="n">
        <v>1123.91708</v>
      </c>
      <c r="G21" s="66" t="n">
        <v>3342.21266</v>
      </c>
      <c r="H21" s="66" t="n">
        <v>388.39365</v>
      </c>
      <c r="I21" s="66" t="n">
        <v>0</v>
      </c>
      <c r="J21" s="66" t="n">
        <v>1771.04456</v>
      </c>
      <c r="K21" s="66" t="n">
        <v>178.00003</v>
      </c>
      <c r="L21" s="138" t="n">
        <v>47730.84222</v>
      </c>
      <c r="N21" s="104"/>
      <c r="O21" s="105"/>
      <c r="P21" s="105"/>
      <c r="Q21" s="105"/>
      <c r="R21" s="60"/>
      <c r="S21" s="72"/>
      <c r="T21" s="72"/>
      <c r="U21" s="106"/>
      <c r="V21" s="60"/>
      <c r="W21" s="107"/>
      <c r="X21" s="106"/>
      <c r="Y21" s="104"/>
      <c r="Z21" s="106"/>
      <c r="AA21" s="72"/>
      <c r="AB21" s="111"/>
      <c r="AC21" s="72"/>
      <c r="AD21" s="109"/>
      <c r="AE21" s="72"/>
      <c r="AF21" s="72"/>
      <c r="AG21" s="72"/>
      <c r="AH21" s="72"/>
      <c r="AI21" s="104"/>
      <c r="AJ21" s="106"/>
      <c r="AK21" s="109"/>
      <c r="AL21" s="109"/>
      <c r="AM21" s="109"/>
      <c r="AN21" s="72"/>
      <c r="AO21" s="72"/>
    </row>
    <row r="22" s="68" customFormat="true" ht="11.1" hidden="false" customHeight="true" outlineLevel="0" collapsed="false">
      <c r="A22" s="66" t="s">
        <v>119</v>
      </c>
      <c r="B22" s="66" t="n">
        <v>0</v>
      </c>
      <c r="C22" s="66" t="n">
        <v>0</v>
      </c>
      <c r="D22" s="66" t="n">
        <v>5081.92646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138" t="n">
        <v>5081.92646</v>
      </c>
      <c r="N22" s="104"/>
      <c r="O22" s="105"/>
      <c r="P22" s="105"/>
      <c r="Q22" s="105"/>
      <c r="R22" s="60"/>
      <c r="S22" s="72"/>
      <c r="T22" s="72"/>
      <c r="U22" s="106"/>
      <c r="V22" s="60"/>
      <c r="W22" s="107"/>
      <c r="X22" s="106"/>
      <c r="Y22" s="104"/>
      <c r="Z22" s="106"/>
      <c r="AA22" s="72"/>
      <c r="AB22" s="111"/>
      <c r="AC22" s="72"/>
      <c r="AD22" s="109"/>
      <c r="AE22" s="72"/>
      <c r="AF22" s="72"/>
      <c r="AG22" s="72"/>
      <c r="AH22" s="72"/>
      <c r="AI22" s="104"/>
      <c r="AJ22" s="106"/>
      <c r="AK22" s="109"/>
      <c r="AL22" s="109"/>
      <c r="AM22" s="109"/>
      <c r="AN22" s="72"/>
      <c r="AO22" s="72"/>
    </row>
    <row r="23" s="68" customFormat="true" ht="11.1" hidden="false" customHeight="true" outlineLevel="0" collapsed="false">
      <c r="A23" s="66" t="s">
        <v>120</v>
      </c>
      <c r="B23" s="66" t="n">
        <v>90760.95</v>
      </c>
      <c r="C23" s="66" t="n">
        <v>19638.54912</v>
      </c>
      <c r="D23" s="66" t="n">
        <v>5017.90123</v>
      </c>
      <c r="E23" s="66" t="n">
        <v>3365.06421</v>
      </c>
      <c r="F23" s="66" t="n">
        <v>4287.21949</v>
      </c>
      <c r="G23" s="66" t="n">
        <v>2318.57948</v>
      </c>
      <c r="H23" s="66" t="n">
        <v>684.56566</v>
      </c>
      <c r="I23" s="66" t="n">
        <v>1240.48846</v>
      </c>
      <c r="J23" s="66" t="n">
        <v>1400.79906</v>
      </c>
      <c r="K23" s="66" t="n">
        <v>5409.29141</v>
      </c>
      <c r="L23" s="138" t="n">
        <v>134123.40812</v>
      </c>
      <c r="N23" s="104"/>
      <c r="O23" s="105"/>
      <c r="P23" s="105"/>
      <c r="Q23" s="105"/>
      <c r="R23" s="60"/>
      <c r="S23" s="72"/>
      <c r="T23" s="72"/>
      <c r="U23" s="106"/>
      <c r="V23" s="60"/>
      <c r="W23" s="107"/>
      <c r="X23" s="106"/>
      <c r="Y23" s="104"/>
      <c r="Z23" s="106"/>
      <c r="AA23" s="72"/>
      <c r="AB23" s="111"/>
      <c r="AC23" s="72"/>
      <c r="AD23" s="109"/>
      <c r="AE23" s="72"/>
      <c r="AF23" s="72"/>
      <c r="AG23" s="72"/>
      <c r="AH23" s="72"/>
      <c r="AI23" s="104"/>
      <c r="AJ23" s="106"/>
      <c r="AK23" s="109"/>
      <c r="AL23" s="109"/>
      <c r="AM23" s="109"/>
      <c r="AN23" s="72"/>
      <c r="AO23" s="72"/>
    </row>
    <row r="24" s="68" customFormat="true" ht="11.1" hidden="false" customHeight="true" outlineLevel="0" collapsed="false">
      <c r="A24" s="66" t="s">
        <v>121</v>
      </c>
      <c r="B24" s="66" t="n">
        <v>1.125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138" t="n">
        <v>1.125</v>
      </c>
      <c r="N24" s="104"/>
      <c r="O24" s="105"/>
      <c r="P24" s="105"/>
      <c r="Q24" s="105"/>
      <c r="R24" s="60"/>
      <c r="S24" s="72"/>
      <c r="T24" s="72"/>
      <c r="U24" s="106"/>
      <c r="V24" s="60"/>
      <c r="W24" s="107"/>
      <c r="X24" s="106"/>
      <c r="Y24" s="104"/>
      <c r="Z24" s="106"/>
      <c r="AA24" s="72"/>
      <c r="AB24" s="111"/>
      <c r="AC24" s="72"/>
      <c r="AD24" s="109"/>
      <c r="AE24" s="72"/>
      <c r="AF24" s="72"/>
      <c r="AG24" s="72"/>
      <c r="AH24" s="72"/>
      <c r="AI24" s="104"/>
      <c r="AJ24" s="106"/>
      <c r="AK24" s="109"/>
      <c r="AL24" s="109"/>
      <c r="AM24" s="109"/>
      <c r="AN24" s="72"/>
      <c r="AO24" s="72"/>
    </row>
    <row r="25" s="68" customFormat="true" ht="11.1" hidden="false" customHeight="true" outlineLevel="0" collapsed="false">
      <c r="A25" s="66" t="s">
        <v>122</v>
      </c>
      <c r="B25" s="66" t="n">
        <v>133.29865</v>
      </c>
      <c r="C25" s="66" t="n">
        <v>4.79271</v>
      </c>
      <c r="D25" s="66" t="n">
        <v>4.17074</v>
      </c>
      <c r="E25" s="66" t="n">
        <v>0</v>
      </c>
      <c r="F25" s="66" t="n">
        <v>2.0249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138" t="n">
        <v>144.287</v>
      </c>
      <c r="N25" s="104"/>
      <c r="O25" s="105"/>
      <c r="P25" s="105"/>
      <c r="Q25" s="105"/>
      <c r="R25" s="60"/>
      <c r="S25" s="72"/>
      <c r="T25" s="72"/>
      <c r="U25" s="106"/>
      <c r="V25" s="60"/>
      <c r="W25" s="107"/>
      <c r="X25" s="106"/>
      <c r="Y25" s="104"/>
      <c r="Z25" s="106"/>
      <c r="AA25" s="72"/>
      <c r="AB25" s="111"/>
      <c r="AC25" s="72"/>
      <c r="AD25" s="109"/>
      <c r="AE25" s="72"/>
      <c r="AF25" s="72"/>
      <c r="AG25" s="72"/>
      <c r="AH25" s="72"/>
      <c r="AI25" s="104"/>
      <c r="AJ25" s="106"/>
      <c r="AK25" s="109"/>
      <c r="AL25" s="109"/>
      <c r="AM25" s="109"/>
      <c r="AN25" s="72"/>
      <c r="AO25" s="72"/>
    </row>
    <row r="26" s="68" customFormat="true" ht="11.1" hidden="false" customHeight="true" outlineLevel="0" collapsed="false">
      <c r="A26" s="66" t="s">
        <v>123</v>
      </c>
      <c r="B26" s="66" t="n">
        <v>150.67651</v>
      </c>
      <c r="C26" s="66" t="n">
        <v>4291.4077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138" t="n">
        <v>4442.08421</v>
      </c>
      <c r="N26" s="104"/>
      <c r="O26" s="105"/>
      <c r="P26" s="105"/>
      <c r="Q26" s="105"/>
      <c r="R26" s="60"/>
      <c r="S26" s="72"/>
      <c r="T26" s="72"/>
      <c r="U26" s="106"/>
      <c r="V26" s="60"/>
      <c r="W26" s="107"/>
      <c r="X26" s="106"/>
      <c r="Y26" s="104"/>
      <c r="Z26" s="106"/>
      <c r="AA26" s="72"/>
      <c r="AB26" s="111"/>
      <c r="AC26" s="72"/>
      <c r="AD26" s="109"/>
      <c r="AE26" s="72"/>
      <c r="AF26" s="72"/>
      <c r="AG26" s="72"/>
      <c r="AH26" s="72"/>
      <c r="AI26" s="104"/>
      <c r="AJ26" s="106"/>
      <c r="AK26" s="109"/>
      <c r="AL26" s="109"/>
      <c r="AM26" s="109"/>
      <c r="AN26" s="72"/>
      <c r="AO26" s="72"/>
    </row>
    <row r="27" s="68" customFormat="true" ht="11.1" hidden="false" customHeight="true" outlineLevel="0" collapsed="false">
      <c r="A27" s="66" t="s">
        <v>124</v>
      </c>
      <c r="B27" s="66" t="n">
        <v>12792.1805</v>
      </c>
      <c r="C27" s="66" t="n">
        <v>1513.97161</v>
      </c>
      <c r="D27" s="66" t="n">
        <v>259.64366</v>
      </c>
      <c r="E27" s="66" t="n">
        <v>420.60791</v>
      </c>
      <c r="F27" s="66" t="n">
        <v>975.07969</v>
      </c>
      <c r="G27" s="66" t="n">
        <v>1205.75627</v>
      </c>
      <c r="H27" s="66" t="n">
        <v>153.76801</v>
      </c>
      <c r="I27" s="66" t="n">
        <v>107.6301</v>
      </c>
      <c r="J27" s="66" t="n">
        <v>13.9102</v>
      </c>
      <c r="K27" s="66" t="n">
        <v>383.14418</v>
      </c>
      <c r="L27" s="138" t="n">
        <v>17825.69213</v>
      </c>
      <c r="N27" s="104"/>
      <c r="O27" s="105"/>
      <c r="P27" s="105"/>
      <c r="Q27" s="105"/>
      <c r="R27" s="60"/>
      <c r="S27" s="72"/>
      <c r="T27" s="72"/>
      <c r="U27" s="106"/>
      <c r="V27" s="60"/>
      <c r="W27" s="107"/>
      <c r="X27" s="106"/>
      <c r="Y27" s="104"/>
      <c r="Z27" s="106"/>
      <c r="AA27" s="72"/>
      <c r="AB27" s="111"/>
      <c r="AC27" s="72"/>
      <c r="AD27" s="109"/>
      <c r="AE27" s="72"/>
      <c r="AF27" s="72"/>
      <c r="AG27" s="72"/>
      <c r="AH27" s="72"/>
      <c r="AI27" s="104"/>
      <c r="AJ27" s="106"/>
      <c r="AK27" s="109"/>
      <c r="AL27" s="109"/>
      <c r="AM27" s="109"/>
      <c r="AN27" s="72"/>
      <c r="AO27" s="72"/>
    </row>
    <row r="28" s="68" customFormat="true" ht="11.1" hidden="false" customHeight="true" outlineLevel="0" collapsed="false">
      <c r="A28" s="66" t="s">
        <v>125</v>
      </c>
      <c r="B28" s="66" t="n">
        <v>18525.6124</v>
      </c>
      <c r="C28" s="66" t="n">
        <v>20022.86149</v>
      </c>
      <c r="D28" s="66" t="n">
        <v>5870.18458</v>
      </c>
      <c r="E28" s="66" t="n">
        <v>1130.18128</v>
      </c>
      <c r="F28" s="66" t="n">
        <v>1494.65288</v>
      </c>
      <c r="G28" s="66" t="n">
        <v>680.54068</v>
      </c>
      <c r="H28" s="66" t="n">
        <v>452.27149</v>
      </c>
      <c r="I28" s="66" t="n">
        <v>743.96726</v>
      </c>
      <c r="J28" s="66" t="n">
        <v>394.08799</v>
      </c>
      <c r="K28" s="66" t="n">
        <v>2178.70236</v>
      </c>
      <c r="L28" s="138" t="n">
        <v>51493.06241</v>
      </c>
      <c r="N28" s="104"/>
      <c r="O28" s="105"/>
      <c r="P28" s="105"/>
      <c r="Q28" s="105"/>
      <c r="R28" s="60"/>
      <c r="S28" s="72"/>
      <c r="T28" s="72"/>
      <c r="U28" s="106"/>
      <c r="V28" s="60"/>
      <c r="W28" s="107"/>
      <c r="X28" s="106"/>
      <c r="Y28" s="104"/>
      <c r="Z28" s="106"/>
      <c r="AA28" s="72"/>
      <c r="AB28" s="111"/>
      <c r="AC28" s="72"/>
      <c r="AD28" s="109"/>
      <c r="AE28" s="72"/>
      <c r="AF28" s="72"/>
      <c r="AG28" s="72"/>
      <c r="AH28" s="72"/>
      <c r="AI28" s="104"/>
      <c r="AJ28" s="106"/>
      <c r="AK28" s="109"/>
      <c r="AL28" s="109"/>
      <c r="AM28" s="109"/>
      <c r="AN28" s="72"/>
      <c r="AO28" s="72"/>
    </row>
    <row r="29" s="68" customFormat="true" ht="11.1" hidden="false" customHeight="true" outlineLevel="0" collapsed="false">
      <c r="A29" s="66" t="s">
        <v>126</v>
      </c>
      <c r="B29" s="66" t="n">
        <v>6.48043</v>
      </c>
      <c r="C29" s="66" t="n">
        <v>1.70066</v>
      </c>
      <c r="D29" s="66" t="n">
        <v>0.80986</v>
      </c>
      <c r="E29" s="66" t="n">
        <v>2.39656</v>
      </c>
      <c r="F29" s="66" t="n">
        <v>0</v>
      </c>
      <c r="G29" s="66" t="n">
        <v>0</v>
      </c>
      <c r="H29" s="66" t="n">
        <v>13.26678</v>
      </c>
      <c r="I29" s="66" t="n">
        <v>0</v>
      </c>
      <c r="J29" s="66" t="n">
        <v>4.66577</v>
      </c>
      <c r="K29" s="66" t="n">
        <v>0</v>
      </c>
      <c r="L29" s="138" t="n">
        <v>29.32006</v>
      </c>
      <c r="N29" s="104"/>
      <c r="O29" s="105"/>
      <c r="P29" s="105"/>
      <c r="Q29" s="105"/>
      <c r="R29" s="60"/>
      <c r="S29" s="72"/>
      <c r="T29" s="72"/>
      <c r="U29" s="106"/>
      <c r="V29" s="60"/>
      <c r="W29" s="107"/>
      <c r="X29" s="106"/>
      <c r="Y29" s="104"/>
      <c r="Z29" s="106"/>
      <c r="AA29" s="72"/>
      <c r="AB29" s="111"/>
      <c r="AC29" s="72"/>
      <c r="AD29" s="109"/>
      <c r="AE29" s="72"/>
      <c r="AF29" s="72"/>
      <c r="AG29" s="72"/>
      <c r="AH29" s="72"/>
      <c r="AI29" s="104"/>
      <c r="AJ29" s="106"/>
      <c r="AK29" s="109"/>
      <c r="AL29" s="109"/>
      <c r="AM29" s="109"/>
      <c r="AN29" s="72"/>
      <c r="AO29" s="72"/>
    </row>
    <row r="30" s="68" customFormat="true" ht="11.1" hidden="false" customHeight="true" outlineLevel="0" collapsed="false">
      <c r="A30" s="66" t="s">
        <v>127</v>
      </c>
      <c r="B30" s="66" t="n">
        <v>2994.21039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138" t="n">
        <v>2994.21039</v>
      </c>
      <c r="N30" s="104"/>
      <c r="O30" s="105"/>
      <c r="P30" s="105"/>
      <c r="Q30" s="105"/>
      <c r="R30" s="60"/>
      <c r="S30" s="72"/>
      <c r="T30" s="72"/>
      <c r="U30" s="106"/>
      <c r="V30" s="60"/>
      <c r="W30" s="107"/>
      <c r="X30" s="106"/>
      <c r="Y30" s="104"/>
      <c r="Z30" s="106"/>
      <c r="AA30" s="72"/>
      <c r="AB30" s="111"/>
      <c r="AC30" s="72"/>
      <c r="AD30" s="109"/>
      <c r="AE30" s="72"/>
      <c r="AF30" s="72"/>
      <c r="AG30" s="72"/>
      <c r="AH30" s="72"/>
      <c r="AI30" s="104"/>
      <c r="AJ30" s="106"/>
      <c r="AK30" s="109"/>
      <c r="AL30" s="109"/>
      <c r="AM30" s="109"/>
      <c r="AN30" s="72"/>
      <c r="AO30" s="72"/>
    </row>
    <row r="31" s="68" customFormat="true" ht="11.1" hidden="false" customHeight="true" outlineLevel="0" collapsed="false">
      <c r="A31" s="66" t="s">
        <v>128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331.30507</v>
      </c>
      <c r="J31" s="66" t="n">
        <v>0</v>
      </c>
      <c r="K31" s="66" t="n">
        <v>0</v>
      </c>
      <c r="L31" s="138" t="n">
        <v>1331.30507</v>
      </c>
      <c r="N31" s="104"/>
      <c r="O31" s="105"/>
      <c r="P31" s="105"/>
      <c r="Q31" s="105"/>
      <c r="R31" s="60"/>
      <c r="S31" s="72"/>
      <c r="T31" s="72"/>
      <c r="U31" s="106"/>
      <c r="V31" s="60"/>
      <c r="W31" s="107"/>
      <c r="X31" s="106"/>
      <c r="Y31" s="104"/>
      <c r="Z31" s="106"/>
      <c r="AA31" s="72"/>
      <c r="AB31" s="111"/>
      <c r="AC31" s="72"/>
      <c r="AD31" s="109"/>
      <c r="AE31" s="72"/>
      <c r="AF31" s="72"/>
      <c r="AG31" s="72"/>
      <c r="AH31" s="72"/>
      <c r="AI31" s="104"/>
      <c r="AJ31" s="106"/>
      <c r="AK31" s="109"/>
      <c r="AL31" s="109"/>
      <c r="AM31" s="109"/>
      <c r="AN31" s="72"/>
      <c r="AO31" s="72"/>
    </row>
    <row r="32" s="68" customFormat="true" ht="11.1" hidden="false" customHeight="true" outlineLevel="0" collapsed="false">
      <c r="A32" s="66" t="s">
        <v>129</v>
      </c>
      <c r="B32" s="66" t="n">
        <v>1042.0430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138" t="n">
        <v>1042.04302</v>
      </c>
      <c r="N32" s="104"/>
      <c r="O32" s="105"/>
      <c r="P32" s="105"/>
      <c r="Q32" s="105"/>
      <c r="R32" s="60"/>
      <c r="S32" s="72"/>
      <c r="T32" s="72"/>
      <c r="U32" s="106"/>
      <c r="V32" s="60"/>
      <c r="W32" s="107"/>
      <c r="X32" s="106"/>
      <c r="Y32" s="104"/>
      <c r="Z32" s="106"/>
      <c r="AA32" s="72"/>
      <c r="AB32" s="111"/>
      <c r="AC32" s="72"/>
      <c r="AD32" s="109"/>
      <c r="AE32" s="72"/>
      <c r="AF32" s="72"/>
      <c r="AG32" s="72"/>
      <c r="AH32" s="72"/>
      <c r="AI32" s="104"/>
      <c r="AJ32" s="106"/>
      <c r="AK32" s="109"/>
      <c r="AL32" s="109"/>
      <c r="AM32" s="109"/>
      <c r="AN32" s="72"/>
      <c r="AO32" s="72"/>
    </row>
    <row r="33" s="68" customFormat="true" ht="11.1" hidden="false" customHeight="true" outlineLevel="0" collapsed="false">
      <c r="A33" s="66" t="s">
        <v>130</v>
      </c>
      <c r="B33" s="66" t="n">
        <v>3390.902</v>
      </c>
      <c r="C33" s="66" t="n">
        <v>2488.382</v>
      </c>
      <c r="D33" s="66" t="n">
        <v>1883.412</v>
      </c>
      <c r="E33" s="66" t="n">
        <v>1498.842</v>
      </c>
      <c r="F33" s="66" t="n">
        <v>1234.912</v>
      </c>
      <c r="G33" s="66" t="n">
        <v>663.004</v>
      </c>
      <c r="H33" s="66" t="n">
        <v>1557.387</v>
      </c>
      <c r="I33" s="66" t="n">
        <v>969.214</v>
      </c>
      <c r="J33" s="66" t="n">
        <v>425.431</v>
      </c>
      <c r="K33" s="66" t="n">
        <v>2950.389</v>
      </c>
      <c r="L33" s="138" t="n">
        <v>17061.875</v>
      </c>
      <c r="N33" s="104"/>
      <c r="O33" s="105"/>
      <c r="P33" s="105"/>
      <c r="Q33" s="105"/>
      <c r="R33" s="60"/>
      <c r="S33" s="72"/>
      <c r="T33" s="72"/>
      <c r="U33" s="106"/>
      <c r="V33" s="60"/>
      <c r="W33" s="107"/>
      <c r="X33" s="106"/>
      <c r="Y33" s="104"/>
      <c r="Z33" s="106"/>
      <c r="AA33" s="72"/>
      <c r="AB33" s="111"/>
      <c r="AC33" s="72"/>
      <c r="AD33" s="109"/>
      <c r="AE33" s="72"/>
      <c r="AF33" s="72"/>
      <c r="AG33" s="72"/>
      <c r="AH33" s="72"/>
      <c r="AI33" s="104"/>
      <c r="AJ33" s="106"/>
      <c r="AK33" s="109"/>
      <c r="AL33" s="109"/>
      <c r="AM33" s="109"/>
      <c r="AN33" s="72"/>
      <c r="AO33" s="72"/>
    </row>
    <row r="34" s="68" customFormat="true" ht="11.1" hidden="false" customHeight="true" outlineLevel="0" collapsed="false">
      <c r="A34" s="66" t="s">
        <v>131</v>
      </c>
      <c r="B34" s="66" t="n">
        <v>1100.86422</v>
      </c>
      <c r="C34" s="66" t="n">
        <v>43.37743</v>
      </c>
      <c r="D34" s="66" t="n">
        <v>6.1456</v>
      </c>
      <c r="E34" s="66" t="n">
        <v>17.572</v>
      </c>
      <c r="F34" s="66" t="n">
        <v>64.33536</v>
      </c>
      <c r="G34" s="66" t="n">
        <v>6.59661</v>
      </c>
      <c r="H34" s="66" t="n">
        <v>5.34463</v>
      </c>
      <c r="I34" s="66" t="n">
        <v>8.08434</v>
      </c>
      <c r="J34" s="66" t="n">
        <v>6.75743</v>
      </c>
      <c r="K34" s="66" t="n">
        <v>64.7858</v>
      </c>
      <c r="L34" s="138" t="n">
        <v>1323.86342</v>
      </c>
      <c r="N34" s="104"/>
      <c r="O34" s="105"/>
      <c r="P34" s="105"/>
      <c r="Q34" s="105"/>
      <c r="R34" s="60"/>
      <c r="S34" s="72"/>
      <c r="T34" s="72"/>
      <c r="U34" s="106"/>
      <c r="V34" s="60"/>
      <c r="W34" s="107"/>
      <c r="X34" s="106"/>
      <c r="Y34" s="104"/>
      <c r="Z34" s="106"/>
      <c r="AA34" s="72"/>
      <c r="AB34" s="111"/>
      <c r="AC34" s="72"/>
      <c r="AD34" s="109"/>
      <c r="AE34" s="72"/>
      <c r="AF34" s="72"/>
      <c r="AG34" s="72"/>
      <c r="AH34" s="72"/>
      <c r="AI34" s="104"/>
      <c r="AJ34" s="106"/>
      <c r="AK34" s="109"/>
      <c r="AL34" s="109"/>
      <c r="AM34" s="109"/>
      <c r="AN34" s="72"/>
      <c r="AO34" s="72"/>
    </row>
    <row r="35" s="68" customFormat="true" ht="11.1" hidden="false" customHeight="true" outlineLevel="0" collapsed="false">
      <c r="A35" s="66" t="s">
        <v>132</v>
      </c>
      <c r="B35" s="66" t="n">
        <v>13.08838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138" t="n">
        <v>13.08838</v>
      </c>
      <c r="N35" s="104"/>
      <c r="O35" s="105"/>
      <c r="P35" s="105"/>
      <c r="Q35" s="105"/>
      <c r="R35" s="60"/>
      <c r="S35" s="72"/>
      <c r="T35" s="72"/>
      <c r="U35" s="106"/>
      <c r="V35" s="60"/>
      <c r="W35" s="107"/>
      <c r="X35" s="106"/>
      <c r="Y35" s="104"/>
      <c r="Z35" s="106"/>
      <c r="AA35" s="72"/>
      <c r="AB35" s="111"/>
      <c r="AC35" s="72"/>
      <c r="AD35" s="109"/>
      <c r="AE35" s="72"/>
      <c r="AF35" s="72"/>
      <c r="AG35" s="72"/>
      <c r="AH35" s="72"/>
      <c r="AI35" s="104"/>
      <c r="AJ35" s="106"/>
      <c r="AK35" s="109"/>
      <c r="AL35" s="109"/>
      <c r="AM35" s="109"/>
      <c r="AN35" s="72"/>
      <c r="AO35" s="72"/>
    </row>
    <row r="36" s="68" customFormat="true" ht="11.1" hidden="false" customHeight="true" outlineLevel="0" collapsed="false">
      <c r="A36" s="66" t="s">
        <v>133</v>
      </c>
      <c r="B36" s="66" t="n">
        <v>5671.88783</v>
      </c>
      <c r="C36" s="66" t="n">
        <v>1273.76584</v>
      </c>
      <c r="D36" s="66" t="n">
        <v>271.10916</v>
      </c>
      <c r="E36" s="66" t="n">
        <v>269.9236</v>
      </c>
      <c r="F36" s="66" t="n">
        <v>269.82195</v>
      </c>
      <c r="G36" s="66" t="n">
        <v>90.99395</v>
      </c>
      <c r="H36" s="66" t="n">
        <v>63.83004</v>
      </c>
      <c r="I36" s="66" t="n">
        <v>68.72393</v>
      </c>
      <c r="J36" s="66" t="n">
        <v>36.89263</v>
      </c>
      <c r="K36" s="66" t="n">
        <v>642.86204</v>
      </c>
      <c r="L36" s="138" t="n">
        <v>8659.81097</v>
      </c>
      <c r="N36" s="104"/>
      <c r="O36" s="105"/>
      <c r="P36" s="105"/>
      <c r="Q36" s="105"/>
      <c r="R36" s="60"/>
      <c r="S36" s="72"/>
      <c r="T36" s="72"/>
      <c r="U36" s="106"/>
      <c r="V36" s="60"/>
      <c r="W36" s="107"/>
      <c r="X36" s="106"/>
      <c r="Y36" s="104"/>
      <c r="Z36" s="106"/>
      <c r="AA36" s="72"/>
      <c r="AB36" s="72"/>
      <c r="AC36" s="72"/>
      <c r="AD36" s="109"/>
      <c r="AE36" s="72"/>
      <c r="AF36" s="72"/>
      <c r="AG36" s="72"/>
      <c r="AH36" s="72"/>
      <c r="AI36" s="104"/>
      <c r="AJ36" s="106"/>
      <c r="AK36" s="109"/>
      <c r="AL36" s="109"/>
      <c r="AM36" s="109"/>
      <c r="AN36" s="72"/>
      <c r="AO36" s="72"/>
    </row>
    <row r="37" s="68" customFormat="true" ht="11.1" hidden="false" customHeight="true" outlineLevel="0" collapsed="false">
      <c r="A37" s="66" t="s">
        <v>134</v>
      </c>
      <c r="B37" s="66" t="n">
        <v>14981.68554</v>
      </c>
      <c r="C37" s="66" t="n">
        <v>6487.52399</v>
      </c>
      <c r="D37" s="66" t="n">
        <v>2072.84741</v>
      </c>
      <c r="E37" s="66" t="n">
        <v>549.96135</v>
      </c>
      <c r="F37" s="66" t="n">
        <v>1498.15469</v>
      </c>
      <c r="G37" s="66" t="n">
        <v>952.18434</v>
      </c>
      <c r="H37" s="66" t="n">
        <v>88.16838</v>
      </c>
      <c r="I37" s="66" t="n">
        <v>644.83471</v>
      </c>
      <c r="J37" s="66" t="n">
        <v>678.98104</v>
      </c>
      <c r="K37" s="66" t="n">
        <v>1883.80605</v>
      </c>
      <c r="L37" s="138" t="n">
        <v>29838.1475</v>
      </c>
      <c r="N37" s="104"/>
      <c r="O37" s="105"/>
      <c r="P37" s="105"/>
      <c r="Q37" s="105"/>
      <c r="R37" s="60"/>
      <c r="S37" s="72"/>
      <c r="T37" s="72"/>
      <c r="U37" s="106"/>
      <c r="V37" s="60"/>
      <c r="W37" s="107"/>
      <c r="X37" s="106"/>
      <c r="Y37" s="104"/>
      <c r="Z37" s="106"/>
      <c r="AA37" s="72"/>
      <c r="AB37" s="111"/>
      <c r="AC37" s="72"/>
      <c r="AD37" s="109"/>
      <c r="AE37" s="72"/>
      <c r="AF37" s="72"/>
      <c r="AG37" s="72"/>
      <c r="AH37" s="72"/>
      <c r="AI37" s="104"/>
      <c r="AJ37" s="106"/>
      <c r="AK37" s="109"/>
      <c r="AL37" s="109"/>
      <c r="AM37" s="109"/>
      <c r="AN37" s="72"/>
      <c r="AO37" s="72"/>
    </row>
    <row r="38" s="68" customFormat="true" ht="11.1" hidden="false" customHeight="true" outlineLevel="0" collapsed="false">
      <c r="A38" s="66" t="s">
        <v>135</v>
      </c>
      <c r="B38" s="66" t="n">
        <v>89980.67198</v>
      </c>
      <c r="C38" s="66" t="n">
        <v>35354.53511</v>
      </c>
      <c r="D38" s="66" t="n">
        <v>6303.45986</v>
      </c>
      <c r="E38" s="66" t="n">
        <v>8831.3632</v>
      </c>
      <c r="F38" s="66" t="n">
        <v>6628.25649</v>
      </c>
      <c r="G38" s="66" t="n">
        <v>3457.91695</v>
      </c>
      <c r="H38" s="66" t="n">
        <v>1569.81749</v>
      </c>
      <c r="I38" s="66" t="n">
        <v>4619.39983</v>
      </c>
      <c r="J38" s="66" t="n">
        <v>1618.82747</v>
      </c>
      <c r="K38" s="66" t="n">
        <v>5363.12731</v>
      </c>
      <c r="L38" s="138" t="n">
        <v>163727.37569</v>
      </c>
      <c r="N38" s="104"/>
      <c r="O38" s="105"/>
      <c r="P38" s="105"/>
      <c r="Q38" s="105"/>
      <c r="R38" s="60"/>
      <c r="S38" s="72"/>
      <c r="T38" s="72"/>
      <c r="U38" s="106"/>
      <c r="V38" s="60"/>
      <c r="W38" s="107"/>
      <c r="X38" s="106"/>
      <c r="Y38" s="104"/>
      <c r="Z38" s="106"/>
      <c r="AA38" s="72"/>
      <c r="AB38" s="111"/>
      <c r="AC38" s="72"/>
      <c r="AD38" s="109"/>
      <c r="AE38" s="72"/>
      <c r="AF38" s="72"/>
      <c r="AG38" s="72"/>
      <c r="AH38" s="72"/>
      <c r="AI38" s="104"/>
      <c r="AJ38" s="106"/>
      <c r="AK38" s="109"/>
      <c r="AL38" s="109"/>
      <c r="AM38" s="109"/>
      <c r="AN38" s="72"/>
      <c r="AO38" s="72"/>
    </row>
    <row r="39" customFormat="false" ht="11.1" hidden="false" customHeight="true" outlineLevel="0" collapsed="false">
      <c r="A39" s="66" t="s">
        <v>136</v>
      </c>
      <c r="B39" s="66" t="n">
        <v>1200.59492</v>
      </c>
      <c r="C39" s="66" t="n">
        <v>289.93774</v>
      </c>
      <c r="D39" s="66" t="n">
        <v>645.72607</v>
      </c>
      <c r="E39" s="66" t="n">
        <v>282.80229</v>
      </c>
      <c r="F39" s="66" t="n">
        <v>122.47846</v>
      </c>
      <c r="G39" s="66" t="n">
        <v>75.44207</v>
      </c>
      <c r="H39" s="66" t="n">
        <v>92.02893</v>
      </c>
      <c r="I39" s="66" t="n">
        <v>289.1093</v>
      </c>
      <c r="J39" s="66" t="n">
        <v>55.25648</v>
      </c>
      <c r="K39" s="66" t="n">
        <v>890.84446</v>
      </c>
      <c r="L39" s="138" t="n">
        <v>3944.22072</v>
      </c>
      <c r="M39" s="68"/>
      <c r="N39" s="60"/>
      <c r="O39" s="60"/>
      <c r="P39" s="60"/>
      <c r="Q39" s="60"/>
      <c r="R39" s="60"/>
      <c r="S39" s="72"/>
      <c r="T39" s="72"/>
      <c r="U39" s="106"/>
      <c r="V39" s="60"/>
      <c r="W39" s="107"/>
      <c r="X39" s="106"/>
      <c r="Y39" s="104"/>
      <c r="Z39" s="106"/>
      <c r="AA39" s="72"/>
      <c r="AB39" s="111"/>
      <c r="AC39" s="60"/>
      <c r="AD39" s="109"/>
      <c r="AE39" s="72"/>
      <c r="AF39" s="60"/>
      <c r="AG39" s="60"/>
      <c r="AH39" s="60"/>
      <c r="AI39" s="104"/>
      <c r="AJ39" s="106"/>
      <c r="AK39" s="109"/>
      <c r="AL39" s="109"/>
      <c r="AM39" s="109"/>
      <c r="AN39" s="60"/>
      <c r="AO39" s="60"/>
    </row>
    <row r="40" customFormat="false" ht="11.1" hidden="false" customHeight="true" outlineLevel="0" collapsed="false">
      <c r="A40" s="66" t="s">
        <v>137</v>
      </c>
      <c r="B40" s="66" t="n">
        <v>12009.99325</v>
      </c>
      <c r="C40" s="66" t="n">
        <v>223.70007</v>
      </c>
      <c r="D40" s="66" t="n">
        <v>137.36747</v>
      </c>
      <c r="E40" s="66" t="n">
        <v>116.61561</v>
      </c>
      <c r="F40" s="66" t="n">
        <v>5.29055</v>
      </c>
      <c r="G40" s="66" t="n">
        <v>156.91366</v>
      </c>
      <c r="H40" s="66" t="n">
        <v>10.12606</v>
      </c>
      <c r="I40" s="66" t="n">
        <v>0</v>
      </c>
      <c r="J40" s="66" t="n">
        <v>123.65834</v>
      </c>
      <c r="K40" s="66" t="n">
        <v>242.22734</v>
      </c>
      <c r="L40" s="138" t="n">
        <v>13025.89235</v>
      </c>
      <c r="M40" s="68"/>
      <c r="N40" s="60"/>
      <c r="O40" s="60"/>
      <c r="P40" s="60"/>
      <c r="Q40" s="60"/>
      <c r="R40" s="60"/>
      <c r="S40" s="72"/>
      <c r="T40" s="72"/>
      <c r="U40" s="106"/>
      <c r="V40" s="60"/>
      <c r="W40" s="107"/>
      <c r="X40" s="106"/>
      <c r="Y40" s="104"/>
      <c r="Z40" s="106"/>
      <c r="AA40" s="72"/>
      <c r="AB40" s="111"/>
      <c r="AC40" s="60"/>
      <c r="AD40" s="109"/>
      <c r="AE40" s="72"/>
      <c r="AF40" s="60"/>
      <c r="AG40" s="60"/>
      <c r="AH40" s="60"/>
      <c r="AI40" s="104"/>
      <c r="AJ40" s="106"/>
      <c r="AK40" s="109"/>
      <c r="AL40" s="109"/>
      <c r="AM40" s="109"/>
      <c r="AN40" s="60"/>
      <c r="AO40" s="60"/>
    </row>
    <row r="41" customFormat="false" ht="11.1" hidden="false" customHeight="true" outlineLevel="0" collapsed="false">
      <c r="A41" s="66" t="s">
        <v>138</v>
      </c>
      <c r="B41" s="66" t="n">
        <v>2335.77061</v>
      </c>
      <c r="C41" s="66" t="n">
        <v>84.00389</v>
      </c>
      <c r="D41" s="66" t="n">
        <v>30.77849</v>
      </c>
      <c r="E41" s="66" t="n">
        <v>93.77606</v>
      </c>
      <c r="F41" s="66" t="n">
        <v>73.85955</v>
      </c>
      <c r="G41" s="66" t="n">
        <v>5.47088</v>
      </c>
      <c r="H41" s="66" t="n">
        <v>12.47</v>
      </c>
      <c r="I41" s="66" t="n">
        <v>38.92709</v>
      </c>
      <c r="J41" s="66" t="n">
        <v>14.23517</v>
      </c>
      <c r="K41" s="66" t="n">
        <v>178.3364</v>
      </c>
      <c r="L41" s="138" t="n">
        <v>2867.62814</v>
      </c>
      <c r="N41" s="60"/>
      <c r="O41" s="60"/>
      <c r="P41" s="60"/>
      <c r="Q41" s="60"/>
      <c r="R41" s="60"/>
      <c r="S41" s="60"/>
      <c r="T41" s="60"/>
      <c r="U41" s="60"/>
      <c r="V41" s="60"/>
      <c r="W41" s="107"/>
      <c r="X41" s="106"/>
      <c r="Y41" s="104"/>
      <c r="Z41" s="106"/>
      <c r="AA41" s="72"/>
      <c r="AB41" s="111"/>
      <c r="AC41" s="60"/>
      <c r="AD41" s="109"/>
      <c r="AE41" s="72"/>
      <c r="AF41" s="60"/>
      <c r="AG41" s="60"/>
      <c r="AH41" s="60"/>
      <c r="AI41" s="104"/>
      <c r="AJ41" s="106"/>
      <c r="AK41" s="109"/>
      <c r="AL41" s="109"/>
      <c r="AM41" s="109"/>
      <c r="AN41" s="60"/>
      <c r="AO41" s="60"/>
    </row>
    <row r="42" customFormat="false" ht="11.1" hidden="false" customHeight="true" outlineLevel="0" collapsed="false">
      <c r="A42" s="73" t="s">
        <v>63</v>
      </c>
      <c r="B42" s="74" t="n">
        <v>805436.35269</v>
      </c>
      <c r="C42" s="74" t="n">
        <v>199142.96324</v>
      </c>
      <c r="D42" s="74" t="n">
        <v>89541.01523</v>
      </c>
      <c r="E42" s="74" t="n">
        <v>53408.18691</v>
      </c>
      <c r="F42" s="74" t="n">
        <v>58006.75596</v>
      </c>
      <c r="G42" s="74" t="n">
        <v>40190.98147</v>
      </c>
      <c r="H42" s="74" t="n">
        <v>11622.18081</v>
      </c>
      <c r="I42" s="74" t="n">
        <v>34158.59646</v>
      </c>
      <c r="J42" s="74" t="n">
        <v>18822.53989</v>
      </c>
      <c r="K42" s="74" t="n">
        <v>102985.01037</v>
      </c>
      <c r="L42" s="75" t="n">
        <v>1413314.58303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72"/>
      <c r="AB42" s="113"/>
      <c r="AC42" s="60"/>
      <c r="AD42" s="60"/>
      <c r="AE42" s="60"/>
      <c r="AF42" s="60"/>
      <c r="AG42" s="60"/>
      <c r="AH42" s="60"/>
      <c r="AI42" s="104"/>
      <c r="AJ42" s="106"/>
      <c r="AK42" s="109"/>
      <c r="AL42" s="109"/>
      <c r="AM42" s="109"/>
      <c r="AN42" s="60"/>
      <c r="AO42" s="6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4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5"/>
    </row>
    <row r="9" customFormat="false" ht="13.5" hidden="false" customHeight="false" outlineLevel="0" collapsed="false">
      <c r="F9" s="59" t="s">
        <v>49</v>
      </c>
      <c r="G9" s="6" t="s">
        <v>159</v>
      </c>
    </row>
    <row r="10" customFormat="false" ht="12.75" hidden="false" customHeight="false" outlineLevel="0" collapsed="false">
      <c r="B10" s="156" t="s">
        <v>160</v>
      </c>
      <c r="C10" s="157" t="s">
        <v>161</v>
      </c>
      <c r="D10" s="158" t="s">
        <v>162</v>
      </c>
      <c r="E10" s="159" t="s">
        <v>163</v>
      </c>
      <c r="F10" s="159" t="s">
        <v>164</v>
      </c>
    </row>
    <row r="11" customFormat="false" ht="13.5" hidden="false" customHeight="false" outlineLevel="0" collapsed="false">
      <c r="B11" s="156"/>
      <c r="C11" s="157"/>
      <c r="D11" s="160"/>
      <c r="E11" s="161" t="s">
        <v>165</v>
      </c>
      <c r="F11" s="162"/>
    </row>
    <row r="12" customFormat="false" ht="12.75" hidden="false" customHeight="false" outlineLevel="0" collapsed="false">
      <c r="B12" s="163" t="s">
        <v>149</v>
      </c>
      <c r="C12" s="164" t="s">
        <v>166</v>
      </c>
      <c r="D12" s="165" t="n">
        <v>82539.71774</v>
      </c>
      <c r="E12" s="166" t="n">
        <v>0.266094914368475</v>
      </c>
      <c r="F12" s="166" t="n">
        <v>0.266094914368475</v>
      </c>
    </row>
    <row r="13" customFormat="false" ht="12.75" hidden="false" customHeight="false" outlineLevel="0" collapsed="false">
      <c r="B13" s="163" t="s">
        <v>150</v>
      </c>
      <c r="C13" s="164" t="s">
        <v>167</v>
      </c>
      <c r="D13" s="165" t="n">
        <v>48013.51601</v>
      </c>
      <c r="E13" s="166" t="n">
        <v>0.154787934597199</v>
      </c>
      <c r="F13" s="166" t="n">
        <v>0.420882848965673</v>
      </c>
    </row>
    <row r="14" customFormat="false" ht="12.75" hidden="false" customHeight="false" outlineLevel="0" collapsed="false">
      <c r="B14" s="163" t="s">
        <v>152</v>
      </c>
      <c r="C14" s="164" t="s">
        <v>168</v>
      </c>
      <c r="D14" s="165" t="n">
        <v>32146.33527</v>
      </c>
      <c r="E14" s="166" t="n">
        <v>0.103634669043526</v>
      </c>
      <c r="F14" s="166" t="n">
        <v>0.524517518009199</v>
      </c>
    </row>
    <row r="15" customFormat="false" ht="12.75" hidden="false" customHeight="false" outlineLevel="0" collapsed="false">
      <c r="B15" s="163" t="s">
        <v>151</v>
      </c>
      <c r="C15" s="164" t="s">
        <v>169</v>
      </c>
      <c r="D15" s="165" t="n">
        <v>31702.53372</v>
      </c>
      <c r="E15" s="166" t="n">
        <v>0.102203923474273</v>
      </c>
      <c r="F15" s="166" t="n">
        <v>0.626721441483473</v>
      </c>
    </row>
    <row r="16" customFormat="false" ht="12.75" hidden="false" customHeight="false" outlineLevel="0" collapsed="false">
      <c r="B16" s="163" t="s">
        <v>153</v>
      </c>
      <c r="C16" s="164" t="s">
        <v>170</v>
      </c>
      <c r="D16" s="165" t="n">
        <v>17013.13678</v>
      </c>
      <c r="E16" s="166" t="n">
        <v>0.0548476454556537</v>
      </c>
      <c r="F16" s="166" t="n">
        <v>0.681569086939126</v>
      </c>
    </row>
    <row r="17" customFormat="false" ht="12.75" hidden="false" customHeight="false" outlineLevel="0" collapsed="false">
      <c r="B17" s="163" t="s">
        <v>154</v>
      </c>
      <c r="C17" s="164" t="s">
        <v>171</v>
      </c>
      <c r="D17" s="165" t="n">
        <v>12911.76126</v>
      </c>
      <c r="E17" s="166" t="n">
        <v>0.0416254634847252</v>
      </c>
      <c r="F17" s="166" t="n">
        <v>0.723194550423852</v>
      </c>
    </row>
    <row r="18" customFormat="false" ht="12.75" hidden="false" customHeight="false" outlineLevel="0" collapsed="false">
      <c r="B18" s="163" t="s">
        <v>155</v>
      </c>
      <c r="C18" s="164" t="s">
        <v>172</v>
      </c>
      <c r="D18" s="165" t="n">
        <v>10814.31017</v>
      </c>
      <c r="E18" s="166" t="n">
        <v>0.0348636149654015</v>
      </c>
      <c r="F18" s="166" t="n">
        <v>0.758058165389253</v>
      </c>
    </row>
    <row r="19" customFormat="false" ht="12.75" hidden="false" customHeight="false" outlineLevel="0" collapsed="false">
      <c r="B19" s="163" t="s">
        <v>156</v>
      </c>
      <c r="C19" s="164" t="s">
        <v>173</v>
      </c>
      <c r="D19" s="165" t="n">
        <v>10048.70561</v>
      </c>
      <c r="E19" s="166" t="n">
        <v>0.0323954277046327</v>
      </c>
      <c r="F19" s="166" t="n">
        <v>0.790453593093886</v>
      </c>
    </row>
    <row r="20" customFormat="false" ht="12.75" hidden="false" customHeight="false" outlineLevel="0" collapsed="false">
      <c r="B20" s="163" t="s">
        <v>157</v>
      </c>
      <c r="C20" s="164" t="s">
        <v>174</v>
      </c>
      <c r="D20" s="165" t="n">
        <v>8738.49424</v>
      </c>
      <c r="E20" s="166" t="n">
        <v>0.0281715147588317</v>
      </c>
      <c r="F20" s="166" t="n">
        <v>0.818625107852718</v>
      </c>
    </row>
    <row r="21" customFormat="false" ht="12.75" hidden="false" customHeight="false" outlineLevel="0" collapsed="false">
      <c r="B21" s="163" t="s">
        <v>175</v>
      </c>
      <c r="C21" s="164" t="s">
        <v>176</v>
      </c>
      <c r="D21" s="165" t="n">
        <v>7774.22513</v>
      </c>
      <c r="E21" s="166" t="n">
        <v>0.0250628646049523</v>
      </c>
      <c r="F21" s="166" t="n">
        <v>0.84368797245767</v>
      </c>
    </row>
    <row r="22" customFormat="false" ht="12.75" hidden="false" customHeight="false" outlineLevel="0" collapsed="false">
      <c r="B22" s="163" t="s">
        <v>177</v>
      </c>
      <c r="C22" s="164" t="s">
        <v>178</v>
      </c>
      <c r="D22" s="165" t="n">
        <v>6289.52053</v>
      </c>
      <c r="E22" s="166" t="n">
        <v>0.0202764132550221</v>
      </c>
      <c r="F22" s="166" t="n">
        <v>0.863964385712692</v>
      </c>
    </row>
    <row r="23" customFormat="false" ht="12.75" hidden="false" customHeight="false" outlineLevel="0" collapsed="false">
      <c r="B23" s="163" t="s">
        <v>179</v>
      </c>
      <c r="C23" s="164" t="s">
        <v>180</v>
      </c>
      <c r="D23" s="165" t="n">
        <v>6279.12272</v>
      </c>
      <c r="E23" s="166" t="n">
        <v>0.0202428923703216</v>
      </c>
      <c r="F23" s="166" t="n">
        <v>0.884207278083013</v>
      </c>
    </row>
    <row r="24" customFormat="false" ht="12.75" hidden="false" customHeight="false" outlineLevel="0" collapsed="false">
      <c r="B24" s="163" t="s">
        <v>181</v>
      </c>
      <c r="C24" s="164" t="s">
        <v>182</v>
      </c>
      <c r="D24" s="165" t="n">
        <v>5004.46868</v>
      </c>
      <c r="E24" s="166" t="n">
        <v>0.0161336105977374</v>
      </c>
      <c r="F24" s="166" t="n">
        <v>0.900340888680751</v>
      </c>
    </row>
    <row r="25" customFormat="false" ht="12.75" hidden="false" customHeight="false" outlineLevel="0" collapsed="false">
      <c r="B25" s="163" t="s">
        <v>183</v>
      </c>
      <c r="C25" s="164" t="s">
        <v>184</v>
      </c>
      <c r="D25" s="165" t="n">
        <v>4269.35999</v>
      </c>
      <c r="E25" s="166" t="n">
        <v>0.0137637371686418</v>
      </c>
      <c r="F25" s="166" t="n">
        <v>0.914104625849393</v>
      </c>
    </row>
    <row r="26" customFormat="false" ht="12.75" hidden="false" customHeight="false" outlineLevel="0" collapsed="false">
      <c r="B26" s="163" t="s">
        <v>185</v>
      </c>
      <c r="C26" s="164" t="s">
        <v>186</v>
      </c>
      <c r="D26" s="165" t="n">
        <v>4064.84802</v>
      </c>
      <c r="E26" s="166" t="n">
        <v>0.0131044231240276</v>
      </c>
      <c r="F26" s="166" t="n">
        <v>0.92720904897342</v>
      </c>
    </row>
    <row r="27" customFormat="false" ht="12.75" hidden="false" customHeight="false" outlineLevel="0" collapsed="false">
      <c r="B27" s="163" t="s">
        <v>187</v>
      </c>
      <c r="C27" s="164" t="s">
        <v>188</v>
      </c>
      <c r="D27" s="165" t="n">
        <v>3979.34914</v>
      </c>
      <c r="E27" s="166" t="n">
        <v>0.0128287883414631</v>
      </c>
      <c r="F27" s="166" t="n">
        <v>0.940037837314883</v>
      </c>
    </row>
    <row r="28" customFormat="false" ht="12.75" hidden="false" customHeight="false" outlineLevel="0" collapsed="false">
      <c r="B28" s="163" t="s">
        <v>189</v>
      </c>
      <c r="C28" s="164" t="s">
        <v>190</v>
      </c>
      <c r="D28" s="165" t="n">
        <v>3473.62499</v>
      </c>
      <c r="E28" s="166" t="n">
        <v>0.0111984141643643</v>
      </c>
      <c r="F28" s="166" t="n">
        <v>0.951236251479248</v>
      </c>
    </row>
    <row r="29" customFormat="false" ht="12.75" hidden="false" customHeight="false" outlineLevel="0" collapsed="false">
      <c r="B29" s="163" t="s">
        <v>191</v>
      </c>
      <c r="C29" s="164" t="s">
        <v>192</v>
      </c>
      <c r="D29" s="165" t="n">
        <v>3248.4699</v>
      </c>
      <c r="E29" s="166" t="n">
        <v>0.0104725499860798</v>
      </c>
      <c r="F29" s="166" t="n">
        <v>0.961708801465327</v>
      </c>
    </row>
    <row r="30" customFormat="false" ht="12.75" hidden="false" customHeight="false" outlineLevel="0" collapsed="false">
      <c r="B30" s="163" t="s">
        <v>193</v>
      </c>
      <c r="C30" s="164" t="s">
        <v>194</v>
      </c>
      <c r="D30" s="165" t="n">
        <v>2633.20324</v>
      </c>
      <c r="E30" s="166" t="n">
        <v>0.00848902818967395</v>
      </c>
      <c r="F30" s="166" t="n">
        <v>0.970197829655001</v>
      </c>
    </row>
    <row r="31" customFormat="false" ht="12.75" hidden="false" customHeight="false" outlineLevel="0" collapsed="false">
      <c r="B31" s="163" t="s">
        <v>195</v>
      </c>
      <c r="C31" s="164" t="s">
        <v>196</v>
      </c>
      <c r="D31" s="165" t="n">
        <v>2495.93246</v>
      </c>
      <c r="E31" s="166" t="n">
        <v>0.0080464890406493</v>
      </c>
      <c r="F31" s="166" t="n">
        <v>0.978244318695651</v>
      </c>
    </row>
    <row r="32" customFormat="false" ht="12.75" hidden="false" customHeight="false" outlineLevel="0" collapsed="false">
      <c r="B32" s="163" t="s">
        <v>197</v>
      </c>
      <c r="C32" s="164" t="s">
        <v>198</v>
      </c>
      <c r="D32" s="165" t="n">
        <v>2230.96409</v>
      </c>
      <c r="E32" s="166" t="n">
        <v>0.00719227318365303</v>
      </c>
      <c r="F32" s="166" t="n">
        <v>0.985436591879304</v>
      </c>
    </row>
    <row r="33" customFormat="false" ht="12.75" hidden="false" customHeight="false" outlineLevel="0" collapsed="false">
      <c r="B33" s="163" t="s">
        <v>199</v>
      </c>
      <c r="C33" s="164" t="s">
        <v>200</v>
      </c>
      <c r="D33" s="165" t="n">
        <v>1732.25121</v>
      </c>
      <c r="E33" s="166" t="n">
        <v>0.0055845022252391</v>
      </c>
      <c r="F33" s="166" t="n">
        <v>0.991021094104543</v>
      </c>
    </row>
    <row r="34" customFormat="false" ht="12.75" hidden="false" customHeight="false" outlineLevel="0" collapsed="false">
      <c r="B34" s="163" t="s">
        <v>201</v>
      </c>
      <c r="C34" s="164" t="s">
        <v>202</v>
      </c>
      <c r="D34" s="165" t="n">
        <v>952.31768</v>
      </c>
      <c r="E34" s="166" t="n">
        <v>0.00307012064554686</v>
      </c>
      <c r="F34" s="166" t="n">
        <v>0.99409121475009</v>
      </c>
    </row>
    <row r="35" customFormat="false" ht="12.75" hidden="false" customHeight="false" outlineLevel="0" collapsed="false">
      <c r="B35" s="163" t="s">
        <v>203</v>
      </c>
      <c r="C35" s="164" t="s">
        <v>204</v>
      </c>
      <c r="D35" s="165" t="n">
        <v>533.07116</v>
      </c>
      <c r="E35" s="166" t="n">
        <v>0.00171853658525127</v>
      </c>
      <c r="F35" s="166" t="n">
        <v>0.995809751335341</v>
      </c>
    </row>
    <row r="36" customFormat="false" ht="12.75" hidden="false" customHeight="false" outlineLevel="0" collapsed="false">
      <c r="B36" s="163" t="s">
        <v>205</v>
      </c>
      <c r="C36" s="164" t="s">
        <v>206</v>
      </c>
      <c r="D36" s="165" t="n">
        <v>529.90933</v>
      </c>
      <c r="E36" s="166" t="n">
        <v>0.00170834334851465</v>
      </c>
      <c r="F36" s="166" t="n">
        <v>0.997518094683855</v>
      </c>
    </row>
    <row r="37" customFormat="false" ht="12.75" hidden="false" customHeight="false" outlineLevel="0" collapsed="false">
      <c r="B37" s="163" t="s">
        <v>207</v>
      </c>
      <c r="C37" s="164" t="s">
        <v>208</v>
      </c>
      <c r="D37" s="165" t="n">
        <v>388.09494</v>
      </c>
      <c r="E37" s="166" t="n">
        <v>0.00125115632393412</v>
      </c>
      <c r="F37" s="166" t="n">
        <v>0.99876925100779</v>
      </c>
    </row>
    <row r="38" customFormat="false" ht="12.75" hidden="false" customHeight="false" outlineLevel="0" collapsed="false">
      <c r="B38" s="167" t="s">
        <v>209</v>
      </c>
      <c r="C38" s="164" t="s">
        <v>210</v>
      </c>
      <c r="D38" s="168" t="n">
        <v>381.76481</v>
      </c>
      <c r="E38" s="166" t="n">
        <v>0.00123074899221054</v>
      </c>
      <c r="F38" s="166" t="n">
        <v>1</v>
      </c>
    </row>
    <row r="39" customFormat="false" ht="13.5" hidden="false" customHeight="false" outlineLevel="0" collapsed="false">
      <c r="B39" s="169" t="s">
        <v>211</v>
      </c>
      <c r="C39" s="170"/>
      <c r="D39" s="169" t="n">
        <v>310189.00882</v>
      </c>
      <c r="E39" s="171" t="n">
        <v>1</v>
      </c>
      <c r="F39" s="172"/>
    </row>
    <row r="40" customFormat="false" ht="12.75" hidden="false" customHeight="false" outlineLevel="0" collapsed="false">
      <c r="A40" s="173"/>
    </row>
    <row r="41" customFormat="false" ht="12.75" hidden="false" customHeight="false" outlineLevel="0" collapsed="false">
      <c r="A41" s="173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3"/>
    </row>
    <row r="49" customFormat="false" ht="12.75" hidden="false" customHeight="false" outlineLevel="0" collapsed="false">
      <c r="A49" s="173"/>
    </row>
    <row r="50" customFormat="false" ht="12.75" hidden="false" customHeight="false" outlineLevel="0" collapsed="false">
      <c r="A50" s="1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hijino</cp:lastModifiedBy>
  <cp:lastPrinted>2002-04-29T13:12:42Z</cp:lastPrinted>
  <cp:revision>0</cp:revision>
  <dc:subject/>
  <dc:title/>
</cp:coreProperties>
</file>