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3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19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59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5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0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5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03">
  <si>
    <t xml:space="preserve">Abril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 VIDA E PREVIDÊNCIA S.A.</t>
  </si>
  <si>
    <t xml:space="preserve">CAIXAGERAL S/A SEGURADORA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86050663988"/>
          <c:y val="0.0208559272545257"/>
          <c:w val="0.985046311795559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E$75</c:f>
              <c:numCache>
                <c:formatCode>General</c:formatCode>
                <c:ptCount val="4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1133"/>
        <c:axId val="96836508"/>
      </c:lineChart>
      <c:catAx>
        <c:axId val="102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508"/>
        <c:crossesAt val="0"/>
        <c:auto val="1"/>
        <c:lblAlgn val="ctr"/>
        <c:lblOffset val="100"/>
        <c:noMultiLvlLbl val="0"/>
      </c:catAx>
      <c:valAx>
        <c:axId val="968365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49350890898"/>
          <c:y val="0.769250020855927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6872471790505"/>
          <c:w val="0.56999847164909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2926129277368</c:v>
                </c:pt>
                <c:pt idx="1">
                  <c:v>0.0590617107724365</c:v>
                </c:pt>
                <c:pt idx="2">
                  <c:v>0.81167699645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640330.8797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60193.227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9261067.24334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461591.35004</c:v>
                </c:pt>
              </c:numCache>
            </c:numRef>
          </c:val>
        </c:ser>
        <c:gapWidth val="150"/>
        <c:shape val="box"/>
        <c:axId val="5022563"/>
        <c:axId val="27646648"/>
        <c:axId val="0"/>
      </c:bar3DChart>
      <c:catAx>
        <c:axId val="50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648"/>
        <c:crossesAt val="0"/>
        <c:auto val="1"/>
        <c:lblAlgn val="ctr"/>
        <c:lblOffset val="100"/>
        <c:noMultiLvlLbl val="0"/>
      </c:catAx>
      <c:valAx>
        <c:axId val="276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901799</c:v>
                </c:pt>
                <c:pt idx="1">
                  <c:v>1312492</c:v>
                </c:pt>
                <c:pt idx="2">
                  <c:v>60654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1869</c:v>
                </c:pt>
                <c:pt idx="1">
                  <c:v>-566</c:v>
                </c:pt>
                <c:pt idx="2">
                  <c:v>1630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132443</c:v>
                </c:pt>
                <c:pt idx="1">
                  <c:v>363501</c:v>
                </c:pt>
                <c:pt idx="2">
                  <c:v>497167</c:v>
                </c:pt>
                <c:pt idx="3">
                  <c:v>5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5053</c:v>
                </c:pt>
                <c:pt idx="1">
                  <c:v>3001</c:v>
                </c:pt>
                <c:pt idx="2">
                  <c:v>5248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46870814281"/>
          <c:y val="0.393068331143233"/>
          <c:w val="0.331254907394578"/>
          <c:h val="0.42099211563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1281569176536</c:v>
                </c:pt>
                <c:pt idx="1">
                  <c:v>0.00301255364557038</c:v>
                </c:pt>
                <c:pt idx="2">
                  <c:v>0.0195433599071099</c:v>
                </c:pt>
                <c:pt idx="3">
                  <c:v>0.6461625172707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8856695379797"/>
          <c:y val="0.0427232363098175"/>
          <c:w val="0.984573218480814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E$18</c:f>
              <c:numCache>
                <c:formatCode>General</c:formatCode>
                <c:ptCount val="4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3791"/>
        <c:axId val="86954071"/>
      </c:lineChart>
      <c:catAx>
        <c:axId val="486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071"/>
        <c:crossesAt val="0"/>
        <c:auto val="1"/>
        <c:lblAlgn val="ctr"/>
        <c:lblOffset val="100"/>
        <c:noMultiLvlLbl val="0"/>
      </c:catAx>
      <c:valAx>
        <c:axId val="869540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69929522318"/>
          <c:y val="0.726492353231376"/>
          <c:w val="0.153328112764291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56097560976"/>
          <c:y val="0.0287529526757351"/>
          <c:w val="0.98902439024390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E$100</c:f>
              <c:numCache>
                <c:formatCode>General</c:formatCode>
                <c:ptCount val="4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9005"/>
        <c:axId val="5515032"/>
      </c:lineChart>
      <c:catAx>
        <c:axId val="975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32"/>
        <c:crossesAt val="0"/>
        <c:auto val="1"/>
        <c:lblAlgn val="ctr"/>
        <c:lblOffset val="100"/>
        <c:noMultiLvlLbl val="0"/>
      </c:catAx>
      <c:valAx>
        <c:axId val="5515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48138639281"/>
          <c:y val="0.747006597703022"/>
          <c:w val="0.125673940949936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2610026789131"/>
          <c:w val="0.987763629128532"/>
          <c:h val="0.96373899732108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E$84</c:f>
              <c:numCache>
                <c:formatCode>General</c:formatCode>
                <c:ptCount val="4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0295"/>
        <c:axId val="60926491"/>
      </c:lineChart>
      <c:catAx>
        <c:axId val="166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491"/>
        <c:crossesAt val="0"/>
        <c:auto val="1"/>
        <c:lblAlgn val="ctr"/>
        <c:lblOffset val="100"/>
        <c:noMultiLvlLbl val="0"/>
      </c:catAx>
      <c:valAx>
        <c:axId val="609264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648892426051"/>
          <c:y val="0.746842709529277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75904819036193"/>
          <c:w val="0.984337885985748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E$73</c:f>
              <c:numCache>
                <c:formatCode>General</c:formatCode>
                <c:ptCount val="4"/>
                <c:pt idx="0">
                  <c:v>539847.56823</c:v>
                </c:pt>
                <c:pt idx="1">
                  <c:v>547667.60887</c:v>
                </c:pt>
                <c:pt idx="2">
                  <c:v>555762.21652</c:v>
                </c:pt>
                <c:pt idx="3">
                  <c:v>560193.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3641"/>
        <c:axId val="57751783"/>
      </c:lineChart>
      <c:catAx>
        <c:axId val="122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783"/>
        <c:crossesAt val="0"/>
        <c:auto val="1"/>
        <c:lblAlgn val="ctr"/>
        <c:lblOffset val="100"/>
        <c:noMultiLvlLbl val="0"/>
      </c:catAx>
      <c:valAx>
        <c:axId val="577517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85451306413"/>
          <c:y val="0.679364127174565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34117807101"/>
          <c:y val="0.0400450723758343"/>
          <c:w val="0.98707658821929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E$17</c:f>
              <c:numCache>
                <c:formatCode>General</c:formatCode>
                <c:ptCount val="4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9458"/>
        <c:axId val="15939738"/>
      </c:lineChart>
      <c:catAx>
        <c:axId val="114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38"/>
        <c:crossesAt val="0"/>
        <c:auto val="1"/>
        <c:lblAlgn val="ctr"/>
        <c:lblOffset val="100"/>
        <c:noMultiLvlLbl val="0"/>
      </c:catAx>
      <c:valAx>
        <c:axId val="159397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47476533805"/>
          <c:y val="0.701395510097946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79450449277"/>
          <c:y val="0.0379782445611403"/>
          <c:w val="0.988182054955072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M$114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E$113</c:f>
              <c:numCache>
                <c:formatCode>General</c:formatCode>
                <c:ptCount val="4"/>
                <c:pt idx="0">
                  <c:v>18330087.53397</c:v>
                </c:pt>
                <c:pt idx="1">
                  <c:v>18721359.31415</c:v>
                </c:pt>
                <c:pt idx="2">
                  <c:v>18961672.07026</c:v>
                </c:pt>
                <c:pt idx="3">
                  <c:v>19261067.2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7186"/>
        <c:axId val="7861383"/>
      </c:lineChart>
      <c:catAx>
        <c:axId val="603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83"/>
        <c:crossesAt val="0"/>
        <c:auto val="1"/>
        <c:lblAlgn val="ctr"/>
        <c:lblOffset val="100"/>
        <c:noMultiLvlLbl val="0"/>
      </c:catAx>
      <c:valAx>
        <c:axId val="78613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06276858966"/>
          <c:y val="0.730401350337584"/>
          <c:w val="0.12749055866649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0</xdr:rowOff>
    </xdr:from>
    <xdr:to>
      <xdr:col>12</xdr:col>
      <xdr:colOff>664200</xdr:colOff>
      <xdr:row>144</xdr:row>
      <xdr:rowOff>104760</xdr:rowOff>
    </xdr:to>
    <xdr:graphicFrame>
      <xdr:nvGraphicFramePr>
        <xdr:cNvPr id="78" name="Chart 7"/>
        <xdr:cNvGraphicFramePr/>
      </xdr:nvGraphicFramePr>
      <xdr:xfrm>
        <a:off x="0" y="21722760"/>
        <a:ext cx="11057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0720" y="140760"/>
          <a:ext cx="41857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48</xdr:row>
      <xdr:rowOff>123840</xdr:rowOff>
    </xdr:from>
    <xdr:to>
      <xdr:col>7</xdr:col>
      <xdr:colOff>574200</xdr:colOff>
      <xdr:row>49</xdr:row>
      <xdr:rowOff>685800</xdr:rowOff>
    </xdr:to>
    <xdr:sp>
      <xdr:nvSpPr>
        <xdr:cNvPr id="80" name="Texto 5"/>
        <xdr:cNvSpPr/>
      </xdr:nvSpPr>
      <xdr:spPr>
        <a:xfrm>
          <a:off x="3220920" y="8523000"/>
          <a:ext cx="418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08</xdr:row>
      <xdr:rowOff>125640</xdr:rowOff>
    </xdr:from>
    <xdr:to>
      <xdr:col>7</xdr:col>
      <xdr:colOff>564120</xdr:colOff>
      <xdr:row>108</xdr:row>
      <xdr:rowOff>827640</xdr:rowOff>
    </xdr:to>
    <xdr:sp>
      <xdr:nvSpPr>
        <xdr:cNvPr id="81" name="Texto 5"/>
        <xdr:cNvSpPr/>
      </xdr:nvSpPr>
      <xdr:spPr>
        <a:xfrm>
          <a:off x="3210840" y="18581400"/>
          <a:ext cx="41853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0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473400</xdr:colOff>
      <xdr:row>49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567640"/>
          <a:ext cx="30704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57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9</xdr:row>
      <xdr:rowOff>945720</xdr:rowOff>
    </xdr:from>
    <xdr:to>
      <xdr:col>12</xdr:col>
      <xdr:colOff>694440</xdr:colOff>
      <xdr:row>49</xdr:row>
      <xdr:rowOff>1658160</xdr:rowOff>
    </xdr:to>
    <xdr:sp>
      <xdr:nvSpPr>
        <xdr:cNvPr id="85" name="Texto 18"/>
        <xdr:cNvSpPr/>
      </xdr:nvSpPr>
      <xdr:spPr>
        <a:xfrm>
          <a:off x="30600" y="9506880"/>
          <a:ext cx="11057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8</xdr:row>
      <xdr:rowOff>940320</xdr:rowOff>
    </xdr:from>
    <xdr:to>
      <xdr:col>12</xdr:col>
      <xdr:colOff>674280</xdr:colOff>
      <xdr:row>108</xdr:row>
      <xdr:rowOff>1655640</xdr:rowOff>
    </xdr:to>
    <xdr:sp>
      <xdr:nvSpPr>
        <xdr:cNvPr id="86" name="Texto 18"/>
        <xdr:cNvSpPr/>
      </xdr:nvSpPr>
      <xdr:spPr>
        <a:xfrm>
          <a:off x="10080" y="19396080"/>
          <a:ext cx="11057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6480</xdr:rowOff>
    </xdr:from>
    <xdr:to>
      <xdr:col>1</xdr:col>
      <xdr:colOff>473400</xdr:colOff>
      <xdr:row>108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462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5976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72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72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9735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37800</xdr:rowOff>
    </xdr:from>
    <xdr:to>
      <xdr:col>3</xdr:col>
      <xdr:colOff>685080</xdr:colOff>
      <xdr:row>58</xdr:row>
      <xdr:rowOff>9360</xdr:rowOff>
    </xdr:to>
    <xdr:graphicFrame>
      <xdr:nvGraphicFramePr>
        <xdr:cNvPr id="116" name="Chart 8"/>
        <xdr:cNvGraphicFramePr/>
      </xdr:nvGraphicFramePr>
      <xdr:xfrm>
        <a:off x="0" y="8038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9</xdr:row>
      <xdr:rowOff>47520</xdr:rowOff>
    </xdr:from>
    <xdr:to>
      <xdr:col>11</xdr:col>
      <xdr:colOff>360</xdr:colOff>
      <xdr:row>58</xdr:row>
      <xdr:rowOff>19080</xdr:rowOff>
    </xdr:to>
    <xdr:graphicFrame>
      <xdr:nvGraphicFramePr>
        <xdr:cNvPr id="117" name="Chart 9"/>
        <xdr:cNvGraphicFramePr/>
      </xdr:nvGraphicFramePr>
      <xdr:xfrm>
        <a:off x="4871160" y="8048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616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3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80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400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099764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8</xdr:row>
      <xdr:rowOff>47160</xdr:rowOff>
    </xdr:from>
    <xdr:to>
      <xdr:col>4</xdr:col>
      <xdr:colOff>1410840</xdr:colOff>
      <xdr:row>51</xdr:row>
      <xdr:rowOff>133560</xdr:rowOff>
    </xdr:to>
    <xdr:graphicFrame>
      <xdr:nvGraphicFramePr>
        <xdr:cNvPr id="153" name="Chart 1"/>
        <xdr:cNvGraphicFramePr/>
      </xdr:nvGraphicFramePr>
      <xdr:xfrm>
        <a:off x="69120" y="9143640"/>
        <a:ext cx="77940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2320" y="122400"/>
          <a:ext cx="3825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64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94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12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125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125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04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469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04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46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396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3684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217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4432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409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408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408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8</xdr:row>
      <xdr:rowOff>0</xdr:rowOff>
    </xdr:from>
    <xdr:to>
      <xdr:col>13</xdr:col>
      <xdr:colOff>272520</xdr:colOff>
      <xdr:row>113</xdr:row>
      <xdr:rowOff>104760</xdr:rowOff>
    </xdr:to>
    <xdr:graphicFrame>
      <xdr:nvGraphicFramePr>
        <xdr:cNvPr id="39" name="Chart 12"/>
        <xdr:cNvGraphicFramePr/>
      </xdr:nvGraphicFramePr>
      <xdr:xfrm>
        <a:off x="321480" y="1827468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7</xdr:row>
      <xdr:rowOff>86400</xdr:rowOff>
    </xdr:from>
    <xdr:to>
      <xdr:col>7</xdr:col>
      <xdr:colOff>453600</xdr:colOff>
      <xdr:row>37</xdr:row>
      <xdr:rowOff>792360</xdr:rowOff>
    </xdr:to>
    <xdr:sp>
      <xdr:nvSpPr>
        <xdr:cNvPr id="40" name="Texto 5"/>
        <xdr:cNvSpPr/>
      </xdr:nvSpPr>
      <xdr:spPr>
        <a:xfrm>
          <a:off x="2959920" y="770652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0</xdr:row>
      <xdr:rowOff>73080</xdr:rowOff>
    </xdr:from>
    <xdr:to>
      <xdr:col>7</xdr:col>
      <xdr:colOff>463680</xdr:colOff>
      <xdr:row>80</xdr:row>
      <xdr:rowOff>839160</xdr:rowOff>
    </xdr:to>
    <xdr:sp>
      <xdr:nvSpPr>
        <xdr:cNvPr id="41" name="Texto 5"/>
        <xdr:cNvSpPr/>
      </xdr:nvSpPr>
      <xdr:spPr>
        <a:xfrm>
          <a:off x="2970000" y="1543320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6480</xdr:rowOff>
    </xdr:from>
    <xdr:to>
      <xdr:col>1</xdr:col>
      <xdr:colOff>171720</xdr:colOff>
      <xdr:row>37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62660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6480</xdr:rowOff>
    </xdr:from>
    <xdr:to>
      <xdr:col>1</xdr:col>
      <xdr:colOff>171720</xdr:colOff>
      <xdr:row>80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36660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7</xdr:row>
      <xdr:rowOff>925560</xdr:rowOff>
    </xdr:from>
    <xdr:to>
      <xdr:col>13</xdr:col>
      <xdr:colOff>543960</xdr:colOff>
      <xdr:row>37</xdr:row>
      <xdr:rowOff>1638360</xdr:rowOff>
    </xdr:to>
    <xdr:sp>
      <xdr:nvSpPr>
        <xdr:cNvPr id="44" name="Texto 18"/>
        <xdr:cNvSpPr/>
      </xdr:nvSpPr>
      <xdr:spPr>
        <a:xfrm>
          <a:off x="29160" y="854568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0</xdr:row>
      <xdr:rowOff>945720</xdr:rowOff>
    </xdr:from>
    <xdr:to>
      <xdr:col>13</xdr:col>
      <xdr:colOff>543960</xdr:colOff>
      <xdr:row>80</xdr:row>
      <xdr:rowOff>1658160</xdr:rowOff>
    </xdr:to>
    <xdr:sp>
      <xdr:nvSpPr>
        <xdr:cNvPr id="45" name="Texto 18"/>
        <xdr:cNvSpPr/>
      </xdr:nvSpPr>
      <xdr:spPr>
        <a:xfrm>
          <a:off x="29160" y="16305840"/>
          <a:ext cx="11419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1054711.88888</v>
      </c>
      <c r="E12" s="166" t="n">
        <v>0.571687315106025</v>
      </c>
      <c r="F12" s="166" t="n">
        <v>0.57168731510602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253793.57326</v>
      </c>
      <c r="E13" s="166" t="n">
        <v>0.137564170858305</v>
      </c>
      <c r="F13" s="166" t="n">
        <v>0.70925148596433</v>
      </c>
    </row>
    <row r="14" customFormat="false" ht="12.75" hidden="false" customHeight="false" outlineLevel="0" collapsed="false">
      <c r="B14" s="163" t="s">
        <v>151</v>
      </c>
      <c r="C14" s="164" t="s">
        <v>168</v>
      </c>
      <c r="D14" s="165" t="n">
        <v>116105.05259</v>
      </c>
      <c r="E14" s="166" t="n">
        <v>0.0629326231032681</v>
      </c>
      <c r="F14" s="166" t="n">
        <v>0.772184109067598</v>
      </c>
    </row>
    <row r="15" customFormat="false" ht="12.75" hidden="false" customHeight="false" outlineLevel="0" collapsed="false">
      <c r="B15" s="163" t="s">
        <v>153</v>
      </c>
      <c r="C15" s="164" t="s">
        <v>170</v>
      </c>
      <c r="D15" s="165" t="n">
        <v>78839.10203</v>
      </c>
      <c r="E15" s="166" t="n">
        <v>0.0427332952629955</v>
      </c>
      <c r="F15" s="166" t="n">
        <v>0.814917404330594</v>
      </c>
    </row>
    <row r="16" customFormat="false" ht="12.75" hidden="false" customHeight="false" outlineLevel="0" collapsed="false">
      <c r="B16" s="163" t="s">
        <v>152</v>
      </c>
      <c r="C16" s="164" t="s">
        <v>169</v>
      </c>
      <c r="D16" s="165" t="n">
        <v>70672.35785</v>
      </c>
      <c r="E16" s="166" t="n">
        <v>0.0383066607454119</v>
      </c>
      <c r="F16" s="166" t="n">
        <v>0.85322406507600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50052.79036</v>
      </c>
      <c r="E17" s="166" t="n">
        <v>0.0271302008028552</v>
      </c>
      <c r="F17" s="166" t="n">
        <v>0.880354265878861</v>
      </c>
    </row>
    <row r="18" customFormat="false" ht="12.75" hidden="false" customHeight="false" outlineLevel="0" collapsed="false">
      <c r="B18" s="163" t="s">
        <v>156</v>
      </c>
      <c r="C18" s="164" t="s">
        <v>173</v>
      </c>
      <c r="D18" s="165" t="n">
        <v>43594.08483</v>
      </c>
      <c r="E18" s="166" t="n">
        <v>0.0236293774382613</v>
      </c>
      <c r="F18" s="166" t="n">
        <v>0.903983643317122</v>
      </c>
    </row>
    <row r="19" customFormat="false" ht="12.75" hidden="false" customHeight="false" outlineLevel="0" collapsed="false">
      <c r="B19" s="163" t="s">
        <v>157</v>
      </c>
      <c r="C19" s="164" t="s">
        <v>174</v>
      </c>
      <c r="D19" s="165" t="n">
        <v>25556.98083</v>
      </c>
      <c r="E19" s="166" t="n">
        <v>0.013852694661889</v>
      </c>
      <c r="F19" s="166" t="n">
        <v>0.917836337979011</v>
      </c>
    </row>
    <row r="20" customFormat="false" ht="12.75" hidden="false" customHeight="false" outlineLevel="0" collapsed="false">
      <c r="B20" s="163" t="s">
        <v>181</v>
      </c>
      <c r="C20" s="164" t="s">
        <v>182</v>
      </c>
      <c r="D20" s="165" t="n">
        <v>20626.87241</v>
      </c>
      <c r="E20" s="166" t="n">
        <v>0.0111804194410186</v>
      </c>
      <c r="F20" s="166" t="n">
        <v>0.92901675742003</v>
      </c>
    </row>
    <row r="21" customFormat="false" ht="12.75" hidden="false" customHeight="false" outlineLevel="0" collapsed="false">
      <c r="B21" s="163" t="s">
        <v>177</v>
      </c>
      <c r="C21" s="164" t="s">
        <v>178</v>
      </c>
      <c r="D21" s="165" t="n">
        <v>19865.6813</v>
      </c>
      <c r="E21" s="166" t="n">
        <v>0.0107678297029618</v>
      </c>
      <c r="F21" s="166" t="n">
        <v>0.939784587122992</v>
      </c>
    </row>
    <row r="22" customFormat="false" ht="12.75" hidden="false" customHeight="false" outlineLevel="0" collapsed="false">
      <c r="B22" s="163" t="s">
        <v>155</v>
      </c>
      <c r="C22" s="164" t="s">
        <v>172</v>
      </c>
      <c r="D22" s="165" t="n">
        <v>17030.83505</v>
      </c>
      <c r="E22" s="166" t="n">
        <v>0.00923125307147822</v>
      </c>
      <c r="F22" s="166" t="n">
        <v>0.94901584019447</v>
      </c>
    </row>
    <row r="23" customFormat="false" ht="12.75" hidden="false" customHeight="false" outlineLevel="0" collapsed="false">
      <c r="B23" s="163" t="s">
        <v>175</v>
      </c>
      <c r="C23" s="164" t="s">
        <v>176</v>
      </c>
      <c r="D23" s="165" t="n">
        <v>16631.68718</v>
      </c>
      <c r="E23" s="166" t="n">
        <v>0.00901490225896116</v>
      </c>
      <c r="F23" s="166" t="n">
        <v>0.958030742453431</v>
      </c>
    </row>
    <row r="24" customFormat="false" ht="12.75" hidden="false" customHeight="false" outlineLevel="0" collapsed="false">
      <c r="B24" s="163" t="s">
        <v>185</v>
      </c>
      <c r="C24" s="164" t="s">
        <v>212</v>
      </c>
      <c r="D24" s="165" t="n">
        <v>14573.82405</v>
      </c>
      <c r="E24" s="166" t="n">
        <v>0.00789947513611469</v>
      </c>
      <c r="F24" s="166" t="n">
        <v>0.965930217589546</v>
      </c>
    </row>
    <row r="25" customFormat="false" ht="12.75" hidden="false" customHeight="false" outlineLevel="0" collapsed="false">
      <c r="B25" s="163" t="s">
        <v>189</v>
      </c>
      <c r="C25" s="164" t="s">
        <v>190</v>
      </c>
      <c r="D25" s="165" t="n">
        <v>13740.29936</v>
      </c>
      <c r="E25" s="166" t="n">
        <v>0.00744767830218813</v>
      </c>
      <c r="F25" s="166" t="n">
        <v>0.973377895891734</v>
      </c>
    </row>
    <row r="26" customFormat="false" ht="12.75" hidden="false" customHeight="false" outlineLevel="0" collapsed="false">
      <c r="B26" s="163" t="s">
        <v>179</v>
      </c>
      <c r="C26" s="164" t="s">
        <v>180</v>
      </c>
      <c r="D26" s="165" t="n">
        <v>13309.18029</v>
      </c>
      <c r="E26" s="166" t="n">
        <v>0.00721399808466349</v>
      </c>
      <c r="F26" s="166" t="n">
        <v>0.980591893976397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9919.38964</v>
      </c>
      <c r="E27" s="166" t="n">
        <v>0.00537662397719243</v>
      </c>
      <c r="F27" s="166" t="n">
        <v>0.98596851795359</v>
      </c>
    </row>
    <row r="28" customFormat="false" ht="12.75" hidden="false" customHeight="false" outlineLevel="0" collapsed="false">
      <c r="B28" s="163" t="s">
        <v>199</v>
      </c>
      <c r="C28" s="164" t="s">
        <v>200</v>
      </c>
      <c r="D28" s="165" t="n">
        <v>7558.4726</v>
      </c>
      <c r="E28" s="166" t="n">
        <v>0.00409693201769539</v>
      </c>
      <c r="F28" s="166" t="n">
        <v>0.990065449971285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6195.79326</v>
      </c>
      <c r="E29" s="166" t="n">
        <v>0.0033583165707203</v>
      </c>
      <c r="F29" s="166" t="n">
        <v>0.993423766542005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3776.58747</v>
      </c>
      <c r="E30" s="166" t="n">
        <v>0.00204703025892695</v>
      </c>
      <c r="F30" s="166" t="n">
        <v>0.995470796800932</v>
      </c>
    </row>
    <row r="31" customFormat="false" ht="12.75" hidden="false" customHeight="false" outlineLevel="0" collapsed="false">
      <c r="B31" s="163" t="s">
        <v>183</v>
      </c>
      <c r="C31" s="164" t="s">
        <v>184</v>
      </c>
      <c r="D31" s="165" t="n">
        <v>2768.70723</v>
      </c>
      <c r="E31" s="166" t="n">
        <v>0.00150072718371854</v>
      </c>
      <c r="F31" s="166" t="n">
        <v>0.996971523984651</v>
      </c>
    </row>
    <row r="32" customFormat="false" ht="12.75" hidden="false" customHeight="false" outlineLevel="0" collapsed="false">
      <c r="B32" s="163" t="s">
        <v>195</v>
      </c>
      <c r="C32" s="164" t="s">
        <v>196</v>
      </c>
      <c r="D32" s="165" t="n">
        <v>1962.99313</v>
      </c>
      <c r="E32" s="166" t="n">
        <v>0.00106400457214241</v>
      </c>
      <c r="F32" s="166" t="n">
        <v>0.998035528556793</v>
      </c>
    </row>
    <row r="33" customFormat="false" ht="12.75" hidden="false" customHeight="false" outlineLevel="0" collapsed="false">
      <c r="B33" s="163" t="s">
        <v>197</v>
      </c>
      <c r="C33" s="164" t="s">
        <v>198</v>
      </c>
      <c r="D33" s="165" t="n">
        <v>1250.03767</v>
      </c>
      <c r="E33" s="166" t="n">
        <v>0.000677560087146224</v>
      </c>
      <c r="F33" s="166" t="n">
        <v>0.998713088643939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1046.42712</v>
      </c>
      <c r="E34" s="166" t="n">
        <v>0.000567196707455522</v>
      </c>
      <c r="F34" s="166" t="n">
        <v>0.999280285351395</v>
      </c>
    </row>
    <row r="35" customFormat="false" ht="12.75" hidden="false" customHeight="false" outlineLevel="0" collapsed="false">
      <c r="B35" s="163" t="s">
        <v>205</v>
      </c>
      <c r="C35" s="164" t="s">
        <v>206</v>
      </c>
      <c r="D35" s="165" t="n">
        <v>491.20151</v>
      </c>
      <c r="E35" s="166" t="n">
        <v>0.000266246806723798</v>
      </c>
      <c r="F35" s="166" t="n">
        <v>0.999546532158119</v>
      </c>
    </row>
    <row r="36" customFormat="false" ht="12.75" hidden="false" customHeight="false" outlineLevel="0" collapsed="false">
      <c r="B36" s="163" t="s">
        <v>207</v>
      </c>
      <c r="C36" s="164" t="s">
        <v>208</v>
      </c>
      <c r="D36" s="165" t="n">
        <v>307.08312</v>
      </c>
      <c r="E36" s="166" t="n">
        <v>0.000166448796337741</v>
      </c>
      <c r="F36" s="166" t="n">
        <v>0.999712980954457</v>
      </c>
    </row>
    <row r="37" customFormat="false" ht="12.75" hidden="false" customHeight="false" outlineLevel="0" collapsed="false">
      <c r="B37" s="163" t="s">
        <v>209</v>
      </c>
      <c r="C37" s="164" t="s">
        <v>210</v>
      </c>
      <c r="D37" s="165" t="n">
        <v>295.77879</v>
      </c>
      <c r="E37" s="166" t="n">
        <v>0.000160321490734279</v>
      </c>
      <c r="F37" s="166" t="n">
        <v>0.999873302445191</v>
      </c>
    </row>
    <row r="38" customFormat="false" ht="12.75" hidden="false" customHeight="false" outlineLevel="0" collapsed="false">
      <c r="B38" s="167" t="s">
        <v>203</v>
      </c>
      <c r="C38" s="164" t="s">
        <v>204</v>
      </c>
      <c r="D38" s="168" t="n">
        <v>233.74564</v>
      </c>
      <c r="E38" s="166" t="n">
        <v>0.000126697554809248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1844910.42745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3</v>
      </c>
    </row>
    <row r="4" s="68" customFormat="true" ht="11.1" hidden="false" customHeight="true" outlineLevel="0" collapsed="false">
      <c r="A4" s="65" t="s">
        <v>64</v>
      </c>
      <c r="B4" s="136" t="n">
        <v>215.42986</v>
      </c>
      <c r="C4" s="136" t="n">
        <v>243.96719</v>
      </c>
      <c r="D4" s="136" t="n">
        <v>217.28177</v>
      </c>
      <c r="E4" s="136" t="n">
        <v>246.81692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4</v>
      </c>
    </row>
    <row r="5" s="68" customFormat="true" ht="11.1" hidden="false" customHeight="true" outlineLevel="0" collapsed="false">
      <c r="A5" s="65" t="s">
        <v>65</v>
      </c>
      <c r="B5" s="84" t="n">
        <v>142344.39333</v>
      </c>
      <c r="C5" s="84" t="n">
        <v>144621.72117</v>
      </c>
      <c r="D5" s="84" t="n">
        <v>146647.17461</v>
      </c>
      <c r="E5" s="84" t="n">
        <v>149460.29154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5</v>
      </c>
    </row>
    <row r="6" s="68" customFormat="true" ht="11.1" hidden="false" customHeight="true" outlineLevel="0" collapsed="false">
      <c r="A6" s="65" t="s">
        <v>66</v>
      </c>
      <c r="B6" s="84" t="n">
        <v>1303.28434</v>
      </c>
      <c r="C6" s="84" t="n">
        <v>1261.36207</v>
      </c>
      <c r="D6" s="84" t="n">
        <v>1257.28345</v>
      </c>
      <c r="E6" s="84" t="n">
        <v>1266.38383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6</v>
      </c>
    </row>
    <row r="7" s="68" customFormat="true" ht="11.1" hidden="false" customHeight="true" outlineLevel="0" collapsed="false">
      <c r="A7" s="65" t="s">
        <v>67</v>
      </c>
      <c r="B7" s="84" t="n">
        <v>23.83893</v>
      </c>
      <c r="C7" s="84" t="n">
        <v>20.76598</v>
      </c>
      <c r="D7" s="84" t="n">
        <v>20.27991</v>
      </c>
      <c r="E7" s="84" t="n">
        <v>19.81035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7</v>
      </c>
    </row>
    <row r="8" s="68" customFormat="true" ht="11.1" hidden="false" customHeight="true" outlineLevel="0" collapsed="false">
      <c r="A8" s="65" t="s">
        <v>68</v>
      </c>
      <c r="B8" s="84" t="n">
        <v>108.87215</v>
      </c>
      <c r="C8" s="84" t="n">
        <v>105.3256</v>
      </c>
      <c r="D8" s="84" t="n">
        <v>117.09476</v>
      </c>
      <c r="E8" s="84" t="n">
        <v>94.70481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8</v>
      </c>
    </row>
    <row r="9" s="68" customFormat="true" ht="11.1" hidden="false" customHeight="true" outlineLevel="0" collapsed="false">
      <c r="A9" s="65" t="s">
        <v>69</v>
      </c>
      <c r="B9" s="84" t="n">
        <v>242067.8957</v>
      </c>
      <c r="C9" s="84" t="n">
        <v>246236.39628</v>
      </c>
      <c r="D9" s="84" t="n">
        <v>251124.09685</v>
      </c>
      <c r="E9" s="84" t="n">
        <v>258566.81111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9</v>
      </c>
    </row>
    <row r="10" s="68" customFormat="true" ht="11.1" hidden="false" customHeight="true" outlineLevel="0" collapsed="false">
      <c r="A10" s="65" t="s">
        <v>70</v>
      </c>
      <c r="B10" s="84" t="n">
        <v>23993.35535</v>
      </c>
      <c r="C10" s="84" t="n">
        <v>23551.87709</v>
      </c>
      <c r="D10" s="84" t="n">
        <v>24413.3476</v>
      </c>
      <c r="E10" s="84" t="n">
        <v>24401.38202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20</v>
      </c>
    </row>
    <row r="11" s="68" customFormat="true" ht="11.1" hidden="false" customHeight="true" outlineLevel="0" collapsed="false">
      <c r="A11" s="65" t="s">
        <v>71</v>
      </c>
      <c r="B11" s="84" t="n">
        <v>10388.41853</v>
      </c>
      <c r="C11" s="84" t="n">
        <v>10474.29919</v>
      </c>
      <c r="D11" s="84" t="n">
        <v>9478.42934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1</v>
      </c>
    </row>
    <row r="12" s="68" customFormat="true" ht="11.1" hidden="false" customHeight="true" outlineLevel="0" collapsed="false">
      <c r="A12" s="65" t="s">
        <v>72</v>
      </c>
      <c r="B12" s="84" t="n">
        <v>168.735</v>
      </c>
      <c r="C12" s="84" t="n">
        <v>167.177</v>
      </c>
      <c r="D12" s="84" t="n">
        <v>143.086</v>
      </c>
      <c r="E12" s="84" t="n">
        <v>141.64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2</v>
      </c>
    </row>
    <row r="13" s="68" customFormat="true" ht="11.1" hidden="false" customHeight="true" outlineLevel="0" collapsed="false">
      <c r="A13" s="65" t="s">
        <v>73</v>
      </c>
      <c r="B13" s="84" t="n">
        <v>123.94853</v>
      </c>
      <c r="C13" s="84" t="n">
        <v>124.32116</v>
      </c>
      <c r="D13" s="84" t="n">
        <v>125.66574</v>
      </c>
      <c r="E13" s="84" t="n">
        <v>130.29877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3</v>
      </c>
    </row>
    <row r="14" s="68" customFormat="true" ht="11.1" hidden="false" customHeight="true" outlineLevel="0" collapsed="false">
      <c r="A14" s="65" t="s">
        <v>74</v>
      </c>
      <c r="B14" s="84" t="n">
        <v>633.85454</v>
      </c>
      <c r="C14" s="84" t="n">
        <v>633.02484</v>
      </c>
      <c r="D14" s="84" t="n">
        <v>644.36863</v>
      </c>
      <c r="E14" s="84" t="n">
        <v>648.67028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4</v>
      </c>
    </row>
    <row r="15" s="68" customFormat="true" ht="11.1" hidden="false" customHeight="true" outlineLevel="0" collapsed="false">
      <c r="A15" s="65" t="s">
        <v>75</v>
      </c>
      <c r="B15" s="84" t="n">
        <v>7541.99448</v>
      </c>
      <c r="C15" s="84" t="n">
        <v>8108.64268</v>
      </c>
      <c r="D15" s="84" t="n">
        <v>8550.37608</v>
      </c>
      <c r="E15" s="84" t="n">
        <v>9644.92199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5</v>
      </c>
    </row>
    <row r="16" s="68" customFormat="true" ht="11.1" hidden="false" customHeight="true" outlineLevel="0" collapsed="false">
      <c r="A16" s="65" t="s">
        <v>76</v>
      </c>
      <c r="B16" s="84" t="n">
        <v>9305.37812</v>
      </c>
      <c r="C16" s="84" t="n">
        <v>9452.80869</v>
      </c>
      <c r="D16" s="84" t="n">
        <v>9574.17174</v>
      </c>
      <c r="E16" s="84" t="n">
        <v>9688.0656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6</v>
      </c>
    </row>
    <row r="17" s="68" customFormat="true" ht="11.1" hidden="false" customHeight="true" outlineLevel="0" collapsed="false">
      <c r="A17" s="65" t="s">
        <v>77</v>
      </c>
      <c r="B17" s="84" t="n">
        <v>23041.78595</v>
      </c>
      <c r="C17" s="84" t="n">
        <v>23138.30748</v>
      </c>
      <c r="D17" s="84" t="n">
        <v>23042.70637</v>
      </c>
      <c r="E17" s="84" t="n">
        <v>23150.05442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7</v>
      </c>
    </row>
    <row r="18" s="68" customFormat="true" ht="11.1" hidden="false" customHeight="true" outlineLevel="0" collapsed="false">
      <c r="A18" s="65" t="s">
        <v>78</v>
      </c>
      <c r="B18" s="84" t="n">
        <v>25516.20792</v>
      </c>
      <c r="C18" s="84" t="n">
        <v>26344.42058</v>
      </c>
      <c r="D18" s="84" t="n">
        <v>26774.24748</v>
      </c>
      <c r="E18" s="84" t="n">
        <v>28635.1285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8</v>
      </c>
    </row>
    <row r="19" s="68" customFormat="true" ht="11.1" hidden="false" customHeight="true" outlineLevel="0" collapsed="false">
      <c r="A19" s="65" t="s">
        <v>79</v>
      </c>
      <c r="B19" s="84" t="n">
        <v>6152.7552</v>
      </c>
      <c r="C19" s="84" t="n">
        <v>6157.32356</v>
      </c>
      <c r="D19" s="84" t="n">
        <v>6198.40209</v>
      </c>
      <c r="E19" s="84" t="n">
        <v>6241.59249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9</v>
      </c>
    </row>
    <row r="20" s="68" customFormat="true" ht="11.1" hidden="false" customHeight="true" outlineLevel="0" collapsed="false">
      <c r="A20" s="65" t="s">
        <v>80</v>
      </c>
      <c r="B20" s="84" t="n">
        <v>317.32417</v>
      </c>
      <c r="C20" s="84" t="n">
        <v>316.58879</v>
      </c>
      <c r="D20" s="84" t="n">
        <v>305.86012</v>
      </c>
      <c r="E20" s="84" t="n">
        <v>306.76986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30</v>
      </c>
    </row>
    <row r="21" s="68" customFormat="true" ht="11.1" hidden="false" customHeight="true" outlineLevel="0" collapsed="false">
      <c r="A21" s="65" t="s">
        <v>81</v>
      </c>
      <c r="B21" s="84" t="n">
        <v>1066.01308</v>
      </c>
      <c r="C21" s="84" t="n">
        <v>1061.02313</v>
      </c>
      <c r="D21" s="84" t="n">
        <v>1079.66862</v>
      </c>
      <c r="E21" s="84" t="n">
        <v>1040.5152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1</v>
      </c>
    </row>
    <row r="22" s="68" customFormat="true" ht="11.1" hidden="false" customHeight="true" outlineLevel="0" collapsed="false">
      <c r="A22" s="65" t="s">
        <v>82</v>
      </c>
      <c r="B22" s="84" t="n">
        <v>16.65849</v>
      </c>
      <c r="C22" s="84" t="n">
        <v>15.2054</v>
      </c>
      <c r="D22" s="84" t="n">
        <v>19.37417</v>
      </c>
      <c r="E22" s="84" t="n">
        <v>23.09331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2</v>
      </c>
    </row>
    <row r="23" s="68" customFormat="true" ht="11.1" hidden="false" customHeight="true" outlineLevel="0" collapsed="false">
      <c r="A23" s="65" t="s">
        <v>83</v>
      </c>
      <c r="B23" s="84" t="n">
        <v>5146.40401</v>
      </c>
      <c r="C23" s="84" t="n">
        <v>5068.9789</v>
      </c>
      <c r="D23" s="84" t="n">
        <v>5125.6132</v>
      </c>
      <c r="E23" s="84" t="n">
        <v>5132.76014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3</v>
      </c>
    </row>
    <row r="24" s="68" customFormat="true" ht="11.1" hidden="false" customHeight="true" outlineLevel="0" collapsed="false">
      <c r="A24" s="65" t="s">
        <v>84</v>
      </c>
      <c r="B24" s="84" t="n">
        <v>5108.16028</v>
      </c>
      <c r="C24" s="84" t="n">
        <v>5146.1032</v>
      </c>
      <c r="D24" s="84" t="n">
        <v>5164.08402</v>
      </c>
      <c r="E24" s="84" t="n">
        <v>5536.48244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4</v>
      </c>
    </row>
    <row r="25" s="68" customFormat="true" ht="11.1" hidden="false" customHeight="true" outlineLevel="0" collapsed="false">
      <c r="A25" s="65" t="s">
        <v>85</v>
      </c>
      <c r="B25" s="84" t="n">
        <v>28766.18582</v>
      </c>
      <c r="C25" s="84" t="n">
        <v>28757.99287</v>
      </c>
      <c r="D25" s="84" t="n">
        <v>29018.35439</v>
      </c>
      <c r="E25" s="84" t="n">
        <v>28946.902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5</v>
      </c>
    </row>
    <row r="26" s="68" customFormat="true" ht="11.1" hidden="false" customHeight="true" outlineLevel="0" collapsed="false">
      <c r="A26" s="65" t="s">
        <v>86</v>
      </c>
      <c r="B26" s="84" t="n">
        <v>127.24855</v>
      </c>
      <c r="C26" s="84" t="n">
        <v>124.06995</v>
      </c>
      <c r="D26" s="84" t="n">
        <v>122.92005</v>
      </c>
      <c r="E26" s="84" t="n">
        <v>122.4717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6</v>
      </c>
    </row>
    <row r="27" s="68" customFormat="true" ht="11.1" hidden="false" customHeight="true" outlineLevel="0" collapsed="false">
      <c r="A27" s="65" t="s">
        <v>87</v>
      </c>
      <c r="B27" s="84" t="n">
        <v>2271.539</v>
      </c>
      <c r="C27" s="84" t="n">
        <v>2293.537</v>
      </c>
      <c r="D27" s="84" t="n">
        <v>2292.884</v>
      </c>
      <c r="E27" s="84" t="n">
        <v>2258.55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7</v>
      </c>
    </row>
    <row r="28" s="68" customFormat="true" ht="11.1" hidden="false" customHeight="true" outlineLevel="0" collapsed="false">
      <c r="A28" s="65" t="s">
        <v>88</v>
      </c>
      <c r="B28" s="84" t="n">
        <v>437.33088</v>
      </c>
      <c r="C28" s="84" t="n">
        <v>438.13199</v>
      </c>
      <c r="D28" s="84" t="n">
        <v>446.63173</v>
      </c>
      <c r="E28" s="84" t="n">
        <v>448.58412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8</v>
      </c>
    </row>
    <row r="29" s="68" customFormat="true" ht="11.1" hidden="false" customHeight="true" outlineLevel="0" collapsed="false">
      <c r="A29" s="65" t="s">
        <v>89</v>
      </c>
      <c r="B29" s="84" t="n">
        <v>196.01896</v>
      </c>
      <c r="C29" s="84" t="n">
        <v>190.3955</v>
      </c>
      <c r="D29" s="84" t="n">
        <v>192.61258</v>
      </c>
      <c r="E29" s="84" t="n">
        <v>192.36788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9</v>
      </c>
    </row>
    <row r="30" s="68" customFormat="true" ht="11.1" hidden="false" customHeight="true" outlineLevel="0" collapsed="false">
      <c r="A30" s="65" t="s">
        <v>90</v>
      </c>
      <c r="B30" s="84" t="n">
        <v>2677.94029</v>
      </c>
      <c r="C30" s="84" t="n">
        <v>2789.24412</v>
      </c>
      <c r="D30" s="84" t="n">
        <v>2823.73801</v>
      </c>
      <c r="E30" s="84" t="n">
        <v>3020.12858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40</v>
      </c>
    </row>
    <row r="31" s="68" customFormat="true" ht="11.1" hidden="false" customHeight="true" outlineLevel="0" collapsed="false">
      <c r="A31" s="65" t="s">
        <v>91</v>
      </c>
      <c r="B31" s="84" t="n">
        <v>594.57836</v>
      </c>
      <c r="C31" s="84" t="n">
        <v>626.46349</v>
      </c>
      <c r="D31" s="84" t="n">
        <v>642.94335</v>
      </c>
      <c r="E31" s="84" t="n">
        <v>636.97537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1</v>
      </c>
    </row>
    <row r="32" s="68" customFormat="true" ht="11.1" hidden="false" customHeight="true" outlineLevel="0" collapsed="false">
      <c r="A32" s="65" t="s">
        <v>92</v>
      </c>
      <c r="B32" s="84" t="n">
        <v>192.01841</v>
      </c>
      <c r="C32" s="84" t="n">
        <v>198.13397</v>
      </c>
      <c r="D32" s="84" t="n">
        <v>199.51986</v>
      </c>
      <c r="E32" s="84" t="n">
        <v>191.04646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2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547667.60887</v>
      </c>
      <c r="D33" s="74" t="n">
        <v>555762.21652</v>
      </c>
      <c r="E33" s="74" t="n">
        <v>560193.227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60"/>
      <c r="P33" s="60"/>
      <c r="Q33" s="60"/>
      <c r="R33" s="60"/>
      <c r="S33" s="60"/>
      <c r="T33" s="178"/>
      <c r="U33" s="60"/>
      <c r="V33" s="60"/>
      <c r="W33" s="60"/>
      <c r="X33" s="60"/>
      <c r="Y33" s="178"/>
      <c r="Z33" s="60"/>
      <c r="AA33" s="60"/>
      <c r="AC33" s="179"/>
    </row>
    <row r="34" customFormat="false" ht="12.75" hidden="false" customHeight="true" outlineLevel="0" collapsed="false">
      <c r="A34" s="180"/>
      <c r="B34" s="60"/>
      <c r="C34" s="60"/>
      <c r="D34" s="60"/>
      <c r="E34" s="110"/>
      <c r="F34" s="110"/>
      <c r="G34" s="110"/>
      <c r="H34" s="110"/>
      <c r="I34" s="110"/>
      <c r="J34" s="181"/>
      <c r="K34" s="181"/>
      <c r="L34" s="181"/>
      <c r="M34" s="181"/>
      <c r="N34" s="181"/>
      <c r="O34" s="181"/>
      <c r="P34" s="181"/>
      <c r="Q34" s="68"/>
      <c r="R34" s="60"/>
      <c r="S34" s="60"/>
      <c r="T34" s="60"/>
      <c r="U34" s="60"/>
      <c r="V34" s="60"/>
      <c r="W34" s="178"/>
      <c r="X34" s="60"/>
      <c r="Y34" s="60"/>
      <c r="Z34" s="60"/>
      <c r="AA34" s="60"/>
      <c r="AB34" s="178"/>
      <c r="AC34" s="60"/>
      <c r="AD34" s="60"/>
      <c r="AF34" s="179"/>
    </row>
    <row r="35" customFormat="false" ht="134.25" hidden="false" customHeight="true" outlineLevel="0" collapsed="false">
      <c r="A35" s="180"/>
      <c r="B35" s="60"/>
      <c r="C35" s="60"/>
      <c r="D35" s="60"/>
      <c r="E35" s="110"/>
      <c r="F35" s="110"/>
      <c r="G35" s="110"/>
      <c r="H35" s="110"/>
      <c r="I35" s="110"/>
      <c r="J35" s="181"/>
      <c r="K35" s="181"/>
      <c r="L35" s="181"/>
      <c r="M35" s="181"/>
      <c r="N35" s="181"/>
      <c r="O35" s="181"/>
      <c r="P35" s="181"/>
      <c r="Q35" s="68"/>
      <c r="R35" s="60"/>
      <c r="S35" s="60"/>
      <c r="T35" s="60"/>
      <c r="U35" s="60"/>
      <c r="V35" s="60"/>
      <c r="W35" s="178"/>
      <c r="X35" s="60"/>
      <c r="Y35" s="60"/>
      <c r="Z35" s="60"/>
      <c r="AA35" s="60"/>
      <c r="AB35" s="178"/>
      <c r="AC35" s="60"/>
      <c r="AD35" s="60"/>
      <c r="AF35" s="179"/>
    </row>
    <row r="36" customFormat="false" ht="16.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3"/>
      <c r="M36" s="184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78"/>
      <c r="AC36" s="60"/>
      <c r="AD36" s="60"/>
      <c r="AF36" s="179"/>
    </row>
    <row r="37" customFormat="false" ht="13.5" hidden="false" customHeight="false" outlineLevel="0" collapsed="false">
      <c r="A37" s="82" t="s">
        <v>243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63" t="s">
        <v>62</v>
      </c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8"/>
      <c r="Z37" s="175"/>
      <c r="AA37" s="175"/>
      <c r="AC37" s="179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85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C38" s="179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39" t="n">
        <v>135704.30824</v>
      </c>
      <c r="O39" s="185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C39" s="179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39" t="n">
        <v>1320.65295</v>
      </c>
      <c r="O40" s="185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C40" s="179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39" t="n">
        <v>20.16678</v>
      </c>
      <c r="O41" s="185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C41" s="179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39" t="n">
        <v>73.45397</v>
      </c>
      <c r="O42" s="185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C42" s="179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39" t="n">
        <v>236698.30728</v>
      </c>
      <c r="O43" s="185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C43" s="179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39" t="n">
        <v>23602.20878</v>
      </c>
      <c r="O44" s="185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C44" s="179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39" t="n">
        <v>9421.82799</v>
      </c>
      <c r="O45" s="185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C45" s="179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39" t="n">
        <v>172.759</v>
      </c>
      <c r="O46" s="185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C46" s="179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39" t="n">
        <v>83.81271</v>
      </c>
      <c r="O47" s="185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C47" s="179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39" t="n">
        <v>807.67796</v>
      </c>
      <c r="O48" s="185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C48" s="179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39" t="n">
        <v>8639.25275</v>
      </c>
      <c r="O49" s="185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C49" s="179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39" t="n">
        <v>0</v>
      </c>
      <c r="O50" s="185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C50" s="179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39" t="n">
        <v>9193.26012</v>
      </c>
      <c r="O51" s="185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C51" s="179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39" t="n">
        <v>22628.46906</v>
      </c>
      <c r="O52" s="185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C52" s="179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39" t="n">
        <v>25222.74175</v>
      </c>
      <c r="O53" s="185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C53" s="179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39" t="n">
        <v>6067.65832</v>
      </c>
      <c r="O54" s="185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C54" s="179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39" t="n">
        <v>317.29967</v>
      </c>
      <c r="O55" s="185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C55" s="179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39" t="n">
        <v>1057.68594</v>
      </c>
      <c r="O56" s="185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C56" s="179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39" t="n">
        <v>5.01989</v>
      </c>
      <c r="O57" s="185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C57" s="179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39" t="n">
        <v>5113.39534</v>
      </c>
      <c r="O58" s="185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39" t="n">
        <v>5163.30769</v>
      </c>
      <c r="O59" s="185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39" t="n">
        <v>28639.16362</v>
      </c>
      <c r="O60" s="185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39" t="n">
        <v>133.40626</v>
      </c>
      <c r="O61" s="185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39" t="n">
        <v>2268.936</v>
      </c>
      <c r="O62" s="185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39" t="n">
        <v>392.15496</v>
      </c>
      <c r="O63" s="185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39" t="n">
        <v>191.94672</v>
      </c>
      <c r="O64" s="185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39" t="n">
        <v>2579.3656</v>
      </c>
      <c r="O65" s="185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39" t="n">
        <v>593.22182</v>
      </c>
      <c r="O66" s="185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39" t="n">
        <v>265.17315</v>
      </c>
      <c r="O67" s="185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85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</row>
    <row r="69" customFormat="false" ht="12.75" hidden="false" customHeight="true" outlineLevel="0" collapsed="false">
      <c r="A69" s="18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68"/>
      <c r="R69" s="177"/>
      <c r="S69" s="60"/>
      <c r="T69" s="60"/>
      <c r="U69" s="60"/>
      <c r="V69" s="60"/>
      <c r="W69" s="60"/>
      <c r="X69" s="60"/>
      <c r="Y69" s="60"/>
      <c r="Z69" s="60"/>
      <c r="AA69" s="60"/>
      <c r="AB69" s="178"/>
      <c r="AC69" s="60"/>
      <c r="AD69" s="60"/>
    </row>
    <row r="70" customFormat="false" ht="134.25" hidden="false" customHeight="true" outlineLevel="0" collapsed="false">
      <c r="A70" s="18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68"/>
      <c r="R70" s="177"/>
      <c r="S70" s="60"/>
      <c r="T70" s="60"/>
      <c r="U70" s="60"/>
      <c r="V70" s="60"/>
      <c r="W70" s="60"/>
      <c r="X70" s="60"/>
      <c r="Y70" s="60"/>
      <c r="Z70" s="60"/>
      <c r="AA70" s="60"/>
      <c r="AB70" s="178"/>
      <c r="AC70" s="60"/>
      <c r="AD70" s="60"/>
    </row>
    <row r="71" s="89" customFormat="true" ht="13.5" hidden="false" customHeight="false" outlineLevel="0" collapsed="false">
      <c r="M71" s="59" t="s">
        <v>49</v>
      </c>
      <c r="AB71" s="178"/>
    </row>
    <row r="72" s="89" customFormat="true" ht="13.5" hidden="false" customHeight="false" outlineLevel="0" collapsed="false">
      <c r="B72" s="119" t="s">
        <v>51</v>
      </c>
      <c r="C72" s="120" t="s">
        <v>52</v>
      </c>
      <c r="D72" s="120" t="s">
        <v>53</v>
      </c>
      <c r="E72" s="120" t="s">
        <v>54</v>
      </c>
      <c r="F72" s="120" t="s">
        <v>55</v>
      </c>
      <c r="G72" s="120" t="s">
        <v>56</v>
      </c>
      <c r="H72" s="120" t="s">
        <v>57</v>
      </c>
      <c r="I72" s="120" t="s">
        <v>58</v>
      </c>
      <c r="J72" s="120" t="s">
        <v>59</v>
      </c>
      <c r="K72" s="120" t="s">
        <v>60</v>
      </c>
      <c r="L72" s="120" t="s">
        <v>61</v>
      </c>
      <c r="M72" s="121" t="s">
        <v>62</v>
      </c>
      <c r="O72" s="6"/>
      <c r="P72" s="99"/>
      <c r="AB72" s="60"/>
    </row>
    <row r="73" s="89" customFormat="true" ht="13.5" hidden="false" customHeight="false" outlineLevel="0" collapsed="false">
      <c r="A73" s="122" t="s">
        <v>95</v>
      </c>
      <c r="B73" s="186" t="n">
        <v>539847.56823</v>
      </c>
      <c r="C73" s="87" t="n">
        <v>547667.60887</v>
      </c>
      <c r="D73" s="87" t="n">
        <v>555762.21652</v>
      </c>
      <c r="E73" s="87" t="n">
        <v>560193.227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8" t="n">
        <v>0</v>
      </c>
      <c r="O73" s="6"/>
      <c r="S73" s="99"/>
      <c r="T73" s="99"/>
      <c r="U73" s="99"/>
      <c r="V73" s="99"/>
      <c r="W73" s="99"/>
      <c r="X73" s="99"/>
      <c r="Y73" s="99"/>
      <c r="Z73" s="99"/>
      <c r="AA73" s="99"/>
      <c r="AB73" s="60"/>
    </row>
    <row r="74" s="89" customFormat="true" ht="12.75" hidden="false" customHeight="true" outlineLevel="0" collapsed="false">
      <c r="A74" s="122" t="s">
        <v>96</v>
      </c>
      <c r="B74" s="123" t="n">
        <v>465035.10818</v>
      </c>
      <c r="C74" s="87" t="n">
        <v>463829.79914</v>
      </c>
      <c r="D74" s="87" t="n">
        <v>468861.45976</v>
      </c>
      <c r="E74" s="87" t="n">
        <v>471992.38516</v>
      </c>
      <c r="F74" s="87" t="n">
        <v>480536.40702</v>
      </c>
      <c r="G74" s="87" t="n">
        <v>483288.87284</v>
      </c>
      <c r="H74" s="87" t="n">
        <v>489924.75146</v>
      </c>
      <c r="I74" s="87" t="n">
        <v>502022.41699</v>
      </c>
      <c r="J74" s="87" t="n">
        <v>505521.12891</v>
      </c>
      <c r="K74" s="87" t="n">
        <v>513891.54362</v>
      </c>
      <c r="L74" s="87" t="n">
        <v>502084.05438</v>
      </c>
      <c r="M74" s="88" t="n">
        <v>526617.78926</v>
      </c>
      <c r="N74" s="101"/>
      <c r="O74" s="6"/>
      <c r="Q74" s="99"/>
      <c r="R74" s="99"/>
      <c r="AB74" s="60"/>
    </row>
    <row r="75" s="89" customFormat="true" ht="14.25" hidden="false" customHeight="true" outlineLevel="0" collapsed="false">
      <c r="A75" s="187" t="s">
        <v>97</v>
      </c>
      <c r="B75" s="188" t="n">
        <v>0.160874864572682</v>
      </c>
      <c r="C75" s="97" t="n">
        <v>0.180751236521341</v>
      </c>
      <c r="D75" s="97" t="n">
        <v>0.185344209789567</v>
      </c>
      <c r="E75" s="97" t="n">
        <v>0.186869205125207</v>
      </c>
      <c r="F75" s="97"/>
      <c r="G75" s="97"/>
      <c r="H75" s="97"/>
      <c r="I75" s="97"/>
      <c r="J75" s="97"/>
      <c r="K75" s="97"/>
      <c r="L75" s="97"/>
      <c r="M75" s="189"/>
      <c r="O75" s="6"/>
      <c r="AB75" s="60"/>
    </row>
    <row r="76" s="89" customFormat="true" ht="12.75" hidden="false" customHeight="false" outlineLevel="0" collapsed="false">
      <c r="E76" s="100"/>
      <c r="AB76" s="60"/>
    </row>
    <row r="77" s="89" customFormat="true" ht="12.75" hidden="false" customHeight="false" outlineLevel="0" collapsed="false">
      <c r="AB77" s="60"/>
    </row>
    <row r="78" s="89" customFormat="true" ht="18" hidden="false" customHeight="false" outlineLevel="0" collapsed="false">
      <c r="A78" s="131" t="s">
        <v>244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O78" s="101"/>
      <c r="AB78" s="60"/>
    </row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9"/>
      <c r="AC107" s="89"/>
    </row>
    <row r="108" customFormat="false" ht="12.75" hidden="false" customHeight="false" outlineLevel="0" collapsed="false">
      <c r="AB108" s="89"/>
    </row>
    <row r="109" customFormat="false" ht="12.75" hidden="false" customHeight="false" outlineLevel="0" collapsed="false">
      <c r="AB109" s="89"/>
    </row>
    <row r="110" customFormat="false" ht="12.75" hidden="false" customHeight="false" outlineLevel="0" collapsed="false">
      <c r="AB110" s="89"/>
    </row>
    <row r="111" customFormat="false" ht="12.75" hidden="false" customHeight="false" outlineLevel="0" collapsed="false">
      <c r="AB111" s="89"/>
    </row>
    <row r="112" customFormat="false" ht="12.75" hidden="false" customHeight="false" outlineLevel="0" collapsed="false">
      <c r="AB112" s="89"/>
    </row>
    <row r="113" customFormat="false" ht="12.75" hidden="false" customHeight="false" outlineLevel="0" collapsed="false">
      <c r="AB113" s="89"/>
    </row>
    <row r="114" customFormat="false" ht="12.75" hidden="false" customHeight="false" outlineLevel="0" collapsed="false">
      <c r="AB114" s="89"/>
    </row>
    <row r="115" customFormat="false" ht="12.75" hidden="false" customHeight="false" outlineLevel="0" collapsed="false">
      <c r="AB115" s="89"/>
    </row>
    <row r="116" customFormat="false" ht="12.75" hidden="false" customHeight="false" outlineLevel="0" collapsed="false">
      <c r="AB116" s="89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0" t="s">
        <v>50</v>
      </c>
      <c r="B3" s="191"/>
      <c r="C3" s="191"/>
      <c r="D3" s="191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63" t="s">
        <v>62</v>
      </c>
      <c r="Q3" s="174"/>
      <c r="R3" s="60"/>
      <c r="S3" s="60"/>
      <c r="T3" s="60"/>
      <c r="U3" s="192"/>
      <c r="V3" s="192"/>
      <c r="W3" s="60"/>
      <c r="X3" s="192"/>
      <c r="Y3" s="192"/>
      <c r="Z3" s="192"/>
      <c r="AA3" s="192"/>
      <c r="AB3" s="192"/>
      <c r="AC3" s="60"/>
      <c r="AD3" s="60"/>
    </row>
    <row r="4" s="68" customFormat="true" ht="12.75" hidden="false" customHeight="true" outlineLevel="0" collapsed="false">
      <c r="A4" s="193" t="s">
        <v>99</v>
      </c>
      <c r="B4" s="194"/>
      <c r="C4" s="194"/>
      <c r="D4" s="194"/>
      <c r="E4" s="195" t="n">
        <v>2443099.1547</v>
      </c>
      <c r="F4" s="195" t="n">
        <v>2509239.11</v>
      </c>
      <c r="G4" s="195" t="n">
        <v>2567417.3722</v>
      </c>
      <c r="H4" s="195" t="n">
        <v>2640330.8797</v>
      </c>
      <c r="I4" s="195" t="n">
        <v>0</v>
      </c>
      <c r="J4" s="195" t="n">
        <v>0</v>
      </c>
      <c r="K4" s="195" t="n">
        <v>0</v>
      </c>
      <c r="L4" s="195" t="n">
        <v>0</v>
      </c>
      <c r="M4" s="195" t="n">
        <v>0</v>
      </c>
      <c r="N4" s="195" t="n">
        <v>0</v>
      </c>
      <c r="O4" s="195" t="n">
        <v>0</v>
      </c>
      <c r="P4" s="196" t="n">
        <v>0</v>
      </c>
      <c r="Q4" s="197"/>
      <c r="R4" s="197"/>
      <c r="S4" s="197"/>
      <c r="T4" s="197"/>
      <c r="U4" s="197"/>
      <c r="V4" s="198"/>
      <c r="W4" s="72"/>
      <c r="X4" s="197"/>
      <c r="Y4" s="197"/>
      <c r="Z4" s="197"/>
      <c r="AA4" s="197"/>
      <c r="AB4" s="197"/>
      <c r="AC4" s="72"/>
      <c r="AD4" s="72"/>
    </row>
    <row r="5" s="68" customFormat="true" ht="12.75" hidden="false" customHeight="true" outlineLevel="0" collapsed="false">
      <c r="A5" s="199" t="s">
        <v>63</v>
      </c>
      <c r="B5" s="200"/>
      <c r="C5" s="200"/>
      <c r="D5" s="201"/>
      <c r="E5" s="140" t="n">
        <v>2443099.1547</v>
      </c>
      <c r="F5" s="140" t="n">
        <v>2509239.11</v>
      </c>
      <c r="G5" s="140" t="n">
        <v>2567417.3722</v>
      </c>
      <c r="H5" s="140" t="n">
        <v>2640330.8797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140" t="n">
        <v>0</v>
      </c>
      <c r="O5" s="140" t="n">
        <v>0</v>
      </c>
      <c r="P5" s="88" t="n">
        <v>0</v>
      </c>
      <c r="Q5" s="70"/>
      <c r="R5" s="70"/>
      <c r="S5" s="70"/>
      <c r="T5" s="80"/>
      <c r="U5" s="72"/>
      <c r="V5" s="72"/>
      <c r="W5" s="72"/>
      <c r="X5" s="72"/>
      <c r="Y5" s="197"/>
      <c r="Z5" s="197"/>
      <c r="AA5" s="197"/>
      <c r="AB5" s="197"/>
      <c r="AC5" s="72"/>
      <c r="AD5" s="72"/>
    </row>
    <row r="6" s="68" customFormat="true" ht="12.75" hidden="false" customHeight="true" outlineLevel="0" collapsed="false">
      <c r="A6" s="202"/>
      <c r="B6" s="202"/>
      <c r="C6" s="202"/>
      <c r="D6" s="202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70"/>
      <c r="R6" s="70"/>
      <c r="S6" s="70"/>
      <c r="T6" s="80"/>
      <c r="U6" s="72"/>
      <c r="V6" s="72"/>
      <c r="W6" s="72"/>
      <c r="X6" s="72"/>
      <c r="Y6" s="197"/>
      <c r="Z6" s="197"/>
      <c r="AA6" s="197"/>
      <c r="AB6" s="197"/>
      <c r="AC6" s="72"/>
      <c r="AD6" s="72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2" t="s">
        <v>50</v>
      </c>
      <c r="B9" s="203"/>
      <c r="C9" s="203"/>
      <c r="D9" s="204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63" t="s">
        <v>62</v>
      </c>
      <c r="Q9" s="174"/>
      <c r="S9" s="60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60"/>
    </row>
    <row r="10" customFormat="false" ht="12.75" hidden="false" customHeight="false" outlineLevel="0" collapsed="false">
      <c r="A10" s="65" t="s">
        <v>245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60"/>
      <c r="S10" s="206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60"/>
      <c r="AG10" s="60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39" t="n">
        <v>2377544.8745</v>
      </c>
      <c r="S11" s="20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60"/>
      <c r="AG11" s="60"/>
    </row>
    <row r="12" customFormat="false" ht="13.5" hidden="false" customHeight="false" outlineLevel="0" collapsed="false">
      <c r="A12" s="73" t="s">
        <v>63</v>
      </c>
      <c r="B12" s="208"/>
      <c r="C12" s="208"/>
      <c r="D12" s="209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0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60"/>
      <c r="AG12" s="60"/>
    </row>
    <row r="13" customFormat="false" ht="12.75" hidden="false" customHeight="false" outlineLevel="0" collapsed="false">
      <c r="A13" s="18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S13" s="20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M15" s="59" t="s">
        <v>49</v>
      </c>
      <c r="N15" s="89"/>
      <c r="O15" s="89"/>
      <c r="P15" s="89"/>
    </row>
    <row r="16" s="89" customFormat="true" ht="12" hidden="false" customHeight="false" outlineLevel="0" collapsed="false">
      <c r="B16" s="119" t="s">
        <v>51</v>
      </c>
      <c r="C16" s="120" t="s">
        <v>52</v>
      </c>
      <c r="D16" s="120" t="s">
        <v>53</v>
      </c>
      <c r="E16" s="120" t="s">
        <v>54</v>
      </c>
      <c r="F16" s="120" t="s">
        <v>55</v>
      </c>
      <c r="G16" s="120" t="s">
        <v>56</v>
      </c>
      <c r="H16" s="120" t="s">
        <v>57</v>
      </c>
      <c r="I16" s="120" t="s">
        <v>58</v>
      </c>
      <c r="J16" s="120" t="s">
        <v>59</v>
      </c>
      <c r="K16" s="120" t="s">
        <v>60</v>
      </c>
      <c r="L16" s="120" t="s">
        <v>61</v>
      </c>
      <c r="M16" s="121" t="s">
        <v>62</v>
      </c>
    </row>
    <row r="17" s="89" customFormat="true" ht="13.5" hidden="false" customHeight="false" outlineLevel="0" collapsed="false">
      <c r="A17" s="122" t="s">
        <v>95</v>
      </c>
      <c r="B17" s="186" t="n">
        <v>2443099.1547</v>
      </c>
      <c r="C17" s="87" t="n">
        <v>2509239.11</v>
      </c>
      <c r="D17" s="87" t="n">
        <v>2567417.3722</v>
      </c>
      <c r="E17" s="87" t="n">
        <v>2640330.8797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210" t="n">
        <v>0</v>
      </c>
      <c r="O17" s="6"/>
      <c r="P17" s="99"/>
    </row>
    <row r="18" s="89" customFormat="true" ht="13.5" hidden="false" customHeight="false" outlineLevel="0" collapsed="false">
      <c r="A18" s="122" t="s">
        <v>96</v>
      </c>
      <c r="B18" s="123" t="n">
        <v>1715603.39703</v>
      </c>
      <c r="C18" s="87" t="n">
        <v>1756318.99533</v>
      </c>
      <c r="D18" s="87" t="n">
        <v>1798817.77043</v>
      </c>
      <c r="E18" s="87" t="n">
        <v>1853794.62113</v>
      </c>
      <c r="F18" s="87" t="n">
        <v>1910745.40563</v>
      </c>
      <c r="G18" s="87" t="n">
        <v>1955340.10393</v>
      </c>
      <c r="H18" s="87" t="n">
        <v>2018115.42293</v>
      </c>
      <c r="I18" s="87" t="n">
        <v>2088563.03703</v>
      </c>
      <c r="J18" s="87" t="n">
        <v>2130574.00483</v>
      </c>
      <c r="K18" s="87" t="n">
        <v>2217338.08993</v>
      </c>
      <c r="L18" s="87" t="n">
        <v>2301208.7439</v>
      </c>
      <c r="M18" s="88" t="n">
        <v>2377544.8745</v>
      </c>
      <c r="O18" s="6"/>
      <c r="S18" s="99"/>
      <c r="T18" s="99"/>
      <c r="U18" s="99"/>
      <c r="V18" s="99"/>
      <c r="W18" s="99"/>
      <c r="X18" s="99"/>
      <c r="Y18" s="99"/>
      <c r="Z18" s="99"/>
      <c r="AA18" s="99"/>
    </row>
    <row r="19" s="89" customFormat="true" ht="15" hidden="false" customHeight="true" outlineLevel="0" collapsed="false">
      <c r="A19" s="187" t="s">
        <v>97</v>
      </c>
      <c r="B19" s="188" t="n">
        <v>0.424046582636417</v>
      </c>
      <c r="C19" s="97" t="n">
        <v>0.428692120663725</v>
      </c>
      <c r="D19" s="97" t="n">
        <v>0.427280414061214</v>
      </c>
      <c r="E19" s="97" t="n">
        <v>0.424284464743219</v>
      </c>
      <c r="F19" s="97"/>
      <c r="G19" s="97"/>
      <c r="H19" s="97"/>
      <c r="I19" s="97"/>
      <c r="J19" s="97"/>
      <c r="K19" s="97"/>
      <c r="L19" s="97"/>
      <c r="M19" s="189"/>
      <c r="N19" s="101"/>
      <c r="O19" s="6"/>
      <c r="Q19" s="99"/>
      <c r="R19" s="99"/>
    </row>
    <row r="20" s="89" customFormat="true" ht="14.25" hidden="false" customHeight="true" outlineLevel="0" collapsed="false">
      <c r="E20" s="100"/>
      <c r="O20" s="6"/>
    </row>
    <row r="21" s="89" customFormat="true" ht="11.25" hidden="false" customHeight="false" outlineLevel="0" collapsed="false">
      <c r="B21" s="100"/>
    </row>
    <row r="22" s="89" customFormat="true" ht="18" hidden="false" customHeight="false" outlineLevel="0" collapsed="false">
      <c r="A22" s="131" t="s">
        <v>24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s="89" customFormat="true" ht="18" hidden="false" customHeight="false" outlineLevel="0" collapsed="false">
      <c r="O23" s="101"/>
    </row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2.75" hidden="false" customHeight="false" outlineLevel="0" collapsed="false">
      <c r="N51" s="6"/>
    </row>
    <row r="52" s="89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9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10.41"/>
    <col collapsed="false" customWidth="true" hidden="false" outlineLevel="0" max="6" min="3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211"/>
      <c r="P3" s="103"/>
      <c r="Q3" s="103"/>
      <c r="R3" s="103"/>
      <c r="S3" s="103"/>
      <c r="T3" s="211"/>
      <c r="U3" s="212"/>
      <c r="V3" s="211"/>
      <c r="W3" s="211"/>
      <c r="X3" s="211"/>
      <c r="Y3" s="211"/>
      <c r="Z3" s="211"/>
      <c r="AA3" s="211"/>
      <c r="AB3" s="211"/>
      <c r="AC3" s="211"/>
      <c r="AD3" s="211"/>
      <c r="AE3" s="60"/>
    </row>
    <row r="4" s="68" customFormat="true" ht="11.1" hidden="false" customHeight="true" outlineLevel="0" collapsed="false">
      <c r="A4" s="65" t="s">
        <v>101</v>
      </c>
      <c r="B4" s="136" t="n">
        <v>244293.40467</v>
      </c>
      <c r="C4" s="136" t="n">
        <v>263651.60264</v>
      </c>
      <c r="D4" s="136" t="n">
        <v>272419.87691</v>
      </c>
      <c r="E4" s="136" t="n">
        <v>281441.93419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213"/>
      <c r="P4" s="106"/>
      <c r="Q4" s="106"/>
      <c r="R4" s="106"/>
      <c r="S4" s="106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2"/>
    </row>
    <row r="5" s="68" customFormat="true" ht="11.1" hidden="false" customHeight="true" outlineLevel="0" collapsed="false">
      <c r="A5" s="65" t="s">
        <v>139</v>
      </c>
      <c r="B5" s="84" t="n">
        <v>5605.98359</v>
      </c>
      <c r="C5" s="84" t="n">
        <v>5587.51185</v>
      </c>
      <c r="D5" s="84" t="n">
        <v>5570.13238</v>
      </c>
      <c r="E5" s="84" t="n">
        <v>5560.21513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213"/>
      <c r="P5" s="106"/>
      <c r="Q5" s="106"/>
      <c r="R5" s="106"/>
      <c r="S5" s="106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2"/>
    </row>
    <row r="6" s="68" customFormat="true" ht="11.1" hidden="false" customHeight="true" outlineLevel="0" collapsed="false">
      <c r="A6" s="65" t="s">
        <v>102</v>
      </c>
      <c r="B6" s="84" t="n">
        <v>20842.41868</v>
      </c>
      <c r="C6" s="84" t="n">
        <v>25022.27111</v>
      </c>
      <c r="D6" s="84" t="n">
        <v>25014.44694</v>
      </c>
      <c r="E6" s="84" t="n">
        <v>24896.64118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213"/>
      <c r="P6" s="106"/>
      <c r="Q6" s="106"/>
      <c r="R6" s="106"/>
      <c r="S6" s="106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2"/>
    </row>
    <row r="7" s="68" customFormat="true" ht="11.1" hidden="false" customHeight="true" outlineLevel="0" collapsed="false">
      <c r="A7" s="65" t="s">
        <v>103</v>
      </c>
      <c r="B7" s="84" t="n">
        <v>0</v>
      </c>
      <c r="C7" s="84" t="n">
        <v>22.24529</v>
      </c>
      <c r="D7" s="84" t="n">
        <v>42.09874</v>
      </c>
      <c r="E7" s="84" t="n">
        <v>90.84404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213"/>
      <c r="P7" s="106"/>
      <c r="Q7" s="106"/>
      <c r="R7" s="106"/>
      <c r="S7" s="106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2"/>
    </row>
    <row r="8" s="68" customFormat="true" ht="11.1" hidden="false" customHeight="true" outlineLevel="0" collapsed="false">
      <c r="A8" s="65" t="s">
        <v>247</v>
      </c>
      <c r="B8" s="84" t="n">
        <v>193.86557</v>
      </c>
      <c r="C8" s="84" t="n">
        <v>194.36151</v>
      </c>
      <c r="D8" s="84" t="n">
        <v>194.78961</v>
      </c>
      <c r="E8" s="84" t="n">
        <v>194.97287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213"/>
      <c r="P8" s="106"/>
      <c r="Q8" s="106"/>
      <c r="R8" s="106"/>
      <c r="S8" s="106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2"/>
    </row>
    <row r="9" s="68" customFormat="true" ht="11.1" hidden="false" customHeight="true" outlineLevel="0" collapsed="false">
      <c r="A9" s="65" t="s">
        <v>104</v>
      </c>
      <c r="B9" s="84" t="n">
        <v>26065.34301</v>
      </c>
      <c r="C9" s="84" t="n">
        <v>28591.2332</v>
      </c>
      <c r="D9" s="84" t="n">
        <v>30597.4134</v>
      </c>
      <c r="E9" s="84" t="n">
        <v>34230.78699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213"/>
      <c r="P9" s="106"/>
      <c r="Q9" s="106"/>
      <c r="R9" s="106"/>
      <c r="S9" s="106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2"/>
    </row>
    <row r="10" s="68" customFormat="true" ht="11.1" hidden="false" customHeight="true" outlineLevel="0" collapsed="false">
      <c r="A10" s="65" t="s">
        <v>105</v>
      </c>
      <c r="B10" s="84" t="n">
        <v>249374.05865</v>
      </c>
      <c r="C10" s="84" t="n">
        <v>249799.76448</v>
      </c>
      <c r="D10" s="84" t="n">
        <v>256881.47634</v>
      </c>
      <c r="E10" s="84" t="n">
        <v>263777.5831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213"/>
      <c r="P10" s="106"/>
      <c r="Q10" s="106"/>
      <c r="R10" s="106"/>
      <c r="S10" s="106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2"/>
    </row>
    <row r="11" s="68" customFormat="true" ht="11.1" hidden="false" customHeight="true" outlineLevel="0" collapsed="false">
      <c r="A11" s="65" t="s">
        <v>106</v>
      </c>
      <c r="B11" s="84" t="n">
        <v>11057137.943</v>
      </c>
      <c r="C11" s="84" t="n">
        <v>11262282.177</v>
      </c>
      <c r="D11" s="84" t="n">
        <v>11342781.423</v>
      </c>
      <c r="E11" s="84" t="n">
        <v>11463577.123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213"/>
      <c r="P11" s="106"/>
      <c r="Q11" s="106"/>
      <c r="R11" s="106"/>
      <c r="S11" s="106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2"/>
    </row>
    <row r="12" s="68" customFormat="true" ht="11.1" hidden="false" customHeight="true" outlineLevel="0" collapsed="false">
      <c r="A12" s="65" t="s">
        <v>107</v>
      </c>
      <c r="B12" s="84" t="n">
        <v>1541.004</v>
      </c>
      <c r="C12" s="84" t="n">
        <v>1541.004</v>
      </c>
      <c r="D12" s="84" t="n">
        <v>1539.699</v>
      </c>
      <c r="E12" s="84" t="n">
        <v>1564.192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213"/>
      <c r="P12" s="106"/>
      <c r="Q12" s="106"/>
      <c r="R12" s="106"/>
      <c r="S12" s="106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2"/>
    </row>
    <row r="13" s="68" customFormat="true" ht="11.1" hidden="false" customHeight="true" outlineLevel="0" collapsed="false">
      <c r="A13" s="65" t="s">
        <v>108</v>
      </c>
      <c r="B13" s="84" t="n">
        <v>129849.656</v>
      </c>
      <c r="C13" s="84" t="n">
        <v>143240.946</v>
      </c>
      <c r="D13" s="84" t="n">
        <v>154007.936</v>
      </c>
      <c r="E13" s="84" t="n">
        <v>166168.059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213"/>
      <c r="P13" s="106"/>
      <c r="Q13" s="106"/>
      <c r="R13" s="106"/>
      <c r="S13" s="106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2"/>
    </row>
    <row r="14" s="68" customFormat="true" ht="11.1" hidden="false" customHeight="true" outlineLevel="0" collapsed="false">
      <c r="A14" s="65" t="s">
        <v>109</v>
      </c>
      <c r="B14" s="84" t="n">
        <v>60.11204</v>
      </c>
      <c r="C14" s="84" t="n">
        <v>60.91561</v>
      </c>
      <c r="D14" s="84" t="n">
        <v>61.61991</v>
      </c>
      <c r="E14" s="84" t="n">
        <v>62.12063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213"/>
      <c r="P14" s="106"/>
      <c r="Q14" s="106"/>
      <c r="R14" s="106"/>
      <c r="S14" s="106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2"/>
    </row>
    <row r="15" s="68" customFormat="true" ht="11.1" hidden="false" customHeight="true" outlineLevel="0" collapsed="false">
      <c r="A15" s="65" t="s">
        <v>110</v>
      </c>
      <c r="B15" s="84" t="n">
        <v>26430.72701</v>
      </c>
      <c r="C15" s="84" t="n">
        <v>26351.98673</v>
      </c>
      <c r="D15" s="84" t="n">
        <v>26986.34824</v>
      </c>
      <c r="E15" s="84" t="n">
        <v>27947.8868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213"/>
      <c r="P15" s="106"/>
      <c r="Q15" s="106"/>
      <c r="R15" s="106"/>
      <c r="S15" s="106"/>
      <c r="T15" s="214"/>
      <c r="U15" s="72"/>
      <c r="V15" s="214"/>
      <c r="W15" s="214"/>
      <c r="X15" s="214"/>
      <c r="Y15" s="213"/>
      <c r="Z15" s="214"/>
      <c r="AA15" s="213"/>
      <c r="AB15" s="214"/>
      <c r="AC15" s="213"/>
      <c r="AD15" s="214"/>
      <c r="AE15" s="72"/>
    </row>
    <row r="16" s="68" customFormat="true" ht="11.1" hidden="false" customHeight="true" outlineLevel="0" collapsed="false">
      <c r="A16" s="65" t="s">
        <v>111</v>
      </c>
      <c r="B16" s="84" t="n">
        <v>7482.39952</v>
      </c>
      <c r="C16" s="84" t="n">
        <v>7716.15585</v>
      </c>
      <c r="D16" s="84" t="n">
        <v>7879.3453</v>
      </c>
      <c r="E16" s="84" t="n">
        <v>7976.82443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213"/>
      <c r="P16" s="106"/>
      <c r="Q16" s="106"/>
      <c r="R16" s="106"/>
      <c r="S16" s="106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2"/>
    </row>
    <row r="17" s="68" customFormat="true" ht="11.1" hidden="false" customHeight="true" outlineLevel="0" collapsed="false">
      <c r="A17" s="65" t="s">
        <v>112</v>
      </c>
      <c r="B17" s="84" t="n">
        <v>1227.43412</v>
      </c>
      <c r="C17" s="84" t="n">
        <v>1065.29809</v>
      </c>
      <c r="D17" s="84" t="n">
        <v>921.68568</v>
      </c>
      <c r="E17" s="84" t="n">
        <v>1028.1640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213"/>
      <c r="P17" s="106"/>
      <c r="Q17" s="106"/>
      <c r="R17" s="106"/>
      <c r="S17" s="106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2"/>
    </row>
    <row r="18" s="68" customFormat="true" ht="11.1" hidden="false" customHeight="true" outlineLevel="0" collapsed="false">
      <c r="A18" s="65" t="s">
        <v>113</v>
      </c>
      <c r="B18" s="84" t="n">
        <v>1906.7307</v>
      </c>
      <c r="C18" s="84" t="n">
        <v>1919.13112</v>
      </c>
      <c r="D18" s="84" t="n">
        <v>1924.39779</v>
      </c>
      <c r="E18" s="84" t="n">
        <v>1965.9727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213"/>
      <c r="P18" s="106"/>
      <c r="Q18" s="106"/>
      <c r="R18" s="106"/>
      <c r="S18" s="106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2"/>
    </row>
    <row r="19" s="68" customFormat="true" ht="11.1" hidden="false" customHeight="true" outlineLevel="0" collapsed="false">
      <c r="A19" s="65" t="s">
        <v>114</v>
      </c>
      <c r="B19" s="84" t="n">
        <v>14821.65856</v>
      </c>
      <c r="C19" s="84" t="n">
        <v>15951.71258</v>
      </c>
      <c r="D19" s="84" t="n">
        <v>17448.61157</v>
      </c>
      <c r="E19" s="84" t="n">
        <v>22160.71662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213"/>
      <c r="P19" s="106"/>
      <c r="Q19" s="106"/>
      <c r="R19" s="106"/>
      <c r="S19" s="106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2"/>
    </row>
    <row r="20" s="68" customFormat="true" ht="11.1" hidden="false" customHeight="true" outlineLevel="0" collapsed="false">
      <c r="A20" s="65" t="s">
        <v>115</v>
      </c>
      <c r="B20" s="84" t="n">
        <v>69092.27775</v>
      </c>
      <c r="C20" s="84" t="n">
        <v>70290.07553</v>
      </c>
      <c r="D20" s="84" t="n">
        <v>78233.54652</v>
      </c>
      <c r="E20" s="84" t="n">
        <v>91767.4350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213"/>
      <c r="P20" s="106"/>
      <c r="Q20" s="106"/>
      <c r="R20" s="106"/>
      <c r="S20" s="106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2"/>
    </row>
    <row r="21" s="68" customFormat="true" ht="11.1" hidden="false" customHeight="true" outlineLevel="0" collapsed="false">
      <c r="A21" s="65" t="s">
        <v>116</v>
      </c>
      <c r="B21" s="84" t="n">
        <v>15145.02715</v>
      </c>
      <c r="C21" s="84" t="n">
        <v>15500.53312</v>
      </c>
      <c r="D21" s="84" t="n">
        <v>15735.12561</v>
      </c>
      <c r="E21" s="84" t="n">
        <v>16078.5137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213"/>
      <c r="P21" s="106"/>
      <c r="Q21" s="106"/>
      <c r="R21" s="106"/>
      <c r="S21" s="106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2"/>
    </row>
    <row r="22" s="68" customFormat="true" ht="11.1" hidden="false" customHeight="true" outlineLevel="0" collapsed="false">
      <c r="A22" s="65" t="s">
        <v>117</v>
      </c>
      <c r="B22" s="84" t="n">
        <v>522889.74448</v>
      </c>
      <c r="C22" s="84" t="n">
        <v>536117.73372</v>
      </c>
      <c r="D22" s="84" t="n">
        <v>557057.88202</v>
      </c>
      <c r="E22" s="84" t="n">
        <v>571739.62076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213"/>
      <c r="P22" s="106"/>
      <c r="Q22" s="106"/>
      <c r="R22" s="106"/>
      <c r="S22" s="106"/>
      <c r="T22" s="214"/>
      <c r="U22" s="72"/>
      <c r="V22" s="214"/>
      <c r="W22" s="214"/>
      <c r="X22" s="214"/>
      <c r="Y22" s="213"/>
      <c r="Z22" s="214"/>
      <c r="AA22" s="213"/>
      <c r="AB22" s="214"/>
      <c r="AC22" s="213"/>
      <c r="AD22" s="214"/>
      <c r="AE22" s="72"/>
    </row>
    <row r="23" s="68" customFormat="true" ht="11.1" hidden="false" customHeight="true" outlineLevel="0" collapsed="false">
      <c r="A23" s="65" t="s">
        <v>118</v>
      </c>
      <c r="B23" s="84" t="n">
        <v>515020.14181</v>
      </c>
      <c r="C23" s="84" t="n">
        <v>519373.76221</v>
      </c>
      <c r="D23" s="84" t="n">
        <v>531029.32068</v>
      </c>
      <c r="E23" s="84" t="n">
        <v>535793.5218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213"/>
      <c r="P23" s="106"/>
      <c r="Q23" s="106"/>
      <c r="R23" s="106"/>
      <c r="S23" s="106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2"/>
    </row>
    <row r="24" s="68" customFormat="true" ht="11.1" hidden="false" customHeight="true" outlineLevel="0" collapsed="false">
      <c r="A24" s="65" t="s">
        <v>119</v>
      </c>
      <c r="B24" s="84" t="n">
        <v>12477.3089</v>
      </c>
      <c r="C24" s="84" t="n">
        <v>13151.40445</v>
      </c>
      <c r="D24" s="84" t="n">
        <v>15695.06201</v>
      </c>
      <c r="E24" s="84" t="n">
        <v>15644.31164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213"/>
      <c r="P24" s="106"/>
      <c r="Q24" s="106"/>
      <c r="R24" s="106"/>
      <c r="S24" s="106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2"/>
    </row>
    <row r="25" s="68" customFormat="true" ht="11.1" hidden="false" customHeight="true" outlineLevel="0" collapsed="false">
      <c r="A25" s="65" t="s">
        <v>120</v>
      </c>
      <c r="B25" s="84" t="n">
        <v>1386635.5081</v>
      </c>
      <c r="C25" s="84" t="n">
        <v>1420894.6075</v>
      </c>
      <c r="D25" s="84" t="n">
        <v>1447763.1746</v>
      </c>
      <c r="E25" s="84" t="n">
        <v>1493738.393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213"/>
      <c r="P25" s="106"/>
      <c r="Q25" s="106"/>
      <c r="R25" s="106"/>
      <c r="S25" s="106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2"/>
    </row>
    <row r="26" s="68" customFormat="true" ht="11.1" hidden="false" customHeight="true" outlineLevel="0" collapsed="false">
      <c r="A26" s="65" t="s">
        <v>248</v>
      </c>
      <c r="B26" s="84" t="n">
        <v>9.63458</v>
      </c>
      <c r="C26" s="84" t="n">
        <v>9.66449</v>
      </c>
      <c r="D26" s="84" t="n">
        <v>9.70029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213"/>
      <c r="P26" s="106"/>
      <c r="Q26" s="106"/>
      <c r="R26" s="106"/>
      <c r="S26" s="106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2"/>
    </row>
    <row r="27" s="68" customFormat="true" ht="11.1" hidden="false" customHeight="true" outlineLevel="0" collapsed="false">
      <c r="A27" s="65" t="s">
        <v>249</v>
      </c>
      <c r="B27" s="84" t="n">
        <v>43.50644</v>
      </c>
      <c r="C27" s="84" t="n">
        <v>43.55739</v>
      </c>
      <c r="D27" s="84" t="n">
        <v>43.63396</v>
      </c>
      <c r="E27" s="84" t="n">
        <v>43.7368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213"/>
      <c r="P27" s="106"/>
      <c r="Q27" s="106"/>
      <c r="R27" s="106"/>
      <c r="S27" s="106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2"/>
    </row>
    <row r="28" s="68" customFormat="true" ht="11.1" hidden="false" customHeight="true" outlineLevel="0" collapsed="false">
      <c r="A28" s="65" t="s">
        <v>122</v>
      </c>
      <c r="B28" s="84" t="n">
        <v>306.044</v>
      </c>
      <c r="C28" s="84" t="n">
        <v>361.832</v>
      </c>
      <c r="D28" s="84" t="n">
        <v>411.55</v>
      </c>
      <c r="E28" s="84" t="n">
        <v>496.477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213"/>
      <c r="P28" s="106"/>
      <c r="Q28" s="106"/>
      <c r="R28" s="106"/>
      <c r="S28" s="106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2"/>
    </row>
    <row r="29" s="68" customFormat="true" ht="11.1" hidden="false" customHeight="true" outlineLevel="0" collapsed="false">
      <c r="A29" s="65" t="s">
        <v>123</v>
      </c>
      <c r="B29" s="84" t="n">
        <v>17457.62591</v>
      </c>
      <c r="C29" s="84" t="n">
        <v>19002.05291</v>
      </c>
      <c r="D29" s="84" t="n">
        <v>20492.72417</v>
      </c>
      <c r="E29" s="84" t="n">
        <v>21872.70519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213"/>
      <c r="P29" s="106"/>
      <c r="Q29" s="106"/>
      <c r="R29" s="106"/>
      <c r="S29" s="106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2"/>
    </row>
    <row r="30" s="68" customFormat="true" ht="11.1" hidden="false" customHeight="true" outlineLevel="0" collapsed="false">
      <c r="A30" s="65" t="s">
        <v>250</v>
      </c>
      <c r="B30" s="84" t="n">
        <v>108.81514</v>
      </c>
      <c r="C30" s="84" t="n">
        <v>117.64326</v>
      </c>
      <c r="D30" s="84" t="n">
        <v>108.58588</v>
      </c>
      <c r="E30" s="84" t="n">
        <v>126.88982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213"/>
      <c r="P30" s="106"/>
      <c r="Q30" s="106"/>
      <c r="R30" s="106"/>
      <c r="S30" s="106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2"/>
    </row>
    <row r="31" s="68" customFormat="true" ht="11.1" hidden="false" customHeight="true" outlineLevel="0" collapsed="false">
      <c r="A31" s="65" t="s">
        <v>124</v>
      </c>
      <c r="B31" s="84" t="n">
        <v>102579.20281</v>
      </c>
      <c r="C31" s="84" t="n">
        <v>106884.66198</v>
      </c>
      <c r="D31" s="84" t="n">
        <v>111310.52263</v>
      </c>
      <c r="E31" s="84" t="n">
        <v>116434.49998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213"/>
      <c r="P31" s="106"/>
      <c r="Q31" s="106"/>
      <c r="R31" s="106"/>
      <c r="S31" s="106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2"/>
    </row>
    <row r="32" s="68" customFormat="true" ht="11.1" hidden="false" customHeight="true" outlineLevel="0" collapsed="false">
      <c r="A32" s="65" t="s">
        <v>125</v>
      </c>
      <c r="B32" s="84" t="n">
        <v>527468.49004</v>
      </c>
      <c r="C32" s="84" t="n">
        <v>544695.5718</v>
      </c>
      <c r="D32" s="84" t="n">
        <v>549271.64003</v>
      </c>
      <c r="E32" s="84" t="n">
        <v>553556.14253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213"/>
      <c r="P32" s="106"/>
      <c r="Q32" s="106"/>
      <c r="R32" s="106"/>
      <c r="S32" s="106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2"/>
    </row>
    <row r="33" s="68" customFormat="true" ht="11.1" hidden="false" customHeight="true" outlineLevel="0" collapsed="false">
      <c r="A33" s="65" t="s">
        <v>251</v>
      </c>
      <c r="B33" s="84" t="n">
        <v>948.90268</v>
      </c>
      <c r="C33" s="84" t="n">
        <v>949.57866</v>
      </c>
      <c r="D33" s="84" t="n">
        <v>950.47921</v>
      </c>
      <c r="E33" s="84" t="n">
        <v>938.24552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139" t="n">
        <v>0</v>
      </c>
      <c r="O33" s="213"/>
      <c r="P33" s="106"/>
      <c r="Q33" s="106"/>
      <c r="R33" s="106"/>
      <c r="S33" s="106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2"/>
    </row>
    <row r="34" s="68" customFormat="true" ht="11.1" hidden="false" customHeight="true" outlineLevel="0" collapsed="false">
      <c r="A34" s="65" t="s">
        <v>126</v>
      </c>
      <c r="B34" s="84" t="n">
        <v>155.16489</v>
      </c>
      <c r="C34" s="84" t="n">
        <v>164.43535</v>
      </c>
      <c r="D34" s="84" t="n">
        <v>198.04733</v>
      </c>
      <c r="E34" s="84" t="n">
        <v>197.99895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139" t="n">
        <v>0</v>
      </c>
      <c r="O34" s="213"/>
      <c r="P34" s="106"/>
      <c r="Q34" s="106"/>
      <c r="R34" s="106"/>
      <c r="S34" s="106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2"/>
    </row>
    <row r="35" s="68" customFormat="true" ht="11.1" hidden="false" customHeight="true" outlineLevel="0" collapsed="false">
      <c r="A35" s="65" t="s">
        <v>127</v>
      </c>
      <c r="B35" s="84" t="n">
        <v>84679.43703</v>
      </c>
      <c r="C35" s="84" t="n">
        <v>85383.12041</v>
      </c>
      <c r="D35" s="84" t="n">
        <v>86346.65505</v>
      </c>
      <c r="E35" s="84" t="n">
        <v>87640.15073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139" t="n">
        <v>0</v>
      </c>
      <c r="O35" s="213"/>
      <c r="P35" s="106"/>
      <c r="Q35" s="106"/>
      <c r="R35" s="106"/>
      <c r="S35" s="106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2"/>
    </row>
    <row r="36" s="68" customFormat="true" ht="11.1" hidden="false" customHeight="true" outlineLevel="0" collapsed="false">
      <c r="A36" s="65" t="s">
        <v>128</v>
      </c>
      <c r="B36" s="84" t="n">
        <v>5766.25967</v>
      </c>
      <c r="C36" s="84" t="n">
        <v>5834.28685</v>
      </c>
      <c r="D36" s="84" t="n">
        <v>5967.92493</v>
      </c>
      <c r="E36" s="84" t="n">
        <v>6154.3004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139" t="n">
        <v>0</v>
      </c>
      <c r="O36" s="213"/>
      <c r="P36" s="106"/>
      <c r="Q36" s="106"/>
      <c r="R36" s="106"/>
      <c r="S36" s="106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2"/>
    </row>
    <row r="37" s="68" customFormat="true" ht="11.1" hidden="false" customHeight="true" outlineLevel="0" collapsed="false">
      <c r="A37" s="65" t="s">
        <v>129</v>
      </c>
      <c r="B37" s="84" t="n">
        <v>6110.95092</v>
      </c>
      <c r="C37" s="84" t="n">
        <v>5791.06321</v>
      </c>
      <c r="D37" s="84" t="n">
        <v>5944.09566</v>
      </c>
      <c r="E37" s="84" t="n">
        <v>6386.51956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139" t="n">
        <v>0</v>
      </c>
      <c r="O37" s="213"/>
      <c r="P37" s="106"/>
      <c r="Q37" s="106"/>
      <c r="R37" s="106"/>
      <c r="S37" s="106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2"/>
    </row>
    <row r="38" s="68" customFormat="true" ht="11.1" hidden="false" customHeight="true" outlineLevel="0" collapsed="false">
      <c r="A38" s="65" t="s">
        <v>130</v>
      </c>
      <c r="B38" s="84" t="n">
        <v>937469.219</v>
      </c>
      <c r="C38" s="84" t="n">
        <v>954431.148</v>
      </c>
      <c r="D38" s="84" t="n">
        <v>962913.979</v>
      </c>
      <c r="E38" s="84" t="n">
        <v>962787.826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139" t="n">
        <v>0</v>
      </c>
      <c r="O38" s="213"/>
      <c r="P38" s="106"/>
      <c r="Q38" s="106"/>
      <c r="R38" s="106"/>
      <c r="S38" s="106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2"/>
    </row>
    <row r="39" s="68" customFormat="true" ht="11.1" hidden="false" customHeight="true" outlineLevel="0" collapsed="false">
      <c r="A39" s="65" t="s">
        <v>131</v>
      </c>
      <c r="B39" s="84" t="n">
        <v>28582.5539</v>
      </c>
      <c r="C39" s="84" t="n">
        <v>28654.43676</v>
      </c>
      <c r="D39" s="84" t="n">
        <v>28441.20629</v>
      </c>
      <c r="E39" s="84" t="n">
        <v>28371.73139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139" t="n">
        <v>0</v>
      </c>
      <c r="O39" s="213"/>
      <c r="P39" s="106"/>
      <c r="Q39" s="106"/>
      <c r="R39" s="106"/>
      <c r="S39" s="106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2"/>
    </row>
    <row r="40" s="68" customFormat="true" ht="11.1" hidden="false" customHeight="true" outlineLevel="0" collapsed="false">
      <c r="A40" s="65" t="s">
        <v>132</v>
      </c>
      <c r="B40" s="84" t="n">
        <v>341.3328</v>
      </c>
      <c r="C40" s="84" t="n">
        <v>345.41075</v>
      </c>
      <c r="D40" s="84" t="n">
        <v>345.70514</v>
      </c>
      <c r="E40" s="84" t="n">
        <v>347.44911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139" t="n">
        <v>0</v>
      </c>
      <c r="O40" s="213"/>
      <c r="P40" s="106"/>
      <c r="Q40" s="106"/>
      <c r="R40" s="106"/>
      <c r="S40" s="106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2"/>
    </row>
    <row r="41" s="68" customFormat="true" ht="11.1" hidden="false" customHeight="true" outlineLevel="0" collapsed="false">
      <c r="A41" s="65" t="s">
        <v>133</v>
      </c>
      <c r="B41" s="84" t="n">
        <v>137472.94246</v>
      </c>
      <c r="C41" s="84" t="n">
        <v>139487.88907</v>
      </c>
      <c r="D41" s="84" t="n">
        <v>140539.03154</v>
      </c>
      <c r="E41" s="84" t="n">
        <v>143454.48843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139" t="n">
        <v>0</v>
      </c>
      <c r="O41" s="213"/>
      <c r="P41" s="106"/>
      <c r="Q41" s="106"/>
      <c r="R41" s="106"/>
      <c r="S41" s="106"/>
      <c r="T41" s="214"/>
      <c r="U41" s="72"/>
      <c r="V41" s="214"/>
      <c r="W41" s="214"/>
      <c r="X41" s="214"/>
      <c r="Y41" s="213"/>
      <c r="Z41" s="214"/>
      <c r="AA41" s="213"/>
      <c r="AB41" s="214"/>
      <c r="AC41" s="213"/>
      <c r="AD41" s="214"/>
      <c r="AE41" s="72"/>
    </row>
    <row r="42" s="68" customFormat="true" ht="11.1" hidden="false" customHeight="true" outlineLevel="0" collapsed="false">
      <c r="A42" s="65" t="s">
        <v>134</v>
      </c>
      <c r="B42" s="84" t="n">
        <v>436373.46475</v>
      </c>
      <c r="C42" s="84" t="n">
        <v>446599.12005</v>
      </c>
      <c r="D42" s="84" t="n">
        <v>452546.13716</v>
      </c>
      <c r="E42" s="84" t="n">
        <v>458127.03658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139" t="n">
        <v>0</v>
      </c>
      <c r="O42" s="213"/>
      <c r="P42" s="106"/>
      <c r="Q42" s="106"/>
      <c r="R42" s="106"/>
      <c r="S42" s="106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2"/>
    </row>
    <row r="43" s="68" customFormat="true" ht="11.1" hidden="false" customHeight="true" outlineLevel="0" collapsed="false">
      <c r="A43" s="65" t="s">
        <v>135</v>
      </c>
      <c r="B43" s="84" t="n">
        <v>1510060.337</v>
      </c>
      <c r="C43" s="84" t="n">
        <v>1548191.7372</v>
      </c>
      <c r="D43" s="84" t="n">
        <v>1577914.7806</v>
      </c>
      <c r="E43" s="84" t="n">
        <v>1613376.4087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139" t="n">
        <v>0</v>
      </c>
      <c r="O43" s="213"/>
      <c r="P43" s="106"/>
      <c r="Q43" s="106"/>
      <c r="R43" s="106"/>
      <c r="S43" s="106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2"/>
    </row>
    <row r="44" s="68" customFormat="true" ht="11.1" hidden="false" customHeight="true" outlineLevel="0" collapsed="false">
      <c r="A44" s="65" t="s">
        <v>136</v>
      </c>
      <c r="B44" s="84" t="n">
        <v>55272.50112</v>
      </c>
      <c r="C44" s="84" t="n">
        <v>56412.29702</v>
      </c>
      <c r="D44" s="84" t="n">
        <v>56880.50202</v>
      </c>
      <c r="E44" s="84" t="n">
        <v>57817.99372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139" t="n">
        <v>0</v>
      </c>
      <c r="O44" s="213"/>
      <c r="P44" s="106"/>
      <c r="Q44" s="106"/>
      <c r="R44" s="106"/>
      <c r="S44" s="106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2"/>
    </row>
    <row r="45" s="68" customFormat="true" ht="11.1" hidden="false" customHeight="true" outlineLevel="0" collapsed="false">
      <c r="A45" s="65" t="s">
        <v>252</v>
      </c>
      <c r="B45" s="84" t="n">
        <v>46.78902</v>
      </c>
      <c r="C45" s="84" t="n">
        <v>46.90788</v>
      </c>
      <c r="D45" s="84" t="n">
        <v>46.96677</v>
      </c>
      <c r="E45" s="84" t="n">
        <v>47.02823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139" t="n">
        <v>0</v>
      </c>
      <c r="O45" s="213"/>
      <c r="P45" s="106"/>
      <c r="Q45" s="106"/>
      <c r="R45" s="106"/>
      <c r="S45" s="106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2"/>
    </row>
    <row r="46" s="68" customFormat="true" ht="11.1" hidden="false" customHeight="true" outlineLevel="0" collapsed="false">
      <c r="A46" s="65" t="s">
        <v>137</v>
      </c>
      <c r="B46" s="84" t="n">
        <v>152109.95458</v>
      </c>
      <c r="C46" s="84" t="n">
        <v>150189.18229</v>
      </c>
      <c r="D46" s="84" t="n">
        <v>151490.78434</v>
      </c>
      <c r="E46" s="84" t="n">
        <v>155029.61814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139" t="n">
        <v>0</v>
      </c>
      <c r="O46" s="213"/>
      <c r="P46" s="106"/>
      <c r="Q46" s="106"/>
      <c r="R46" s="106"/>
      <c r="S46" s="106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2"/>
    </row>
    <row r="47" customFormat="false" ht="11.1" hidden="false" customHeight="true" outlineLevel="0" collapsed="false">
      <c r="A47" s="65" t="s">
        <v>138</v>
      </c>
      <c r="B47" s="84" t="n">
        <v>18631.65792</v>
      </c>
      <c r="C47" s="84" t="n">
        <v>19437.28323</v>
      </c>
      <c r="D47" s="84" t="n">
        <v>19712.00601</v>
      </c>
      <c r="E47" s="84" t="n">
        <v>20454.16309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139" t="n">
        <v>0</v>
      </c>
      <c r="N47" s="68"/>
      <c r="O47" s="215"/>
      <c r="P47" s="60"/>
      <c r="Q47" s="60"/>
      <c r="R47" s="60"/>
      <c r="S47" s="60"/>
      <c r="T47" s="72"/>
      <c r="U47" s="72"/>
      <c r="V47" s="214"/>
      <c r="W47" s="214"/>
      <c r="X47" s="214"/>
      <c r="Y47" s="213"/>
      <c r="Z47" s="214"/>
      <c r="AA47" s="213"/>
      <c r="AB47" s="214"/>
      <c r="AC47" s="213"/>
      <c r="AD47" s="214"/>
      <c r="AE47" s="60"/>
    </row>
    <row r="48" customFormat="false" ht="11.1" hidden="false" customHeight="true" outlineLevel="0" collapsed="false">
      <c r="A48" s="73" t="s">
        <v>63</v>
      </c>
      <c r="B48" s="74" t="n">
        <v>18330087.53397</v>
      </c>
      <c r="C48" s="74" t="n">
        <v>18721359.31415</v>
      </c>
      <c r="D48" s="74" t="n">
        <v>18961672.07026</v>
      </c>
      <c r="E48" s="74" t="n">
        <v>19261067.24334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5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3"/>
      <c r="Y48" s="213"/>
      <c r="Z48" s="60"/>
      <c r="AA48" s="213"/>
      <c r="AB48" s="214"/>
      <c r="AC48" s="60"/>
      <c r="AD48" s="60"/>
      <c r="AE48" s="60"/>
    </row>
    <row r="49" customFormat="false" ht="12.75" hidden="false" customHeight="false" outlineLevel="0" collapsed="false">
      <c r="A49" s="180"/>
      <c r="B49" s="60"/>
      <c r="C49" s="60"/>
      <c r="D49" s="60"/>
      <c r="E49" s="110"/>
      <c r="F49" s="110"/>
      <c r="G49" s="110"/>
      <c r="H49" s="110"/>
      <c r="I49" s="110"/>
      <c r="J49" s="110"/>
      <c r="K49" s="110"/>
      <c r="L49" s="110"/>
      <c r="M49" s="89"/>
      <c r="N49" s="216"/>
      <c r="O49" s="110"/>
      <c r="P49" s="181"/>
      <c r="R49" s="60"/>
      <c r="S49" s="60"/>
      <c r="T49" s="60"/>
      <c r="U49" s="60"/>
      <c r="V49" s="60"/>
      <c r="W49" s="60"/>
      <c r="X49" s="60"/>
      <c r="Y49" s="60"/>
      <c r="Z49" s="60"/>
      <c r="AA49" s="213"/>
      <c r="AB49" s="213"/>
      <c r="AC49" s="60"/>
      <c r="AD49" s="213"/>
      <c r="AE49" s="214"/>
      <c r="AF49" s="60"/>
      <c r="AG49" s="60"/>
      <c r="AH49" s="60"/>
    </row>
    <row r="50" customFormat="false" ht="134.25" hidden="false" customHeight="true" outlineLevel="0" collapsed="false">
      <c r="A50" s="180"/>
      <c r="B50" s="60"/>
      <c r="C50" s="60"/>
      <c r="D50" s="60"/>
      <c r="E50" s="110"/>
      <c r="F50" s="110"/>
      <c r="G50" s="110"/>
      <c r="H50" s="110"/>
      <c r="I50" s="110"/>
      <c r="J50" s="110"/>
      <c r="K50" s="110"/>
      <c r="L50" s="110"/>
      <c r="M50" s="89"/>
      <c r="N50" s="216"/>
      <c r="O50" s="110"/>
      <c r="P50" s="181"/>
      <c r="R50" s="60"/>
      <c r="S50" s="60"/>
      <c r="T50" s="60"/>
      <c r="U50" s="60"/>
      <c r="V50" s="60"/>
      <c r="W50" s="60"/>
      <c r="X50" s="60"/>
      <c r="Y50" s="60"/>
      <c r="Z50" s="60"/>
      <c r="AA50" s="213"/>
      <c r="AB50" s="213"/>
      <c r="AC50" s="60"/>
      <c r="AD50" s="213"/>
      <c r="AE50" s="214"/>
      <c r="AF50" s="60"/>
      <c r="AG50" s="60"/>
      <c r="AH50" s="60"/>
    </row>
    <row r="51" s="68" customFormat="true" ht="15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9"/>
      <c r="M51" s="59" t="s">
        <v>49</v>
      </c>
      <c r="N51" s="6"/>
      <c r="O51" s="6"/>
      <c r="P51" s="6"/>
      <c r="R51" s="217"/>
      <c r="S51" s="218"/>
      <c r="T51" s="218"/>
      <c r="U51" s="218"/>
      <c r="V51" s="218"/>
      <c r="W51" s="219"/>
      <c r="X51" s="218"/>
      <c r="Y51" s="218"/>
      <c r="Z51" s="218"/>
      <c r="AA51" s="218"/>
      <c r="AB51" s="218"/>
      <c r="AC51" s="218"/>
      <c r="AD51" s="134"/>
      <c r="AE51" s="60"/>
      <c r="AF51" s="72"/>
      <c r="AG51" s="72"/>
      <c r="AH51" s="72"/>
    </row>
    <row r="52" s="68" customFormat="true" ht="11.1" hidden="false" customHeight="true" outlineLevel="0" collapsed="false">
      <c r="A52" s="82" t="s">
        <v>50</v>
      </c>
      <c r="B52" s="62" t="s">
        <v>51</v>
      </c>
      <c r="C52" s="62" t="s">
        <v>52</v>
      </c>
      <c r="D52" s="62" t="s">
        <v>53</v>
      </c>
      <c r="E52" s="62" t="s">
        <v>54</v>
      </c>
      <c r="F52" s="62" t="s">
        <v>55</v>
      </c>
      <c r="G52" s="62" t="s">
        <v>56</v>
      </c>
      <c r="H52" s="62" t="s">
        <v>57</v>
      </c>
      <c r="I52" s="62" t="s">
        <v>58</v>
      </c>
      <c r="J52" s="62" t="s">
        <v>59</v>
      </c>
      <c r="K52" s="62" t="s">
        <v>60</v>
      </c>
      <c r="L52" s="62" t="s">
        <v>61</v>
      </c>
      <c r="M52" s="63" t="s">
        <v>62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01</v>
      </c>
      <c r="B53" s="66" t="n">
        <v>157775.22795</v>
      </c>
      <c r="C53" s="66" t="n">
        <v>161993.16446</v>
      </c>
      <c r="D53" s="66" t="n">
        <v>167157.97047</v>
      </c>
      <c r="E53" s="66" t="n">
        <v>175058.85094</v>
      </c>
      <c r="F53" s="66" t="n">
        <v>182584.5084</v>
      </c>
      <c r="G53" s="66" t="n">
        <v>187885.81616</v>
      </c>
      <c r="H53" s="66" t="n">
        <v>194423.83599</v>
      </c>
      <c r="I53" s="66" t="n">
        <v>199691.16828</v>
      </c>
      <c r="J53" s="66" t="n">
        <v>205260.74129</v>
      </c>
      <c r="K53" s="66" t="n">
        <v>213999.17374</v>
      </c>
      <c r="L53" s="66" t="n">
        <v>222394.73538</v>
      </c>
      <c r="M53" s="149" t="n">
        <v>233879.90101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39</v>
      </c>
      <c r="B54" s="66" t="n">
        <v>6295.56227</v>
      </c>
      <c r="C54" s="66" t="n">
        <v>6041.69496</v>
      </c>
      <c r="D54" s="66" t="n">
        <v>5956.31428</v>
      </c>
      <c r="E54" s="66" t="n">
        <v>5948.18683</v>
      </c>
      <c r="F54" s="66" t="n">
        <v>5939.44214</v>
      </c>
      <c r="G54" s="66" t="n">
        <v>5901.67475</v>
      </c>
      <c r="H54" s="66" t="n">
        <v>5744.52832</v>
      </c>
      <c r="I54" s="66" t="n">
        <v>5756.64149</v>
      </c>
      <c r="J54" s="66" t="n">
        <v>5622.18462</v>
      </c>
      <c r="K54" s="66" t="n">
        <v>5624.97645</v>
      </c>
      <c r="L54" s="66" t="n">
        <v>5622.21196</v>
      </c>
      <c r="M54" s="139" t="n">
        <v>5609.783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2</v>
      </c>
      <c r="B55" s="66" t="n">
        <v>10240.97455</v>
      </c>
      <c r="C55" s="66" t="n">
        <v>13860.64532</v>
      </c>
      <c r="D55" s="66" t="n">
        <v>13446.73091</v>
      </c>
      <c r="E55" s="66" t="n">
        <v>14782.38761</v>
      </c>
      <c r="F55" s="66" t="n">
        <v>14485.3565</v>
      </c>
      <c r="G55" s="66" t="n">
        <v>14799.06537</v>
      </c>
      <c r="H55" s="66" t="n">
        <v>15408.23262</v>
      </c>
      <c r="I55" s="66" t="n">
        <v>17862.74911</v>
      </c>
      <c r="J55" s="66" t="n">
        <v>17478.86329</v>
      </c>
      <c r="K55" s="66" t="n">
        <v>18298.50943</v>
      </c>
      <c r="L55" s="66" t="n">
        <v>18829.7689</v>
      </c>
      <c r="M55" s="139" t="n">
        <v>19941.84777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103</v>
      </c>
      <c r="B56" s="66" t="n">
        <v>12701.01363</v>
      </c>
      <c r="C56" s="66" t="n">
        <v>13003.14804</v>
      </c>
      <c r="D56" s="66" t="n">
        <v>13191.32849</v>
      </c>
      <c r="E56" s="66" t="n">
        <v>13495.88941</v>
      </c>
      <c r="F56" s="66" t="n">
        <v>13861.54989</v>
      </c>
      <c r="G56" s="66" t="n">
        <v>14215.92396</v>
      </c>
      <c r="H56" s="66" t="n">
        <v>14566.81152</v>
      </c>
      <c r="I56" s="66" t="n">
        <v>15018.74614</v>
      </c>
      <c r="J56" s="66" t="n">
        <v>15311.97496</v>
      </c>
      <c r="K56" s="66" t="n">
        <v>15788.51638</v>
      </c>
      <c r="L56" s="66" t="n">
        <v>16208.34216</v>
      </c>
      <c r="M56" s="139" t="n">
        <v>0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40</v>
      </c>
      <c r="B57" s="66" t="n">
        <v>95.08659</v>
      </c>
      <c r="C57" s="66" t="n">
        <v>99.91208</v>
      </c>
      <c r="D57" s="66" t="n">
        <v>93.30892</v>
      </c>
      <c r="E57" s="66" t="n">
        <v>99.51345</v>
      </c>
      <c r="F57" s="66" t="n">
        <v>105.71969</v>
      </c>
      <c r="G57" s="66" t="n">
        <v>111.19051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139" t="n">
        <v>0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247</v>
      </c>
      <c r="B58" s="66" t="n">
        <v>190.973</v>
      </c>
      <c r="C58" s="66" t="n">
        <v>190.72856</v>
      </c>
      <c r="D58" s="66" t="n">
        <v>190.1836</v>
      </c>
      <c r="E58" s="66" t="n">
        <v>190.355</v>
      </c>
      <c r="F58" s="66" t="n">
        <v>190.08975</v>
      </c>
      <c r="G58" s="66" t="n">
        <v>190.51651</v>
      </c>
      <c r="H58" s="66" t="n">
        <v>190.06075</v>
      </c>
      <c r="I58" s="66" t="n">
        <v>190.68286</v>
      </c>
      <c r="J58" s="66" t="n">
        <v>191.36245</v>
      </c>
      <c r="K58" s="66" t="n">
        <v>191.6684</v>
      </c>
      <c r="L58" s="66" t="n">
        <v>192.40431</v>
      </c>
      <c r="M58" s="139" t="n">
        <v>193.14093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4</v>
      </c>
      <c r="B59" s="66" t="n">
        <v>1445.79567</v>
      </c>
      <c r="C59" s="66" t="n">
        <v>2259.10862</v>
      </c>
      <c r="D59" s="66" t="n">
        <v>3453.44521</v>
      </c>
      <c r="E59" s="66" t="n">
        <v>5072.64778</v>
      </c>
      <c r="F59" s="66" t="n">
        <v>6286.29192</v>
      </c>
      <c r="G59" s="66" t="n">
        <v>7825.16762</v>
      </c>
      <c r="H59" s="66" t="n">
        <v>9547.55055</v>
      </c>
      <c r="I59" s="66" t="n">
        <v>13341.91353</v>
      </c>
      <c r="J59" s="66" t="n">
        <v>16307.6728</v>
      </c>
      <c r="K59" s="66" t="n">
        <v>17561.92908</v>
      </c>
      <c r="L59" s="66" t="n">
        <v>19931.08505</v>
      </c>
      <c r="M59" s="139" t="n">
        <v>23918.54449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41</v>
      </c>
      <c r="B60" s="66" t="n">
        <v>1572.937</v>
      </c>
      <c r="C60" s="66" t="n">
        <v>28501.307</v>
      </c>
      <c r="D60" s="66" t="n">
        <v>1536.004</v>
      </c>
      <c r="E60" s="66" t="n">
        <v>1550.794</v>
      </c>
      <c r="F60" s="66" t="n">
        <v>1555.798</v>
      </c>
      <c r="G60" s="66" t="n">
        <v>1579.012</v>
      </c>
      <c r="H60" s="66" t="n">
        <v>1603.729</v>
      </c>
      <c r="I60" s="66" t="n">
        <v>1614.487</v>
      </c>
      <c r="J60" s="66" t="n">
        <v>1611.635</v>
      </c>
      <c r="K60" s="66" t="n">
        <v>0</v>
      </c>
      <c r="L60" s="66" t="n">
        <v>0</v>
      </c>
      <c r="M60" s="139" t="n">
        <v>0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5</v>
      </c>
      <c r="B61" s="66" t="n">
        <v>54426.397</v>
      </c>
      <c r="C61" s="66" t="n">
        <v>53833.923</v>
      </c>
      <c r="D61" s="66" t="n">
        <v>53793.98</v>
      </c>
      <c r="E61" s="66" t="n">
        <v>50449.463</v>
      </c>
      <c r="F61" s="66" t="n">
        <v>48085.541</v>
      </c>
      <c r="G61" s="66" t="n">
        <v>47337.387</v>
      </c>
      <c r="H61" s="66" t="n">
        <v>47329.15</v>
      </c>
      <c r="I61" s="66" t="n">
        <v>47249.761</v>
      </c>
      <c r="J61" s="66" t="n">
        <v>47427.611</v>
      </c>
      <c r="K61" s="66" t="n">
        <v>121514.465</v>
      </c>
      <c r="L61" s="66" t="n">
        <v>118855.086</v>
      </c>
      <c r="M61" s="139" t="n">
        <v>207510.004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6</v>
      </c>
      <c r="B62" s="66" t="n">
        <v>8031050.032</v>
      </c>
      <c r="C62" s="66" t="n">
        <v>8130297.011</v>
      </c>
      <c r="D62" s="66" t="n">
        <v>8248717.387</v>
      </c>
      <c r="E62" s="66" t="n">
        <v>8586752.949</v>
      </c>
      <c r="F62" s="66" t="n">
        <v>8761085.749</v>
      </c>
      <c r="G62" s="66" t="n">
        <v>8889664.714</v>
      </c>
      <c r="H62" s="66" t="n">
        <v>9087092.435</v>
      </c>
      <c r="I62" s="66" t="n">
        <v>9324091.034</v>
      </c>
      <c r="J62" s="66" t="n">
        <v>9544825.661</v>
      </c>
      <c r="K62" s="66" t="n">
        <v>9807856.238</v>
      </c>
      <c r="L62" s="66" t="n">
        <v>9955820.651</v>
      </c>
      <c r="M62" s="139" t="n">
        <v>10802031.298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7</v>
      </c>
      <c r="B63" s="66" t="n">
        <v>0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1561.34</v>
      </c>
      <c r="M63" s="139" t="n">
        <v>1532.497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08</v>
      </c>
      <c r="B64" s="66" t="n">
        <v>19508.214</v>
      </c>
      <c r="C64" s="66" t="n">
        <v>21997.036</v>
      </c>
      <c r="D64" s="66" t="n">
        <v>25813.734</v>
      </c>
      <c r="E64" s="66" t="n">
        <v>29873.507</v>
      </c>
      <c r="F64" s="66" t="n">
        <v>36559.748</v>
      </c>
      <c r="G64" s="66" t="n">
        <v>42695.611</v>
      </c>
      <c r="H64" s="66" t="n">
        <v>54392.13</v>
      </c>
      <c r="I64" s="66" t="n">
        <v>64329.419</v>
      </c>
      <c r="J64" s="66" t="n">
        <v>73524.712</v>
      </c>
      <c r="K64" s="66" t="n">
        <v>86378.175</v>
      </c>
      <c r="L64" s="66" t="n">
        <v>99933.001</v>
      </c>
      <c r="M64" s="139" t="n">
        <v>114847.952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09</v>
      </c>
      <c r="B65" s="66" t="n">
        <v>119.72283</v>
      </c>
      <c r="C65" s="66" t="n">
        <v>122.25995</v>
      </c>
      <c r="D65" s="66" t="n">
        <v>123.8612</v>
      </c>
      <c r="E65" s="66" t="n">
        <v>124.92234</v>
      </c>
      <c r="F65" s="66" t="n">
        <v>128.27249</v>
      </c>
      <c r="G65" s="66" t="n">
        <v>130.34281</v>
      </c>
      <c r="H65" s="66" t="n">
        <v>131.761</v>
      </c>
      <c r="I65" s="66" t="n">
        <v>134.34704</v>
      </c>
      <c r="J65" s="66" t="n">
        <v>137.36506</v>
      </c>
      <c r="K65" s="66" t="n">
        <v>130.80948</v>
      </c>
      <c r="L65" s="66" t="n">
        <v>134.23936</v>
      </c>
      <c r="M65" s="139" t="n">
        <v>88.28542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10</v>
      </c>
      <c r="B66" s="66" t="n">
        <v>15552.416</v>
      </c>
      <c r="C66" s="66" t="n">
        <v>15456.38</v>
      </c>
      <c r="D66" s="66" t="n">
        <v>20624.344</v>
      </c>
      <c r="E66" s="66" t="n">
        <v>19860.335</v>
      </c>
      <c r="F66" s="66" t="n">
        <v>20041.548</v>
      </c>
      <c r="G66" s="66" t="n">
        <v>19615.74</v>
      </c>
      <c r="H66" s="66" t="n">
        <v>19824.432</v>
      </c>
      <c r="I66" s="66" t="n">
        <v>19803.216</v>
      </c>
      <c r="J66" s="66" t="n">
        <v>22282.105</v>
      </c>
      <c r="K66" s="66" t="n">
        <v>22188.835</v>
      </c>
      <c r="L66" s="66" t="n">
        <v>23247.76</v>
      </c>
      <c r="M66" s="139" t="n">
        <v>24543.77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1</v>
      </c>
      <c r="B67" s="66" t="n">
        <v>0</v>
      </c>
      <c r="C67" s="66" t="n">
        <v>0</v>
      </c>
      <c r="D67" s="66" t="n">
        <v>0</v>
      </c>
      <c r="E67" s="66" t="n">
        <v>9.81933</v>
      </c>
      <c r="F67" s="66" t="n">
        <v>2137.11997</v>
      </c>
      <c r="G67" s="66" t="n">
        <v>2160.47937</v>
      </c>
      <c r="H67" s="66" t="n">
        <v>3337.73165</v>
      </c>
      <c r="I67" s="66" t="n">
        <v>4138.24226</v>
      </c>
      <c r="J67" s="66" t="n">
        <v>4096.38981</v>
      </c>
      <c r="K67" s="66" t="n">
        <v>4462.49062</v>
      </c>
      <c r="L67" s="66" t="n">
        <v>4931.89457</v>
      </c>
      <c r="M67" s="139" t="n">
        <v>6764.07547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42</v>
      </c>
      <c r="B68" s="66" t="n">
        <v>123647.651</v>
      </c>
      <c r="C68" s="66" t="n">
        <v>125083.117</v>
      </c>
      <c r="D68" s="66" t="n">
        <v>132390.365</v>
      </c>
      <c r="E68" s="66" t="n">
        <v>144615.10431</v>
      </c>
      <c r="F68" s="66" t="n">
        <v>150807.65772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139" t="n">
        <v>0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2</v>
      </c>
      <c r="B69" s="66" t="n">
        <v>4008.2556</v>
      </c>
      <c r="C69" s="66" t="n">
        <v>4028.1643</v>
      </c>
      <c r="D69" s="66" t="n">
        <v>4194.247</v>
      </c>
      <c r="E69" s="66" t="n">
        <v>3977.217</v>
      </c>
      <c r="F69" s="66" t="n">
        <v>3929.919</v>
      </c>
      <c r="G69" s="66" t="n">
        <v>3918.827</v>
      </c>
      <c r="H69" s="66" t="n">
        <v>3877.144</v>
      </c>
      <c r="I69" s="66" t="n">
        <v>3820.446</v>
      </c>
      <c r="J69" s="66" t="n">
        <v>3742.194</v>
      </c>
      <c r="K69" s="66" t="n">
        <v>3477.638</v>
      </c>
      <c r="L69" s="66" t="n">
        <v>3422.801</v>
      </c>
      <c r="M69" s="139" t="n">
        <v>2096.359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3</v>
      </c>
      <c r="B70" s="66" t="n">
        <v>1693.67259</v>
      </c>
      <c r="C70" s="66" t="n">
        <v>1649.83602</v>
      </c>
      <c r="D70" s="66" t="n">
        <v>1730.44035</v>
      </c>
      <c r="E70" s="66" t="n">
        <v>1787.23082</v>
      </c>
      <c r="F70" s="66" t="n">
        <v>1738.21193</v>
      </c>
      <c r="G70" s="66" t="n">
        <v>1677.08412</v>
      </c>
      <c r="H70" s="66" t="n">
        <v>1727.47588</v>
      </c>
      <c r="I70" s="66" t="n">
        <v>1713.73159</v>
      </c>
      <c r="J70" s="66" t="n">
        <v>1685.02253</v>
      </c>
      <c r="K70" s="66" t="n">
        <v>1765.62066</v>
      </c>
      <c r="L70" s="66" t="n">
        <v>1788.67327</v>
      </c>
      <c r="M70" s="139" t="n">
        <v>1862.31193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114</v>
      </c>
      <c r="B71" s="66" t="n">
        <v>642.23307</v>
      </c>
      <c r="C71" s="66" t="n">
        <v>761.8867</v>
      </c>
      <c r="D71" s="66" t="n">
        <v>1030.51203</v>
      </c>
      <c r="E71" s="66" t="n">
        <v>1538.99437</v>
      </c>
      <c r="F71" s="66" t="n">
        <v>2555.58588</v>
      </c>
      <c r="G71" s="66" t="n">
        <v>3690.50465</v>
      </c>
      <c r="H71" s="66" t="n">
        <v>4998.50624</v>
      </c>
      <c r="I71" s="66" t="n">
        <v>6348.63646</v>
      </c>
      <c r="J71" s="66" t="n">
        <v>7571.92066</v>
      </c>
      <c r="K71" s="66" t="n">
        <v>9276.63427</v>
      </c>
      <c r="L71" s="66" t="n">
        <v>10448.77806</v>
      </c>
      <c r="M71" s="139" t="n">
        <v>13941.29153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5</v>
      </c>
      <c r="B72" s="66" t="n">
        <v>27125.38171</v>
      </c>
      <c r="C72" s="66" t="n">
        <v>27889.00086</v>
      </c>
      <c r="D72" s="66" t="n">
        <v>47470.27896</v>
      </c>
      <c r="E72" s="66" t="n">
        <v>54530.64355</v>
      </c>
      <c r="F72" s="66" t="n">
        <v>58664.66473</v>
      </c>
      <c r="G72" s="66" t="n">
        <v>59116.86594</v>
      </c>
      <c r="H72" s="66" t="n">
        <v>60542.91643</v>
      </c>
      <c r="I72" s="66" t="n">
        <v>61526.92463</v>
      </c>
      <c r="J72" s="66" t="n">
        <v>61603.46919</v>
      </c>
      <c r="K72" s="66" t="n">
        <v>64623.38835</v>
      </c>
      <c r="L72" s="66" t="n">
        <v>65060.11355</v>
      </c>
      <c r="M72" s="139" t="n">
        <v>67414.45516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253</v>
      </c>
      <c r="B73" s="66" t="n">
        <v>83.76</v>
      </c>
      <c r="C73" s="66" t="n">
        <v>83.76</v>
      </c>
      <c r="D73" s="66" t="n">
        <v>77.257</v>
      </c>
      <c r="E73" s="66" t="n">
        <v>77.257</v>
      </c>
      <c r="F73" s="66" t="n">
        <v>77.257</v>
      </c>
      <c r="G73" s="66" t="n">
        <v>77.257</v>
      </c>
      <c r="H73" s="66" t="n">
        <v>77.257</v>
      </c>
      <c r="I73" s="66" t="n">
        <v>77.257</v>
      </c>
      <c r="J73" s="66" t="n">
        <v>77.257</v>
      </c>
      <c r="K73" s="66" t="n">
        <v>0</v>
      </c>
      <c r="L73" s="66" t="n">
        <v>0</v>
      </c>
      <c r="M73" s="139" t="n">
        <v>0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6</v>
      </c>
      <c r="B74" s="66" t="n">
        <v>13071.95571</v>
      </c>
      <c r="C74" s="66" t="n">
        <v>13231.50251</v>
      </c>
      <c r="D74" s="66" t="n">
        <v>13439.42385</v>
      </c>
      <c r="E74" s="66" t="n">
        <v>13593.35788</v>
      </c>
      <c r="F74" s="66" t="n">
        <v>13668.49574</v>
      </c>
      <c r="G74" s="66" t="n">
        <v>13440.64074</v>
      </c>
      <c r="H74" s="66" t="n">
        <v>13673.2648</v>
      </c>
      <c r="I74" s="66" t="n">
        <v>14064.56665</v>
      </c>
      <c r="J74" s="66" t="n">
        <v>14218.04314</v>
      </c>
      <c r="K74" s="66" t="n">
        <v>14623.09937</v>
      </c>
      <c r="L74" s="66" t="n">
        <v>14845.01681</v>
      </c>
      <c r="M74" s="139" t="n">
        <v>14977.33968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7</v>
      </c>
      <c r="B75" s="66" t="n">
        <v>63457.11852</v>
      </c>
      <c r="C75" s="66" t="n">
        <v>67027.80697</v>
      </c>
      <c r="D75" s="66" t="n">
        <v>72426.78057</v>
      </c>
      <c r="E75" s="66" t="n">
        <v>250964.02125</v>
      </c>
      <c r="F75" s="66" t="n">
        <v>258197.73675</v>
      </c>
      <c r="G75" s="66" t="n">
        <v>415861.50332</v>
      </c>
      <c r="H75" s="66" t="n">
        <v>436337.03115</v>
      </c>
      <c r="I75" s="66" t="n">
        <v>439700.27079</v>
      </c>
      <c r="J75" s="66" t="n">
        <v>443349.37112</v>
      </c>
      <c r="K75" s="66" t="n">
        <v>476919.14766</v>
      </c>
      <c r="L75" s="66" t="n">
        <v>495274.76552</v>
      </c>
      <c r="M75" s="139" t="n">
        <v>513994.01381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18</v>
      </c>
      <c r="B76" s="66" t="n">
        <v>469027.09811</v>
      </c>
      <c r="C76" s="66" t="n">
        <v>478904.96037</v>
      </c>
      <c r="D76" s="66" t="n">
        <v>484126.94343</v>
      </c>
      <c r="E76" s="66" t="n">
        <v>487636.5458</v>
      </c>
      <c r="F76" s="66" t="n">
        <v>498277.77952</v>
      </c>
      <c r="G76" s="66" t="n">
        <v>503540.35559</v>
      </c>
      <c r="H76" s="66" t="n">
        <v>505120.47837</v>
      </c>
      <c r="I76" s="66" t="n">
        <v>513218.50951</v>
      </c>
      <c r="J76" s="66" t="n">
        <v>514762.23438</v>
      </c>
      <c r="K76" s="66" t="n">
        <v>524452.71119</v>
      </c>
      <c r="L76" s="66" t="n">
        <v>510554.268</v>
      </c>
      <c r="M76" s="139" t="n">
        <v>510971.71668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119</v>
      </c>
      <c r="B77" s="66" t="n">
        <v>5853.44052</v>
      </c>
      <c r="C77" s="66" t="n">
        <v>6015.93025</v>
      </c>
      <c r="D77" s="66" t="n">
        <v>6011.60578</v>
      </c>
      <c r="E77" s="66" t="n">
        <v>5996.58184</v>
      </c>
      <c r="F77" s="66" t="n">
        <v>7059.84997</v>
      </c>
      <c r="G77" s="66" t="n">
        <v>7510.62145</v>
      </c>
      <c r="H77" s="66" t="n">
        <v>7951.9945</v>
      </c>
      <c r="I77" s="66" t="n">
        <v>8599.59627</v>
      </c>
      <c r="J77" s="66" t="n">
        <v>9453.58479</v>
      </c>
      <c r="K77" s="66" t="n">
        <v>10018.30886</v>
      </c>
      <c r="L77" s="66" t="n">
        <v>10383.13991</v>
      </c>
      <c r="M77" s="139" t="n">
        <v>11927.57559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120</v>
      </c>
      <c r="B78" s="66" t="n">
        <v>925589.325</v>
      </c>
      <c r="C78" s="66" t="n">
        <v>946233.33654</v>
      </c>
      <c r="D78" s="66" t="n">
        <v>969953.76666</v>
      </c>
      <c r="E78" s="66" t="n">
        <v>996610.40648</v>
      </c>
      <c r="F78" s="66" t="n">
        <v>1033503.7401</v>
      </c>
      <c r="G78" s="66" t="n">
        <v>1057213.0574</v>
      </c>
      <c r="H78" s="66" t="n">
        <v>1089288.2186</v>
      </c>
      <c r="I78" s="66" t="n">
        <v>1127268.2043</v>
      </c>
      <c r="J78" s="66" t="n">
        <v>1153832.0517</v>
      </c>
      <c r="K78" s="66" t="n">
        <v>1194337.6753</v>
      </c>
      <c r="L78" s="66" t="n">
        <v>1264961.4882</v>
      </c>
      <c r="M78" s="139" t="n">
        <v>1354663.0538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248</v>
      </c>
      <c r="B79" s="66" t="n">
        <v>6.124</v>
      </c>
      <c r="C79" s="66" t="n">
        <v>6.133</v>
      </c>
      <c r="D79" s="66" t="n">
        <v>6.141</v>
      </c>
      <c r="E79" s="66" t="n">
        <v>6.151</v>
      </c>
      <c r="F79" s="66" t="n">
        <v>6.159</v>
      </c>
      <c r="G79" s="66" t="n">
        <v>6.17167</v>
      </c>
      <c r="H79" s="66" t="n">
        <v>6.18994</v>
      </c>
      <c r="I79" s="66" t="n">
        <v>9.44491</v>
      </c>
      <c r="J79" s="66" t="n">
        <v>9.49615</v>
      </c>
      <c r="K79" s="66" t="n">
        <v>9.53244</v>
      </c>
      <c r="L79" s="66" t="n">
        <v>9.56566</v>
      </c>
      <c r="M79" s="139" t="n">
        <v>9.60298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249</v>
      </c>
      <c r="B80" s="66" t="n">
        <v>42.70817</v>
      </c>
      <c r="C80" s="66" t="n">
        <v>42.49821</v>
      </c>
      <c r="D80" s="66" t="n">
        <v>42.57148</v>
      </c>
      <c r="E80" s="66" t="n">
        <v>42.63729</v>
      </c>
      <c r="F80" s="66" t="n">
        <v>42.71519</v>
      </c>
      <c r="G80" s="66" t="n">
        <v>42.77747</v>
      </c>
      <c r="H80" s="66" t="n">
        <v>42.8819</v>
      </c>
      <c r="I80" s="66" t="n">
        <v>43.02923</v>
      </c>
      <c r="J80" s="66" t="n">
        <v>43.09925</v>
      </c>
      <c r="K80" s="66" t="n">
        <v>43.22479</v>
      </c>
      <c r="L80" s="66" t="n">
        <v>43.30813</v>
      </c>
      <c r="M80" s="139" t="n">
        <v>43.39401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43</v>
      </c>
      <c r="B81" s="66" t="n">
        <v>1938.302</v>
      </c>
      <c r="C81" s="66" t="n">
        <v>2215.392</v>
      </c>
      <c r="D81" s="66" t="n">
        <v>1945.01</v>
      </c>
      <c r="E81" s="66" t="n">
        <v>1983.198</v>
      </c>
      <c r="F81" s="66" t="n">
        <v>1911.244</v>
      </c>
      <c r="G81" s="66" t="n">
        <v>1932.986</v>
      </c>
      <c r="H81" s="66" t="n">
        <v>1901.782</v>
      </c>
      <c r="I81" s="66" t="n">
        <v>1986.122</v>
      </c>
      <c r="J81" s="66" t="n">
        <v>1983.976</v>
      </c>
      <c r="K81" s="66" t="n">
        <v>1948.483</v>
      </c>
      <c r="L81" s="66" t="n">
        <v>0</v>
      </c>
      <c r="M81" s="139" t="n">
        <v>0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22</v>
      </c>
      <c r="B82" s="66" t="n">
        <v>53.326</v>
      </c>
      <c r="C82" s="66" t="n">
        <v>55.046</v>
      </c>
      <c r="D82" s="66" t="n">
        <v>57.03</v>
      </c>
      <c r="E82" s="66" t="n">
        <v>59.648</v>
      </c>
      <c r="F82" s="66" t="n">
        <v>61.563</v>
      </c>
      <c r="G82" s="66" t="n">
        <v>76.066</v>
      </c>
      <c r="H82" s="66" t="n">
        <v>82.173</v>
      </c>
      <c r="I82" s="66" t="n">
        <v>118.697</v>
      </c>
      <c r="J82" s="66" t="n">
        <v>119.788</v>
      </c>
      <c r="K82" s="66" t="n">
        <v>158.294</v>
      </c>
      <c r="L82" s="66" t="n">
        <v>184.301</v>
      </c>
      <c r="M82" s="139" t="n">
        <v>238.673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123</v>
      </c>
      <c r="B83" s="66" t="n">
        <v>1734.73689</v>
      </c>
      <c r="C83" s="66" t="n">
        <v>2065.99703</v>
      </c>
      <c r="D83" s="66" t="n">
        <v>2279.16645</v>
      </c>
      <c r="E83" s="66" t="n">
        <v>6149.61484</v>
      </c>
      <c r="F83" s="66" t="n">
        <v>8772.60537</v>
      </c>
      <c r="G83" s="66" t="n">
        <v>9765.51643</v>
      </c>
      <c r="H83" s="66" t="n">
        <v>10796.91818</v>
      </c>
      <c r="I83" s="66" t="n">
        <v>11373.57831</v>
      </c>
      <c r="J83" s="66" t="n">
        <v>11841.09164</v>
      </c>
      <c r="K83" s="66" t="n">
        <v>12750.90735</v>
      </c>
      <c r="L83" s="66" t="n">
        <v>14332.4189</v>
      </c>
      <c r="M83" s="139" t="n">
        <v>16446.34039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250</v>
      </c>
      <c r="B84" s="66" t="n">
        <v>199.48556</v>
      </c>
      <c r="C84" s="66" t="n">
        <v>170.85928</v>
      </c>
      <c r="D84" s="66" t="n">
        <v>115.83868</v>
      </c>
      <c r="E84" s="66" t="n">
        <v>112.66169</v>
      </c>
      <c r="F84" s="66" t="n">
        <v>99.52514</v>
      </c>
      <c r="G84" s="66" t="n">
        <v>69.97558</v>
      </c>
      <c r="H84" s="66" t="n">
        <v>130.5532</v>
      </c>
      <c r="I84" s="66" t="n">
        <v>130.17086</v>
      </c>
      <c r="J84" s="66" t="n">
        <v>135.49002</v>
      </c>
      <c r="K84" s="66" t="n">
        <v>71.73972</v>
      </c>
      <c r="L84" s="66" t="n">
        <v>76.74088</v>
      </c>
      <c r="M84" s="139" t="n">
        <v>78.82826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4</v>
      </c>
      <c r="B85" s="66" t="n">
        <v>52437.432</v>
      </c>
      <c r="C85" s="66" t="n">
        <v>54751.99383</v>
      </c>
      <c r="D85" s="66" t="n">
        <v>58554.04703</v>
      </c>
      <c r="E85" s="66" t="n">
        <v>62287.98612</v>
      </c>
      <c r="F85" s="66" t="n">
        <v>66957.04417</v>
      </c>
      <c r="G85" s="66" t="n">
        <v>70568.52627</v>
      </c>
      <c r="H85" s="66" t="n">
        <v>75176.47422</v>
      </c>
      <c r="I85" s="66" t="n">
        <v>79078.32675</v>
      </c>
      <c r="J85" s="66" t="n">
        <v>83526.88309</v>
      </c>
      <c r="K85" s="66" t="n">
        <v>88116.1195</v>
      </c>
      <c r="L85" s="66" t="n">
        <v>91920.1269</v>
      </c>
      <c r="M85" s="139" t="n">
        <v>96857.84226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125</v>
      </c>
      <c r="B86" s="66" t="n">
        <v>357700.247</v>
      </c>
      <c r="C86" s="66" t="n">
        <v>362017.05786</v>
      </c>
      <c r="D86" s="66" t="n">
        <v>368329.81936</v>
      </c>
      <c r="E86" s="66" t="n">
        <v>372845.7367</v>
      </c>
      <c r="F86" s="66" t="n">
        <v>377259.77165</v>
      </c>
      <c r="G86" s="66" t="n">
        <v>381876.38193</v>
      </c>
      <c r="H86" s="66" t="n">
        <v>387259.53867</v>
      </c>
      <c r="I86" s="66" t="n">
        <v>394906.88079</v>
      </c>
      <c r="J86" s="66" t="n">
        <v>400006.69477</v>
      </c>
      <c r="K86" s="66" t="n">
        <v>406782.14772</v>
      </c>
      <c r="L86" s="66" t="n">
        <v>416570.94135</v>
      </c>
      <c r="M86" s="139" t="n">
        <v>513177.61503</v>
      </c>
      <c r="O86" s="217"/>
      <c r="P86" s="218"/>
      <c r="Q86" s="218"/>
      <c r="R86" s="218"/>
      <c r="S86" s="218"/>
      <c r="T86" s="219"/>
      <c r="U86" s="218"/>
      <c r="V86" s="218"/>
      <c r="W86" s="218"/>
      <c r="X86" s="60"/>
      <c r="Y86" s="218"/>
      <c r="Z86" s="218"/>
      <c r="AA86" s="218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251</v>
      </c>
      <c r="B87" s="66" t="n">
        <v>905.88318</v>
      </c>
      <c r="C87" s="66" t="n">
        <v>906.71422</v>
      </c>
      <c r="D87" s="66" t="n">
        <v>906.99168</v>
      </c>
      <c r="E87" s="66" t="n">
        <v>898.03315</v>
      </c>
      <c r="F87" s="66" t="n">
        <v>901.15315</v>
      </c>
      <c r="G87" s="66" t="n">
        <v>906.70284</v>
      </c>
      <c r="H87" s="66" t="n">
        <v>915.64224</v>
      </c>
      <c r="I87" s="66" t="n">
        <v>924.32422</v>
      </c>
      <c r="J87" s="66" t="n">
        <v>925.28395</v>
      </c>
      <c r="K87" s="66" t="n">
        <v>932.39607</v>
      </c>
      <c r="L87" s="66" t="n">
        <v>939.48777</v>
      </c>
      <c r="M87" s="139" t="n">
        <v>946.52382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6</v>
      </c>
      <c r="B88" s="66" t="n">
        <v>142.16629</v>
      </c>
      <c r="C88" s="66" t="n">
        <v>139.48495</v>
      </c>
      <c r="D88" s="66" t="n">
        <v>140.28193</v>
      </c>
      <c r="E88" s="66" t="n">
        <v>121.67191</v>
      </c>
      <c r="F88" s="66" t="n">
        <v>132.80413</v>
      </c>
      <c r="G88" s="66" t="n">
        <v>133.9352</v>
      </c>
      <c r="H88" s="66" t="n">
        <v>141.78777</v>
      </c>
      <c r="I88" s="66" t="n">
        <v>141.9292</v>
      </c>
      <c r="J88" s="66" t="n">
        <v>141.27721</v>
      </c>
      <c r="K88" s="66" t="n">
        <v>142.3307</v>
      </c>
      <c r="L88" s="66" t="n">
        <v>140.17477</v>
      </c>
      <c r="M88" s="139" t="n">
        <v>138.82752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7</v>
      </c>
      <c r="B89" s="66" t="n">
        <v>53934.85407</v>
      </c>
      <c r="C89" s="66" t="n">
        <v>54551.72212</v>
      </c>
      <c r="D89" s="66" t="n">
        <v>55318.8819</v>
      </c>
      <c r="E89" s="66" t="n">
        <v>55144.14252</v>
      </c>
      <c r="F89" s="66" t="n">
        <v>55060.13478</v>
      </c>
      <c r="G89" s="66" t="n">
        <v>60873.64916</v>
      </c>
      <c r="H89" s="66" t="n">
        <v>62102.24166</v>
      </c>
      <c r="I89" s="66" t="n">
        <v>63720.10925</v>
      </c>
      <c r="J89" s="66" t="n">
        <v>63925.94123</v>
      </c>
      <c r="K89" s="66" t="n">
        <v>65083.45318</v>
      </c>
      <c r="L89" s="66" t="n">
        <v>66839.8819</v>
      </c>
      <c r="M89" s="139" t="n">
        <v>83523.50803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28</v>
      </c>
      <c r="B90" s="66" t="n">
        <v>6063.79625</v>
      </c>
      <c r="C90" s="66" t="n">
        <v>6222.51337</v>
      </c>
      <c r="D90" s="66" t="n">
        <v>5916.51112</v>
      </c>
      <c r="E90" s="66" t="n">
        <v>6047.60444</v>
      </c>
      <c r="F90" s="66" t="n">
        <v>6229.50908</v>
      </c>
      <c r="G90" s="66" t="n">
        <v>5129.14872</v>
      </c>
      <c r="H90" s="66" t="n">
        <v>5252.7302</v>
      </c>
      <c r="I90" s="66" t="n">
        <v>5569.02069</v>
      </c>
      <c r="J90" s="66" t="n">
        <v>5488.48811</v>
      </c>
      <c r="K90" s="66" t="n">
        <v>5556.02648</v>
      </c>
      <c r="L90" s="66" t="n">
        <v>5225.06656</v>
      </c>
      <c r="M90" s="139" t="n">
        <v>5300.93905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44</v>
      </c>
      <c r="B91" s="66" t="n">
        <v>64016.588</v>
      </c>
      <c r="C91" s="66" t="n">
        <v>64249.451</v>
      </c>
      <c r="D91" s="66" t="n">
        <v>65025.032</v>
      </c>
      <c r="E91" s="66" t="n">
        <v>65095.363</v>
      </c>
      <c r="F91" s="66" t="n">
        <v>67371.569</v>
      </c>
      <c r="G91" s="66" t="n">
        <v>68136.522</v>
      </c>
      <c r="H91" s="66" t="n">
        <v>69041.393</v>
      </c>
      <c r="I91" s="66" t="n">
        <v>69514.068</v>
      </c>
      <c r="J91" s="66" t="n">
        <v>69616.492</v>
      </c>
      <c r="K91" s="66" t="n">
        <v>72010.798</v>
      </c>
      <c r="L91" s="66" t="n">
        <v>0</v>
      </c>
      <c r="M91" s="139" t="n">
        <v>0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129</v>
      </c>
      <c r="B92" s="66" t="n">
        <v>4353.21961</v>
      </c>
      <c r="C92" s="66" t="n">
        <v>4258.99692</v>
      </c>
      <c r="D92" s="66" t="n">
        <v>5296.27859</v>
      </c>
      <c r="E92" s="66" t="n">
        <v>4963.77877</v>
      </c>
      <c r="F92" s="66" t="n">
        <v>5018.20622</v>
      </c>
      <c r="G92" s="66" t="n">
        <v>5064.84403</v>
      </c>
      <c r="H92" s="66" t="n">
        <v>4931.39631</v>
      </c>
      <c r="I92" s="66" t="n">
        <v>5778.73751</v>
      </c>
      <c r="J92" s="66" t="n">
        <v>5198.25897</v>
      </c>
      <c r="K92" s="66" t="n">
        <v>5440.16291</v>
      </c>
      <c r="L92" s="66" t="n">
        <v>5824.08267</v>
      </c>
      <c r="M92" s="139" t="n">
        <v>6241.52473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254</v>
      </c>
      <c r="B93" s="66" t="n">
        <v>107.63464</v>
      </c>
      <c r="C93" s="66" t="n">
        <v>108.25631</v>
      </c>
      <c r="D93" s="66" t="n">
        <v>108.88833</v>
      </c>
      <c r="E93" s="66" t="n">
        <v>109.52281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139" t="n">
        <v>0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0</v>
      </c>
      <c r="B94" s="66" t="n">
        <v>844420.566</v>
      </c>
      <c r="C94" s="66" t="n">
        <v>863234.968</v>
      </c>
      <c r="D94" s="66" t="n">
        <v>872778.263</v>
      </c>
      <c r="E94" s="66" t="n">
        <v>871443.876</v>
      </c>
      <c r="F94" s="66" t="n">
        <v>872769.133</v>
      </c>
      <c r="G94" s="66" t="n">
        <v>865348.829</v>
      </c>
      <c r="H94" s="66" t="n">
        <v>869120.067</v>
      </c>
      <c r="I94" s="66" t="n">
        <v>878143.666</v>
      </c>
      <c r="J94" s="66" t="n">
        <v>889894.701</v>
      </c>
      <c r="K94" s="66" t="n">
        <v>914327.265</v>
      </c>
      <c r="L94" s="66" t="n">
        <v>918051.953</v>
      </c>
      <c r="M94" s="139" t="n">
        <v>930028.526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1</v>
      </c>
      <c r="B95" s="66" t="n">
        <v>24696.98863</v>
      </c>
      <c r="C95" s="66" t="n">
        <v>25561.92915</v>
      </c>
      <c r="D95" s="66" t="n">
        <v>25683.4464</v>
      </c>
      <c r="E95" s="66" t="n">
        <v>25939.96783</v>
      </c>
      <c r="F95" s="66" t="n">
        <v>26070.77934</v>
      </c>
      <c r="G95" s="66" t="n">
        <v>26352.03687</v>
      </c>
      <c r="H95" s="66" t="n">
        <v>26561.45247</v>
      </c>
      <c r="I95" s="66" t="n">
        <v>27004.77607</v>
      </c>
      <c r="J95" s="66" t="n">
        <v>26976.67024</v>
      </c>
      <c r="K95" s="66" t="n">
        <v>27102.84611</v>
      </c>
      <c r="L95" s="66" t="n">
        <v>27163.07528</v>
      </c>
      <c r="M95" s="139" t="n">
        <v>28472.81504</v>
      </c>
      <c r="O95" s="217"/>
      <c r="P95" s="218"/>
      <c r="Q95" s="60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2</v>
      </c>
      <c r="B96" s="66" t="n">
        <v>318.29124</v>
      </c>
      <c r="C96" s="66" t="n">
        <v>334.27089</v>
      </c>
      <c r="D96" s="66" t="n">
        <v>339.25017</v>
      </c>
      <c r="E96" s="66" t="n">
        <v>347.64567</v>
      </c>
      <c r="F96" s="66" t="n">
        <v>354.62106</v>
      </c>
      <c r="G96" s="66" t="n">
        <v>351.16199</v>
      </c>
      <c r="H96" s="66" t="n">
        <v>316.54074</v>
      </c>
      <c r="I96" s="66" t="n">
        <v>321.25346</v>
      </c>
      <c r="J96" s="66" t="n">
        <v>323.93803</v>
      </c>
      <c r="K96" s="66" t="n">
        <v>330.25426</v>
      </c>
      <c r="L96" s="66" t="n">
        <v>336.24391</v>
      </c>
      <c r="M96" s="139" t="n">
        <v>340.40771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3</v>
      </c>
      <c r="B97" s="66" t="n">
        <v>106607.15022</v>
      </c>
      <c r="C97" s="66" t="n">
        <v>107526.34352</v>
      </c>
      <c r="D97" s="66" t="n">
        <v>109585.50054</v>
      </c>
      <c r="E97" s="66" t="n">
        <v>111957.49804</v>
      </c>
      <c r="F97" s="66" t="n">
        <v>113823.00224</v>
      </c>
      <c r="G97" s="66" t="n">
        <v>116717.31103</v>
      </c>
      <c r="H97" s="66" t="n">
        <v>120774.63828</v>
      </c>
      <c r="I97" s="66" t="n">
        <v>123878.9391</v>
      </c>
      <c r="J97" s="66" t="n">
        <v>126313.16522</v>
      </c>
      <c r="K97" s="66" t="n">
        <v>129618.5202</v>
      </c>
      <c r="L97" s="66" t="n">
        <v>133258.34463</v>
      </c>
      <c r="M97" s="139" t="n">
        <v>135898.45357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34</v>
      </c>
      <c r="B98" s="66" t="n">
        <v>0</v>
      </c>
      <c r="C98" s="66" t="n">
        <v>0</v>
      </c>
      <c r="D98" s="66" t="n">
        <v>0</v>
      </c>
      <c r="E98" s="66" t="n">
        <v>0</v>
      </c>
      <c r="F98" s="66" t="n">
        <v>0</v>
      </c>
      <c r="G98" s="66" t="n">
        <v>376313.31537</v>
      </c>
      <c r="H98" s="66" t="n">
        <v>383984.04444</v>
      </c>
      <c r="I98" s="66" t="n">
        <v>391884.40575</v>
      </c>
      <c r="J98" s="66" t="n">
        <v>399088.60499</v>
      </c>
      <c r="K98" s="66" t="n">
        <v>408124.29885</v>
      </c>
      <c r="L98" s="66" t="n">
        <v>415742.19394</v>
      </c>
      <c r="M98" s="139" t="n">
        <v>426626.39799</v>
      </c>
      <c r="O98" s="72"/>
      <c r="P98" s="60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218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145</v>
      </c>
      <c r="B99" s="66" t="n">
        <v>345547.59645</v>
      </c>
      <c r="C99" s="66" t="n">
        <v>350309.77213</v>
      </c>
      <c r="D99" s="66" t="n">
        <v>356952.56511</v>
      </c>
      <c r="E99" s="66" t="n">
        <v>363561.26675</v>
      </c>
      <c r="F99" s="66" t="n">
        <v>370521.43482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39" t="n">
        <v>0</v>
      </c>
      <c r="O99" s="72"/>
      <c r="P99" s="60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218"/>
      <c r="AB99" s="72"/>
      <c r="AC99" s="72"/>
      <c r="AD99" s="72"/>
      <c r="AE99" s="72"/>
    </row>
    <row r="100" s="68" customFormat="true" ht="11.1" hidden="false" customHeight="true" outlineLevel="0" collapsed="false">
      <c r="A100" s="65" t="s">
        <v>255</v>
      </c>
      <c r="B100" s="66" t="n">
        <v>17.64195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39" t="n">
        <v>0</v>
      </c>
      <c r="O100" s="72"/>
      <c r="P100" s="60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218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46</v>
      </c>
      <c r="B101" s="66" t="n">
        <v>37665.38981</v>
      </c>
      <c r="C101" s="66" t="n">
        <v>37472.45923</v>
      </c>
      <c r="D101" s="66" t="n">
        <v>405.85698</v>
      </c>
      <c r="E101" s="66" t="n">
        <v>405.85698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139" t="n">
        <v>0</v>
      </c>
      <c r="O101" s="72"/>
      <c r="P101" s="60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218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5</v>
      </c>
      <c r="B102" s="66" t="n">
        <v>1227076.7128</v>
      </c>
      <c r="C102" s="66" t="n">
        <v>1240031.4732</v>
      </c>
      <c r="D102" s="66" t="n">
        <v>1288737.2612</v>
      </c>
      <c r="E102" s="66" t="n">
        <v>1312556.4025</v>
      </c>
      <c r="F102" s="66" t="n">
        <v>1331771.2709</v>
      </c>
      <c r="G102" s="66" t="n">
        <v>1329399.0232</v>
      </c>
      <c r="H102" s="66" t="n">
        <v>1362514.8312</v>
      </c>
      <c r="I102" s="66" t="n">
        <v>1377350.3309</v>
      </c>
      <c r="J102" s="66" t="n">
        <v>1406611.2904</v>
      </c>
      <c r="K102" s="66" t="n">
        <v>1433444.2213</v>
      </c>
      <c r="L102" s="66" t="n">
        <v>1452363.6439</v>
      </c>
      <c r="M102" s="139" t="n">
        <v>1481183.7962</v>
      </c>
      <c r="O102" s="72"/>
      <c r="P102" s="60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218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136</v>
      </c>
      <c r="B103" s="66" t="n">
        <v>38414.80711</v>
      </c>
      <c r="C103" s="66" t="n">
        <v>39398.62732</v>
      </c>
      <c r="D103" s="66" t="n">
        <v>40176.13817</v>
      </c>
      <c r="E103" s="66" t="n">
        <v>40760.42386</v>
      </c>
      <c r="F103" s="66" t="n">
        <v>41627.52722</v>
      </c>
      <c r="G103" s="66" t="n">
        <v>42450.70187</v>
      </c>
      <c r="H103" s="66" t="n">
        <v>44108.17859</v>
      </c>
      <c r="I103" s="66" t="n">
        <v>45426.86334</v>
      </c>
      <c r="J103" s="66" t="n">
        <v>46606.93395</v>
      </c>
      <c r="K103" s="66" t="n">
        <v>47656.43267</v>
      </c>
      <c r="L103" s="66" t="n">
        <v>48974.32109</v>
      </c>
      <c r="M103" s="139" t="n">
        <v>53894.65109</v>
      </c>
      <c r="O103" s="72"/>
      <c r="P103" s="60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218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252</v>
      </c>
      <c r="B104" s="66" t="n">
        <v>45.72365</v>
      </c>
      <c r="C104" s="66" t="n">
        <v>45.78326</v>
      </c>
      <c r="D104" s="66" t="n">
        <v>45.80096</v>
      </c>
      <c r="E104" s="66" t="n">
        <v>45.89974</v>
      </c>
      <c r="F104" s="66" t="n">
        <v>45.96014</v>
      </c>
      <c r="G104" s="66" t="n">
        <v>46.02173</v>
      </c>
      <c r="H104" s="66" t="n">
        <v>46.08175</v>
      </c>
      <c r="I104" s="66" t="n">
        <v>46.1998</v>
      </c>
      <c r="J104" s="66" t="n">
        <v>46.37593</v>
      </c>
      <c r="K104" s="66" t="n">
        <v>46.43675</v>
      </c>
      <c r="L104" s="66" t="n">
        <v>46.5569</v>
      </c>
      <c r="M104" s="139" t="n">
        <v>46.67284</v>
      </c>
      <c r="O104" s="72"/>
      <c r="P104" s="60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218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7</v>
      </c>
      <c r="B105" s="66" t="n">
        <v>140394.85612</v>
      </c>
      <c r="C105" s="66" t="n">
        <v>141695.92316</v>
      </c>
      <c r="D105" s="66" t="n">
        <v>142075.96503</v>
      </c>
      <c r="E105" s="66" t="n">
        <v>144370.26159</v>
      </c>
      <c r="F105" s="66" t="n">
        <v>144327.00374</v>
      </c>
      <c r="G105" s="66" t="n">
        <v>143322.15486</v>
      </c>
      <c r="H105" s="66" t="n">
        <v>144472.46161</v>
      </c>
      <c r="I105" s="66" t="n">
        <v>146063.2865</v>
      </c>
      <c r="J105" s="66" t="n">
        <v>147147.12759</v>
      </c>
      <c r="K105" s="66" t="n">
        <v>148274.30704</v>
      </c>
      <c r="L105" s="66" t="n">
        <v>147464.87492</v>
      </c>
      <c r="M105" s="139" t="n">
        <v>149028.26917</v>
      </c>
      <c r="O105" s="72"/>
      <c r="P105" s="60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218"/>
      <c r="AB105" s="72"/>
      <c r="AC105" s="72"/>
      <c r="AD105" s="72"/>
      <c r="AE105" s="72"/>
    </row>
    <row r="106" s="68" customFormat="true" ht="10.5" hidden="false" customHeight="true" outlineLevel="0" collapsed="false">
      <c r="A106" s="65" t="s">
        <v>138</v>
      </c>
      <c r="B106" s="66" t="n">
        <v>834.9819</v>
      </c>
      <c r="C106" s="66" t="n">
        <v>854.55121</v>
      </c>
      <c r="D106" s="66" t="n">
        <v>868.37197</v>
      </c>
      <c r="E106" s="66" t="n">
        <v>921.58361</v>
      </c>
      <c r="F106" s="66" t="n">
        <v>1370.57397</v>
      </c>
      <c r="G106" s="66" t="n">
        <v>3012.39099</v>
      </c>
      <c r="H106" s="66" t="n">
        <v>3999.32844</v>
      </c>
      <c r="I106" s="66" t="n">
        <v>6635.74293</v>
      </c>
      <c r="J106" s="66" t="n">
        <v>8746.46552</v>
      </c>
      <c r="K106" s="66" t="n">
        <v>11149.67957</v>
      </c>
      <c r="L106" s="66" t="n">
        <v>13116.23232</v>
      </c>
      <c r="M106" s="139" t="n">
        <v>17437.30258</v>
      </c>
      <c r="O106" s="72"/>
      <c r="P106" s="60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218"/>
      <c r="AB106" s="72"/>
      <c r="AC106" s="72"/>
      <c r="AD106" s="72"/>
      <c r="AE106" s="72"/>
    </row>
    <row r="107" customFormat="false" ht="11.1" hidden="false" customHeight="true" outlineLevel="0" collapsed="false">
      <c r="A107" s="73" t="s">
        <v>63</v>
      </c>
      <c r="B107" s="74" t="n">
        <v>13254851.45386</v>
      </c>
      <c r="C107" s="74" t="n">
        <v>13476793.83768</v>
      </c>
      <c r="D107" s="74" t="n">
        <v>13688641.12179</v>
      </c>
      <c r="E107" s="74" t="n">
        <v>14312775.4138</v>
      </c>
      <c r="F107" s="74" t="n">
        <v>14614032.9434</v>
      </c>
      <c r="G107" s="74" t="n">
        <v>14808055.50848</v>
      </c>
      <c r="H107" s="74" t="n">
        <v>15150866.00218</v>
      </c>
      <c r="I107" s="74" t="n">
        <v>15519610.45348</v>
      </c>
      <c r="J107" s="74" t="n">
        <v>15859090.96005</v>
      </c>
      <c r="K107" s="74" t="n">
        <v>16392609.88785</v>
      </c>
      <c r="L107" s="74" t="n">
        <v>16623025.10039</v>
      </c>
      <c r="M107" s="75" t="n">
        <v>17878670.12754</v>
      </c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18"/>
      <c r="AB107" s="72"/>
      <c r="AC107" s="72"/>
      <c r="AD107" s="72"/>
      <c r="AE107" s="60"/>
    </row>
    <row r="108" customFormat="false" ht="11.1" hidden="false" customHeight="true" outlineLevel="0" collapsed="false">
      <c r="A108" s="18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216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18"/>
      <c r="AB108" s="72"/>
      <c r="AC108" s="72"/>
      <c r="AD108" s="72"/>
      <c r="AE108" s="60"/>
    </row>
    <row r="109" customFormat="false" ht="133.5" hidden="false" customHeight="true" outlineLevel="0" collapsed="false">
      <c r="A109" s="18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118"/>
      <c r="AE109" s="72"/>
      <c r="AF109" s="60"/>
      <c r="AG109" s="60"/>
      <c r="AH109" s="60"/>
    </row>
    <row r="110" s="89" customFormat="true" ht="11.25" hidden="false" customHeight="false" outlineLevel="0" collapsed="false">
      <c r="S110" s="99"/>
      <c r="T110" s="99"/>
      <c r="U110" s="99"/>
      <c r="V110" s="99"/>
      <c r="W110" s="99"/>
      <c r="X110" s="99"/>
      <c r="Y110" s="99"/>
      <c r="Z110" s="99"/>
      <c r="AA110" s="99"/>
    </row>
    <row r="111" s="89" customFormat="true" ht="12" hidden="false" customHeight="false" outlineLevel="0" collapsed="false">
      <c r="M111" s="59" t="s">
        <v>49</v>
      </c>
      <c r="Q111" s="99"/>
      <c r="R111" s="99"/>
    </row>
    <row r="112" s="89" customFormat="true" ht="14.25" hidden="false" customHeight="true" outlineLevel="0" collapsed="false">
      <c r="B112" s="119" t="s">
        <v>51</v>
      </c>
      <c r="C112" s="120" t="s">
        <v>52</v>
      </c>
      <c r="D112" s="120" t="s">
        <v>53</v>
      </c>
      <c r="E112" s="120" t="s">
        <v>54</v>
      </c>
      <c r="F112" s="120" t="s">
        <v>55</v>
      </c>
      <c r="G112" s="120" t="s">
        <v>56</v>
      </c>
      <c r="H112" s="120" t="s">
        <v>57</v>
      </c>
      <c r="I112" s="120" t="s">
        <v>58</v>
      </c>
      <c r="J112" s="120" t="s">
        <v>59</v>
      </c>
      <c r="K112" s="120" t="s">
        <v>60</v>
      </c>
      <c r="L112" s="120" t="s">
        <v>61</v>
      </c>
      <c r="M112" s="121" t="s">
        <v>62</v>
      </c>
      <c r="O112" s="6"/>
      <c r="P112" s="99"/>
    </row>
    <row r="113" s="89" customFormat="true" ht="13.5" hidden="false" customHeight="false" outlineLevel="0" collapsed="false">
      <c r="A113" s="122" t="s">
        <v>95</v>
      </c>
      <c r="B113" s="186" t="n">
        <v>18330087.53397</v>
      </c>
      <c r="C113" s="87" t="n">
        <v>18721359.31415</v>
      </c>
      <c r="D113" s="87" t="n">
        <v>18961672.07026</v>
      </c>
      <c r="E113" s="87" t="n">
        <v>19261067.24334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8" t="n">
        <v>0</v>
      </c>
      <c r="O113" s="6"/>
    </row>
    <row r="114" s="89" customFormat="true" ht="18.75" hidden="false" customHeight="false" outlineLevel="0" collapsed="false">
      <c r="A114" s="122" t="s">
        <v>96</v>
      </c>
      <c r="B114" s="123" t="n">
        <v>13254851.45386</v>
      </c>
      <c r="C114" s="87" t="n">
        <v>13476793.83768</v>
      </c>
      <c r="D114" s="87" t="n">
        <v>13688641.12179</v>
      </c>
      <c r="E114" s="87" t="n">
        <v>14312775.4138</v>
      </c>
      <c r="F114" s="87" t="n">
        <v>14614032.9434</v>
      </c>
      <c r="G114" s="87" t="n">
        <v>14808055.50848</v>
      </c>
      <c r="H114" s="87" t="n">
        <v>15150866.00218</v>
      </c>
      <c r="I114" s="87" t="n">
        <v>15519610.45348</v>
      </c>
      <c r="J114" s="87" t="n">
        <v>15859090.96005</v>
      </c>
      <c r="K114" s="87" t="n">
        <v>16392609.88785</v>
      </c>
      <c r="L114" s="87" t="n">
        <v>16623025.10039</v>
      </c>
      <c r="M114" s="88" t="n">
        <v>17878670.12754</v>
      </c>
      <c r="N114" s="101"/>
      <c r="O114" s="6"/>
    </row>
    <row r="115" s="89" customFormat="true" ht="13.5" hidden="false" customHeight="false" outlineLevel="0" collapsed="false">
      <c r="A115" s="187" t="s">
        <v>97</v>
      </c>
      <c r="B115" s="188" t="n">
        <v>0.382896488714103</v>
      </c>
      <c r="C115" s="220" t="n">
        <v>0.389155279782245</v>
      </c>
      <c r="D115" s="220" t="n">
        <v>0.385212155213584</v>
      </c>
      <c r="E115" s="220" t="n">
        <v>0.345725527473098</v>
      </c>
      <c r="F115" s="220"/>
      <c r="G115" s="220"/>
      <c r="H115" s="220"/>
      <c r="I115" s="220"/>
      <c r="J115" s="220"/>
      <c r="K115" s="220"/>
      <c r="L115" s="220"/>
      <c r="M115" s="220"/>
      <c r="O115" s="6"/>
    </row>
    <row r="116" s="89" customFormat="true" ht="11.25" hidden="false" customHeight="false" outlineLevel="0" collapsed="false">
      <c r="E116" s="100"/>
    </row>
    <row r="117" s="89" customFormat="true" ht="11.25" hidden="false" customHeight="false" outlineLevel="0" collapsed="false">
      <c r="B117" s="100"/>
    </row>
    <row r="118" s="89" customFormat="true" ht="18" hidden="false" customHeight="false" outlineLevel="0" collapsed="false">
      <c r="A118" s="131" t="s">
        <v>256</v>
      </c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01"/>
    </row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AD144" s="89"/>
      <c r="AE144" s="89"/>
      <c r="AF144" s="89"/>
      <c r="AG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AD145" s="89"/>
      <c r="AE145" s="89"/>
      <c r="AF145" s="89"/>
      <c r="AG145" s="89"/>
    </row>
    <row r="146" customFormat="false" ht="12.75" hidden="false" customHeight="false" outlineLevel="0" collapsed="false">
      <c r="AD146" s="89"/>
      <c r="AE146" s="89"/>
    </row>
  </sheetData>
  <mergeCells count="1">
    <mergeCell ref="A118:N118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9" width="15.13"/>
    <col collapsed="false" customWidth="true" hidden="false" outlineLevel="0" max="3" min="3" style="89" width="11.56"/>
    <col collapsed="false" customWidth="true" hidden="false" outlineLevel="0" max="4" min="4" style="89" width="11.85"/>
    <col collapsed="false" customWidth="true" hidden="false" outlineLevel="0" max="5" min="5" style="89" width="11.13"/>
    <col collapsed="false" customWidth="true" hidden="false" outlineLevel="0" max="6" min="6" style="89" width="11.85"/>
    <col collapsed="false" customWidth="true" hidden="false" outlineLevel="0" max="7" min="7" style="89" width="11.7"/>
    <col collapsed="false" customWidth="true" hidden="false" outlineLevel="0" max="8" min="8" style="89" width="12.28"/>
    <col collapsed="false" customWidth="true" hidden="false" outlineLevel="0" max="9" min="9" style="89" width="16.28"/>
    <col collapsed="false" customWidth="true" hidden="false" outlineLevel="0" max="10" min="10" style="89" width="14.56"/>
    <col collapsed="false" customWidth="true" hidden="false" outlineLevel="0" max="11" min="11" style="89" width="8.7"/>
    <col collapsed="false" customWidth="false" hidden="false" outlineLevel="0" max="12" min="12" style="89" width="9.14"/>
    <col collapsed="false" customWidth="true" hidden="false" outlineLevel="0" max="13" min="13" style="89" width="10.85"/>
    <col collapsed="false" customWidth="true" hidden="false" outlineLevel="0" max="14" min="14" style="89" width="11.7"/>
    <col collapsed="false" customWidth="false" hidden="false" outlineLevel="0" max="257" min="15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1" t="s">
        <v>50</v>
      </c>
      <c r="B4" s="62" t="s">
        <v>257</v>
      </c>
      <c r="C4" s="62"/>
      <c r="D4" s="62"/>
      <c r="E4" s="62"/>
      <c r="F4" s="62"/>
      <c r="G4" s="62" t="s">
        <v>258</v>
      </c>
      <c r="H4" s="62"/>
      <c r="I4" s="62"/>
      <c r="J4" s="62"/>
      <c r="K4" s="62"/>
      <c r="L4" s="62"/>
      <c r="M4" s="62"/>
      <c r="N4" s="121" t="s">
        <v>63</v>
      </c>
    </row>
    <row r="5" customFormat="false" ht="11.25" hidden="false" customHeight="false" outlineLevel="0" collapsed="false">
      <c r="A5" s="222"/>
      <c r="B5" s="223" t="s">
        <v>259</v>
      </c>
      <c r="C5" s="223" t="s">
        <v>260</v>
      </c>
      <c r="D5" s="223" t="s">
        <v>261</v>
      </c>
      <c r="E5" s="223" t="s">
        <v>262</v>
      </c>
      <c r="F5" s="223" t="s">
        <v>260</v>
      </c>
      <c r="G5" s="223" t="s">
        <v>263</v>
      </c>
      <c r="H5" s="223" t="s">
        <v>264</v>
      </c>
      <c r="I5" s="223" t="s">
        <v>265</v>
      </c>
      <c r="J5" s="223" t="s">
        <v>266</v>
      </c>
      <c r="K5" s="223" t="s">
        <v>267</v>
      </c>
      <c r="L5" s="224" t="s">
        <v>268</v>
      </c>
      <c r="M5" s="120" t="s">
        <v>269</v>
      </c>
      <c r="N5" s="139"/>
    </row>
    <row r="6" customFormat="false" ht="12" hidden="false" customHeight="false" outlineLevel="0" collapsed="false">
      <c r="A6" s="225"/>
      <c r="B6" s="226" t="s">
        <v>270</v>
      </c>
      <c r="C6" s="226" t="s">
        <v>271</v>
      </c>
      <c r="D6" s="226" t="s">
        <v>272</v>
      </c>
      <c r="E6" s="226" t="s">
        <v>273</v>
      </c>
      <c r="F6" s="226" t="s">
        <v>274</v>
      </c>
      <c r="G6" s="226" t="s">
        <v>275</v>
      </c>
      <c r="H6" s="226" t="s">
        <v>276</v>
      </c>
      <c r="I6" s="226" t="s">
        <v>277</v>
      </c>
      <c r="J6" s="226" t="s">
        <v>278</v>
      </c>
      <c r="K6" s="226" t="s">
        <v>279</v>
      </c>
      <c r="L6" s="227" t="s">
        <v>280</v>
      </c>
      <c r="M6" s="226" t="s">
        <v>281</v>
      </c>
      <c r="N6" s="228"/>
    </row>
    <row r="7" customFormat="false" ht="11.25" hidden="false" customHeight="false" outlineLevel="0" collapsed="false">
      <c r="A7" s="65" t="s">
        <v>64</v>
      </c>
      <c r="B7" s="136" t="n">
        <v>70.6934</v>
      </c>
      <c r="C7" s="136" t="n">
        <v>88.90258</v>
      </c>
      <c r="D7" s="136" t="n">
        <v>24.89022</v>
      </c>
      <c r="E7" s="136" t="n">
        <v>0</v>
      </c>
      <c r="F7" s="136" t="n">
        <v>0</v>
      </c>
      <c r="G7" s="136" t="n">
        <v>0</v>
      </c>
      <c r="H7" s="136" t="n">
        <v>0</v>
      </c>
      <c r="I7" s="136" t="n">
        <v>0</v>
      </c>
      <c r="J7" s="136" t="n">
        <v>8.54575</v>
      </c>
      <c r="K7" s="136" t="n">
        <v>30.10585</v>
      </c>
      <c r="L7" s="136" t="n">
        <v>23.67912</v>
      </c>
      <c r="M7" s="136" t="n">
        <v>0</v>
      </c>
      <c r="N7" s="229" t="n">
        <v>246.81692</v>
      </c>
    </row>
    <row r="8" customFormat="false" ht="11.25" hidden="false" customHeight="false" outlineLevel="0" collapsed="false">
      <c r="A8" s="65" t="s">
        <v>282</v>
      </c>
      <c r="B8" s="84" t="n">
        <v>32605.48368</v>
      </c>
      <c r="C8" s="84" t="n">
        <v>113.14667</v>
      </c>
      <c r="D8" s="84" t="n">
        <v>436.15006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114310.32564</v>
      </c>
      <c r="K8" s="84" t="n">
        <v>1439.66015</v>
      </c>
      <c r="L8" s="84" t="n">
        <v>555.52534</v>
      </c>
      <c r="M8" s="84" t="n">
        <v>0</v>
      </c>
      <c r="N8" s="229" t="n">
        <v>149460.29154</v>
      </c>
    </row>
    <row r="9" customFormat="false" ht="11.25" hidden="false" customHeight="false" outlineLevel="0" collapsed="false">
      <c r="A9" s="65" t="s">
        <v>283</v>
      </c>
      <c r="B9" s="84" t="n">
        <v>850.14201</v>
      </c>
      <c r="C9" s="84" t="n">
        <v>53.91835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15.04828</v>
      </c>
      <c r="J9" s="84" t="n">
        <v>240.41395</v>
      </c>
      <c r="K9" s="84" t="n">
        <v>95.38742</v>
      </c>
      <c r="L9" s="84" t="n">
        <v>11.47382</v>
      </c>
      <c r="M9" s="84" t="n">
        <v>0</v>
      </c>
      <c r="N9" s="229" t="n">
        <v>1266.38383</v>
      </c>
    </row>
    <row r="10" customFormat="false" ht="11.25" hidden="false" customHeight="false" outlineLevel="0" collapsed="false">
      <c r="A10" s="65" t="s">
        <v>284</v>
      </c>
      <c r="B10" s="84" t="n">
        <v>0</v>
      </c>
      <c r="C10" s="84" t="n">
        <v>15.94492</v>
      </c>
      <c r="D10" s="84" t="n">
        <v>3.15178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.58302</v>
      </c>
      <c r="L10" s="84" t="n">
        <v>0.13063</v>
      </c>
      <c r="M10" s="84" t="n">
        <v>0</v>
      </c>
      <c r="N10" s="229" t="n">
        <v>19.81035</v>
      </c>
    </row>
    <row r="11" customFormat="false" ht="11.25" hidden="false" customHeight="false" outlineLevel="0" collapsed="false">
      <c r="A11" s="65" t="s">
        <v>285</v>
      </c>
      <c r="B11" s="84" t="n">
        <v>0</v>
      </c>
      <c r="C11" s="84" t="n">
        <v>10.45864</v>
      </c>
      <c r="D11" s="84" t="n">
        <v>70.74478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13.50139</v>
      </c>
      <c r="M11" s="84" t="n">
        <v>0</v>
      </c>
      <c r="N11" s="229" t="n">
        <v>94.70481</v>
      </c>
    </row>
    <row r="12" customFormat="false" ht="11.25" hidden="false" customHeight="false" outlineLevel="0" collapsed="false">
      <c r="A12" s="65" t="s">
        <v>286</v>
      </c>
      <c r="B12" s="84" t="n">
        <v>0</v>
      </c>
      <c r="C12" s="84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229" t="n">
        <v>0</v>
      </c>
    </row>
    <row r="13" customFormat="false" ht="11.25" hidden="false" customHeight="false" outlineLevel="0" collapsed="false">
      <c r="A13" s="65" t="s">
        <v>287</v>
      </c>
      <c r="B13" s="84" t="n">
        <v>0</v>
      </c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229" t="n">
        <v>0</v>
      </c>
    </row>
    <row r="14" customFormat="false" ht="11.25" hidden="false" customHeight="false" outlineLevel="0" collapsed="false">
      <c r="A14" s="65" t="s">
        <v>288</v>
      </c>
      <c r="B14" s="84" t="n">
        <v>2296527.5637</v>
      </c>
      <c r="C14" s="84" t="n">
        <v>9271.78358</v>
      </c>
      <c r="D14" s="84" t="n">
        <v>2187.89028</v>
      </c>
      <c r="E14" s="84" t="n">
        <v>0</v>
      </c>
      <c r="F14" s="84" t="n">
        <v>115822.49577</v>
      </c>
      <c r="G14" s="84" t="n">
        <v>0</v>
      </c>
      <c r="H14" s="84" t="n">
        <v>122212.82261</v>
      </c>
      <c r="I14" s="84" t="n">
        <v>1816.59314</v>
      </c>
      <c r="J14" s="84" t="n">
        <v>91463.90012</v>
      </c>
      <c r="K14" s="84" t="n">
        <v>124.61186</v>
      </c>
      <c r="L14" s="84" t="n">
        <v>903.2186</v>
      </c>
      <c r="M14" s="84" t="n">
        <v>0</v>
      </c>
      <c r="N14" s="229" t="n">
        <v>2640330.87966</v>
      </c>
    </row>
    <row r="15" customFormat="false" ht="11.25" hidden="false" customHeight="false" outlineLevel="0" collapsed="false">
      <c r="A15" s="65" t="s">
        <v>69</v>
      </c>
      <c r="B15" s="84" t="n">
        <v>113814.032</v>
      </c>
      <c r="C15" s="84" t="n">
        <v>20248.896</v>
      </c>
      <c r="D15" s="84" t="n">
        <v>4578.765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512.23715</v>
      </c>
      <c r="J15" s="84" t="n">
        <v>84002.014</v>
      </c>
      <c r="K15" s="84" t="n">
        <v>26982.28896</v>
      </c>
      <c r="L15" s="84" t="n">
        <v>8428.578</v>
      </c>
      <c r="M15" s="84" t="n">
        <v>0</v>
      </c>
      <c r="N15" s="229" t="n">
        <v>258566.81111</v>
      </c>
    </row>
    <row r="16" customFormat="false" ht="11.25" hidden="false" customHeight="false" outlineLevel="0" collapsed="false">
      <c r="A16" s="65" t="s">
        <v>70</v>
      </c>
      <c r="B16" s="84" t="n">
        <v>19382.31883</v>
      </c>
      <c r="C16" s="84" t="n">
        <v>2.39395</v>
      </c>
      <c r="D16" s="84" t="n">
        <v>0.9296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264.16723</v>
      </c>
      <c r="J16" s="84" t="n">
        <v>1341.13669</v>
      </c>
      <c r="K16" s="84" t="n">
        <v>1059.01393</v>
      </c>
      <c r="L16" s="84" t="n">
        <v>1351.42174</v>
      </c>
      <c r="M16" s="84" t="n">
        <v>0</v>
      </c>
      <c r="N16" s="229" t="n">
        <v>24401.38202</v>
      </c>
    </row>
    <row r="17" customFormat="false" ht="11.25" hidden="false" customHeight="false" outlineLevel="0" collapsed="false">
      <c r="A17" s="65" t="s">
        <v>72</v>
      </c>
      <c r="B17" s="84" t="n">
        <v>23.585</v>
      </c>
      <c r="C17" s="84" t="n">
        <v>71.284</v>
      </c>
      <c r="D17" s="84" t="n">
        <v>14.74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.349</v>
      </c>
      <c r="K17" s="84" t="n">
        <v>0</v>
      </c>
      <c r="L17" s="84" t="n">
        <v>31.686</v>
      </c>
      <c r="M17" s="84" t="n">
        <v>0</v>
      </c>
      <c r="N17" s="229" t="n">
        <v>141.644</v>
      </c>
    </row>
    <row r="18" customFormat="false" ht="11.25" hidden="false" customHeight="false" outlineLevel="0" collapsed="false">
      <c r="A18" s="65" t="s">
        <v>73</v>
      </c>
      <c r="B18" s="84" t="n">
        <v>0</v>
      </c>
      <c r="C18" s="84" t="n">
        <v>73.45287</v>
      </c>
      <c r="D18" s="84" t="n">
        <v>20.90909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35.93681</v>
      </c>
      <c r="M18" s="84" t="n">
        <v>0</v>
      </c>
      <c r="N18" s="229" t="n">
        <v>130.29877</v>
      </c>
    </row>
    <row r="19" customFormat="false" ht="11.25" hidden="false" customHeight="false" outlineLevel="0" collapsed="false">
      <c r="A19" s="65" t="s">
        <v>289</v>
      </c>
      <c r="B19" s="84" t="n">
        <v>376.35024</v>
      </c>
      <c r="C19" s="84" t="n">
        <v>250.26508</v>
      </c>
      <c r="D19" s="84" t="n">
        <v>7.4127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10.03495</v>
      </c>
      <c r="K19" s="84" t="n">
        <v>0</v>
      </c>
      <c r="L19" s="84" t="n">
        <v>4.60725</v>
      </c>
      <c r="M19" s="84" t="n">
        <v>0</v>
      </c>
      <c r="N19" s="229" t="n">
        <v>648.67028</v>
      </c>
    </row>
    <row r="20" customFormat="false" ht="11.25" hidden="false" customHeight="false" outlineLevel="0" collapsed="false">
      <c r="A20" s="65" t="s">
        <v>75</v>
      </c>
      <c r="B20" s="84" t="n">
        <v>1547.88479</v>
      </c>
      <c r="C20" s="84" t="n">
        <v>184.43179</v>
      </c>
      <c r="D20" s="84" t="n">
        <v>4586.76443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1230.54568</v>
      </c>
      <c r="L20" s="84" t="n">
        <v>2095.2953</v>
      </c>
      <c r="M20" s="84" t="n">
        <v>0</v>
      </c>
      <c r="N20" s="229" t="n">
        <v>9644.92199</v>
      </c>
    </row>
    <row r="21" customFormat="false" ht="11.25" hidden="false" customHeight="false" outlineLevel="0" collapsed="false">
      <c r="A21" s="65" t="s">
        <v>76</v>
      </c>
      <c r="B21" s="84" t="n">
        <v>9081.4597</v>
      </c>
      <c r="C21" s="84" t="n">
        <v>0.84179</v>
      </c>
      <c r="D21" s="84" t="n">
        <v>5.70941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595.76715</v>
      </c>
      <c r="K21" s="84" t="n">
        <v>0</v>
      </c>
      <c r="L21" s="84" t="n">
        <v>4.28755</v>
      </c>
      <c r="M21" s="84" t="n">
        <v>0</v>
      </c>
      <c r="N21" s="229" t="n">
        <v>9688.0656</v>
      </c>
    </row>
    <row r="22" customFormat="false" ht="11.25" hidden="false" customHeight="false" outlineLevel="0" collapsed="false">
      <c r="A22" s="65" t="s">
        <v>290</v>
      </c>
      <c r="B22" s="84" t="n">
        <v>2336.46452</v>
      </c>
      <c r="C22" s="84" t="n">
        <v>465.95368</v>
      </c>
      <c r="D22" s="84" t="n">
        <v>267.04944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13.43149</v>
      </c>
      <c r="J22" s="84" t="n">
        <v>18793.48053</v>
      </c>
      <c r="K22" s="84" t="n">
        <v>778.47824</v>
      </c>
      <c r="L22" s="84" t="n">
        <v>495.19652</v>
      </c>
      <c r="M22" s="84" t="n">
        <v>0</v>
      </c>
      <c r="N22" s="229" t="n">
        <v>23150.05442</v>
      </c>
    </row>
    <row r="23" customFormat="false" ht="11.25" hidden="false" customHeight="false" outlineLevel="0" collapsed="false">
      <c r="A23" s="65" t="s">
        <v>291</v>
      </c>
      <c r="B23" s="84" t="n">
        <v>6596.89831</v>
      </c>
      <c r="C23" s="84" t="n">
        <v>1102.6907</v>
      </c>
      <c r="D23" s="84" t="n">
        <v>488.61193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1619.99062</v>
      </c>
      <c r="J23" s="84" t="n">
        <v>15300.93545</v>
      </c>
      <c r="K23" s="84" t="n">
        <v>1566.83599</v>
      </c>
      <c r="L23" s="84" t="n">
        <v>1959.16551</v>
      </c>
      <c r="M23" s="84" t="n">
        <v>0</v>
      </c>
      <c r="N23" s="229" t="n">
        <v>28635.12851</v>
      </c>
    </row>
    <row r="24" customFormat="false" ht="11.25" hidden="false" customHeight="false" outlineLevel="0" collapsed="false">
      <c r="A24" s="65" t="s">
        <v>292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229" t="n">
        <v>0</v>
      </c>
    </row>
    <row r="25" customFormat="false" ht="11.25" hidden="false" customHeight="false" outlineLevel="0" collapsed="false">
      <c r="A25" s="65" t="s">
        <v>79</v>
      </c>
      <c r="B25" s="84" t="n">
        <v>2140.27426</v>
      </c>
      <c r="C25" s="84" t="n">
        <v>159.6873</v>
      </c>
      <c r="D25" s="84" t="n">
        <v>178.44948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3334.12647</v>
      </c>
      <c r="J25" s="84" t="n">
        <v>176.07988</v>
      </c>
      <c r="K25" s="84" t="n">
        <v>75.62797</v>
      </c>
      <c r="L25" s="84" t="n">
        <v>177.34713</v>
      </c>
      <c r="M25" s="84" t="n">
        <v>0</v>
      </c>
      <c r="N25" s="229" t="n">
        <v>6241.59249</v>
      </c>
    </row>
    <row r="26" customFormat="false" ht="11.25" hidden="false" customHeight="false" outlineLevel="0" collapsed="false">
      <c r="A26" s="65" t="s">
        <v>293</v>
      </c>
      <c r="B26" s="84" t="n">
        <v>242.93827</v>
      </c>
      <c r="C26" s="84" t="n">
        <v>27.96717</v>
      </c>
      <c r="D26" s="84" t="n">
        <v>13.3967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15.17083</v>
      </c>
      <c r="K26" s="84" t="n">
        <v>0</v>
      </c>
      <c r="L26" s="84" t="n">
        <v>7.29682</v>
      </c>
      <c r="M26" s="84" t="n">
        <v>0</v>
      </c>
      <c r="N26" s="229" t="n">
        <v>306.76986</v>
      </c>
    </row>
    <row r="27" customFormat="false" ht="11.25" hidden="false" customHeight="false" outlineLevel="0" collapsed="false">
      <c r="A27" s="65" t="s">
        <v>81</v>
      </c>
      <c r="B27" s="84" t="n">
        <v>392.18837</v>
      </c>
      <c r="C27" s="84" t="n">
        <v>92.34779</v>
      </c>
      <c r="D27" s="84" t="n">
        <v>1.55016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480.34952</v>
      </c>
      <c r="J27" s="84" t="n">
        <v>69.5857</v>
      </c>
      <c r="K27" s="84" t="n">
        <v>1.19492</v>
      </c>
      <c r="L27" s="84" t="n">
        <v>3.29874</v>
      </c>
      <c r="M27" s="84" t="n">
        <v>0</v>
      </c>
      <c r="N27" s="229" t="n">
        <v>1040.5152</v>
      </c>
    </row>
    <row r="28" customFormat="false" ht="11.25" hidden="false" customHeight="false" outlineLevel="0" collapsed="false">
      <c r="A28" s="65" t="s">
        <v>294</v>
      </c>
      <c r="B28" s="84" t="n">
        <v>0</v>
      </c>
      <c r="C28" s="84" t="n">
        <v>5.3217</v>
      </c>
      <c r="D28" s="84" t="n">
        <v>9.39274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8.37887</v>
      </c>
      <c r="M28" s="84" t="n">
        <v>0</v>
      </c>
      <c r="N28" s="229" t="n">
        <v>23.09331</v>
      </c>
    </row>
    <row r="29" customFormat="false" ht="11.25" hidden="false" customHeight="false" outlineLevel="0" collapsed="false">
      <c r="A29" s="65" t="s">
        <v>295</v>
      </c>
      <c r="B29" s="84" t="n">
        <v>776.66041</v>
      </c>
      <c r="C29" s="84" t="n">
        <v>1349.50041</v>
      </c>
      <c r="D29" s="84" t="n">
        <v>12.6026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460.73041</v>
      </c>
      <c r="J29" s="84" t="n">
        <v>2456.85893</v>
      </c>
      <c r="K29" s="84" t="n">
        <v>69.44923</v>
      </c>
      <c r="L29" s="84" t="n">
        <v>6.95814</v>
      </c>
      <c r="M29" s="84" t="n">
        <v>0</v>
      </c>
      <c r="N29" s="229" t="n">
        <v>5132.76014</v>
      </c>
    </row>
    <row r="30" customFormat="false" ht="11.25" hidden="false" customHeight="false" outlineLevel="0" collapsed="false">
      <c r="A30" s="65" t="s">
        <v>296</v>
      </c>
      <c r="B30" s="84" t="n">
        <v>2946.4341</v>
      </c>
      <c r="C30" s="84" t="n">
        <v>1325.12642</v>
      </c>
      <c r="D30" s="84" t="n">
        <v>77.66204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67.225</v>
      </c>
      <c r="J30" s="84" t="n">
        <v>621.93823</v>
      </c>
      <c r="K30" s="84" t="n">
        <v>450.38337</v>
      </c>
      <c r="L30" s="84" t="n">
        <v>47.71328</v>
      </c>
      <c r="M30" s="84" t="n">
        <v>0</v>
      </c>
      <c r="N30" s="229" t="n">
        <v>5536.48244</v>
      </c>
    </row>
    <row r="31" customFormat="false" ht="11.25" hidden="false" customHeight="false" outlineLevel="0" collapsed="false">
      <c r="A31" s="65" t="s">
        <v>297</v>
      </c>
      <c r="B31" s="84" t="n">
        <v>11183.13133</v>
      </c>
      <c r="C31" s="84" t="n">
        <v>6037.79843</v>
      </c>
      <c r="D31" s="84" t="n">
        <v>12.72814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9045.0586</v>
      </c>
      <c r="K31" s="84" t="n">
        <v>1041.34199</v>
      </c>
      <c r="L31" s="84" t="n">
        <v>1626.84381</v>
      </c>
      <c r="M31" s="84" t="n">
        <v>0</v>
      </c>
      <c r="N31" s="229" t="n">
        <v>28946.9023</v>
      </c>
    </row>
    <row r="32" customFormat="false" ht="11.25" hidden="false" customHeight="false" outlineLevel="0" collapsed="false">
      <c r="A32" s="65" t="s">
        <v>298</v>
      </c>
      <c r="B32" s="84" t="n">
        <v>0</v>
      </c>
      <c r="C32" s="84" t="n">
        <v>79.95979</v>
      </c>
      <c r="D32" s="84" t="n">
        <v>13.15012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10.91921</v>
      </c>
      <c r="K32" s="84" t="n">
        <v>9.58259</v>
      </c>
      <c r="L32" s="84" t="n">
        <v>8.85999</v>
      </c>
      <c r="M32" s="84" t="n">
        <v>0</v>
      </c>
      <c r="N32" s="229" t="n">
        <v>122.4717</v>
      </c>
    </row>
    <row r="33" customFormat="false" ht="11.25" hidden="false" customHeight="false" outlineLevel="0" collapsed="false">
      <c r="A33" s="65" t="s">
        <v>87</v>
      </c>
      <c r="B33" s="84" t="n">
        <v>1504.136</v>
      </c>
      <c r="C33" s="84" t="n">
        <v>681.701</v>
      </c>
      <c r="D33" s="84" t="n">
        <v>72.716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229" t="n">
        <v>2258.553</v>
      </c>
    </row>
    <row r="34" customFormat="false" ht="11.25" hidden="false" customHeight="false" outlineLevel="0" collapsed="false">
      <c r="A34" s="65" t="s">
        <v>299</v>
      </c>
      <c r="B34" s="84" t="n">
        <v>423.46565</v>
      </c>
      <c r="C34" s="84" t="n">
        <v>19.90563</v>
      </c>
      <c r="D34" s="84" t="n">
        <v>1.64704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3.5658</v>
      </c>
      <c r="M34" s="84" t="n">
        <v>0</v>
      </c>
      <c r="N34" s="229" t="n">
        <v>448.58412</v>
      </c>
    </row>
    <row r="35" customFormat="false" ht="11.25" hidden="false" customHeight="false" outlineLevel="0" collapsed="false">
      <c r="A35" s="65" t="s">
        <v>300</v>
      </c>
      <c r="B35" s="84" t="n">
        <v>16.65156</v>
      </c>
      <c r="C35" s="84" t="n">
        <v>7.73547</v>
      </c>
      <c r="D35" s="84" t="n">
        <v>31.57802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56.49345</v>
      </c>
      <c r="K35" s="84" t="n">
        <v>65.11958</v>
      </c>
      <c r="L35" s="84" t="n">
        <v>14.7898</v>
      </c>
      <c r="M35" s="84" t="n">
        <v>0</v>
      </c>
      <c r="N35" s="229" t="n">
        <v>192.36788</v>
      </c>
    </row>
    <row r="36" customFormat="false" ht="11.25" hidden="false" customHeight="false" outlineLevel="0" collapsed="false">
      <c r="A36" s="65" t="s">
        <v>301</v>
      </c>
      <c r="B36" s="84" t="n">
        <v>829.61766</v>
      </c>
      <c r="C36" s="84" t="n">
        <v>1089.18644</v>
      </c>
      <c r="D36" s="84" t="n">
        <v>75.58531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5.4101</v>
      </c>
      <c r="J36" s="84" t="n">
        <v>943.39315</v>
      </c>
      <c r="K36" s="84" t="n">
        <v>57.91831</v>
      </c>
      <c r="L36" s="84" t="n">
        <v>19.01761</v>
      </c>
      <c r="M36" s="84" t="n">
        <v>0</v>
      </c>
      <c r="N36" s="229" t="n">
        <v>3020.12858</v>
      </c>
    </row>
    <row r="37" customFormat="false" ht="11.25" hidden="false" customHeight="false" outlineLevel="0" collapsed="false">
      <c r="A37" s="65" t="s">
        <v>91</v>
      </c>
      <c r="B37" s="84" t="n">
        <v>180.49612</v>
      </c>
      <c r="C37" s="84" t="n">
        <v>358.00128</v>
      </c>
      <c r="D37" s="84" t="n">
        <v>52.84502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45.63295</v>
      </c>
      <c r="K37" s="84" t="n">
        <v>0</v>
      </c>
      <c r="L37" s="84" t="n">
        <v>0</v>
      </c>
      <c r="M37" s="84" t="n">
        <v>0</v>
      </c>
      <c r="N37" s="229" t="n">
        <v>636.97537</v>
      </c>
    </row>
    <row r="38" customFormat="false" ht="12" hidden="false" customHeight="false" outlineLevel="0" collapsed="false">
      <c r="A38" s="65" t="s">
        <v>302</v>
      </c>
      <c r="B38" s="84" t="n">
        <v>134.17534</v>
      </c>
      <c r="C38" s="84" t="n">
        <v>26.36833</v>
      </c>
      <c r="D38" s="84" t="n">
        <v>12.59079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17.912</v>
      </c>
      <c r="M38" s="84" t="n">
        <v>0</v>
      </c>
      <c r="N38" s="229" t="n">
        <v>191.04646</v>
      </c>
    </row>
    <row r="39" s="230" customFormat="true" ht="12" hidden="false" customHeight="false" outlineLevel="0" collapsed="false">
      <c r="A39" s="73" t="s">
        <v>63</v>
      </c>
      <c r="B39" s="87" t="n">
        <v>2503983.04525</v>
      </c>
      <c r="C39" s="87" t="n">
        <v>43214.97176</v>
      </c>
      <c r="D39" s="87" t="n">
        <v>13259.61307</v>
      </c>
      <c r="E39" s="87" t="n">
        <v>0</v>
      </c>
      <c r="F39" s="87" t="n">
        <v>115822.49577</v>
      </c>
      <c r="G39" s="87" t="n">
        <v>0</v>
      </c>
      <c r="H39" s="87" t="n">
        <v>122212.82261</v>
      </c>
      <c r="I39" s="87" t="n">
        <v>9589.30941</v>
      </c>
      <c r="J39" s="87" t="n">
        <v>339508.03416</v>
      </c>
      <c r="K39" s="87" t="n">
        <v>35078.12906</v>
      </c>
      <c r="L39" s="87" t="n">
        <v>17855.68557</v>
      </c>
      <c r="M39" s="87" t="n">
        <v>0</v>
      </c>
      <c r="N39" s="93" t="n">
        <v>3200524.10666</v>
      </c>
    </row>
    <row r="41" customFormat="false" ht="11.25" hidden="false" customHeight="false" outlineLevel="0" collapsed="false">
      <c r="A41" s="173"/>
    </row>
    <row r="42" customFormat="false" ht="11.25" hidden="false" customHeight="false" outlineLevel="0" collapsed="false">
      <c r="A42" s="173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3</v>
      </c>
    </row>
    <row r="4" s="68" customFormat="true" ht="11.1" hidden="false" customHeight="true" outlineLevel="0" collapsed="false">
      <c r="A4" s="65" t="s">
        <v>101</v>
      </c>
      <c r="B4" s="136" t="n">
        <v>196977.42767</v>
      </c>
      <c r="C4" s="136" t="n">
        <v>214444.40705</v>
      </c>
      <c r="D4" s="136" t="n">
        <v>222860.49177</v>
      </c>
      <c r="E4" s="136" t="n">
        <v>231017.06315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4</v>
      </c>
    </row>
    <row r="5" s="68" customFormat="true" ht="11.1" hidden="false" customHeight="true" outlineLevel="0" collapsed="false">
      <c r="A5" s="65" t="s">
        <v>102</v>
      </c>
      <c r="B5" s="84" t="n">
        <v>20832.88377</v>
      </c>
      <c r="C5" s="84" t="n">
        <v>25012.81068</v>
      </c>
      <c r="D5" s="84" t="n">
        <v>25007.01671</v>
      </c>
      <c r="E5" s="84" t="n">
        <v>24870.15871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5</v>
      </c>
    </row>
    <row r="6" s="68" customFormat="true" ht="11.1" hidden="false" customHeight="true" outlineLevel="0" collapsed="false">
      <c r="A6" s="65" t="s">
        <v>104</v>
      </c>
      <c r="B6" s="84" t="n">
        <v>26028.20891</v>
      </c>
      <c r="C6" s="84" t="n">
        <v>28501.25118</v>
      </c>
      <c r="D6" s="84" t="n">
        <v>30504.17031</v>
      </c>
      <c r="E6" s="84" t="n">
        <v>34459.2969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6</v>
      </c>
    </row>
    <row r="7" s="68" customFormat="true" ht="11.1" hidden="false" customHeight="true" outlineLevel="0" collapsed="false">
      <c r="A7" s="65" t="s">
        <v>105</v>
      </c>
      <c r="B7" s="84" t="n">
        <v>154716.24906</v>
      </c>
      <c r="C7" s="84" t="n">
        <v>159850.91875</v>
      </c>
      <c r="D7" s="84" t="n">
        <v>168026.62648</v>
      </c>
      <c r="E7" s="84" t="n">
        <v>175306.93996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7</v>
      </c>
    </row>
    <row r="8" s="68" customFormat="true" ht="11.1" hidden="false" customHeight="true" outlineLevel="0" collapsed="false">
      <c r="A8" s="65" t="s">
        <v>106</v>
      </c>
      <c r="B8" s="84" t="n">
        <v>2155498.5872</v>
      </c>
      <c r="C8" s="84" t="n">
        <v>2215712.1136</v>
      </c>
      <c r="D8" s="84" t="n">
        <v>2274525.015</v>
      </c>
      <c r="E8" s="84" t="n">
        <v>2461867.5858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8</v>
      </c>
    </row>
    <row r="9" s="68" customFormat="true" ht="11.1" hidden="false" customHeight="true" outlineLevel="0" collapsed="false">
      <c r="A9" s="65" t="s">
        <v>99</v>
      </c>
      <c r="B9" s="84" t="n">
        <v>113051.7387</v>
      </c>
      <c r="C9" s="84" t="n">
        <v>125642.48436</v>
      </c>
      <c r="D9" s="84" t="n">
        <v>141567.17314</v>
      </c>
      <c r="E9" s="84" t="n">
        <v>162432.048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9</v>
      </c>
    </row>
    <row r="10" s="68" customFormat="true" ht="11.1" hidden="false" customHeight="true" outlineLevel="0" collapsed="false">
      <c r="A10" s="65" t="s">
        <v>108</v>
      </c>
      <c r="B10" s="84" t="n">
        <v>129588.64858</v>
      </c>
      <c r="C10" s="84" t="n">
        <v>142897.37838</v>
      </c>
      <c r="D10" s="84" t="n">
        <v>153429.12886</v>
      </c>
      <c r="E10" s="84" t="n">
        <v>165516.42434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20</v>
      </c>
    </row>
    <row r="11" s="68" customFormat="true" ht="11.1" hidden="false" customHeight="true" outlineLevel="0" collapsed="false">
      <c r="A11" s="65" t="s">
        <v>110</v>
      </c>
      <c r="B11" s="84" t="n">
        <v>18499.97781</v>
      </c>
      <c r="C11" s="84" t="n">
        <v>18466.73763</v>
      </c>
      <c r="D11" s="84" t="n">
        <v>19050.63794</v>
      </c>
      <c r="E11" s="84" t="n">
        <v>18224.96337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1</v>
      </c>
    </row>
    <row r="12" s="68" customFormat="true" ht="11.1" hidden="false" customHeight="true" outlineLevel="0" collapsed="false">
      <c r="A12" s="65" t="s">
        <v>111</v>
      </c>
      <c r="B12" s="84" t="n">
        <v>7481.88314</v>
      </c>
      <c r="C12" s="84" t="n">
        <v>7716.15589</v>
      </c>
      <c r="D12" s="84" t="n">
        <v>7879.34534</v>
      </c>
      <c r="E12" s="84" t="n">
        <v>7976.82447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2</v>
      </c>
    </row>
    <row r="13" s="68" customFormat="true" ht="11.1" hidden="false" customHeight="true" outlineLevel="0" collapsed="false">
      <c r="A13" s="65" t="s">
        <v>112</v>
      </c>
      <c r="B13" s="84" t="n">
        <v>611.31705</v>
      </c>
      <c r="C13" s="84" t="n">
        <v>505.99659</v>
      </c>
      <c r="D13" s="84" t="n">
        <v>342.42804</v>
      </c>
      <c r="E13" s="84" t="n">
        <v>467.33183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3</v>
      </c>
    </row>
    <row r="14" s="68" customFormat="true" ht="11.1" hidden="false" customHeight="true" outlineLevel="0" collapsed="false">
      <c r="A14" s="65" t="s">
        <v>114</v>
      </c>
      <c r="B14" s="84" t="n">
        <v>15759.24233</v>
      </c>
      <c r="C14" s="84" t="n">
        <v>17218.43495</v>
      </c>
      <c r="D14" s="84" t="n">
        <v>19392.20839</v>
      </c>
      <c r="E14" s="84" t="n">
        <v>21378.4373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4</v>
      </c>
    </row>
    <row r="15" s="68" customFormat="true" ht="11.1" hidden="false" customHeight="true" outlineLevel="0" collapsed="false">
      <c r="A15" s="65" t="s">
        <v>115</v>
      </c>
      <c r="B15" s="84" t="n">
        <v>57925.81063</v>
      </c>
      <c r="C15" s="84" t="n">
        <v>59325.75125</v>
      </c>
      <c r="D15" s="84" t="n">
        <v>64628.13584</v>
      </c>
      <c r="E15" s="84" t="n">
        <v>70307.59808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5</v>
      </c>
    </row>
    <row r="16" s="68" customFormat="true" ht="11.1" hidden="false" customHeight="true" outlineLevel="0" collapsed="false">
      <c r="A16" s="65" t="s">
        <v>75</v>
      </c>
      <c r="B16" s="84" t="n">
        <v>105.03106</v>
      </c>
      <c r="C16" s="84" t="n">
        <v>120.24924</v>
      </c>
      <c r="D16" s="84" t="n">
        <v>133.29363</v>
      </c>
      <c r="E16" s="84" t="n">
        <v>139.5380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6</v>
      </c>
    </row>
    <row r="17" s="68" customFormat="true" ht="11.1" hidden="false" customHeight="true" outlineLevel="0" collapsed="false">
      <c r="A17" s="65" t="s">
        <v>117</v>
      </c>
      <c r="B17" s="84" t="n">
        <v>274663.12052</v>
      </c>
      <c r="C17" s="84" t="n">
        <v>287152.50167</v>
      </c>
      <c r="D17" s="84" t="n">
        <v>303175.88691</v>
      </c>
      <c r="E17" s="84" t="n">
        <v>314626.95586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7</v>
      </c>
    </row>
    <row r="18" s="68" customFormat="true" ht="11.1" hidden="false" customHeight="true" outlineLevel="0" collapsed="false">
      <c r="A18" s="65" t="s">
        <v>118</v>
      </c>
      <c r="B18" s="84" t="n">
        <v>199058.57612</v>
      </c>
      <c r="C18" s="84" t="n">
        <v>204675.17904</v>
      </c>
      <c r="D18" s="84" t="n">
        <v>209164.67176</v>
      </c>
      <c r="E18" s="84" t="n">
        <v>214860.94047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8</v>
      </c>
    </row>
    <row r="19" s="68" customFormat="true" ht="11.1" hidden="false" customHeight="true" outlineLevel="0" collapsed="false">
      <c r="A19" s="65" t="s">
        <v>119</v>
      </c>
      <c r="B19" s="84" t="n">
        <v>5154.48674</v>
      </c>
      <c r="C19" s="84" t="n">
        <v>5977.93473</v>
      </c>
      <c r="D19" s="84" t="n">
        <v>6781.64918</v>
      </c>
      <c r="E19" s="84" t="n">
        <v>8416.49483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9</v>
      </c>
    </row>
    <row r="20" s="68" customFormat="true" ht="11.1" hidden="false" customHeight="true" outlineLevel="0" collapsed="false">
      <c r="A20" s="65" t="s">
        <v>120</v>
      </c>
      <c r="B20" s="84" t="n">
        <v>509184.84975</v>
      </c>
      <c r="C20" s="84" t="n">
        <v>529808.91121</v>
      </c>
      <c r="D20" s="84" t="n">
        <v>555713.47603</v>
      </c>
      <c r="E20" s="84" t="n">
        <v>627136.0082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30</v>
      </c>
    </row>
    <row r="21" s="68" customFormat="true" ht="11.1" hidden="false" customHeight="true" outlineLevel="0" collapsed="false">
      <c r="A21" s="65" t="s">
        <v>122</v>
      </c>
      <c r="B21" s="84" t="n">
        <v>305.98487</v>
      </c>
      <c r="C21" s="84" t="n">
        <v>361.39816</v>
      </c>
      <c r="D21" s="84" t="n">
        <v>410.04021</v>
      </c>
      <c r="E21" s="84" t="n">
        <v>495.7257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1</v>
      </c>
    </row>
    <row r="22" s="68" customFormat="true" ht="11.1" hidden="false" customHeight="true" outlineLevel="0" collapsed="false">
      <c r="A22" s="65" t="s">
        <v>78</v>
      </c>
      <c r="B22" s="84" t="n">
        <v>4.42726</v>
      </c>
      <c r="C22" s="84" t="n">
        <v>4.47638</v>
      </c>
      <c r="D22" s="84" t="n">
        <v>30.13586</v>
      </c>
      <c r="E22" s="84" t="n">
        <v>1539.7377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2</v>
      </c>
    </row>
    <row r="23" s="68" customFormat="true" ht="11.1" hidden="false" customHeight="true" outlineLevel="0" collapsed="false">
      <c r="A23" s="65" t="s">
        <v>123</v>
      </c>
      <c r="B23" s="84" t="n">
        <v>16585.5878</v>
      </c>
      <c r="C23" s="84" t="n">
        <v>18185.56021</v>
      </c>
      <c r="D23" s="84" t="n">
        <v>19689.16864</v>
      </c>
      <c r="E23" s="84" t="n">
        <v>21009.35106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3</v>
      </c>
    </row>
    <row r="24" s="68" customFormat="true" ht="11.1" hidden="false" customHeight="true" outlineLevel="0" collapsed="false">
      <c r="A24" s="65" t="s">
        <v>124</v>
      </c>
      <c r="B24" s="84" t="n">
        <v>6173.41286</v>
      </c>
      <c r="C24" s="84" t="n">
        <v>6873.25239</v>
      </c>
      <c r="D24" s="84" t="n">
        <v>7728.18129</v>
      </c>
      <c r="E24" s="84" t="n">
        <v>8376.040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4</v>
      </c>
    </row>
    <row r="25" s="68" customFormat="true" ht="11.1" hidden="false" customHeight="true" outlineLevel="0" collapsed="false">
      <c r="A25" s="65" t="s">
        <v>125</v>
      </c>
      <c r="B25" s="84" t="n">
        <v>309026.903</v>
      </c>
      <c r="C25" s="84" t="n">
        <v>311304.801</v>
      </c>
      <c r="D25" s="84" t="n">
        <v>313398.632</v>
      </c>
      <c r="E25" s="84" t="n">
        <v>315173.201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5</v>
      </c>
    </row>
    <row r="26" s="68" customFormat="true" ht="11.1" hidden="false" customHeight="true" outlineLevel="0" collapsed="false">
      <c r="A26" s="65" t="s">
        <v>127</v>
      </c>
      <c r="B26" s="84" t="n">
        <v>84682.84961</v>
      </c>
      <c r="C26" s="84" t="n">
        <v>85398.66759</v>
      </c>
      <c r="D26" s="84" t="n">
        <v>86356.55068</v>
      </c>
      <c r="E26" s="84" t="n">
        <v>87640.15073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6</v>
      </c>
    </row>
    <row r="27" s="68" customFormat="true" ht="11.1" hidden="false" customHeight="true" outlineLevel="0" collapsed="false">
      <c r="A27" s="65" t="s">
        <v>129</v>
      </c>
      <c r="B27" s="84" t="n">
        <v>6100.8088</v>
      </c>
      <c r="C27" s="84" t="n">
        <v>5780.52558</v>
      </c>
      <c r="D27" s="84" t="n">
        <v>5933.11189</v>
      </c>
      <c r="E27" s="84" t="n">
        <v>6375.100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7</v>
      </c>
    </row>
    <row r="28" s="68" customFormat="true" ht="11.1" hidden="false" customHeight="true" outlineLevel="0" collapsed="false">
      <c r="A28" s="65" t="s">
        <v>131</v>
      </c>
      <c r="B28" s="84" t="n">
        <v>4874.57382</v>
      </c>
      <c r="C28" s="84" t="n">
        <v>5012.97592</v>
      </c>
      <c r="D28" s="84" t="n">
        <v>5174.66036</v>
      </c>
      <c r="E28" s="84" t="n">
        <v>5192.17238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8</v>
      </c>
    </row>
    <row r="29" s="68" customFormat="true" ht="11.1" hidden="false" customHeight="true" outlineLevel="0" collapsed="false">
      <c r="A29" s="65" t="s">
        <v>133</v>
      </c>
      <c r="B29" s="84" t="n">
        <v>14111.96033</v>
      </c>
      <c r="C29" s="84" t="n">
        <v>14586.8109</v>
      </c>
      <c r="D29" s="84" t="n">
        <v>14818.47206</v>
      </c>
      <c r="E29" s="84" t="n">
        <v>15183.3386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9</v>
      </c>
    </row>
    <row r="30" s="68" customFormat="true" ht="11.1" hidden="false" customHeight="true" outlineLevel="0" collapsed="false">
      <c r="A30" s="65" t="s">
        <v>134</v>
      </c>
      <c r="B30" s="84" t="n">
        <v>7939.07324</v>
      </c>
      <c r="C30" s="84" t="n">
        <v>13587.42684</v>
      </c>
      <c r="D30" s="84" t="n">
        <v>14450.23414</v>
      </c>
      <c r="E30" s="84" t="n">
        <v>15503.90864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40</v>
      </c>
    </row>
    <row r="31" s="68" customFormat="true" ht="11.1" hidden="false" customHeight="true" outlineLevel="0" collapsed="false">
      <c r="A31" s="65" t="s">
        <v>135</v>
      </c>
      <c r="B31" s="84" t="n">
        <v>1138373.9455</v>
      </c>
      <c r="C31" s="84" t="n">
        <v>436929.17387</v>
      </c>
      <c r="D31" s="84" t="n">
        <v>453409.35294</v>
      </c>
      <c r="E31" s="84" t="n">
        <v>476950.50091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1</v>
      </c>
    </row>
    <row r="32" s="68" customFormat="true" ht="11.1" hidden="false" customHeight="true" outlineLevel="0" collapsed="false">
      <c r="A32" s="65" t="s">
        <v>136</v>
      </c>
      <c r="B32" s="84" t="n">
        <v>8989.36061</v>
      </c>
      <c r="C32" s="84" t="n">
        <v>9651.40015</v>
      </c>
      <c r="D32" s="84" t="n">
        <v>10305.18423</v>
      </c>
      <c r="E32" s="84" t="n">
        <v>10978.87864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2</v>
      </c>
    </row>
    <row r="33" s="68" customFormat="true" ht="11.1" hidden="false" customHeight="true" outlineLevel="0" collapsed="false">
      <c r="A33" s="65" t="s">
        <v>137</v>
      </c>
      <c r="B33" s="84" t="n">
        <v>7860.55084</v>
      </c>
      <c r="C33" s="84" t="n">
        <v>7964.58939</v>
      </c>
      <c r="D33" s="84" t="n">
        <v>8248.61399</v>
      </c>
      <c r="E33" s="84" t="n">
        <v>8409.03166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139" t="n">
        <v>0</v>
      </c>
      <c r="O33" s="177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C33" s="179" t="s">
        <v>303</v>
      </c>
    </row>
    <row r="34" s="68" customFormat="true" ht="11.1" hidden="false" customHeight="true" outlineLevel="0" collapsed="false">
      <c r="A34" s="65" t="s">
        <v>138</v>
      </c>
      <c r="B34" s="84" t="n">
        <v>18600.43091</v>
      </c>
      <c r="C34" s="84" t="n">
        <v>19359.36142</v>
      </c>
      <c r="D34" s="84" t="n">
        <v>19650.21959</v>
      </c>
      <c r="E34" s="84" t="n">
        <v>20415.6976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139" t="n">
        <v>0</v>
      </c>
      <c r="O34" s="177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C34" s="179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4978029.636</v>
      </c>
      <c r="D35" s="74" t="n">
        <v>5161783.91321</v>
      </c>
      <c r="E35" s="74" t="n">
        <v>5532247.44545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60"/>
      <c r="P35" s="60"/>
      <c r="Q35" s="60"/>
      <c r="R35" s="60"/>
      <c r="S35" s="60"/>
      <c r="T35" s="178"/>
      <c r="U35" s="60"/>
      <c r="V35" s="60"/>
      <c r="W35" s="60"/>
      <c r="X35" s="60"/>
      <c r="Y35" s="178"/>
      <c r="Z35" s="60"/>
      <c r="AA35" s="60"/>
      <c r="AC35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59" t="s">
        <v>49</v>
      </c>
    </row>
    <row r="4" customFormat="false" ht="15.75" hidden="false" customHeight="false" outlineLevel="0" collapsed="false">
      <c r="A4" s="235"/>
      <c r="B4" s="236" t="n">
        <v>2002</v>
      </c>
      <c r="C4" s="236"/>
      <c r="D4" s="237"/>
      <c r="E4" s="237"/>
      <c r="F4" s="238"/>
      <c r="G4" s="236" t="n">
        <v>2001</v>
      </c>
      <c r="H4" s="236"/>
      <c r="I4" s="237"/>
      <c r="J4" s="237"/>
      <c r="K4" s="236" t="n">
        <v>2000</v>
      </c>
      <c r="L4" s="236"/>
      <c r="M4" s="238"/>
      <c r="N4" s="238"/>
      <c r="O4" s="239"/>
      <c r="P4" s="239"/>
      <c r="Q4" s="235"/>
      <c r="R4" s="235"/>
    </row>
    <row r="5" customFormat="false" ht="15.75" hidden="false" customHeight="false" outlineLevel="0" collapsed="false">
      <c r="A5" s="240"/>
      <c r="B5" s="241" t="s">
        <v>304</v>
      </c>
      <c r="C5" s="241" t="s">
        <v>281</v>
      </c>
      <c r="D5" s="241" t="s">
        <v>305</v>
      </c>
      <c r="E5" s="241" t="s">
        <v>306</v>
      </c>
      <c r="F5" s="241" t="s">
        <v>306</v>
      </c>
      <c r="G5" s="241" t="s">
        <v>304</v>
      </c>
      <c r="H5" s="241" t="s">
        <v>281</v>
      </c>
      <c r="I5" s="241" t="s">
        <v>305</v>
      </c>
      <c r="J5" s="241" t="s">
        <v>306</v>
      </c>
      <c r="K5" s="241" t="s">
        <v>304</v>
      </c>
      <c r="L5" s="241" t="s">
        <v>281</v>
      </c>
      <c r="M5" s="241" t="s">
        <v>305</v>
      </c>
      <c r="N5" s="241" t="s">
        <v>306</v>
      </c>
      <c r="O5" s="242"/>
      <c r="P5" s="242"/>
      <c r="Q5" s="242"/>
      <c r="R5" s="242"/>
      <c r="U5" s="243"/>
      <c r="V5" s="243"/>
      <c r="W5" s="243"/>
    </row>
    <row r="6" s="249" customFormat="true" ht="12.75" hidden="false" customHeight="false" outlineLevel="0" collapsed="false">
      <c r="A6" s="68" t="s">
        <v>307</v>
      </c>
      <c r="B6" s="244" t="n">
        <f aca="false">Contrib_CF!N5</f>
        <v>293805.92027</v>
      </c>
      <c r="C6" s="244" t="n">
        <v>2640330.8797</v>
      </c>
      <c r="D6" s="231" t="n">
        <f aca="false">B6/B9</f>
        <v>0.12926129277368</v>
      </c>
      <c r="E6" s="245" t="n">
        <v>0</v>
      </c>
      <c r="F6" s="231" t="n">
        <v>0.271820556205876</v>
      </c>
      <c r="G6" s="244" t="n">
        <v>820223.16615</v>
      </c>
      <c r="H6" s="244" t="n">
        <v>2377544.8745</v>
      </c>
      <c r="I6" s="231" t="n">
        <v>0.109375781111726</v>
      </c>
      <c r="J6" s="246" t="n">
        <v>0.280087068192309</v>
      </c>
      <c r="K6" s="247" t="n">
        <v>640755.76305</v>
      </c>
      <c r="L6" s="247" t="n">
        <v>1648671.00712</v>
      </c>
      <c r="M6" s="231" t="n">
        <v>0.119136573130937</v>
      </c>
      <c r="N6" s="231" t="n">
        <v>0.271820556205876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68" t="s">
        <v>308</v>
      </c>
      <c r="B7" s="244" t="n">
        <f aca="false">Contrib_SF!N33</f>
        <v>134244.98482</v>
      </c>
      <c r="C7" s="244" t="n">
        <v>560193.227</v>
      </c>
      <c r="D7" s="231" t="n">
        <f aca="false">B7/B9</f>
        <v>0.0590617107724365</v>
      </c>
      <c r="E7" s="245" t="n">
        <v>0</v>
      </c>
      <c r="F7" s="231" t="n">
        <v>0.0728133921328588</v>
      </c>
      <c r="G7" s="244" t="n">
        <v>382782.38679</v>
      </c>
      <c r="H7" s="244" t="n">
        <v>526617.78926</v>
      </c>
      <c r="I7" s="231" t="n">
        <v>0.0510435748206001</v>
      </c>
      <c r="J7" s="246" t="n">
        <v>0.0736889374596226</v>
      </c>
      <c r="K7" s="247" t="n">
        <v>356511.43775</v>
      </c>
      <c r="L7" s="247" t="n">
        <v>454951.34753</v>
      </c>
      <c r="M7" s="231" t="n">
        <v>0.0662866468392637</v>
      </c>
      <c r="N7" s="231" t="n">
        <v>0.0728133921328588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309</v>
      </c>
      <c r="B8" s="252" t="n">
        <f aca="false">Contrib_Seg!N100</f>
        <v>1844910.42746</v>
      </c>
      <c r="C8" s="252" t="n">
        <v>19261067.24334</v>
      </c>
      <c r="D8" s="231" t="n">
        <f aca="false">B8/B9</f>
        <v>0.811676996453883</v>
      </c>
      <c r="E8" s="245" t="n">
        <v>0</v>
      </c>
      <c r="F8" s="253" t="n">
        <v>0.431030787377507</v>
      </c>
      <c r="G8" s="252" t="n">
        <v>6296124.1247</v>
      </c>
      <c r="H8" s="252" t="n">
        <v>17878670.12754</v>
      </c>
      <c r="I8" s="253" t="n">
        <v>0.839580644067674</v>
      </c>
      <c r="J8" s="246" t="n">
        <v>0.437122662636944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63</v>
      </c>
      <c r="B9" s="252" t="n">
        <f aca="false">SUM(B6:B8)</f>
        <v>2272961.33255</v>
      </c>
      <c r="C9" s="252" t="n">
        <f aca="false">SUM(C6:C8)</f>
        <v>22461591.35004</v>
      </c>
      <c r="D9" s="256" t="n">
        <f aca="false">SUM(D6:D8)</f>
        <v>1</v>
      </c>
      <c r="E9" s="257" t="n">
        <v>0</v>
      </c>
      <c r="F9" s="253" t="n">
        <v>0.379908906712154</v>
      </c>
      <c r="G9" s="252" t="n">
        <f aca="false">SUM(G6:G8)</f>
        <v>7499129.67764</v>
      </c>
      <c r="H9" s="252" t="n">
        <f aca="false">SUM(H6:H8)</f>
        <v>20782832.7913</v>
      </c>
      <c r="I9" s="253" t="n">
        <v>1</v>
      </c>
      <c r="J9" s="258" t="n">
        <v>0.394323177064924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8"/>
      <c r="P9" s="248"/>
      <c r="Q9" s="231"/>
      <c r="R9" s="231"/>
    </row>
    <row r="10" customFormat="false" ht="15" hidden="false" customHeight="false" outlineLevel="0" collapsed="false">
      <c r="A10" s="260" t="s">
        <v>310</v>
      </c>
      <c r="B10" s="261"/>
      <c r="C10" s="261"/>
      <c r="D10" s="261"/>
      <c r="E10" s="261"/>
      <c r="F10" s="233"/>
      <c r="G10" s="261"/>
      <c r="H10" s="262" t="s">
        <v>311</v>
      </c>
      <c r="I10" s="233"/>
      <c r="J10" s="233"/>
      <c r="K10" s="261"/>
      <c r="L10" s="261"/>
      <c r="M10" s="233"/>
      <c r="N10" s="233"/>
    </row>
    <row r="11" customFormat="false" ht="12.75" hidden="false" customHeight="false" outlineLevel="0" collapsed="false">
      <c r="A11" s="249"/>
      <c r="B11" s="263"/>
      <c r="C11" s="263"/>
      <c r="D11" s="263"/>
      <c r="E11" s="263"/>
      <c r="F11" s="249"/>
      <c r="G11" s="250"/>
      <c r="H11" s="249"/>
      <c r="I11" s="249"/>
      <c r="J11" s="249"/>
    </row>
    <row r="12" customFormat="false" ht="12.75" hidden="false" customHeight="false" outlineLevel="0" collapsed="false">
      <c r="C12" s="264"/>
      <c r="D12" s="264"/>
      <c r="E12" s="264"/>
      <c r="F12" s="264"/>
    </row>
    <row r="35" customFormat="false" ht="12.75" hidden="false" customHeight="false" outlineLevel="0" collapsed="false">
      <c r="A35" s="265"/>
    </row>
    <row r="48" customFormat="false" ht="12.75" hidden="false" customHeight="false" outlineLevel="0" collapsed="false">
      <c r="O48" s="6" t="s">
        <v>312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65" t="s">
        <v>64</v>
      </c>
      <c r="B4" s="136" t="n">
        <v>13.85949</v>
      </c>
      <c r="C4" s="136" t="n">
        <v>50.90909</v>
      </c>
      <c r="D4" s="136" t="n">
        <v>22.08662</v>
      </c>
      <c r="E4" s="136" t="n">
        <v>30.2054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117.060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65</v>
      </c>
      <c r="B5" s="84" t="n">
        <v>1959.17622</v>
      </c>
      <c r="C5" s="84" t="n">
        <v>1929.87933</v>
      </c>
      <c r="D5" s="84" t="n">
        <v>1861.08582</v>
      </c>
      <c r="E5" s="84" t="n">
        <v>2665.02876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8415.17013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66</v>
      </c>
      <c r="B6" s="84" t="n">
        <v>9.49203</v>
      </c>
      <c r="C6" s="84" t="n">
        <v>3.22945</v>
      </c>
      <c r="D6" s="84" t="n">
        <v>1.61037</v>
      </c>
      <c r="E6" s="84" t="n">
        <v>2.2858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6.61766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67</v>
      </c>
      <c r="B7" s="84" t="n">
        <v>0.58302</v>
      </c>
      <c r="C7" s="84" t="n">
        <v>0.31098</v>
      </c>
      <c r="D7" s="84" t="n">
        <v>0.38868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1.28268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68</v>
      </c>
      <c r="B8" s="84" t="n">
        <v>48.83327</v>
      </c>
      <c r="C8" s="84" t="n">
        <v>24.35</v>
      </c>
      <c r="D8" s="84" t="n">
        <v>19.06919</v>
      </c>
      <c r="E8" s="84" t="n">
        <v>59.3558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151.60828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69</v>
      </c>
      <c r="B9" s="84" t="n">
        <v>7873.64645</v>
      </c>
      <c r="C9" s="84" t="n">
        <v>10760.47995</v>
      </c>
      <c r="D9" s="84" t="n">
        <v>9862.07748</v>
      </c>
      <c r="E9" s="84" t="n">
        <v>9743.8478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38240.05173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70</v>
      </c>
      <c r="B10" s="84" t="n">
        <v>128.83952</v>
      </c>
      <c r="C10" s="84" t="n">
        <v>293.2899</v>
      </c>
      <c r="D10" s="84" t="n">
        <v>544.57585</v>
      </c>
      <c r="E10" s="84" t="n">
        <v>489.26506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455.97033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71</v>
      </c>
      <c r="B11" s="84" t="n">
        <v>171.9012</v>
      </c>
      <c r="C11" s="84" t="n">
        <v>153.01525</v>
      </c>
      <c r="D11" s="84" t="n">
        <v>177.2588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502.17525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72</v>
      </c>
      <c r="B12" s="84" t="n">
        <v>0.09</v>
      </c>
      <c r="C12" s="84" t="n">
        <v>0.09</v>
      </c>
      <c r="D12" s="84" t="n">
        <v>0.09</v>
      </c>
      <c r="E12" s="84" t="n">
        <v>0.09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0.36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74</v>
      </c>
      <c r="B13" s="84" t="n">
        <v>2.34177</v>
      </c>
      <c r="C13" s="84" t="n">
        <v>19.66368</v>
      </c>
      <c r="D13" s="84" t="n">
        <v>24.10376</v>
      </c>
      <c r="E13" s="84" t="n">
        <v>4.54897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50.65818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75</v>
      </c>
      <c r="B14" s="84" t="n">
        <v>4925.84333</v>
      </c>
      <c r="C14" s="84" t="n">
        <v>5119.86767</v>
      </c>
      <c r="D14" s="84" t="n">
        <v>5275.7733</v>
      </c>
      <c r="E14" s="84" t="n">
        <v>5597.75755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20919.24185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76</v>
      </c>
      <c r="B15" s="84" t="n">
        <v>5.22109</v>
      </c>
      <c r="C15" s="84" t="n">
        <v>6.19657</v>
      </c>
      <c r="D15" s="84" t="n">
        <v>5.51757</v>
      </c>
      <c r="E15" s="84" t="n">
        <v>6.51003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23.44526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7</v>
      </c>
      <c r="B16" s="84" t="n">
        <v>516.70856</v>
      </c>
      <c r="C16" s="84" t="n">
        <v>393.4331</v>
      </c>
      <c r="D16" s="84" t="n">
        <v>648.81925</v>
      </c>
      <c r="E16" s="84" t="n">
        <v>442.06627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001.02718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78</v>
      </c>
      <c r="B17" s="84" t="n">
        <v>1023.50283</v>
      </c>
      <c r="C17" s="84" t="n">
        <v>1117.67885</v>
      </c>
      <c r="D17" s="84" t="n">
        <v>1096.73163</v>
      </c>
      <c r="E17" s="84" t="n">
        <v>1035.2715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4273.18489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79</v>
      </c>
      <c r="B18" s="84" t="n">
        <v>39.07238</v>
      </c>
      <c r="C18" s="84" t="n">
        <v>36.38604</v>
      </c>
      <c r="D18" s="84" t="n">
        <v>31.63154</v>
      </c>
      <c r="E18" s="84" t="n">
        <v>46.07403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153.16399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80</v>
      </c>
      <c r="B19" s="84" t="n">
        <v>6.62486</v>
      </c>
      <c r="C19" s="84" t="n">
        <v>3.38725</v>
      </c>
      <c r="D19" s="84" t="n">
        <v>0.73632</v>
      </c>
      <c r="E19" s="84" t="n">
        <v>3.24223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3.99066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81</v>
      </c>
      <c r="B20" s="84" t="n">
        <v>0.30271</v>
      </c>
      <c r="C20" s="84" t="n">
        <v>0.24051</v>
      </c>
      <c r="D20" s="84" t="n">
        <v>0.31236</v>
      </c>
      <c r="E20" s="84" t="n">
        <v>0.3538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1.20947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83</v>
      </c>
      <c r="B21" s="84" t="n">
        <v>39.67869</v>
      </c>
      <c r="C21" s="84" t="n">
        <v>106.21122</v>
      </c>
      <c r="D21" s="84" t="n">
        <v>74.64463</v>
      </c>
      <c r="E21" s="84" t="n">
        <v>60.7752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281.3098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84</v>
      </c>
      <c r="B22" s="84" t="n">
        <v>79.70691</v>
      </c>
      <c r="C22" s="84" t="n">
        <v>63.49161</v>
      </c>
      <c r="D22" s="84" t="n">
        <v>148.03581</v>
      </c>
      <c r="E22" s="84" t="n">
        <v>68.3970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359.6314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85</v>
      </c>
      <c r="B23" s="84" t="n">
        <v>313.66247</v>
      </c>
      <c r="C23" s="84" t="n">
        <v>284.48841</v>
      </c>
      <c r="D23" s="84" t="n">
        <v>341.67145</v>
      </c>
      <c r="E23" s="84" t="n">
        <v>200.5561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1140.37843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86</v>
      </c>
      <c r="B24" s="84" t="n">
        <v>3.86913</v>
      </c>
      <c r="C24" s="84" t="n">
        <v>1.72827</v>
      </c>
      <c r="D24" s="84" t="n">
        <v>1.14136</v>
      </c>
      <c r="E24" s="84" t="n">
        <v>0.0883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6.82711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87</v>
      </c>
      <c r="B25" s="84" t="n">
        <v>8.397</v>
      </c>
      <c r="C25" s="84" t="n">
        <v>2.786</v>
      </c>
      <c r="D25" s="84" t="n">
        <v>10.377</v>
      </c>
      <c r="E25" s="84" t="n">
        <v>4.632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6.192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88</v>
      </c>
      <c r="B26" s="84" t="n">
        <v>3.79889</v>
      </c>
      <c r="C26" s="84" t="n">
        <v>0</v>
      </c>
      <c r="D26" s="84" t="n">
        <v>16.27512</v>
      </c>
      <c r="E26" s="84" t="n">
        <v>9.14796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29.22197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89</v>
      </c>
      <c r="B27" s="84" t="n">
        <v>24.64989</v>
      </c>
      <c r="C27" s="84" t="n">
        <v>36.0707</v>
      </c>
      <c r="D27" s="84" t="n">
        <v>28.64642</v>
      </c>
      <c r="E27" s="84" t="n">
        <v>20.2900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109.65704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90</v>
      </c>
      <c r="B28" s="84" t="n">
        <v>14.98054</v>
      </c>
      <c r="C28" s="84" t="n">
        <v>15.45325</v>
      </c>
      <c r="D28" s="84" t="n">
        <v>55.20891</v>
      </c>
      <c r="E28" s="84" t="n">
        <v>26.12437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111.76707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91</v>
      </c>
      <c r="B29" s="84" t="n">
        <v>0</v>
      </c>
      <c r="C29" s="84" t="n">
        <v>0.33353</v>
      </c>
      <c r="D29" s="84" t="n">
        <v>0.33353</v>
      </c>
      <c r="E29" s="84" t="n">
        <v>0.33353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1.00059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92</v>
      </c>
      <c r="B30" s="84" t="n">
        <v>33.618</v>
      </c>
      <c r="C30" s="84" t="n">
        <v>15.617</v>
      </c>
      <c r="D30" s="84" t="n">
        <v>15.988</v>
      </c>
      <c r="E30" s="84" t="n">
        <v>12.183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77.406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customFormat="false" ht="12.75" hidden="false" customHeight="true" outlineLevel="0" collapsed="false">
      <c r="A31" s="73" t="s">
        <v>63</v>
      </c>
      <c r="B31" s="140" t="n">
        <v>17248.40025</v>
      </c>
      <c r="C31" s="140" t="n">
        <v>20438.58761</v>
      </c>
      <c r="D31" s="140" t="n">
        <v>20264.19077</v>
      </c>
      <c r="E31" s="140" t="n">
        <v>20528.43096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93" t="n">
        <v>78479.60959</v>
      </c>
      <c r="O31" s="68"/>
      <c r="P31" s="141"/>
      <c r="Q31" s="60"/>
      <c r="R31" s="60"/>
      <c r="S31" s="60"/>
      <c r="T31" s="60"/>
      <c r="U31" s="118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3" t="s">
        <v>93</v>
      </c>
      <c r="B32" s="266" t="n">
        <v>17248.40025</v>
      </c>
      <c r="C32" s="266" t="n">
        <v>37686.98786</v>
      </c>
      <c r="D32" s="266" t="n">
        <v>57951.17863</v>
      </c>
      <c r="E32" s="266" t="n">
        <v>78479.60959</v>
      </c>
      <c r="F32" s="266"/>
      <c r="G32" s="266"/>
      <c r="H32" s="266"/>
      <c r="I32" s="266"/>
      <c r="J32" s="266"/>
      <c r="K32" s="266"/>
      <c r="L32" s="266"/>
      <c r="M32" s="78"/>
      <c r="N32" s="267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9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65" t="s">
        <v>99</v>
      </c>
      <c r="B4" s="136" t="n">
        <v>3318.21305</v>
      </c>
      <c r="C4" s="136" t="n">
        <v>3021.96136</v>
      </c>
      <c r="D4" s="136" t="n">
        <v>3506.64443</v>
      </c>
      <c r="E4" s="136" t="n">
        <v>4133.225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268" t="n">
        <v>13980.044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customFormat="false" ht="12.75" hidden="false" customHeight="true" outlineLevel="0" collapsed="false">
      <c r="A5" s="269" t="s">
        <v>63</v>
      </c>
      <c r="B5" s="270" t="n">
        <v>3318.21305</v>
      </c>
      <c r="C5" s="270" t="n">
        <v>3021.96136</v>
      </c>
      <c r="D5" s="270" t="n">
        <v>3506.64443</v>
      </c>
      <c r="E5" s="270" t="n">
        <v>4133.2258</v>
      </c>
      <c r="F5" s="270" t="n">
        <v>0</v>
      </c>
      <c r="G5" s="270" t="n">
        <v>0</v>
      </c>
      <c r="H5" s="270" t="n">
        <v>0</v>
      </c>
      <c r="I5" s="270" t="n">
        <v>0</v>
      </c>
      <c r="J5" s="270" t="n">
        <v>0</v>
      </c>
      <c r="K5" s="270" t="n">
        <v>0</v>
      </c>
      <c r="L5" s="270" t="n">
        <v>0</v>
      </c>
      <c r="M5" s="270" t="n">
        <v>0</v>
      </c>
      <c r="N5" s="271" t="n">
        <v>13980.04464</v>
      </c>
      <c r="O5" s="68"/>
      <c r="P5" s="141"/>
      <c r="Q5" s="60"/>
      <c r="R5" s="60"/>
      <c r="S5" s="60"/>
      <c r="T5" s="60"/>
      <c r="U5" s="118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3" t="s">
        <v>93</v>
      </c>
      <c r="B6" s="266" t="n">
        <v>3318.21305</v>
      </c>
      <c r="C6" s="266" t="n">
        <v>6340.17441</v>
      </c>
      <c r="D6" s="266" t="n">
        <v>9846.81884</v>
      </c>
      <c r="E6" s="266" t="n">
        <v>13980.04464</v>
      </c>
      <c r="F6" s="266"/>
      <c r="G6" s="266"/>
      <c r="H6" s="266"/>
      <c r="I6" s="266"/>
      <c r="J6" s="266"/>
      <c r="K6" s="266"/>
      <c r="L6" s="266"/>
      <c r="M6" s="78"/>
      <c r="N6" s="267"/>
      <c r="O6" s="68"/>
      <c r="P6" s="141"/>
      <c r="Q6" s="60"/>
      <c r="R6" s="60"/>
      <c r="S6" s="60"/>
      <c r="T6" s="60"/>
      <c r="U6" s="72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81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8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13" min="2" style="6" width="7.7"/>
    <col collapsed="false" customWidth="true" hidden="false" outlineLevel="0" max="14" min="14" style="6" width="8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135" t="s">
        <v>101</v>
      </c>
      <c r="B4" s="136" t="n">
        <v>24.30299</v>
      </c>
      <c r="C4" s="136" t="n">
        <v>23.13495</v>
      </c>
      <c r="D4" s="136" t="n">
        <v>3.20016</v>
      </c>
      <c r="E4" s="136" t="n">
        <v>23.2738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49" t="n">
        <v>73.9119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139</v>
      </c>
      <c r="B5" s="84" t="n">
        <v>33.48292</v>
      </c>
      <c r="C5" s="84" t="n">
        <v>33.52439</v>
      </c>
      <c r="D5" s="84" t="n">
        <v>33.58238</v>
      </c>
      <c r="E5" s="84" t="n">
        <v>33.66058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9" t="n">
        <v>0</v>
      </c>
      <c r="N5" s="139" t="n">
        <v>134.25027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247</v>
      </c>
      <c r="B6" s="84" t="n">
        <v>0.89796</v>
      </c>
      <c r="C6" s="84" t="n">
        <v>0.89835</v>
      </c>
      <c r="D6" s="84" t="n">
        <v>1.05581</v>
      </c>
      <c r="E6" s="84" t="n">
        <v>1.05605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3.90817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104</v>
      </c>
      <c r="B7" s="84" t="n">
        <v>0.57</v>
      </c>
      <c r="C7" s="84" t="n">
        <v>0.57</v>
      </c>
      <c r="D7" s="84" t="n">
        <v>0.57</v>
      </c>
      <c r="E7" s="84" t="n">
        <v>0.57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2.28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105</v>
      </c>
      <c r="B8" s="84" t="n">
        <v>2.45331</v>
      </c>
      <c r="C8" s="84" t="n">
        <v>2.45331</v>
      </c>
      <c r="D8" s="84" t="n">
        <v>1.41657</v>
      </c>
      <c r="E8" s="84" t="n">
        <v>1.41657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7.73976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106</v>
      </c>
      <c r="B9" s="84" t="n">
        <v>11249.93214</v>
      </c>
      <c r="C9" s="84" t="n">
        <v>45750.049</v>
      </c>
      <c r="D9" s="84" t="n">
        <v>42967.807</v>
      </c>
      <c r="E9" s="84" t="n">
        <v>50013.8212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149981.60939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107</v>
      </c>
      <c r="B10" s="84" t="n">
        <v>0</v>
      </c>
      <c r="C10" s="84" t="n">
        <v>0</v>
      </c>
      <c r="D10" s="84" t="n">
        <v>0</v>
      </c>
      <c r="E10" s="84" t="n">
        <v>3.902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3.902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108</v>
      </c>
      <c r="B11" s="84" t="n">
        <v>15.236</v>
      </c>
      <c r="C11" s="84" t="n">
        <v>3.492</v>
      </c>
      <c r="D11" s="84" t="n">
        <v>0.735</v>
      </c>
      <c r="E11" s="84" t="n">
        <v>57.9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77.435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112</v>
      </c>
      <c r="B12" s="84" t="n">
        <v>4.66491</v>
      </c>
      <c r="C12" s="84" t="n">
        <v>4.66491</v>
      </c>
      <c r="D12" s="84" t="n">
        <v>4.66491</v>
      </c>
      <c r="E12" s="84" t="n">
        <v>4.97166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18.96639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113</v>
      </c>
      <c r="B13" s="84" t="n">
        <v>100.68707</v>
      </c>
      <c r="C13" s="84" t="n">
        <v>120.59616</v>
      </c>
      <c r="D13" s="84" t="n">
        <v>72.63318</v>
      </c>
      <c r="E13" s="84" t="n">
        <v>44.37195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338.28836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116</v>
      </c>
      <c r="B14" s="84" t="n">
        <v>56.95549</v>
      </c>
      <c r="C14" s="84" t="n">
        <v>24.0349</v>
      </c>
      <c r="D14" s="84" t="n">
        <v>24.07914</v>
      </c>
      <c r="E14" s="84" t="n">
        <v>57.309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162.37863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117</v>
      </c>
      <c r="B15" s="84" t="n">
        <v>1190.51389</v>
      </c>
      <c r="C15" s="84" t="n">
        <v>1088.4465</v>
      </c>
      <c r="D15" s="84" t="n">
        <v>1292.60716</v>
      </c>
      <c r="E15" s="84" t="n">
        <v>1193.87214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4765.43969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118</v>
      </c>
      <c r="B16" s="84" t="n">
        <v>631.17907</v>
      </c>
      <c r="C16" s="84" t="n">
        <v>559.33764</v>
      </c>
      <c r="D16" s="84" t="n">
        <v>996.14681</v>
      </c>
      <c r="E16" s="84" t="n">
        <v>759.560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2946.22402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119</v>
      </c>
      <c r="B17" s="84" t="n">
        <v>0.50838</v>
      </c>
      <c r="C17" s="84" t="n">
        <v>0.50838</v>
      </c>
      <c r="D17" s="84" t="n">
        <v>0.50838</v>
      </c>
      <c r="E17" s="84" t="n">
        <v>0.5083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2.03352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120</v>
      </c>
      <c r="B18" s="84" t="n">
        <v>321.44592</v>
      </c>
      <c r="C18" s="84" t="n">
        <v>258.58153</v>
      </c>
      <c r="D18" s="84" t="n">
        <v>194.77507</v>
      </c>
      <c r="E18" s="84" t="n">
        <v>244.46552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1019.26804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123</v>
      </c>
      <c r="B19" s="84" t="n">
        <v>0</v>
      </c>
      <c r="C19" s="84" t="n">
        <v>0</v>
      </c>
      <c r="D19" s="84" t="n">
        <v>0</v>
      </c>
      <c r="E19" s="84" t="n">
        <v>2.23125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2.23125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124</v>
      </c>
      <c r="B20" s="84" t="n">
        <v>6.94046</v>
      </c>
      <c r="C20" s="84" t="n">
        <v>6.91262</v>
      </c>
      <c r="D20" s="84" t="n">
        <v>6.64848</v>
      </c>
      <c r="E20" s="84" t="n">
        <v>6.65385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27.15541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125</v>
      </c>
      <c r="B21" s="84" t="n">
        <v>120.45105</v>
      </c>
      <c r="C21" s="84" t="n">
        <v>199.03365</v>
      </c>
      <c r="D21" s="84" t="n">
        <v>88.02655</v>
      </c>
      <c r="E21" s="84" t="n">
        <v>115.54625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523.0575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251</v>
      </c>
      <c r="B22" s="84" t="n">
        <v>2.74542</v>
      </c>
      <c r="C22" s="84" t="n">
        <v>1.14311</v>
      </c>
      <c r="D22" s="84" t="n">
        <v>1.88429</v>
      </c>
      <c r="E22" s="84" t="n">
        <v>12.89788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18.6707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126</v>
      </c>
      <c r="B23" s="84" t="n">
        <v>0.56045</v>
      </c>
      <c r="C23" s="84" t="n">
        <v>0.62654</v>
      </c>
      <c r="D23" s="84" t="n">
        <v>1.13998</v>
      </c>
      <c r="E23" s="84" t="n">
        <v>1.17277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3.49974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127</v>
      </c>
      <c r="B24" s="84" t="n">
        <v>8.79926</v>
      </c>
      <c r="C24" s="84" t="n">
        <v>8.79926</v>
      </c>
      <c r="D24" s="84" t="n">
        <v>7.69935</v>
      </c>
      <c r="E24" s="84" t="n">
        <v>9.89917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35.19704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128</v>
      </c>
      <c r="B25" s="84" t="n">
        <v>72</v>
      </c>
      <c r="C25" s="84" t="n">
        <v>30</v>
      </c>
      <c r="D25" s="84" t="n">
        <v>63</v>
      </c>
      <c r="E25" s="84" t="n">
        <v>5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222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130</v>
      </c>
      <c r="B26" s="84" t="n">
        <v>3069.843</v>
      </c>
      <c r="C26" s="84" t="n">
        <v>6838.666</v>
      </c>
      <c r="D26" s="84" t="n">
        <v>2983.201</v>
      </c>
      <c r="E26" s="84" t="n">
        <v>3192.403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16084.113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133</v>
      </c>
      <c r="B27" s="84" t="n">
        <v>20.56743</v>
      </c>
      <c r="C27" s="84" t="n">
        <v>20.66952</v>
      </c>
      <c r="D27" s="84" t="n">
        <v>20.71279</v>
      </c>
      <c r="E27" s="84" t="n">
        <v>26.3677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88.31747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134</v>
      </c>
      <c r="B28" s="84" t="n">
        <v>1489.66452</v>
      </c>
      <c r="C28" s="84" t="n">
        <v>1489.98923</v>
      </c>
      <c r="D28" s="84" t="n">
        <v>1502.98694</v>
      </c>
      <c r="E28" s="84" t="n">
        <v>1567.60421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6050.2449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135</v>
      </c>
      <c r="B29" s="84" t="n">
        <v>2263.32343</v>
      </c>
      <c r="C29" s="84" t="n">
        <v>1820.51239</v>
      </c>
      <c r="D29" s="84" t="n">
        <v>1732.63153</v>
      </c>
      <c r="E29" s="84" t="n">
        <v>1737.86457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7554.33192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136</v>
      </c>
      <c r="B30" s="84" t="n">
        <v>4.04711</v>
      </c>
      <c r="C30" s="84" t="n">
        <v>4.05514</v>
      </c>
      <c r="D30" s="84" t="n">
        <v>4.06565</v>
      </c>
      <c r="E30" s="84" t="n">
        <v>4.07041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6.23831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137</v>
      </c>
      <c r="B31" s="84" t="n">
        <v>327.22323</v>
      </c>
      <c r="C31" s="84" t="n">
        <v>359.13287</v>
      </c>
      <c r="D31" s="84" t="n">
        <v>336.00407</v>
      </c>
      <c r="E31" s="84" t="n">
        <v>340.10683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1362.467</v>
      </c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customFormat="false" ht="12.75" hidden="false" customHeight="true" outlineLevel="0" collapsed="false">
      <c r="A32" s="73" t="s">
        <v>63</v>
      </c>
      <c r="B32" s="140" t="n">
        <v>21018.99541</v>
      </c>
      <c r="C32" s="140" t="n">
        <v>58649.83235</v>
      </c>
      <c r="D32" s="140" t="n">
        <v>52341.7822</v>
      </c>
      <c r="E32" s="140" t="n">
        <v>59514.54946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93" t="n">
        <v>191525.15942</v>
      </c>
      <c r="O32" s="68"/>
      <c r="P32" s="141"/>
      <c r="Q32" s="60"/>
      <c r="R32" s="60"/>
      <c r="S32" s="60"/>
      <c r="T32" s="60"/>
      <c r="U32" s="118"/>
      <c r="V32" s="60"/>
      <c r="W32" s="60"/>
      <c r="X32" s="60"/>
      <c r="Y32" s="60"/>
      <c r="Z32" s="60"/>
      <c r="AA32" s="60"/>
      <c r="AB32" s="60"/>
      <c r="AC32" s="60"/>
      <c r="AD32" s="60"/>
    </row>
    <row r="33" customFormat="false" ht="12.75" hidden="false" customHeight="true" outlineLevel="0" collapsed="false">
      <c r="A33" s="76" t="s">
        <v>93</v>
      </c>
      <c r="B33" s="142" t="n">
        <v>21018.99541</v>
      </c>
      <c r="C33" s="142" t="n">
        <v>79668.82776</v>
      </c>
      <c r="D33" s="142" t="n">
        <v>132010.60996</v>
      </c>
      <c r="E33" s="142" t="n">
        <v>191525.15942</v>
      </c>
      <c r="F33" s="142"/>
      <c r="G33" s="142"/>
      <c r="H33" s="142"/>
      <c r="I33" s="142"/>
      <c r="J33" s="142"/>
      <c r="K33" s="142"/>
      <c r="L33" s="142"/>
      <c r="M33" s="142"/>
      <c r="N33" s="88"/>
      <c r="O33" s="68"/>
      <c r="P33" s="141"/>
      <c r="Q33" s="60"/>
      <c r="R33" s="60"/>
      <c r="S33" s="60"/>
      <c r="T33" s="60"/>
      <c r="U33" s="72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false" outlineLevel="0" collapsed="false">
      <c r="A34" s="81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273" t="s">
        <v>101</v>
      </c>
      <c r="B4" s="274" t="n">
        <v>0</v>
      </c>
      <c r="C4" s="274" t="n">
        <v>3.63385</v>
      </c>
      <c r="D4" s="274" t="n">
        <v>3.20016</v>
      </c>
      <c r="E4" s="274" t="n">
        <v>4.50432</v>
      </c>
      <c r="F4" s="274" t="n">
        <v>0</v>
      </c>
      <c r="G4" s="274" t="n">
        <v>0</v>
      </c>
      <c r="H4" s="274" t="n">
        <v>0</v>
      </c>
      <c r="I4" s="274" t="n">
        <v>0</v>
      </c>
      <c r="J4" s="274" t="n">
        <v>0</v>
      </c>
      <c r="K4" s="274" t="n">
        <v>0</v>
      </c>
      <c r="L4" s="274" t="n">
        <v>0</v>
      </c>
      <c r="M4" s="274" t="n">
        <v>0</v>
      </c>
      <c r="N4" s="137" t="n">
        <v>11.33833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273" t="s">
        <v>104</v>
      </c>
      <c r="B5" s="84" t="n">
        <v>0.57</v>
      </c>
      <c r="C5" s="84" t="n">
        <v>0.57</v>
      </c>
      <c r="D5" s="84" t="n">
        <v>0.57</v>
      </c>
      <c r="E5" s="84" t="n">
        <v>0.57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2.28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273" t="s">
        <v>106</v>
      </c>
      <c r="B6" s="84" t="n">
        <v>0</v>
      </c>
      <c r="C6" s="84" t="n">
        <v>0</v>
      </c>
      <c r="D6" s="84" t="n">
        <v>0</v>
      </c>
      <c r="E6" s="84" t="n">
        <v>223.32925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223.32925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73" t="s">
        <v>99</v>
      </c>
      <c r="B7" s="84" t="n">
        <v>0</v>
      </c>
      <c r="C7" s="84" t="n">
        <v>0</v>
      </c>
      <c r="D7" s="84" t="n">
        <v>30.98581</v>
      </c>
      <c r="E7" s="84" t="n">
        <v>43.01038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73.99619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73" t="s">
        <v>108</v>
      </c>
      <c r="B8" s="84" t="n">
        <v>0</v>
      </c>
      <c r="C8" s="84" t="n">
        <v>1.469</v>
      </c>
      <c r="D8" s="84" t="n">
        <v>0.735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2.204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73" t="s">
        <v>117</v>
      </c>
      <c r="B9" s="84" t="n">
        <v>1150.18137</v>
      </c>
      <c r="C9" s="84" t="n">
        <v>1045.30878</v>
      </c>
      <c r="D9" s="84" t="n">
        <v>1150.61496</v>
      </c>
      <c r="E9" s="84" t="n">
        <v>1150.6149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4496.72007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73" t="s">
        <v>125</v>
      </c>
      <c r="B10" s="84" t="n">
        <v>29.7286</v>
      </c>
      <c r="C10" s="84" t="n">
        <v>69.27173</v>
      </c>
      <c r="D10" s="84" t="n">
        <v>2.05174</v>
      </c>
      <c r="E10" s="84" t="n">
        <v>20.970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22.02277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73" t="s">
        <v>127</v>
      </c>
      <c r="B11" s="84" t="n">
        <v>8.79926</v>
      </c>
      <c r="C11" s="84" t="n">
        <v>8.79926</v>
      </c>
      <c r="D11" s="84" t="n">
        <v>7.69935</v>
      </c>
      <c r="E11" s="84" t="n">
        <v>9.89917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35.19704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73" t="s">
        <v>134</v>
      </c>
      <c r="B12" s="84" t="n">
        <v>3.82112</v>
      </c>
      <c r="C12" s="84" t="n">
        <v>3.82112</v>
      </c>
      <c r="D12" s="84" t="n">
        <v>4.98873</v>
      </c>
      <c r="E12" s="84" t="n">
        <v>7.097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9.72837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73" t="s">
        <v>135</v>
      </c>
      <c r="B13" s="84" t="n">
        <v>19.53488</v>
      </c>
      <c r="C13" s="84" t="n">
        <v>70.99565</v>
      </c>
      <c r="D13" s="84" t="n">
        <v>36.99499</v>
      </c>
      <c r="E13" s="84" t="n">
        <v>82.0511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209.57662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73" t="s">
        <v>63</v>
      </c>
      <c r="B14" s="140" t="n">
        <v>1212.63523</v>
      </c>
      <c r="C14" s="140" t="n">
        <v>1203.86939</v>
      </c>
      <c r="D14" s="140" t="n">
        <v>1237.84074</v>
      </c>
      <c r="E14" s="140" t="n">
        <v>1542.04728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93" t="n">
        <v>5196.39264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76" t="s">
        <v>93</v>
      </c>
      <c r="B15" s="142" t="n">
        <v>1212.63523</v>
      </c>
      <c r="C15" s="142" t="n">
        <v>2416.50462</v>
      </c>
      <c r="D15" s="142" t="n">
        <v>3654.34536</v>
      </c>
      <c r="E15" s="142" t="n">
        <v>5196.39264</v>
      </c>
      <c r="F15" s="142"/>
      <c r="G15" s="142"/>
      <c r="H15" s="142"/>
      <c r="I15" s="142"/>
      <c r="J15" s="142"/>
      <c r="K15" s="142"/>
      <c r="L15" s="142"/>
      <c r="M15" s="126"/>
      <c r="N15" s="143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8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5" t="s">
        <v>313</v>
      </c>
      <c r="C4" s="275"/>
      <c r="D4" s="275"/>
      <c r="E4" s="275"/>
      <c r="F4" s="275"/>
      <c r="G4" s="275" t="s">
        <v>314</v>
      </c>
      <c r="H4" s="275"/>
      <c r="I4" s="275"/>
      <c r="J4" s="275"/>
      <c r="K4" s="275"/>
      <c r="L4" s="132"/>
      <c r="M4" s="132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82" t="s">
        <v>50</v>
      </c>
      <c r="B5" s="276" t="s">
        <v>315</v>
      </c>
      <c r="C5" s="277" t="s">
        <v>316</v>
      </c>
      <c r="D5" s="277" t="s">
        <v>317</v>
      </c>
      <c r="E5" s="277" t="s">
        <v>318</v>
      </c>
      <c r="F5" s="278" t="s">
        <v>319</v>
      </c>
      <c r="G5" s="276" t="s">
        <v>315</v>
      </c>
      <c r="H5" s="277" t="s">
        <v>316</v>
      </c>
      <c r="I5" s="277" t="s">
        <v>317</v>
      </c>
      <c r="J5" s="277" t="s">
        <v>318</v>
      </c>
      <c r="K5" s="278" t="s">
        <v>319</v>
      </c>
      <c r="L5" s="279"/>
      <c r="M5" s="279"/>
      <c r="N5" s="279"/>
      <c r="P5" s="134"/>
      <c r="Q5" s="103"/>
      <c r="R5" s="103"/>
      <c r="S5" s="103"/>
      <c r="T5" s="103"/>
      <c r="U5" s="134"/>
      <c r="V5" s="134"/>
      <c r="W5" s="134"/>
      <c r="X5" s="134"/>
      <c r="Y5" s="134"/>
      <c r="Z5" s="134"/>
      <c r="AA5" s="134"/>
      <c r="AB5" s="134"/>
      <c r="AC5" s="134"/>
      <c r="AD5" s="60"/>
    </row>
    <row r="6" s="68" customFormat="true" ht="12.75" hidden="false" customHeight="true" outlineLevel="0" collapsed="false">
      <c r="A6" s="65" t="s">
        <v>64</v>
      </c>
      <c r="B6" s="280" t="n">
        <v>3084</v>
      </c>
      <c r="C6" s="66" t="n">
        <v>11</v>
      </c>
      <c r="D6" s="66" t="n">
        <v>3037</v>
      </c>
      <c r="E6" s="66" t="n">
        <v>36</v>
      </c>
      <c r="F6" s="139" t="n">
        <v>0</v>
      </c>
      <c r="G6" s="280" t="n">
        <v>2</v>
      </c>
      <c r="H6" s="66" t="n">
        <v>2</v>
      </c>
      <c r="I6" s="66" t="n">
        <v>0</v>
      </c>
      <c r="J6" s="66" t="n">
        <v>0</v>
      </c>
      <c r="K6" s="139" t="n">
        <v>0</v>
      </c>
      <c r="L6" s="281"/>
      <c r="M6" s="281"/>
      <c r="N6" s="89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65</v>
      </c>
      <c r="B7" s="280" t="n">
        <v>114045</v>
      </c>
      <c r="C7" s="66" t="n">
        <v>45651</v>
      </c>
      <c r="D7" s="66" t="n">
        <v>48878</v>
      </c>
      <c r="E7" s="66" t="n">
        <v>19516</v>
      </c>
      <c r="F7" s="139" t="n">
        <v>0</v>
      </c>
      <c r="G7" s="280" t="n">
        <v>8589</v>
      </c>
      <c r="H7" s="66" t="n">
        <v>5077</v>
      </c>
      <c r="I7" s="66" t="n">
        <v>121</v>
      </c>
      <c r="J7" s="66" t="n">
        <v>3391</v>
      </c>
      <c r="K7" s="139" t="n">
        <v>0</v>
      </c>
      <c r="L7" s="281"/>
      <c r="M7" s="281"/>
      <c r="N7" s="89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66</v>
      </c>
      <c r="B8" s="280" t="n">
        <v>2054</v>
      </c>
      <c r="C8" s="66" t="n">
        <v>995</v>
      </c>
      <c r="D8" s="66" t="n">
        <v>1041</v>
      </c>
      <c r="E8" s="66" t="n">
        <v>18</v>
      </c>
      <c r="F8" s="139" t="n">
        <v>0</v>
      </c>
      <c r="G8" s="280" t="n">
        <v>338</v>
      </c>
      <c r="H8" s="66" t="n">
        <v>338</v>
      </c>
      <c r="I8" s="66" t="n">
        <v>0</v>
      </c>
      <c r="J8" s="66" t="n">
        <v>0</v>
      </c>
      <c r="K8" s="139" t="n">
        <v>0</v>
      </c>
      <c r="L8" s="281"/>
      <c r="M8" s="281"/>
      <c r="N8" s="89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67</v>
      </c>
      <c r="B9" s="280" t="n">
        <v>1374</v>
      </c>
      <c r="C9" s="66" t="n">
        <v>0</v>
      </c>
      <c r="D9" s="66" t="n">
        <v>1374</v>
      </c>
      <c r="E9" s="66" t="n">
        <v>0</v>
      </c>
      <c r="F9" s="139" t="n">
        <v>0</v>
      </c>
      <c r="G9" s="280" t="n">
        <v>0</v>
      </c>
      <c r="H9" s="66" t="n">
        <v>0</v>
      </c>
      <c r="I9" s="66" t="n">
        <v>0</v>
      </c>
      <c r="J9" s="66" t="n">
        <v>0</v>
      </c>
      <c r="K9" s="139" t="n">
        <v>0</v>
      </c>
      <c r="L9" s="281"/>
      <c r="M9" s="281"/>
      <c r="N9" s="89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68</v>
      </c>
      <c r="B10" s="280" t="n">
        <v>26926</v>
      </c>
      <c r="C10" s="66" t="n">
        <v>0</v>
      </c>
      <c r="D10" s="66" t="n">
        <v>26926</v>
      </c>
      <c r="E10" s="66" t="n">
        <v>0</v>
      </c>
      <c r="F10" s="139" t="n">
        <v>0</v>
      </c>
      <c r="G10" s="280" t="n">
        <v>9</v>
      </c>
      <c r="H10" s="66" t="n">
        <v>0</v>
      </c>
      <c r="I10" s="66" t="n">
        <v>9</v>
      </c>
      <c r="J10" s="66" t="n">
        <v>0</v>
      </c>
      <c r="K10" s="139" t="n">
        <v>0</v>
      </c>
      <c r="L10" s="281"/>
      <c r="M10" s="281"/>
      <c r="N10" s="89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245</v>
      </c>
      <c r="B11" s="280" t="n">
        <v>0</v>
      </c>
      <c r="C11" s="66" t="n">
        <v>0</v>
      </c>
      <c r="D11" s="66" t="n">
        <v>0</v>
      </c>
      <c r="E11" s="66" t="n">
        <v>0</v>
      </c>
      <c r="F11" s="139" t="n">
        <v>0</v>
      </c>
      <c r="G11" s="280" t="n">
        <v>0</v>
      </c>
      <c r="H11" s="66" t="n">
        <v>0</v>
      </c>
      <c r="I11" s="66" t="n">
        <v>0</v>
      </c>
      <c r="J11" s="66" t="n">
        <v>0</v>
      </c>
      <c r="K11" s="139" t="n">
        <v>0</v>
      </c>
      <c r="L11" s="281"/>
      <c r="M11" s="281"/>
      <c r="N11" s="89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99</v>
      </c>
      <c r="B12" s="280" t="n">
        <v>1103048</v>
      </c>
      <c r="C12" s="66" t="n">
        <v>683365</v>
      </c>
      <c r="D12" s="66" t="n">
        <v>50010</v>
      </c>
      <c r="E12" s="66" t="n">
        <v>369673</v>
      </c>
      <c r="F12" s="139" t="n">
        <v>0</v>
      </c>
      <c r="G12" s="280" t="n">
        <v>4493</v>
      </c>
      <c r="H12" s="66" t="n">
        <v>464</v>
      </c>
      <c r="I12" s="66" t="n">
        <v>67</v>
      </c>
      <c r="J12" s="66" t="n">
        <v>3962</v>
      </c>
      <c r="K12" s="139" t="n">
        <v>0</v>
      </c>
      <c r="L12" s="281"/>
      <c r="M12" s="281"/>
      <c r="N12" s="89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69</v>
      </c>
      <c r="B13" s="280" t="n">
        <v>760943</v>
      </c>
      <c r="C13" s="66" t="n">
        <v>126841</v>
      </c>
      <c r="D13" s="66" t="n">
        <v>497394</v>
      </c>
      <c r="E13" s="66" t="n">
        <v>136708</v>
      </c>
      <c r="F13" s="139" t="n">
        <v>0</v>
      </c>
      <c r="G13" s="280" t="n">
        <v>31092</v>
      </c>
      <c r="H13" s="66" t="n">
        <v>25620</v>
      </c>
      <c r="I13" s="66" t="n">
        <v>1339</v>
      </c>
      <c r="J13" s="66" t="n">
        <v>4133</v>
      </c>
      <c r="K13" s="139" t="n">
        <v>0</v>
      </c>
      <c r="L13" s="281"/>
      <c r="M13" s="281"/>
      <c r="N13" s="89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70</v>
      </c>
      <c r="B14" s="280" t="n">
        <v>40769</v>
      </c>
      <c r="C14" s="66" t="n">
        <v>1749</v>
      </c>
      <c r="D14" s="66" t="n">
        <v>36210</v>
      </c>
      <c r="E14" s="66" t="n">
        <v>2810</v>
      </c>
      <c r="F14" s="139" t="n">
        <v>0</v>
      </c>
      <c r="G14" s="280" t="n">
        <v>264</v>
      </c>
      <c r="H14" s="66" t="n">
        <v>4</v>
      </c>
      <c r="I14" s="66" t="n">
        <v>237</v>
      </c>
      <c r="J14" s="66" t="n">
        <v>23</v>
      </c>
      <c r="K14" s="139" t="n">
        <v>0</v>
      </c>
      <c r="L14" s="281"/>
      <c r="M14" s="281"/>
      <c r="N14" s="89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72</v>
      </c>
      <c r="B15" s="280" t="n">
        <v>1160</v>
      </c>
      <c r="C15" s="66" t="n">
        <v>19</v>
      </c>
      <c r="D15" s="66" t="n">
        <v>1141</v>
      </c>
      <c r="E15" s="66" t="n">
        <v>0</v>
      </c>
      <c r="F15" s="139" t="n">
        <v>0</v>
      </c>
      <c r="G15" s="280" t="n">
        <v>1</v>
      </c>
      <c r="H15" s="66" t="n">
        <v>0</v>
      </c>
      <c r="I15" s="66" t="n">
        <v>0</v>
      </c>
      <c r="J15" s="66" t="n">
        <v>1</v>
      </c>
      <c r="K15" s="139" t="n">
        <v>0</v>
      </c>
      <c r="L15" s="281"/>
      <c r="M15" s="281"/>
      <c r="N15" s="89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3</v>
      </c>
      <c r="B16" s="280" t="n">
        <v>2748</v>
      </c>
      <c r="C16" s="66" t="n">
        <v>0</v>
      </c>
      <c r="D16" s="66" t="n">
        <v>2748</v>
      </c>
      <c r="E16" s="66" t="n">
        <v>0</v>
      </c>
      <c r="F16" s="139" t="n">
        <v>0</v>
      </c>
      <c r="G16" s="280" t="n">
        <v>0</v>
      </c>
      <c r="H16" s="66" t="n">
        <v>0</v>
      </c>
      <c r="I16" s="66" t="n">
        <v>0</v>
      </c>
      <c r="J16" s="66" t="n">
        <v>0</v>
      </c>
      <c r="K16" s="139" t="n">
        <v>0</v>
      </c>
      <c r="L16" s="281"/>
      <c r="M16" s="281"/>
      <c r="N16" s="89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74</v>
      </c>
      <c r="B17" s="280" t="n">
        <v>1210</v>
      </c>
      <c r="C17" s="66" t="n">
        <v>146</v>
      </c>
      <c r="D17" s="66" t="n">
        <v>1005</v>
      </c>
      <c r="E17" s="66" t="n">
        <v>59</v>
      </c>
      <c r="F17" s="139" t="n">
        <v>0</v>
      </c>
      <c r="G17" s="280" t="n">
        <v>18</v>
      </c>
      <c r="H17" s="66" t="n">
        <v>5</v>
      </c>
      <c r="I17" s="66" t="n">
        <v>8</v>
      </c>
      <c r="J17" s="66" t="n">
        <v>5</v>
      </c>
      <c r="K17" s="139" t="n">
        <v>0</v>
      </c>
      <c r="L17" s="281"/>
      <c r="M17" s="281"/>
      <c r="N17" s="89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75</v>
      </c>
      <c r="B18" s="280" t="n">
        <v>275225</v>
      </c>
      <c r="C18" s="66" t="n">
        <v>171</v>
      </c>
      <c r="D18" s="66" t="n">
        <v>275054</v>
      </c>
      <c r="E18" s="66" t="n">
        <v>0</v>
      </c>
      <c r="F18" s="139" t="n">
        <v>0</v>
      </c>
      <c r="G18" s="280" t="n">
        <v>0</v>
      </c>
      <c r="H18" s="66" t="n">
        <v>0</v>
      </c>
      <c r="I18" s="66" t="n">
        <v>0</v>
      </c>
      <c r="J18" s="66" t="n">
        <v>0</v>
      </c>
      <c r="K18" s="139" t="n">
        <v>0</v>
      </c>
      <c r="L18" s="281"/>
      <c r="M18" s="281"/>
      <c r="N18" s="89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76</v>
      </c>
      <c r="B19" s="280" t="n">
        <v>4577</v>
      </c>
      <c r="C19" s="66" t="n">
        <v>936</v>
      </c>
      <c r="D19" s="66" t="n">
        <v>3601</v>
      </c>
      <c r="E19" s="66" t="n">
        <v>40</v>
      </c>
      <c r="F19" s="139" t="n">
        <v>0</v>
      </c>
      <c r="G19" s="280" t="n">
        <v>20</v>
      </c>
      <c r="H19" s="66" t="n">
        <v>20</v>
      </c>
      <c r="I19" s="66" t="n">
        <v>0</v>
      </c>
      <c r="J19" s="66" t="n">
        <v>0</v>
      </c>
      <c r="K19" s="139" t="n">
        <v>0</v>
      </c>
      <c r="L19" s="281"/>
      <c r="M19" s="281"/>
      <c r="N19" s="89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77</v>
      </c>
      <c r="B20" s="280" t="n">
        <v>48714</v>
      </c>
      <c r="C20" s="66" t="n">
        <v>116</v>
      </c>
      <c r="D20" s="66" t="n">
        <v>46207</v>
      </c>
      <c r="E20" s="66" t="n">
        <v>2391</v>
      </c>
      <c r="F20" s="139" t="n">
        <v>0</v>
      </c>
      <c r="G20" s="280" t="n">
        <v>2194</v>
      </c>
      <c r="H20" s="66" t="n">
        <v>1</v>
      </c>
      <c r="I20" s="66" t="n">
        <v>0</v>
      </c>
      <c r="J20" s="66" t="n">
        <v>2193</v>
      </c>
      <c r="K20" s="139" t="n">
        <v>0</v>
      </c>
      <c r="L20" s="281"/>
      <c r="M20" s="281"/>
      <c r="N20" s="89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78</v>
      </c>
      <c r="B21" s="280" t="n">
        <v>92914</v>
      </c>
      <c r="C21" s="66" t="n">
        <v>11935</v>
      </c>
      <c r="D21" s="66" t="n">
        <v>62727</v>
      </c>
      <c r="E21" s="66" t="n">
        <v>18252</v>
      </c>
      <c r="F21" s="139" t="n">
        <v>0</v>
      </c>
      <c r="G21" s="280" t="n">
        <v>1307</v>
      </c>
      <c r="H21" s="66" t="n">
        <v>105</v>
      </c>
      <c r="I21" s="66" t="n">
        <v>0</v>
      </c>
      <c r="J21" s="66" t="n">
        <v>1202</v>
      </c>
      <c r="K21" s="139" t="n">
        <v>0</v>
      </c>
      <c r="L21" s="281"/>
      <c r="M21" s="281"/>
      <c r="N21" s="89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79</v>
      </c>
      <c r="B22" s="280" t="n">
        <v>34718</v>
      </c>
      <c r="C22" s="66" t="n">
        <v>1622</v>
      </c>
      <c r="D22" s="66" t="n">
        <v>15298</v>
      </c>
      <c r="E22" s="66" t="n">
        <v>17798</v>
      </c>
      <c r="F22" s="139" t="n">
        <v>0</v>
      </c>
      <c r="G22" s="280" t="n">
        <v>40</v>
      </c>
      <c r="H22" s="66" t="n">
        <v>2</v>
      </c>
      <c r="I22" s="66" t="n">
        <v>0</v>
      </c>
      <c r="J22" s="66" t="n">
        <v>38</v>
      </c>
      <c r="K22" s="139" t="n">
        <v>0</v>
      </c>
      <c r="L22" s="281"/>
      <c r="M22" s="281"/>
      <c r="N22" s="89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80</v>
      </c>
      <c r="B23" s="280" t="n">
        <v>13404</v>
      </c>
      <c r="C23" s="66" t="n">
        <v>1176</v>
      </c>
      <c r="D23" s="66" t="n">
        <v>9776</v>
      </c>
      <c r="E23" s="66" t="n">
        <v>2452</v>
      </c>
      <c r="F23" s="139" t="n">
        <v>0</v>
      </c>
      <c r="G23" s="280" t="n">
        <v>11</v>
      </c>
      <c r="H23" s="66" t="n">
        <v>4</v>
      </c>
      <c r="I23" s="66" t="n">
        <v>6</v>
      </c>
      <c r="J23" s="66" t="n">
        <v>1</v>
      </c>
      <c r="K23" s="139" t="n">
        <v>0</v>
      </c>
      <c r="L23" s="281"/>
      <c r="M23" s="281"/>
      <c r="N23" s="89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81</v>
      </c>
      <c r="B24" s="280" t="n">
        <v>6191</v>
      </c>
      <c r="C24" s="66" t="n">
        <v>3112</v>
      </c>
      <c r="D24" s="66" t="n">
        <v>3107</v>
      </c>
      <c r="E24" s="66" t="n">
        <v>-28</v>
      </c>
      <c r="F24" s="139" t="n">
        <v>0</v>
      </c>
      <c r="G24" s="280" t="n">
        <v>7</v>
      </c>
      <c r="H24" s="66" t="n">
        <v>0</v>
      </c>
      <c r="I24" s="66" t="n">
        <v>0</v>
      </c>
      <c r="J24" s="66" t="n">
        <v>7</v>
      </c>
      <c r="K24" s="139" t="n">
        <v>0</v>
      </c>
      <c r="L24" s="281"/>
      <c r="M24" s="281"/>
      <c r="N24" s="89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82</v>
      </c>
      <c r="B25" s="280" t="n">
        <v>2706</v>
      </c>
      <c r="C25" s="66" t="n">
        <v>0</v>
      </c>
      <c r="D25" s="66" t="n">
        <v>2706</v>
      </c>
      <c r="E25" s="66" t="n">
        <v>0</v>
      </c>
      <c r="F25" s="139" t="n">
        <v>0</v>
      </c>
      <c r="G25" s="280" t="n">
        <v>0</v>
      </c>
      <c r="H25" s="66" t="n">
        <v>0</v>
      </c>
      <c r="I25" s="66" t="n">
        <v>0</v>
      </c>
      <c r="J25" s="66" t="n">
        <v>0</v>
      </c>
      <c r="K25" s="139" t="n">
        <v>0</v>
      </c>
      <c r="L25" s="281"/>
      <c r="M25" s="281"/>
      <c r="N25" s="89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83</v>
      </c>
      <c r="B26" s="280" t="n">
        <v>10641</v>
      </c>
      <c r="C26" s="66" t="n">
        <v>331</v>
      </c>
      <c r="D26" s="66" t="n">
        <v>1343</v>
      </c>
      <c r="E26" s="66" t="n">
        <v>8967</v>
      </c>
      <c r="F26" s="139" t="n">
        <v>0</v>
      </c>
      <c r="G26" s="280" t="n">
        <v>252</v>
      </c>
      <c r="H26" s="66" t="n">
        <v>17</v>
      </c>
      <c r="I26" s="66" t="n">
        <v>10</v>
      </c>
      <c r="J26" s="66" t="n">
        <v>225</v>
      </c>
      <c r="K26" s="139" t="n">
        <v>0</v>
      </c>
      <c r="L26" s="281"/>
      <c r="M26" s="281"/>
      <c r="N26" s="89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84</v>
      </c>
      <c r="B27" s="280" t="n">
        <v>32599</v>
      </c>
      <c r="C27" s="66" t="n">
        <v>1048</v>
      </c>
      <c r="D27" s="66" t="n">
        <v>31551</v>
      </c>
      <c r="E27" s="66" t="n">
        <v>0</v>
      </c>
      <c r="F27" s="139" t="n">
        <v>0</v>
      </c>
      <c r="G27" s="280" t="n">
        <v>0</v>
      </c>
      <c r="H27" s="66" t="n">
        <v>0</v>
      </c>
      <c r="I27" s="66" t="n">
        <v>0</v>
      </c>
      <c r="J27" s="66" t="n">
        <v>0</v>
      </c>
      <c r="K27" s="139" t="n">
        <v>0</v>
      </c>
      <c r="L27" s="281"/>
      <c r="M27" s="281"/>
      <c r="N27" s="89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85</v>
      </c>
      <c r="B28" s="280" t="n">
        <v>157076</v>
      </c>
      <c r="C28" s="66" t="n">
        <v>17619</v>
      </c>
      <c r="D28" s="66" t="n">
        <v>111614</v>
      </c>
      <c r="E28" s="66" t="n">
        <v>27843</v>
      </c>
      <c r="F28" s="139" t="n">
        <v>0</v>
      </c>
      <c r="G28" s="280" t="n">
        <v>1087</v>
      </c>
      <c r="H28" s="66" t="n">
        <v>37</v>
      </c>
      <c r="I28" s="66" t="n">
        <v>0</v>
      </c>
      <c r="J28" s="66" t="n">
        <v>1050</v>
      </c>
      <c r="K28" s="139" t="n">
        <v>0</v>
      </c>
      <c r="L28" s="281"/>
      <c r="M28" s="281"/>
      <c r="N28" s="89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86</v>
      </c>
      <c r="B29" s="280" t="n">
        <v>18325</v>
      </c>
      <c r="C29" s="66" t="n">
        <v>0</v>
      </c>
      <c r="D29" s="66" t="n">
        <v>18325</v>
      </c>
      <c r="E29" s="66" t="n">
        <v>0</v>
      </c>
      <c r="F29" s="139" t="n">
        <v>0</v>
      </c>
      <c r="G29" s="280" t="n">
        <v>1</v>
      </c>
      <c r="H29" s="66" t="n">
        <v>1</v>
      </c>
      <c r="I29" s="66" t="n">
        <v>0</v>
      </c>
      <c r="J29" s="66" t="n">
        <v>0</v>
      </c>
      <c r="K29" s="139" t="n">
        <v>0</v>
      </c>
      <c r="L29" s="281"/>
      <c r="M29" s="281"/>
      <c r="N29" s="89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87</v>
      </c>
      <c r="B30" s="280" t="n">
        <v>34520</v>
      </c>
      <c r="C30" s="66" t="n">
        <v>4712</v>
      </c>
      <c r="D30" s="66" t="n">
        <v>29808</v>
      </c>
      <c r="E30" s="66" t="n">
        <v>0</v>
      </c>
      <c r="F30" s="139" t="n">
        <v>0</v>
      </c>
      <c r="G30" s="280" t="n">
        <v>-2212</v>
      </c>
      <c r="H30" s="66" t="n">
        <v>160</v>
      </c>
      <c r="I30" s="66" t="n">
        <v>-2372</v>
      </c>
      <c r="J30" s="66" t="n">
        <v>0</v>
      </c>
      <c r="K30" s="139" t="n">
        <v>0</v>
      </c>
      <c r="L30" s="281"/>
      <c r="M30" s="281"/>
      <c r="N30" s="89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88</v>
      </c>
      <c r="B31" s="280" t="n">
        <v>1156</v>
      </c>
      <c r="C31" s="66" t="n">
        <v>0</v>
      </c>
      <c r="D31" s="66" t="n">
        <v>1153</v>
      </c>
      <c r="E31" s="66" t="n">
        <v>3</v>
      </c>
      <c r="F31" s="139" t="n">
        <v>0</v>
      </c>
      <c r="G31" s="280" t="n">
        <v>6</v>
      </c>
      <c r="H31" s="66" t="n">
        <v>0</v>
      </c>
      <c r="I31" s="66" t="n">
        <v>6</v>
      </c>
      <c r="J31" s="66" t="n">
        <v>0</v>
      </c>
      <c r="K31" s="139" t="n">
        <v>0</v>
      </c>
      <c r="L31" s="281"/>
      <c r="M31" s="281"/>
      <c r="N31" s="89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65" t="s">
        <v>89</v>
      </c>
      <c r="B32" s="280" t="n">
        <v>4735</v>
      </c>
      <c r="C32" s="66" t="n">
        <v>1</v>
      </c>
      <c r="D32" s="66" t="n">
        <v>4730</v>
      </c>
      <c r="E32" s="66" t="n">
        <v>4</v>
      </c>
      <c r="F32" s="139" t="n">
        <v>0</v>
      </c>
      <c r="G32" s="280" t="n">
        <v>13</v>
      </c>
      <c r="H32" s="66" t="n">
        <v>7</v>
      </c>
      <c r="I32" s="66" t="n">
        <v>0</v>
      </c>
      <c r="J32" s="66" t="n">
        <v>6</v>
      </c>
      <c r="K32" s="139" t="n">
        <v>0</v>
      </c>
      <c r="L32" s="281"/>
      <c r="M32" s="281"/>
      <c r="N32" s="89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65" t="s">
        <v>90</v>
      </c>
      <c r="B33" s="280" t="n">
        <v>3419</v>
      </c>
      <c r="C33" s="66" t="n">
        <v>235</v>
      </c>
      <c r="D33" s="66" t="n">
        <v>3184</v>
      </c>
      <c r="E33" s="66" t="n">
        <v>0</v>
      </c>
      <c r="F33" s="139" t="n">
        <v>0</v>
      </c>
      <c r="G33" s="280" t="n">
        <v>74</v>
      </c>
      <c r="H33" s="66" t="n">
        <v>0</v>
      </c>
      <c r="I33" s="66" t="n">
        <v>3</v>
      </c>
      <c r="J33" s="66" t="n">
        <v>71</v>
      </c>
      <c r="K33" s="139" t="n">
        <v>0</v>
      </c>
      <c r="L33" s="281"/>
      <c r="M33" s="281"/>
      <c r="N33" s="89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65" t="s">
        <v>91</v>
      </c>
      <c r="B34" s="280" t="n">
        <v>14063</v>
      </c>
      <c r="C34" s="66" t="n">
        <v>8</v>
      </c>
      <c r="D34" s="66" t="n">
        <v>14055</v>
      </c>
      <c r="E34" s="66" t="n">
        <v>0</v>
      </c>
      <c r="F34" s="139" t="n">
        <v>0</v>
      </c>
      <c r="G34" s="280" t="n">
        <v>5</v>
      </c>
      <c r="H34" s="66" t="n">
        <v>5</v>
      </c>
      <c r="I34" s="66" t="n">
        <v>0</v>
      </c>
      <c r="J34" s="66" t="n">
        <v>0</v>
      </c>
      <c r="K34" s="139" t="n">
        <v>0</v>
      </c>
      <c r="L34" s="281"/>
      <c r="M34" s="281"/>
      <c r="N34" s="89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65" t="s">
        <v>92</v>
      </c>
      <c r="B35" s="280" t="n">
        <v>8489</v>
      </c>
      <c r="C35" s="66" t="n">
        <v>0</v>
      </c>
      <c r="D35" s="66" t="n">
        <v>8489</v>
      </c>
      <c r="E35" s="66" t="n">
        <v>0</v>
      </c>
      <c r="F35" s="139" t="n">
        <v>0</v>
      </c>
      <c r="G35" s="280" t="n">
        <v>0</v>
      </c>
      <c r="H35" s="66" t="n">
        <v>0</v>
      </c>
      <c r="I35" s="66" t="n">
        <v>0</v>
      </c>
      <c r="J35" s="66" t="n">
        <v>0</v>
      </c>
      <c r="K35" s="139" t="n">
        <v>0</v>
      </c>
      <c r="L35" s="281"/>
      <c r="M35" s="281"/>
      <c r="N35" s="89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73" t="s">
        <v>63</v>
      </c>
      <c r="B36" s="123" t="n">
        <v>2820833</v>
      </c>
      <c r="C36" s="87" t="n">
        <v>901799</v>
      </c>
      <c r="D36" s="87" t="n">
        <v>1312492</v>
      </c>
      <c r="E36" s="87" t="n">
        <v>606542</v>
      </c>
      <c r="F36" s="88" t="n">
        <v>0</v>
      </c>
      <c r="G36" s="123" t="n">
        <v>47611</v>
      </c>
      <c r="H36" s="87" t="n">
        <v>31869</v>
      </c>
      <c r="I36" s="87" t="n">
        <v>-566</v>
      </c>
      <c r="J36" s="87" t="n">
        <v>16308</v>
      </c>
      <c r="K36" s="88" t="n">
        <v>0</v>
      </c>
      <c r="L36" s="110"/>
      <c r="M36" s="110"/>
      <c r="N36" s="110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12.75" hidden="false" customHeight="true" outlineLevel="0" collapsed="false">
      <c r="A37" s="180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110"/>
      <c r="M37" s="110"/>
      <c r="N37" s="110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s="68" customFormat="true" ht="12.75" hidden="false" customHeight="true" outlineLevel="0" collapsed="false">
      <c r="A38" s="9" t="s">
        <v>32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0"/>
      <c r="M38" s="60"/>
      <c r="N38" s="60"/>
      <c r="P38" s="138"/>
      <c r="Q38" s="80"/>
      <c r="R38" s="80"/>
      <c r="S38" s="80"/>
      <c r="T38" s="80"/>
      <c r="U38" s="118"/>
      <c r="V38" s="118"/>
      <c r="W38" s="118"/>
      <c r="X38" s="118"/>
      <c r="Y38" s="118"/>
      <c r="Z38" s="118"/>
      <c r="AA38" s="118"/>
      <c r="AB38" s="118"/>
      <c r="AC38" s="118"/>
      <c r="AD38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3.41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5" t="s">
        <v>313</v>
      </c>
      <c r="C4" s="275"/>
      <c r="D4" s="275"/>
      <c r="E4" s="275"/>
      <c r="F4" s="275"/>
      <c r="G4" s="275" t="s">
        <v>314</v>
      </c>
      <c r="H4" s="275"/>
      <c r="I4" s="275"/>
      <c r="J4" s="275"/>
      <c r="K4" s="275"/>
      <c r="L4" s="132"/>
      <c r="M4" s="132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82" t="s">
        <v>50</v>
      </c>
      <c r="B5" s="276" t="s">
        <v>315</v>
      </c>
      <c r="C5" s="277" t="s">
        <v>316</v>
      </c>
      <c r="D5" s="277" t="s">
        <v>317</v>
      </c>
      <c r="E5" s="277" t="s">
        <v>318</v>
      </c>
      <c r="F5" s="278" t="s">
        <v>319</v>
      </c>
      <c r="G5" s="276" t="s">
        <v>315</v>
      </c>
      <c r="H5" s="277" t="s">
        <v>316</v>
      </c>
      <c r="I5" s="277" t="s">
        <v>317</v>
      </c>
      <c r="J5" s="277" t="s">
        <v>318</v>
      </c>
      <c r="K5" s="278" t="s">
        <v>319</v>
      </c>
      <c r="L5" s="279"/>
      <c r="M5" s="279"/>
      <c r="N5" s="279"/>
      <c r="P5" s="134"/>
      <c r="Q5" s="103"/>
      <c r="R5" s="103"/>
      <c r="S5" s="103"/>
      <c r="T5" s="103"/>
      <c r="U5" s="134"/>
      <c r="V5" s="134"/>
      <c r="W5" s="134"/>
      <c r="X5" s="134"/>
      <c r="Y5" s="134"/>
      <c r="Z5" s="134"/>
      <c r="AA5" s="134"/>
      <c r="AB5" s="134"/>
      <c r="AC5" s="134"/>
      <c r="AD5" s="60"/>
    </row>
    <row r="6" s="68" customFormat="true" ht="12.75" hidden="false" customHeight="true" outlineLevel="0" collapsed="false">
      <c r="A6" s="283" t="s">
        <v>101</v>
      </c>
      <c r="B6" s="147" t="n">
        <v>11711</v>
      </c>
      <c r="C6" s="66" t="n">
        <v>7129</v>
      </c>
      <c r="D6" s="66" t="n">
        <v>2761</v>
      </c>
      <c r="E6" s="66" t="n">
        <v>1807</v>
      </c>
      <c r="F6" s="139" t="n">
        <v>14</v>
      </c>
      <c r="G6" s="280" t="n">
        <v>14</v>
      </c>
      <c r="H6" s="66" t="n">
        <v>10</v>
      </c>
      <c r="I6" s="66" t="n">
        <v>0</v>
      </c>
      <c r="J6" s="66" t="n">
        <v>0</v>
      </c>
      <c r="K6" s="139" t="n">
        <v>4</v>
      </c>
      <c r="L6" s="281"/>
      <c r="M6" s="281"/>
      <c r="N6" s="89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84" t="s">
        <v>139</v>
      </c>
      <c r="B7" s="150" t="n">
        <v>30</v>
      </c>
      <c r="C7" s="66" t="n">
        <v>30</v>
      </c>
      <c r="D7" s="66" t="n">
        <v>0</v>
      </c>
      <c r="E7" s="66" t="n">
        <v>0</v>
      </c>
      <c r="F7" s="139" t="n">
        <v>0</v>
      </c>
      <c r="G7" s="280" t="n">
        <v>10</v>
      </c>
      <c r="H7" s="66" t="n">
        <v>10</v>
      </c>
      <c r="I7" s="66" t="n">
        <v>0</v>
      </c>
      <c r="J7" s="66" t="n">
        <v>0</v>
      </c>
      <c r="K7" s="139" t="n">
        <v>0</v>
      </c>
      <c r="L7" s="281"/>
      <c r="M7" s="281"/>
      <c r="N7" s="89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84" t="s">
        <v>102</v>
      </c>
      <c r="B8" s="150" t="n">
        <v>8</v>
      </c>
      <c r="C8" s="66" t="n">
        <v>2</v>
      </c>
      <c r="D8" s="66" t="n">
        <v>4</v>
      </c>
      <c r="E8" s="66" t="n">
        <v>2</v>
      </c>
      <c r="F8" s="139" t="n">
        <v>0</v>
      </c>
      <c r="G8" s="280" t="n">
        <v>0</v>
      </c>
      <c r="H8" s="66" t="n">
        <v>0</v>
      </c>
      <c r="I8" s="66" t="n">
        <v>0</v>
      </c>
      <c r="J8" s="66" t="n">
        <v>0</v>
      </c>
      <c r="K8" s="139" t="n">
        <v>0</v>
      </c>
      <c r="L8" s="281"/>
      <c r="M8" s="281"/>
      <c r="N8" s="89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84" t="s">
        <v>103</v>
      </c>
      <c r="B9" s="150" t="n">
        <v>0</v>
      </c>
      <c r="C9" s="66" t="n">
        <v>0</v>
      </c>
      <c r="D9" s="66" t="n">
        <v>0</v>
      </c>
      <c r="E9" s="66" t="n">
        <v>0</v>
      </c>
      <c r="F9" s="139" t="n">
        <v>0</v>
      </c>
      <c r="G9" s="280" t="n">
        <v>0</v>
      </c>
      <c r="H9" s="66" t="n">
        <v>0</v>
      </c>
      <c r="I9" s="66" t="n">
        <v>0</v>
      </c>
      <c r="J9" s="66" t="n">
        <v>0</v>
      </c>
      <c r="K9" s="139" t="n">
        <v>0</v>
      </c>
      <c r="L9" s="281"/>
      <c r="M9" s="281"/>
      <c r="N9" s="89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84" t="s">
        <v>105</v>
      </c>
      <c r="B10" s="150" t="n">
        <v>18818</v>
      </c>
      <c r="C10" s="66" t="n">
        <v>16162</v>
      </c>
      <c r="D10" s="66" t="n">
        <v>2367</v>
      </c>
      <c r="E10" s="66" t="n">
        <v>289</v>
      </c>
      <c r="F10" s="139" t="n">
        <v>0</v>
      </c>
      <c r="G10" s="280" t="n">
        <v>4</v>
      </c>
      <c r="H10" s="66" t="n">
        <v>4</v>
      </c>
      <c r="I10" s="66" t="n">
        <v>0</v>
      </c>
      <c r="J10" s="66" t="n">
        <v>0</v>
      </c>
      <c r="K10" s="139" t="n">
        <v>0</v>
      </c>
      <c r="L10" s="281"/>
      <c r="M10" s="281"/>
      <c r="N10" s="89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84" t="s">
        <v>106</v>
      </c>
      <c r="B11" s="150" t="n">
        <v>829948</v>
      </c>
      <c r="C11" s="66" t="n">
        <v>331202</v>
      </c>
      <c r="D11" s="66" t="n">
        <v>125911</v>
      </c>
      <c r="E11" s="66" t="n">
        <v>372835</v>
      </c>
      <c r="F11" s="139" t="n">
        <v>0</v>
      </c>
      <c r="G11" s="280" t="n">
        <v>147516</v>
      </c>
      <c r="H11" s="66" t="n">
        <v>140747</v>
      </c>
      <c r="I11" s="66" t="n">
        <v>2878</v>
      </c>
      <c r="J11" s="66" t="n">
        <v>3891</v>
      </c>
      <c r="K11" s="139" t="n">
        <v>0</v>
      </c>
      <c r="L11" s="281"/>
      <c r="M11" s="281"/>
      <c r="N11" s="89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84" t="s">
        <v>107</v>
      </c>
      <c r="B12" s="150" t="n">
        <v>681</v>
      </c>
      <c r="C12" s="66" t="n">
        <v>92</v>
      </c>
      <c r="D12" s="66" t="n">
        <v>14</v>
      </c>
      <c r="E12" s="66" t="n">
        <v>0</v>
      </c>
      <c r="F12" s="139" t="n">
        <v>575</v>
      </c>
      <c r="G12" s="280" t="n">
        <v>2</v>
      </c>
      <c r="H12" s="66" t="n">
        <v>2</v>
      </c>
      <c r="I12" s="66" t="n">
        <v>0</v>
      </c>
      <c r="J12" s="66" t="n">
        <v>0</v>
      </c>
      <c r="K12" s="139" t="n">
        <v>0</v>
      </c>
      <c r="L12" s="281"/>
      <c r="M12" s="281"/>
      <c r="N12" s="89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84" t="s">
        <v>108</v>
      </c>
      <c r="B13" s="150" t="n">
        <v>59783</v>
      </c>
      <c r="C13" s="66" t="n">
        <v>11787</v>
      </c>
      <c r="D13" s="66" t="n">
        <v>44996</v>
      </c>
      <c r="E13" s="66" t="n">
        <v>3000</v>
      </c>
      <c r="F13" s="139" t="n">
        <v>0</v>
      </c>
      <c r="G13" s="280" t="n">
        <v>0</v>
      </c>
      <c r="H13" s="66" t="n">
        <v>0</v>
      </c>
      <c r="I13" s="66" t="n">
        <v>0</v>
      </c>
      <c r="J13" s="66" t="n">
        <v>0</v>
      </c>
      <c r="K13" s="139" t="n">
        <v>0</v>
      </c>
      <c r="L13" s="281"/>
      <c r="M13" s="281"/>
      <c r="N13" s="89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284" t="s">
        <v>109</v>
      </c>
      <c r="B14" s="150" t="n">
        <v>828</v>
      </c>
      <c r="C14" s="66" t="n">
        <v>414</v>
      </c>
      <c r="D14" s="66" t="n">
        <v>207</v>
      </c>
      <c r="E14" s="66" t="n">
        <v>207</v>
      </c>
      <c r="F14" s="139" t="n">
        <v>0</v>
      </c>
      <c r="G14" s="280" t="n">
        <v>0</v>
      </c>
      <c r="H14" s="66" t="n">
        <v>0</v>
      </c>
      <c r="I14" s="66" t="n">
        <v>0</v>
      </c>
      <c r="J14" s="66" t="n">
        <v>0</v>
      </c>
      <c r="K14" s="139" t="n">
        <v>0</v>
      </c>
      <c r="L14" s="281"/>
      <c r="M14" s="281"/>
      <c r="N14" s="89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284" t="s">
        <v>110</v>
      </c>
      <c r="B15" s="150" t="n">
        <v>2913</v>
      </c>
      <c r="C15" s="66" t="n">
        <v>2750</v>
      </c>
      <c r="D15" s="66" t="n">
        <v>99</v>
      </c>
      <c r="E15" s="66" t="n">
        <v>64</v>
      </c>
      <c r="F15" s="139" t="n">
        <v>0</v>
      </c>
      <c r="G15" s="280" t="n">
        <v>0</v>
      </c>
      <c r="H15" s="66" t="n">
        <v>0</v>
      </c>
      <c r="I15" s="66" t="n">
        <v>0</v>
      </c>
      <c r="J15" s="66" t="n">
        <v>0</v>
      </c>
      <c r="K15" s="139" t="n">
        <v>0</v>
      </c>
      <c r="L15" s="281"/>
      <c r="M15" s="281"/>
      <c r="N15" s="89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284" t="s">
        <v>112</v>
      </c>
      <c r="B16" s="150" t="n">
        <v>0</v>
      </c>
      <c r="C16" s="66" t="n">
        <v>0</v>
      </c>
      <c r="D16" s="66" t="n">
        <v>0</v>
      </c>
      <c r="E16" s="66" t="n">
        <v>0</v>
      </c>
      <c r="F16" s="139" t="n">
        <v>0</v>
      </c>
      <c r="G16" s="280" t="n">
        <v>5</v>
      </c>
      <c r="H16" s="66" t="n">
        <v>5</v>
      </c>
      <c r="I16" s="66" t="n">
        <v>0</v>
      </c>
      <c r="J16" s="66" t="n">
        <v>0</v>
      </c>
      <c r="K16" s="139" t="n">
        <v>0</v>
      </c>
      <c r="L16" s="281"/>
      <c r="M16" s="281"/>
      <c r="N16" s="89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284" t="s">
        <v>113</v>
      </c>
      <c r="B17" s="150" t="n">
        <v>8079</v>
      </c>
      <c r="C17" s="66" t="n">
        <v>114</v>
      </c>
      <c r="D17" s="66" t="n">
        <v>7883</v>
      </c>
      <c r="E17" s="66" t="n">
        <v>82</v>
      </c>
      <c r="F17" s="139" t="n">
        <v>0</v>
      </c>
      <c r="G17" s="280" t="n">
        <v>122</v>
      </c>
      <c r="H17" s="66" t="n">
        <v>4</v>
      </c>
      <c r="I17" s="66" t="n">
        <v>98</v>
      </c>
      <c r="J17" s="66" t="n">
        <v>20</v>
      </c>
      <c r="K17" s="139" t="n">
        <v>0</v>
      </c>
      <c r="L17" s="281"/>
      <c r="M17" s="281"/>
      <c r="N17" s="89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284" t="s">
        <v>114</v>
      </c>
      <c r="B18" s="150" t="n">
        <v>14342</v>
      </c>
      <c r="C18" s="66" t="n">
        <v>0</v>
      </c>
      <c r="D18" s="66" t="n">
        <v>12895</v>
      </c>
      <c r="E18" s="66" t="n">
        <v>1447</v>
      </c>
      <c r="F18" s="139" t="n">
        <v>0</v>
      </c>
      <c r="G18" s="280" t="n">
        <v>0</v>
      </c>
      <c r="H18" s="66" t="n">
        <v>0</v>
      </c>
      <c r="I18" s="66" t="n">
        <v>0</v>
      </c>
      <c r="J18" s="66" t="n">
        <v>0</v>
      </c>
      <c r="K18" s="139" t="n">
        <v>0</v>
      </c>
      <c r="L18" s="281"/>
      <c r="M18" s="281"/>
      <c r="N18" s="89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284" t="s">
        <v>115</v>
      </c>
      <c r="B19" s="150" t="n">
        <v>2679</v>
      </c>
      <c r="C19" s="66" t="n">
        <v>2679</v>
      </c>
      <c r="D19" s="66" t="n">
        <v>0</v>
      </c>
      <c r="E19" s="66" t="n">
        <v>0</v>
      </c>
      <c r="F19" s="139" t="n">
        <v>0</v>
      </c>
      <c r="G19" s="280" t="n">
        <v>0</v>
      </c>
      <c r="H19" s="66" t="n">
        <v>0</v>
      </c>
      <c r="I19" s="66" t="n">
        <v>0</v>
      </c>
      <c r="J19" s="66" t="n">
        <v>0</v>
      </c>
      <c r="K19" s="139" t="n">
        <v>0</v>
      </c>
      <c r="L19" s="281"/>
      <c r="M19" s="281"/>
      <c r="N19" s="89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284" t="s">
        <v>116</v>
      </c>
      <c r="B20" s="150" t="n">
        <v>409</v>
      </c>
      <c r="C20" s="66" t="n">
        <v>139</v>
      </c>
      <c r="D20" s="66" t="n">
        <v>270</v>
      </c>
      <c r="E20" s="66" t="n">
        <v>0</v>
      </c>
      <c r="F20" s="139" t="n">
        <v>0</v>
      </c>
      <c r="G20" s="280" t="n">
        <v>18</v>
      </c>
      <c r="H20" s="66" t="n">
        <v>13</v>
      </c>
      <c r="I20" s="66" t="n">
        <v>0</v>
      </c>
      <c r="J20" s="66" t="n">
        <v>5</v>
      </c>
      <c r="K20" s="139" t="n">
        <v>0</v>
      </c>
      <c r="L20" s="281"/>
      <c r="M20" s="281"/>
      <c r="N20" s="89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284" t="s">
        <v>117</v>
      </c>
      <c r="B21" s="150" t="n">
        <v>103129</v>
      </c>
      <c r="C21" s="66" t="n">
        <v>78222</v>
      </c>
      <c r="D21" s="66" t="n">
        <v>4695</v>
      </c>
      <c r="E21" s="66" t="n">
        <v>20212</v>
      </c>
      <c r="F21" s="139" t="n">
        <v>0</v>
      </c>
      <c r="G21" s="280" t="n">
        <v>14</v>
      </c>
      <c r="H21" s="66" t="n">
        <v>13</v>
      </c>
      <c r="I21" s="66" t="n">
        <v>0</v>
      </c>
      <c r="J21" s="66" t="n">
        <v>1</v>
      </c>
      <c r="K21" s="139" t="n">
        <v>0</v>
      </c>
      <c r="L21" s="281"/>
      <c r="M21" s="281"/>
      <c r="N21" s="89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284" t="s">
        <v>118</v>
      </c>
      <c r="B22" s="150" t="n">
        <v>71737</v>
      </c>
      <c r="C22" s="66" t="n">
        <v>61021</v>
      </c>
      <c r="D22" s="66" t="n">
        <v>8510</v>
      </c>
      <c r="E22" s="66" t="n">
        <v>2206</v>
      </c>
      <c r="F22" s="139" t="n">
        <v>0</v>
      </c>
      <c r="G22" s="280" t="n">
        <v>940</v>
      </c>
      <c r="H22" s="66" t="n">
        <v>914</v>
      </c>
      <c r="I22" s="66" t="n">
        <v>9</v>
      </c>
      <c r="J22" s="66" t="n">
        <v>17</v>
      </c>
      <c r="K22" s="139" t="n">
        <v>0</v>
      </c>
      <c r="L22" s="281"/>
      <c r="M22" s="281"/>
      <c r="N22" s="89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284" t="s">
        <v>119</v>
      </c>
      <c r="B23" s="150" t="n">
        <v>6998</v>
      </c>
      <c r="C23" s="66" t="n">
        <v>6940</v>
      </c>
      <c r="D23" s="66" t="n">
        <v>48</v>
      </c>
      <c r="E23" s="66" t="n">
        <v>10</v>
      </c>
      <c r="F23" s="139" t="n">
        <v>0</v>
      </c>
      <c r="G23" s="280" t="n">
        <v>6</v>
      </c>
      <c r="H23" s="66" t="n">
        <v>0</v>
      </c>
      <c r="I23" s="66" t="n">
        <v>1</v>
      </c>
      <c r="J23" s="66" t="n">
        <v>5</v>
      </c>
      <c r="K23" s="139" t="n">
        <v>0</v>
      </c>
      <c r="L23" s="281"/>
      <c r="M23" s="281"/>
      <c r="N23" s="89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284" t="s">
        <v>120</v>
      </c>
      <c r="B24" s="150" t="n">
        <v>302866</v>
      </c>
      <c r="C24" s="66" t="n">
        <v>214492</v>
      </c>
      <c r="D24" s="66" t="n">
        <v>51562</v>
      </c>
      <c r="E24" s="66" t="n">
        <v>36812</v>
      </c>
      <c r="F24" s="139" t="n">
        <v>0</v>
      </c>
      <c r="G24" s="280" t="n">
        <v>499</v>
      </c>
      <c r="H24" s="66" t="n">
        <v>193</v>
      </c>
      <c r="I24" s="66" t="n">
        <v>0</v>
      </c>
      <c r="J24" s="66" t="n">
        <v>306</v>
      </c>
      <c r="K24" s="139" t="n">
        <v>0</v>
      </c>
      <c r="L24" s="281"/>
      <c r="M24" s="281"/>
      <c r="N24" s="89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284" t="s">
        <v>121</v>
      </c>
      <c r="B25" s="150" t="n">
        <v>14</v>
      </c>
      <c r="C25" s="66" t="n">
        <v>14</v>
      </c>
      <c r="D25" s="66" t="n">
        <v>0</v>
      </c>
      <c r="E25" s="66" t="n">
        <v>0</v>
      </c>
      <c r="F25" s="139" t="n">
        <v>0</v>
      </c>
      <c r="G25" s="280" t="n">
        <v>0</v>
      </c>
      <c r="H25" s="66" t="n">
        <v>0</v>
      </c>
      <c r="I25" s="66" t="n">
        <v>0</v>
      </c>
      <c r="J25" s="66" t="n">
        <v>0</v>
      </c>
      <c r="K25" s="139" t="n">
        <v>0</v>
      </c>
      <c r="L25" s="281"/>
      <c r="M25" s="281"/>
      <c r="N25" s="89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284" t="s">
        <v>123</v>
      </c>
      <c r="B26" s="150" t="n">
        <v>1166</v>
      </c>
      <c r="C26" s="66" t="n">
        <v>690</v>
      </c>
      <c r="D26" s="66" t="n">
        <v>333</v>
      </c>
      <c r="E26" s="66" t="n">
        <v>143</v>
      </c>
      <c r="F26" s="139" t="n">
        <v>0</v>
      </c>
      <c r="G26" s="280" t="n">
        <v>1</v>
      </c>
      <c r="H26" s="66" t="n">
        <v>1</v>
      </c>
      <c r="I26" s="66" t="n">
        <v>0</v>
      </c>
      <c r="J26" s="66" t="n">
        <v>0</v>
      </c>
      <c r="K26" s="139" t="n">
        <v>0</v>
      </c>
      <c r="L26" s="281"/>
      <c r="M26" s="281"/>
      <c r="N26" s="89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284" t="s">
        <v>124</v>
      </c>
      <c r="B27" s="150" t="n">
        <v>66846</v>
      </c>
      <c r="C27" s="66" t="n">
        <v>49297</v>
      </c>
      <c r="D27" s="66" t="n">
        <v>10500</v>
      </c>
      <c r="E27" s="66" t="n">
        <v>7049</v>
      </c>
      <c r="F27" s="139" t="n">
        <v>0</v>
      </c>
      <c r="G27" s="280" t="n">
        <v>12</v>
      </c>
      <c r="H27" s="66" t="n">
        <v>8</v>
      </c>
      <c r="I27" s="66" t="n">
        <v>0</v>
      </c>
      <c r="J27" s="66" t="n">
        <v>4</v>
      </c>
      <c r="K27" s="139" t="n">
        <v>0</v>
      </c>
      <c r="L27" s="281"/>
      <c r="M27" s="281"/>
      <c r="N27" s="89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284" t="s">
        <v>125</v>
      </c>
      <c r="B28" s="150" t="n">
        <v>52860</v>
      </c>
      <c r="C28" s="66" t="n">
        <v>44156</v>
      </c>
      <c r="D28" s="66" t="n">
        <v>1091</v>
      </c>
      <c r="E28" s="66" t="n">
        <v>7613</v>
      </c>
      <c r="F28" s="139" t="n">
        <v>0</v>
      </c>
      <c r="G28" s="280" t="n">
        <v>65</v>
      </c>
      <c r="H28" s="66" t="n">
        <v>20</v>
      </c>
      <c r="I28" s="66" t="n">
        <v>4</v>
      </c>
      <c r="J28" s="66" t="n">
        <v>41</v>
      </c>
      <c r="K28" s="139" t="n">
        <v>0</v>
      </c>
      <c r="L28" s="281"/>
      <c r="M28" s="281"/>
      <c r="N28" s="89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284" t="s">
        <v>126</v>
      </c>
      <c r="B29" s="150" t="n">
        <v>546</v>
      </c>
      <c r="C29" s="66" t="n">
        <v>5</v>
      </c>
      <c r="D29" s="66" t="n">
        <v>0</v>
      </c>
      <c r="E29" s="66" t="n">
        <v>541</v>
      </c>
      <c r="F29" s="139" t="n">
        <v>0</v>
      </c>
      <c r="G29" s="280" t="n">
        <v>10</v>
      </c>
      <c r="H29" s="66" t="n">
        <v>7</v>
      </c>
      <c r="I29" s="66" t="n">
        <v>0</v>
      </c>
      <c r="J29" s="66" t="n">
        <v>3</v>
      </c>
      <c r="K29" s="139" t="n">
        <v>0</v>
      </c>
      <c r="L29" s="281"/>
      <c r="M29" s="281"/>
      <c r="N29" s="89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284" t="s">
        <v>128</v>
      </c>
      <c r="B30" s="150" t="n">
        <v>633</v>
      </c>
      <c r="C30" s="66" t="n">
        <v>633</v>
      </c>
      <c r="D30" s="66" t="n">
        <v>0</v>
      </c>
      <c r="E30" s="66" t="n">
        <v>0</v>
      </c>
      <c r="F30" s="139" t="n">
        <v>0</v>
      </c>
      <c r="G30" s="280" t="n">
        <v>0</v>
      </c>
      <c r="H30" s="66" t="n">
        <v>0</v>
      </c>
      <c r="I30" s="66" t="n">
        <v>0</v>
      </c>
      <c r="J30" s="66" t="n">
        <v>0</v>
      </c>
      <c r="K30" s="139" t="n">
        <v>0</v>
      </c>
      <c r="L30" s="281"/>
      <c r="M30" s="281"/>
      <c r="N30" s="89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284" t="s">
        <v>129</v>
      </c>
      <c r="B31" s="150" t="n">
        <v>158</v>
      </c>
      <c r="C31" s="66" t="n">
        <v>29</v>
      </c>
      <c r="D31" s="66" t="n">
        <v>104</v>
      </c>
      <c r="E31" s="66" t="n">
        <v>17</v>
      </c>
      <c r="F31" s="139" t="n">
        <v>8</v>
      </c>
      <c r="G31" s="280" t="n">
        <v>0</v>
      </c>
      <c r="H31" s="66" t="n">
        <v>0</v>
      </c>
      <c r="I31" s="66" t="n">
        <v>0</v>
      </c>
      <c r="J31" s="66" t="n">
        <v>0</v>
      </c>
      <c r="K31" s="139" t="n">
        <v>0</v>
      </c>
      <c r="L31" s="281"/>
      <c r="M31" s="281"/>
      <c r="N31" s="89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284" t="s">
        <v>130</v>
      </c>
      <c r="B32" s="150" t="n">
        <v>142248</v>
      </c>
      <c r="C32" s="66" t="n">
        <v>106892</v>
      </c>
      <c r="D32" s="66" t="n">
        <v>30850</v>
      </c>
      <c r="E32" s="66" t="n">
        <v>4506</v>
      </c>
      <c r="F32" s="139" t="n">
        <v>0</v>
      </c>
      <c r="G32" s="280" t="n">
        <v>2228</v>
      </c>
      <c r="H32" s="66" t="n">
        <v>1707</v>
      </c>
      <c r="I32" s="66" t="n">
        <v>5</v>
      </c>
      <c r="J32" s="66" t="n">
        <v>516</v>
      </c>
      <c r="K32" s="139" t="n">
        <v>0</v>
      </c>
      <c r="L32" s="281"/>
      <c r="M32" s="281"/>
      <c r="N32" s="89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284" t="s">
        <v>131</v>
      </c>
      <c r="B33" s="150" t="n">
        <v>4849</v>
      </c>
      <c r="C33" s="66" t="n">
        <v>3333</v>
      </c>
      <c r="D33" s="66" t="n">
        <v>1441</v>
      </c>
      <c r="E33" s="66" t="n">
        <v>75</v>
      </c>
      <c r="F33" s="139" t="n">
        <v>0</v>
      </c>
      <c r="G33" s="280" t="n">
        <v>0</v>
      </c>
      <c r="H33" s="66" t="n">
        <v>0</v>
      </c>
      <c r="I33" s="66" t="n">
        <v>0</v>
      </c>
      <c r="J33" s="66" t="n">
        <v>0</v>
      </c>
      <c r="K33" s="139" t="n">
        <v>0</v>
      </c>
      <c r="L33" s="281"/>
      <c r="M33" s="281"/>
      <c r="N33" s="89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284" t="s">
        <v>132</v>
      </c>
      <c r="B34" s="150" t="n">
        <v>25</v>
      </c>
      <c r="C34" s="66" t="n">
        <v>25</v>
      </c>
      <c r="D34" s="66" t="n">
        <v>0</v>
      </c>
      <c r="E34" s="66" t="n">
        <v>0</v>
      </c>
      <c r="F34" s="139" t="n">
        <v>0</v>
      </c>
      <c r="G34" s="280" t="n">
        <v>0</v>
      </c>
      <c r="H34" s="66" t="n">
        <v>0</v>
      </c>
      <c r="I34" s="66" t="n">
        <v>0</v>
      </c>
      <c r="J34" s="66" t="n">
        <v>0</v>
      </c>
      <c r="K34" s="139" t="n">
        <v>0</v>
      </c>
      <c r="L34" s="281"/>
      <c r="M34" s="281"/>
      <c r="N34" s="89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284" t="s">
        <v>133</v>
      </c>
      <c r="B35" s="150" t="n">
        <v>22629</v>
      </c>
      <c r="C35" s="66" t="n">
        <v>12262</v>
      </c>
      <c r="D35" s="66" t="n">
        <v>9560</v>
      </c>
      <c r="E35" s="66" t="n">
        <v>807</v>
      </c>
      <c r="F35" s="139" t="n">
        <v>0</v>
      </c>
      <c r="G35" s="280" t="n">
        <v>15</v>
      </c>
      <c r="H35" s="66" t="n">
        <v>5</v>
      </c>
      <c r="I35" s="66" t="n">
        <v>1</v>
      </c>
      <c r="J35" s="66" t="n">
        <v>9</v>
      </c>
      <c r="K35" s="139" t="n">
        <v>0</v>
      </c>
      <c r="L35" s="281"/>
      <c r="M35" s="281"/>
      <c r="N35" s="89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284" t="s">
        <v>134</v>
      </c>
      <c r="B36" s="150" t="n">
        <v>102820</v>
      </c>
      <c r="C36" s="66" t="n">
        <v>78555</v>
      </c>
      <c r="D36" s="66" t="n">
        <v>16986</v>
      </c>
      <c r="E36" s="66" t="n">
        <v>7279</v>
      </c>
      <c r="F36" s="139" t="n">
        <v>0</v>
      </c>
      <c r="G36" s="280" t="n">
        <v>782</v>
      </c>
      <c r="H36" s="66" t="n">
        <v>771</v>
      </c>
      <c r="I36" s="66" t="n">
        <v>2</v>
      </c>
      <c r="J36" s="66" t="n">
        <v>9</v>
      </c>
      <c r="K36" s="139" t="n">
        <v>0</v>
      </c>
      <c r="L36" s="281"/>
      <c r="M36" s="281"/>
      <c r="N36" s="89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12.75" hidden="false" customHeight="true" outlineLevel="0" collapsed="false">
      <c r="A37" s="284" t="s">
        <v>135</v>
      </c>
      <c r="B37" s="150" t="n">
        <v>138655</v>
      </c>
      <c r="C37" s="66" t="n">
        <v>82200</v>
      </c>
      <c r="D37" s="66" t="n">
        <v>26787</v>
      </c>
      <c r="E37" s="66" t="n">
        <v>29668</v>
      </c>
      <c r="F37" s="139" t="n">
        <v>0</v>
      </c>
      <c r="G37" s="280" t="n">
        <v>861</v>
      </c>
      <c r="H37" s="66" t="n">
        <v>473</v>
      </c>
      <c r="I37" s="66" t="n">
        <v>0</v>
      </c>
      <c r="J37" s="66" t="n">
        <v>388</v>
      </c>
      <c r="K37" s="139" t="n">
        <v>0</v>
      </c>
      <c r="L37" s="281"/>
      <c r="M37" s="281"/>
      <c r="N37" s="89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s="68" customFormat="true" ht="12.75" hidden="false" customHeight="true" outlineLevel="0" collapsed="false">
      <c r="A38" s="284" t="s">
        <v>136</v>
      </c>
      <c r="B38" s="150" t="n">
        <v>9104</v>
      </c>
      <c r="C38" s="66" t="n">
        <v>8670</v>
      </c>
      <c r="D38" s="66" t="n">
        <v>172</v>
      </c>
      <c r="E38" s="66" t="n">
        <v>262</v>
      </c>
      <c r="F38" s="139" t="n">
        <v>0</v>
      </c>
      <c r="G38" s="280" t="n">
        <v>2</v>
      </c>
      <c r="H38" s="66" t="n">
        <v>1</v>
      </c>
      <c r="I38" s="66" t="n">
        <v>0</v>
      </c>
      <c r="J38" s="66" t="n">
        <v>1</v>
      </c>
      <c r="K38" s="139" t="n">
        <v>0</v>
      </c>
      <c r="L38" s="281"/>
      <c r="M38" s="281"/>
      <c r="N38" s="89"/>
      <c r="P38" s="138"/>
      <c r="Q38" s="80"/>
      <c r="R38" s="80"/>
      <c r="S38" s="80"/>
      <c r="T38" s="80"/>
      <c r="U38" s="118"/>
      <c r="V38" s="118"/>
      <c r="W38" s="118"/>
      <c r="X38" s="118"/>
      <c r="Y38" s="118"/>
      <c r="Z38" s="118"/>
      <c r="AA38" s="118"/>
      <c r="AB38" s="118"/>
      <c r="AC38" s="118"/>
      <c r="AD38" s="72"/>
    </row>
    <row r="39" s="68" customFormat="true" ht="12.75" hidden="false" customHeight="true" outlineLevel="0" collapsed="false">
      <c r="A39" s="284" t="s">
        <v>137</v>
      </c>
      <c r="B39" s="150" t="n">
        <v>16196</v>
      </c>
      <c r="C39" s="66" t="n">
        <v>12507</v>
      </c>
      <c r="D39" s="66" t="n">
        <v>3455</v>
      </c>
      <c r="E39" s="66" t="n">
        <v>234</v>
      </c>
      <c r="F39" s="139" t="n">
        <v>0</v>
      </c>
      <c r="G39" s="280" t="n">
        <v>180</v>
      </c>
      <c r="H39" s="66" t="n">
        <v>145</v>
      </c>
      <c r="I39" s="66" t="n">
        <v>3</v>
      </c>
      <c r="J39" s="66" t="n">
        <v>32</v>
      </c>
      <c r="K39" s="139" t="n">
        <v>0</v>
      </c>
      <c r="L39" s="281"/>
      <c r="M39" s="281"/>
      <c r="N39" s="89"/>
      <c r="P39" s="138"/>
      <c r="Q39" s="80"/>
      <c r="R39" s="80"/>
      <c r="S39" s="80"/>
      <c r="T39" s="80"/>
      <c r="U39" s="118"/>
      <c r="V39" s="118"/>
      <c r="W39" s="118"/>
      <c r="X39" s="118"/>
      <c r="Y39" s="118"/>
      <c r="Z39" s="118"/>
      <c r="AA39" s="118"/>
      <c r="AB39" s="118"/>
      <c r="AC39" s="118"/>
      <c r="AD39" s="72"/>
    </row>
    <row r="40" s="68" customFormat="true" ht="12.75" hidden="false" customHeight="true" outlineLevel="0" collapsed="false">
      <c r="A40" s="285" t="s">
        <v>63</v>
      </c>
      <c r="B40" s="123" t="n">
        <v>1993708</v>
      </c>
      <c r="C40" s="87" t="n">
        <v>1132443</v>
      </c>
      <c r="D40" s="87" t="n">
        <v>363501</v>
      </c>
      <c r="E40" s="87" t="n">
        <v>497167</v>
      </c>
      <c r="F40" s="88" t="n">
        <v>597</v>
      </c>
      <c r="G40" s="153" t="n">
        <v>153306</v>
      </c>
      <c r="H40" s="87" t="n">
        <v>145053</v>
      </c>
      <c r="I40" s="87" t="n">
        <v>3001</v>
      </c>
      <c r="J40" s="87" t="n">
        <v>5248</v>
      </c>
      <c r="K40" s="88" t="n">
        <v>4</v>
      </c>
      <c r="L40" s="110"/>
      <c r="M40" s="110"/>
      <c r="N40" s="110"/>
      <c r="P40" s="138"/>
      <c r="Q40" s="80"/>
      <c r="R40" s="80"/>
      <c r="S40" s="80"/>
      <c r="T40" s="80"/>
      <c r="U40" s="118"/>
      <c r="V40" s="118"/>
      <c r="W40" s="118"/>
      <c r="X40" s="118"/>
      <c r="Y40" s="118"/>
      <c r="Z40" s="118"/>
      <c r="AA40" s="118"/>
      <c r="AB40" s="118"/>
      <c r="AC40" s="118"/>
      <c r="AD40" s="72"/>
    </row>
    <row r="41" s="68" customFormat="true" ht="12.75" hidden="false" customHeight="true" outlineLevel="0" collapsed="false">
      <c r="A41" s="180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110"/>
      <c r="M41" s="110"/>
      <c r="N41" s="110"/>
      <c r="P41" s="138"/>
      <c r="Q41" s="80"/>
      <c r="R41" s="80"/>
      <c r="S41" s="80"/>
      <c r="T41" s="80"/>
      <c r="U41" s="118"/>
      <c r="V41" s="118"/>
      <c r="W41" s="118"/>
      <c r="X41" s="118"/>
      <c r="Y41" s="118"/>
      <c r="Z41" s="118"/>
      <c r="AA41" s="118"/>
      <c r="AB41" s="118"/>
      <c r="AC41" s="118"/>
      <c r="AD41" s="72"/>
    </row>
    <row r="42" s="68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0"/>
      <c r="M42" s="60"/>
      <c r="N42" s="60"/>
      <c r="P42" s="138"/>
      <c r="Q42" s="80"/>
      <c r="R42" s="80"/>
      <c r="S42" s="80"/>
      <c r="T42" s="80"/>
      <c r="U42" s="118"/>
      <c r="V42" s="118"/>
      <c r="W42" s="118"/>
      <c r="X42" s="118"/>
      <c r="Y42" s="118"/>
      <c r="Z42" s="118"/>
      <c r="AA42" s="118"/>
      <c r="AB42" s="118"/>
      <c r="AC42" s="118"/>
      <c r="AD42" s="72"/>
    </row>
    <row r="43" s="68" customFormat="true" ht="12.75" hidden="false" customHeight="true" outlineLevel="0" collapsed="false">
      <c r="A43" s="81"/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38"/>
      <c r="Q43" s="80"/>
      <c r="R43" s="80"/>
      <c r="S43" s="80"/>
      <c r="T43" s="80"/>
      <c r="U43" s="118"/>
      <c r="V43" s="118"/>
      <c r="W43" s="118"/>
      <c r="X43" s="118"/>
      <c r="Y43" s="118"/>
      <c r="Z43" s="118"/>
      <c r="AA43" s="118"/>
      <c r="AB43" s="118"/>
      <c r="AC43" s="118"/>
      <c r="AD43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6"/>
    </row>
    <row r="3" customFormat="false" ht="13.5" hidden="false" customHeight="false" outlineLevel="0" collapsed="false"/>
    <row r="4" customFormat="false" ht="12.75" hidden="false" customHeight="false" outlineLevel="0" collapsed="false">
      <c r="A4" s="287" t="s">
        <v>50</v>
      </c>
      <c r="B4" s="288" t="s">
        <v>321</v>
      </c>
      <c r="C4" s="289" t="s">
        <v>322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P4" s="134"/>
      <c r="Q4" s="103"/>
      <c r="R4" s="103"/>
      <c r="S4" s="103"/>
      <c r="T4" s="103"/>
      <c r="U4" s="134"/>
      <c r="V4" s="134"/>
      <c r="W4" s="134"/>
      <c r="X4" s="134"/>
      <c r="Y4" s="134"/>
      <c r="Z4" s="134"/>
      <c r="AA4" s="134"/>
      <c r="AB4" s="134"/>
      <c r="AC4" s="134"/>
      <c r="AD4" s="60"/>
    </row>
    <row r="5" s="68" customFormat="true" ht="12.75" hidden="false" customHeight="true" outlineLevel="0" collapsed="false">
      <c r="A5" s="290" t="s">
        <v>101</v>
      </c>
      <c r="B5" s="272" t="n">
        <v>29610</v>
      </c>
      <c r="C5" s="137" t="n">
        <v>4</v>
      </c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89"/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291" t="s">
        <v>102</v>
      </c>
      <c r="B6" s="89" t="n">
        <v>1818</v>
      </c>
      <c r="C6" s="139" t="n">
        <v>0</v>
      </c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110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91" t="s">
        <v>104</v>
      </c>
      <c r="B7" s="89" t="n">
        <v>28501</v>
      </c>
      <c r="C7" s="139" t="n">
        <v>1</v>
      </c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110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91" t="s">
        <v>105</v>
      </c>
      <c r="B8" s="89" t="n">
        <v>27155</v>
      </c>
      <c r="C8" s="139" t="n">
        <v>0</v>
      </c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110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91" t="s">
        <v>106</v>
      </c>
      <c r="B9" s="89" t="n">
        <v>116798</v>
      </c>
      <c r="C9" s="139" t="n">
        <v>29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110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91" t="s">
        <v>99</v>
      </c>
      <c r="B10" s="89" t="n">
        <v>151713</v>
      </c>
      <c r="C10" s="139" t="s">
        <v>323</v>
      </c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110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91" t="s">
        <v>108</v>
      </c>
      <c r="B11" s="89" t="n">
        <v>112485</v>
      </c>
      <c r="C11" s="139" t="n">
        <v>0</v>
      </c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110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91" t="s">
        <v>110</v>
      </c>
      <c r="B12" s="89" t="n">
        <v>2441</v>
      </c>
      <c r="C12" s="139" t="n">
        <v>0</v>
      </c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110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91" t="s">
        <v>111</v>
      </c>
      <c r="B13" s="89" t="n">
        <v>11125</v>
      </c>
      <c r="C13" s="139" t="n">
        <v>0</v>
      </c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110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291" t="s">
        <v>112</v>
      </c>
      <c r="B14" s="89" t="n">
        <v>38</v>
      </c>
      <c r="C14" s="139" t="n">
        <v>0</v>
      </c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110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291" t="s">
        <v>114</v>
      </c>
      <c r="B15" s="89" t="n">
        <v>19512</v>
      </c>
      <c r="C15" s="139" t="n">
        <v>0</v>
      </c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110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291" t="s">
        <v>115</v>
      </c>
      <c r="B16" s="89" t="n">
        <v>9524</v>
      </c>
      <c r="C16" s="139" t="n">
        <v>0</v>
      </c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110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291" t="s">
        <v>75</v>
      </c>
      <c r="B17" s="89" t="n">
        <v>67</v>
      </c>
      <c r="C17" s="139" t="n">
        <v>0</v>
      </c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110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291" t="s">
        <v>117</v>
      </c>
      <c r="B18" s="89" t="n">
        <v>49351</v>
      </c>
      <c r="C18" s="139" t="n">
        <v>937</v>
      </c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110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291" t="s">
        <v>118</v>
      </c>
      <c r="B19" s="89" t="n">
        <v>31430</v>
      </c>
      <c r="C19" s="139" t="n">
        <v>0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110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291" t="s">
        <v>119</v>
      </c>
      <c r="B20" s="89" t="n">
        <v>735</v>
      </c>
      <c r="C20" s="139" t="n">
        <v>0</v>
      </c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110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291" t="s">
        <v>120</v>
      </c>
      <c r="B21" s="89" t="n">
        <v>180240</v>
      </c>
      <c r="C21" s="139" t="n">
        <v>0</v>
      </c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110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291" t="s">
        <v>122</v>
      </c>
      <c r="B22" s="89" t="n">
        <v>251</v>
      </c>
      <c r="C22" s="139" t="n">
        <v>0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110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291" t="s">
        <v>78</v>
      </c>
      <c r="B23" s="89" t="n">
        <v>0</v>
      </c>
      <c r="C23" s="139" t="n">
        <v>0</v>
      </c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110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291" t="s">
        <v>123</v>
      </c>
      <c r="B24" s="89" t="n">
        <v>7831</v>
      </c>
      <c r="C24" s="139" t="n">
        <v>0</v>
      </c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110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291" t="s">
        <v>124</v>
      </c>
      <c r="B25" s="89" t="n">
        <v>5041</v>
      </c>
      <c r="C25" s="139" t="n">
        <v>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110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291" t="s">
        <v>125</v>
      </c>
      <c r="B26" s="89" t="n">
        <v>96888</v>
      </c>
      <c r="C26" s="139" t="n">
        <v>3</v>
      </c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110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291" t="s">
        <v>127</v>
      </c>
      <c r="B27" s="89" t="n">
        <v>6440</v>
      </c>
      <c r="C27" s="139" t="n">
        <v>9</v>
      </c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110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291" t="s">
        <v>129</v>
      </c>
      <c r="B28" s="89" t="n">
        <v>550</v>
      </c>
      <c r="C28" s="139" t="n">
        <v>0</v>
      </c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110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291" t="s">
        <v>131</v>
      </c>
      <c r="B29" s="89" t="n">
        <v>913</v>
      </c>
      <c r="C29" s="139" t="n">
        <v>0</v>
      </c>
      <c r="D29" s="281"/>
      <c r="E29" s="281"/>
      <c r="F29" s="281"/>
      <c r="G29" s="281"/>
      <c r="H29" s="281"/>
      <c r="I29" s="281"/>
      <c r="J29" s="281"/>
      <c r="K29" s="281"/>
      <c r="L29" s="281"/>
      <c r="M29" s="281"/>
      <c r="N29" s="110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291" t="s">
        <v>133</v>
      </c>
      <c r="B30" s="89" t="n">
        <v>3407</v>
      </c>
      <c r="C30" s="139" t="n">
        <v>0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110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291" t="s">
        <v>134</v>
      </c>
      <c r="B31" s="89" t="n">
        <v>3336</v>
      </c>
      <c r="C31" s="139" t="n">
        <v>9</v>
      </c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110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291" t="s">
        <v>135</v>
      </c>
      <c r="B32" s="89" t="n">
        <v>126916</v>
      </c>
      <c r="C32" s="139" t="n">
        <v>2</v>
      </c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110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291" t="s">
        <v>136</v>
      </c>
      <c r="B33" s="89" t="n">
        <v>3490</v>
      </c>
      <c r="C33" s="139" t="n">
        <v>0</v>
      </c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110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291" t="s">
        <v>137</v>
      </c>
      <c r="B34" s="89" t="n">
        <v>4472</v>
      </c>
      <c r="C34" s="139" t="n">
        <v>0</v>
      </c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110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291" t="s">
        <v>138</v>
      </c>
      <c r="B35" s="89" t="n">
        <v>4434</v>
      </c>
      <c r="C35" s="139" t="n">
        <v>0</v>
      </c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110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73" t="s">
        <v>63</v>
      </c>
      <c r="B36" s="87" t="n">
        <v>1036512</v>
      </c>
      <c r="C36" s="210" t="n">
        <v>994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9.75" hidden="false" customHeight="true" outlineLevel="0" collapsed="false">
      <c r="A37" s="81"/>
      <c r="B37" s="6"/>
      <c r="C37" s="6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customFormat="false" ht="15.75" hidden="false" customHeight="false" outlineLevel="0" collapsed="false">
      <c r="A38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65</v>
      </c>
      <c r="B4" s="136" t="n">
        <v>97.34318</v>
      </c>
      <c r="C4" s="136" t="n">
        <v>126.01048</v>
      </c>
      <c r="D4" s="136" t="n">
        <v>172.59397</v>
      </c>
      <c r="E4" s="136" t="n">
        <v>147.405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543.35263</v>
      </c>
    </row>
    <row r="5" customFormat="false" ht="12.75" hidden="false" customHeight="false" outlineLevel="0" collapsed="false">
      <c r="A5" s="291" t="s">
        <v>66</v>
      </c>
      <c r="B5" s="84" t="n">
        <v>17.79535</v>
      </c>
      <c r="C5" s="84" t="n">
        <v>24.14827</v>
      </c>
      <c r="D5" s="84" t="n">
        <v>11.75738</v>
      </c>
      <c r="E5" s="84" t="n">
        <v>7.58993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61.29093</v>
      </c>
    </row>
    <row r="6" customFormat="false" ht="12.75" hidden="false" customHeight="false" outlineLevel="0" collapsed="false">
      <c r="A6" s="291" t="s">
        <v>69</v>
      </c>
      <c r="B6" s="84" t="n">
        <v>561.99674</v>
      </c>
      <c r="C6" s="84" t="n">
        <v>462.83909</v>
      </c>
      <c r="D6" s="84" t="n">
        <v>645.55598</v>
      </c>
      <c r="E6" s="84" t="n">
        <v>321.890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992.28271</v>
      </c>
    </row>
    <row r="7" customFormat="false" ht="12.75" hidden="false" customHeight="false" outlineLevel="0" collapsed="false">
      <c r="A7" s="291" t="s">
        <v>70</v>
      </c>
      <c r="B7" s="84" t="n">
        <v>139.21131</v>
      </c>
      <c r="C7" s="84" t="n">
        <v>339.75467</v>
      </c>
      <c r="D7" s="84" t="n">
        <v>374.85865</v>
      </c>
      <c r="E7" s="84" t="n">
        <v>290.4550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1144.27965</v>
      </c>
    </row>
    <row r="8" customFormat="false" ht="12.75" hidden="false" customHeight="false" outlineLevel="0" collapsed="false">
      <c r="A8" s="291" t="s">
        <v>71</v>
      </c>
      <c r="B8" s="84" t="n">
        <v>21.59551</v>
      </c>
      <c r="C8" s="84" t="n">
        <v>24.84698</v>
      </c>
      <c r="D8" s="84" t="n">
        <v>15.25255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61.69504</v>
      </c>
    </row>
    <row r="9" customFormat="false" ht="12.75" hidden="false" customHeight="false" outlineLevel="0" collapsed="false">
      <c r="A9" s="291" t="s">
        <v>72</v>
      </c>
      <c r="B9" s="84" t="n">
        <v>0</v>
      </c>
      <c r="C9" s="84" t="n">
        <v>0</v>
      </c>
      <c r="D9" s="84" t="n">
        <v>0.314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0.314</v>
      </c>
    </row>
    <row r="10" customFormat="false" ht="12.75" hidden="false" customHeight="false" outlineLevel="0" collapsed="false">
      <c r="A10" s="291" t="s">
        <v>74</v>
      </c>
      <c r="B10" s="84" t="n">
        <v>4.02721</v>
      </c>
      <c r="C10" s="84" t="n">
        <v>2.46537</v>
      </c>
      <c r="D10" s="84" t="n">
        <v>2.88116</v>
      </c>
      <c r="E10" s="84" t="n">
        <v>2.14621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1.51995</v>
      </c>
    </row>
    <row r="11" customFormat="false" ht="12.75" hidden="false" customHeight="false" outlineLevel="0" collapsed="false">
      <c r="A11" s="291" t="s">
        <v>75</v>
      </c>
      <c r="B11" s="84" t="n">
        <v>19.2844</v>
      </c>
      <c r="C11" s="84" t="n">
        <v>9.96383</v>
      </c>
      <c r="D11" s="84" t="n">
        <v>24.56888</v>
      </c>
      <c r="E11" s="84" t="n">
        <v>15.40971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69.22682</v>
      </c>
    </row>
    <row r="12" customFormat="false" ht="12.75" hidden="false" customHeight="false" outlineLevel="0" collapsed="false">
      <c r="A12" s="291" t="s">
        <v>76</v>
      </c>
      <c r="B12" s="84" t="n">
        <v>2.18149</v>
      </c>
      <c r="C12" s="84" t="n">
        <v>1.36733</v>
      </c>
      <c r="D12" s="84" t="n">
        <v>2.26266</v>
      </c>
      <c r="E12" s="84" t="n">
        <v>84.11951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89.93099</v>
      </c>
    </row>
    <row r="13" customFormat="false" ht="12.75" hidden="false" customHeight="false" outlineLevel="0" collapsed="false">
      <c r="A13" s="291" t="s">
        <v>77</v>
      </c>
      <c r="B13" s="84" t="n">
        <v>16.10142</v>
      </c>
      <c r="C13" s="84" t="n">
        <v>16.68921</v>
      </c>
      <c r="D13" s="84" t="n">
        <v>8.31474</v>
      </c>
      <c r="E13" s="84" t="n">
        <v>20.3201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61.42553</v>
      </c>
    </row>
    <row r="14" customFormat="false" ht="12.75" hidden="false" customHeight="false" outlineLevel="0" collapsed="false">
      <c r="A14" s="291" t="s">
        <v>78</v>
      </c>
      <c r="B14" s="84" t="n">
        <v>133.3197</v>
      </c>
      <c r="C14" s="84" t="n">
        <v>328.55084</v>
      </c>
      <c r="D14" s="84" t="n">
        <v>110.54308</v>
      </c>
      <c r="E14" s="84" t="n">
        <v>601.04373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1173.45735</v>
      </c>
    </row>
    <row r="15" customFormat="false" ht="12.75" hidden="false" customHeight="false" outlineLevel="0" collapsed="false">
      <c r="A15" s="291" t="s">
        <v>79</v>
      </c>
      <c r="B15" s="84" t="n">
        <v>18.56919</v>
      </c>
      <c r="C15" s="84" t="n">
        <v>16.2583</v>
      </c>
      <c r="D15" s="84" t="n">
        <v>14.2219</v>
      </c>
      <c r="E15" s="84" t="n">
        <v>34.93354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83.98293</v>
      </c>
    </row>
    <row r="16" customFormat="false" ht="12.75" hidden="false" customHeight="false" outlineLevel="0" collapsed="false">
      <c r="A16" s="291" t="s">
        <v>80</v>
      </c>
      <c r="B16" s="84" t="n">
        <v>7.06401</v>
      </c>
      <c r="C16" s="84" t="n">
        <v>0</v>
      </c>
      <c r="D16" s="84" t="n">
        <v>3.16468</v>
      </c>
      <c r="E16" s="84" t="n">
        <v>9.903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0.13169</v>
      </c>
    </row>
    <row r="17" customFormat="false" ht="12.75" hidden="false" customHeight="false" outlineLevel="0" collapsed="false">
      <c r="A17" s="291" t="s">
        <v>81</v>
      </c>
      <c r="B17" s="84" t="n">
        <v>2.36573</v>
      </c>
      <c r="C17" s="84" t="n">
        <v>48.39583</v>
      </c>
      <c r="D17" s="84" t="n">
        <v>22.07826</v>
      </c>
      <c r="E17" s="84" t="n">
        <v>31.15481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03.99463</v>
      </c>
    </row>
    <row r="18" customFormat="false" ht="12.75" hidden="false" customHeight="false" outlineLevel="0" collapsed="false">
      <c r="A18" s="291" t="s">
        <v>83</v>
      </c>
      <c r="B18" s="84" t="n">
        <v>11.13354</v>
      </c>
      <c r="C18" s="84" t="n">
        <v>11.50184</v>
      </c>
      <c r="D18" s="84" t="n">
        <v>8.57985</v>
      </c>
      <c r="E18" s="84" t="n">
        <v>7.74196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38.95719</v>
      </c>
    </row>
    <row r="19" customFormat="false" ht="12.75" hidden="false" customHeight="false" outlineLevel="0" collapsed="false">
      <c r="A19" s="291" t="s">
        <v>84</v>
      </c>
      <c r="B19" s="84" t="n">
        <v>20.49523</v>
      </c>
      <c r="C19" s="84" t="n">
        <v>11.22597</v>
      </c>
      <c r="D19" s="84" t="n">
        <v>38.72354</v>
      </c>
      <c r="E19" s="84" t="n">
        <v>55.45371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25.89845</v>
      </c>
    </row>
    <row r="20" customFormat="false" ht="12.75" hidden="false" customHeight="false" outlineLevel="0" collapsed="false">
      <c r="A20" s="291" t="s">
        <v>85</v>
      </c>
      <c r="B20" s="84" t="n">
        <v>212.12488</v>
      </c>
      <c r="C20" s="84" t="n">
        <v>181.96088</v>
      </c>
      <c r="D20" s="84" t="n">
        <v>152.59198</v>
      </c>
      <c r="E20" s="84" t="n">
        <v>272.06672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818.74446</v>
      </c>
    </row>
    <row r="21" customFormat="false" ht="12.75" hidden="false" customHeight="false" outlineLevel="0" collapsed="false">
      <c r="A21" s="291" t="s">
        <v>87</v>
      </c>
      <c r="B21" s="84" t="n">
        <v>18.894</v>
      </c>
      <c r="C21" s="84" t="n">
        <v>15.21</v>
      </c>
      <c r="D21" s="84" t="n">
        <v>22.561</v>
      </c>
      <c r="E21" s="84" t="n">
        <v>31.77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88.441</v>
      </c>
    </row>
    <row r="22" customFormat="false" ht="12.75" hidden="false" customHeight="false" outlineLevel="0" collapsed="false">
      <c r="A22" s="291" t="s">
        <v>88</v>
      </c>
      <c r="B22" s="84" t="n">
        <v>1.06259</v>
      </c>
      <c r="C22" s="84" t="n">
        <v>0</v>
      </c>
      <c r="D22" s="84" t="n">
        <v>0.68752</v>
      </c>
      <c r="E22" s="84" t="n">
        <v>1.54859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3.2987</v>
      </c>
    </row>
    <row r="23" customFormat="false" ht="12.75" hidden="false" customHeight="false" outlineLevel="0" collapsed="false">
      <c r="A23" s="291" t="s">
        <v>90</v>
      </c>
      <c r="B23" s="84" t="n">
        <v>0</v>
      </c>
      <c r="C23" s="84" t="n">
        <v>0</v>
      </c>
      <c r="D23" s="84" t="n">
        <v>0.43514</v>
      </c>
      <c r="E23" s="84" t="n">
        <v>1.89919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2.33433</v>
      </c>
    </row>
    <row r="24" customFormat="false" ht="13.5" hidden="false" customHeight="false" outlineLevel="0" collapsed="false">
      <c r="A24" s="291" t="s">
        <v>91</v>
      </c>
      <c r="B24" s="84" t="n">
        <v>0</v>
      </c>
      <c r="C24" s="84" t="n">
        <v>0</v>
      </c>
      <c r="D24" s="84" t="n">
        <v>0</v>
      </c>
      <c r="E24" s="84" t="n">
        <v>16.97131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16.97131</v>
      </c>
    </row>
    <row r="25" customFormat="false" ht="13.5" hidden="false" customHeight="false" outlineLevel="0" collapsed="false">
      <c r="A25" s="73" t="s">
        <v>63</v>
      </c>
      <c r="B25" s="140" t="n">
        <v>1304.56548</v>
      </c>
      <c r="C25" s="140" t="n">
        <v>1621.18889</v>
      </c>
      <c r="D25" s="140" t="n">
        <v>1631.94692</v>
      </c>
      <c r="E25" s="140" t="n">
        <v>1953.829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93" t="n">
        <v>6511.53029</v>
      </c>
    </row>
    <row r="26" customFormat="false" ht="13.5" hidden="false" customHeight="false" outlineLevel="0" collapsed="false">
      <c r="A26" s="76" t="s">
        <v>93</v>
      </c>
      <c r="B26" s="142" t="n">
        <v>1304.56548</v>
      </c>
      <c r="C26" s="142" t="n">
        <v>2925.75437</v>
      </c>
      <c r="D26" s="142" t="n">
        <v>4557.70129</v>
      </c>
      <c r="E26" s="142" t="n">
        <v>6511.53029</v>
      </c>
      <c r="F26" s="142"/>
      <c r="G26" s="142"/>
      <c r="H26" s="142"/>
      <c r="I26" s="142"/>
      <c r="J26" s="142"/>
      <c r="K26" s="142"/>
      <c r="L26" s="142"/>
      <c r="M26" s="87"/>
      <c r="N2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3.5" hidden="false" customHeight="false" outlineLevel="0" collapsed="false">
      <c r="A4" s="135" t="s">
        <v>99</v>
      </c>
      <c r="B4" s="136" t="n">
        <v>9781.40326</v>
      </c>
      <c r="C4" s="136" t="n">
        <v>8918.50036</v>
      </c>
      <c r="D4" s="136" t="n">
        <v>9477.63753</v>
      </c>
      <c r="E4" s="136" t="n">
        <v>14824.50817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43002.04932</v>
      </c>
    </row>
    <row r="5" customFormat="false" ht="13.5" hidden="false" customHeight="false" outlineLevel="0" collapsed="false">
      <c r="A5" s="73" t="s">
        <v>63</v>
      </c>
      <c r="B5" s="140" t="n">
        <v>9781.40326</v>
      </c>
      <c r="C5" s="140" t="n">
        <v>8918.50036</v>
      </c>
      <c r="D5" s="140" t="n">
        <v>9477.63753</v>
      </c>
      <c r="E5" s="140" t="n">
        <v>14824.50817</v>
      </c>
      <c r="F5" s="140" t="n">
        <v>0</v>
      </c>
      <c r="G5" s="140" t="n">
        <v>0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93" t="n">
        <v>43002.04932</v>
      </c>
    </row>
    <row r="6" customFormat="false" ht="13.5" hidden="false" customHeight="false" outlineLevel="0" collapsed="false">
      <c r="A6" s="76" t="s">
        <v>93</v>
      </c>
      <c r="B6" s="142" t="n">
        <v>9781.40326</v>
      </c>
      <c r="C6" s="142" t="n">
        <v>18699.90362</v>
      </c>
      <c r="D6" s="142" t="n">
        <v>28177.54115</v>
      </c>
      <c r="E6" s="142" t="n">
        <v>43002.04932</v>
      </c>
      <c r="F6" s="142"/>
      <c r="G6" s="142"/>
      <c r="H6" s="142"/>
      <c r="I6" s="142"/>
      <c r="J6" s="142"/>
      <c r="K6" s="142"/>
      <c r="L6" s="142"/>
      <c r="M6" s="87"/>
      <c r="N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3179.20509</v>
      </c>
      <c r="C4" s="136" t="n">
        <v>1643.95846</v>
      </c>
      <c r="D4" s="136" t="n">
        <v>2497.63199</v>
      </c>
      <c r="E4" s="136" t="n">
        <v>2985.3495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10306.14512</v>
      </c>
      <c r="Q4" s="265"/>
      <c r="S4" s="81"/>
    </row>
    <row r="5" customFormat="false" ht="12.75" hidden="false" customHeight="false" outlineLevel="0" collapsed="false">
      <c r="A5" s="65" t="s">
        <v>139</v>
      </c>
      <c r="B5" s="84" t="n">
        <v>0</v>
      </c>
      <c r="C5" s="84" t="n">
        <v>0</v>
      </c>
      <c r="D5" s="84" t="n">
        <v>0</v>
      </c>
      <c r="E5" s="84" t="n">
        <v>2.03876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2.03876</v>
      </c>
      <c r="Q5" s="265"/>
      <c r="S5" s="81"/>
    </row>
    <row r="6" customFormat="false" ht="12.75" hidden="false" customHeight="false" outlineLevel="0" collapsed="false">
      <c r="A6" s="65" t="s">
        <v>102</v>
      </c>
      <c r="B6" s="84" t="n">
        <v>27.53312</v>
      </c>
      <c r="C6" s="84" t="n">
        <v>653.58554</v>
      </c>
      <c r="D6" s="84" t="n">
        <v>334.50389</v>
      </c>
      <c r="E6" s="84" t="n">
        <v>504.4102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1520.03276</v>
      </c>
      <c r="Q6" s="265"/>
      <c r="S6" s="81"/>
    </row>
    <row r="7" customFormat="false" ht="12.75" hidden="false" customHeight="false" outlineLevel="0" collapsed="false">
      <c r="A7" s="291" t="s">
        <v>103</v>
      </c>
      <c r="B7" s="84" t="n">
        <v>87.75459</v>
      </c>
      <c r="C7" s="84" t="n">
        <v>70.13767</v>
      </c>
      <c r="D7" s="84" t="n">
        <v>210.94835</v>
      </c>
      <c r="E7" s="84" t="n">
        <v>71.47179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440.3124</v>
      </c>
      <c r="Q7" s="265"/>
      <c r="S7" s="81"/>
    </row>
    <row r="8" customFormat="false" ht="12.75" hidden="false" customHeight="false" outlineLevel="0" collapsed="false">
      <c r="A8" s="291" t="s">
        <v>104</v>
      </c>
      <c r="B8" s="84" t="n">
        <v>819.54457</v>
      </c>
      <c r="C8" s="84" t="n">
        <v>697.10041</v>
      </c>
      <c r="D8" s="84" t="n">
        <v>720.42128</v>
      </c>
      <c r="E8" s="84" t="n">
        <v>666.07559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2903.14185</v>
      </c>
      <c r="Q8" s="265"/>
      <c r="S8" s="81"/>
    </row>
    <row r="9" customFormat="false" ht="12.75" hidden="false" customHeight="false" outlineLevel="0" collapsed="false">
      <c r="A9" s="291" t="s">
        <v>105</v>
      </c>
      <c r="B9" s="84" t="n">
        <v>1587.044</v>
      </c>
      <c r="C9" s="84" t="n">
        <v>1587.044</v>
      </c>
      <c r="D9" s="84" t="n">
        <v>4380.21769</v>
      </c>
      <c r="E9" s="84" t="n">
        <v>630.4920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8184.79775</v>
      </c>
      <c r="Q9" s="265"/>
      <c r="S9" s="81"/>
    </row>
    <row r="10" customFormat="false" ht="12.75" hidden="false" customHeight="false" outlineLevel="0" collapsed="false">
      <c r="A10" s="291" t="s">
        <v>106</v>
      </c>
      <c r="B10" s="84" t="n">
        <v>51312.07562</v>
      </c>
      <c r="C10" s="84" t="n">
        <v>31546.65274</v>
      </c>
      <c r="D10" s="84" t="n">
        <v>52080.82247</v>
      </c>
      <c r="E10" s="84" t="n">
        <v>55329.01383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190268.56466</v>
      </c>
      <c r="Q10" s="265"/>
      <c r="S10" s="81"/>
    </row>
    <row r="11" customFormat="false" ht="12.75" hidden="false" customHeight="false" outlineLevel="0" collapsed="false">
      <c r="A11" s="291" t="s">
        <v>107</v>
      </c>
      <c r="B11" s="84" t="n">
        <v>0.609</v>
      </c>
      <c r="C11" s="84" t="n">
        <v>0</v>
      </c>
      <c r="D11" s="84" t="n">
        <v>0.303</v>
      </c>
      <c r="E11" s="84" t="n">
        <v>0.884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1.796</v>
      </c>
      <c r="Q11" s="265"/>
      <c r="S11" s="81"/>
    </row>
    <row r="12" customFormat="false" ht="12.75" hidden="false" customHeight="false" outlineLevel="0" collapsed="false">
      <c r="A12" s="291" t="s">
        <v>108</v>
      </c>
      <c r="B12" s="84" t="n">
        <v>1292.609</v>
      </c>
      <c r="C12" s="84" t="n">
        <v>1208.343</v>
      </c>
      <c r="D12" s="84" t="n">
        <v>1977.658</v>
      </c>
      <c r="E12" s="84" t="n">
        <v>1769.847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6248.457</v>
      </c>
      <c r="Q12" s="265"/>
      <c r="S12" s="81"/>
    </row>
    <row r="13" customFormat="false" ht="12.75" hidden="false" customHeight="false" outlineLevel="0" collapsed="false">
      <c r="A13" s="291" t="s">
        <v>109</v>
      </c>
      <c r="B13" s="84" t="n">
        <v>23.18573</v>
      </c>
      <c r="C13" s="84" t="n">
        <v>4.06154</v>
      </c>
      <c r="D13" s="84" t="n">
        <v>2.40313</v>
      </c>
      <c r="E13" s="84" t="n">
        <v>3.1024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32.75286</v>
      </c>
      <c r="Q13" s="265"/>
      <c r="S13" s="81"/>
    </row>
    <row r="14" customFormat="false" ht="12.75" hidden="false" customHeight="false" outlineLevel="0" collapsed="false">
      <c r="A14" s="291" t="s">
        <v>110</v>
      </c>
      <c r="B14" s="84" t="n">
        <v>971.559</v>
      </c>
      <c r="C14" s="84" t="n">
        <v>700.18619</v>
      </c>
      <c r="D14" s="84" t="n">
        <v>760.29191</v>
      </c>
      <c r="E14" s="84" t="n">
        <v>381.09636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2813.13346</v>
      </c>
      <c r="Q14" s="265"/>
      <c r="S14" s="81"/>
    </row>
    <row r="15" customFormat="false" ht="12.75" hidden="false" customHeight="false" outlineLevel="0" collapsed="false">
      <c r="A15" s="291" t="s">
        <v>111</v>
      </c>
      <c r="B15" s="84" t="n">
        <v>60.43046</v>
      </c>
      <c r="C15" s="84" t="n">
        <v>92.77889</v>
      </c>
      <c r="D15" s="84" t="n">
        <v>8.0641</v>
      </c>
      <c r="E15" s="84" t="n">
        <v>167.7427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329.01616</v>
      </c>
      <c r="Q15" s="265"/>
      <c r="S15" s="81"/>
    </row>
    <row r="16" customFormat="false" ht="12.75" hidden="false" customHeight="false" outlineLevel="0" collapsed="false">
      <c r="A16" s="291" t="s">
        <v>112</v>
      </c>
      <c r="B16" s="84" t="n">
        <v>86.89653</v>
      </c>
      <c r="C16" s="84" t="n">
        <v>43.66092</v>
      </c>
      <c r="D16" s="84" t="n">
        <v>187.25589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317.81334</v>
      </c>
      <c r="Q16" s="265"/>
    </row>
    <row r="17" customFormat="false" ht="12.75" hidden="false" customHeight="false" outlineLevel="0" collapsed="false">
      <c r="A17" s="291" t="s">
        <v>113</v>
      </c>
      <c r="B17" s="84" t="n">
        <v>0.81363</v>
      </c>
      <c r="C17" s="84" t="n">
        <v>14.23379</v>
      </c>
      <c r="D17" s="84" t="n">
        <v>0.5839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15.63132</v>
      </c>
      <c r="Q17" s="265"/>
    </row>
    <row r="18" customFormat="false" ht="12.75" hidden="false" customHeight="false" outlineLevel="0" collapsed="false">
      <c r="A18" s="291" t="s">
        <v>114</v>
      </c>
      <c r="B18" s="84" t="n">
        <v>337.82459</v>
      </c>
      <c r="C18" s="84" t="n">
        <v>252.47113</v>
      </c>
      <c r="D18" s="84" t="n">
        <v>369.98434</v>
      </c>
      <c r="E18" s="84" t="n">
        <v>441.5213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1401.80137</v>
      </c>
      <c r="Q18" s="265"/>
    </row>
    <row r="19" customFormat="false" ht="12.75" hidden="false" customHeight="false" outlineLevel="0" collapsed="false">
      <c r="A19" s="291" t="s">
        <v>115</v>
      </c>
      <c r="B19" s="84" t="n">
        <v>2912.607</v>
      </c>
      <c r="C19" s="84" t="n">
        <v>338.69166</v>
      </c>
      <c r="D19" s="84" t="n">
        <v>0</v>
      </c>
      <c r="E19" s="84" t="n">
        <v>10.948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3262.24666</v>
      </c>
      <c r="Q19" s="265"/>
      <c r="T19" s="265"/>
    </row>
    <row r="20" customFormat="false" ht="12.75" hidden="false" customHeight="false" outlineLevel="0" collapsed="false">
      <c r="A20" s="291" t="s">
        <v>116</v>
      </c>
      <c r="B20" s="84" t="n">
        <v>2.63833</v>
      </c>
      <c r="C20" s="84" t="n">
        <v>0</v>
      </c>
      <c r="D20" s="84" t="n">
        <v>1.94748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4.58581</v>
      </c>
      <c r="Q20" s="265"/>
      <c r="T20" s="265"/>
    </row>
    <row r="21" customFormat="false" ht="12.75" hidden="false" customHeight="false" outlineLevel="0" collapsed="false">
      <c r="A21" s="291" t="s">
        <v>117</v>
      </c>
      <c r="B21" s="84" t="n">
        <v>4733.8634</v>
      </c>
      <c r="C21" s="84" t="n">
        <v>5414.23025</v>
      </c>
      <c r="D21" s="84" t="n">
        <v>6270.03833</v>
      </c>
      <c r="E21" s="84" t="n">
        <v>9563.144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25981.27658</v>
      </c>
      <c r="Q21" s="265"/>
      <c r="T21" s="265"/>
    </row>
    <row r="22" customFormat="false" ht="12.75" hidden="false" customHeight="false" outlineLevel="0" collapsed="false">
      <c r="A22" s="291" t="s">
        <v>118</v>
      </c>
      <c r="B22" s="84" t="n">
        <v>1665.22721</v>
      </c>
      <c r="C22" s="84" t="n">
        <v>883.93969</v>
      </c>
      <c r="D22" s="84" t="n">
        <v>1516.94136</v>
      </c>
      <c r="E22" s="84" t="n">
        <v>1799.6219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5865.73023</v>
      </c>
      <c r="Q22" s="265"/>
      <c r="T22" s="265"/>
    </row>
    <row r="23" customFormat="false" ht="12.75" hidden="false" customHeight="false" outlineLevel="0" collapsed="false">
      <c r="A23" s="291" t="s">
        <v>119</v>
      </c>
      <c r="B23" s="84" t="n">
        <v>281.70638</v>
      </c>
      <c r="C23" s="84" t="n">
        <v>208.98373</v>
      </c>
      <c r="D23" s="84" t="n">
        <v>859.1372</v>
      </c>
      <c r="E23" s="84" t="n">
        <v>815.97427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2165.80158</v>
      </c>
      <c r="Q23" s="265"/>
    </row>
    <row r="24" customFormat="false" ht="12.75" hidden="false" customHeight="false" outlineLevel="0" collapsed="false">
      <c r="A24" s="291" t="s">
        <v>120</v>
      </c>
      <c r="B24" s="84" t="n">
        <v>7773.19219</v>
      </c>
      <c r="C24" s="84" t="n">
        <v>7573.05261</v>
      </c>
      <c r="D24" s="84" t="n">
        <v>8993.06608</v>
      </c>
      <c r="E24" s="84" t="n">
        <v>8968.43538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33307.74626</v>
      </c>
      <c r="Q24" s="265"/>
    </row>
    <row r="25" customFormat="false" ht="12.75" hidden="false" customHeight="false" outlineLevel="0" collapsed="false">
      <c r="A25" s="291" t="s">
        <v>121</v>
      </c>
      <c r="B25" s="84" t="n">
        <v>0</v>
      </c>
      <c r="C25" s="84" t="n">
        <v>0</v>
      </c>
      <c r="D25" s="84" t="n">
        <v>0.88727</v>
      </c>
      <c r="E25" s="84" t="n">
        <v>0.8872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1.77454</v>
      </c>
      <c r="Q25" s="265"/>
    </row>
    <row r="26" customFormat="false" ht="12.75" hidden="false" customHeight="false" outlineLevel="0" collapsed="false">
      <c r="A26" s="291" t="s">
        <v>122</v>
      </c>
      <c r="B26" s="84" t="n">
        <v>2.555</v>
      </c>
      <c r="C26" s="84" t="n">
        <v>0.926</v>
      </c>
      <c r="D26" s="84" t="n">
        <v>1.663</v>
      </c>
      <c r="E26" s="84" t="n">
        <v>0.8894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6.0334</v>
      </c>
      <c r="Q26" s="265"/>
    </row>
    <row r="27" customFormat="false" ht="12.75" hidden="false" customHeight="false" outlineLevel="0" collapsed="false">
      <c r="A27" s="291" t="s">
        <v>123</v>
      </c>
      <c r="B27" s="84" t="n">
        <v>246.09002</v>
      </c>
      <c r="C27" s="84" t="n">
        <v>94.52954</v>
      </c>
      <c r="D27" s="84" t="n">
        <v>61.51559</v>
      </c>
      <c r="E27" s="84" t="n">
        <v>34.4759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436.61105</v>
      </c>
      <c r="Q27" s="265"/>
    </row>
    <row r="28" customFormat="false" ht="12.75" hidden="false" customHeight="false" outlineLevel="0" collapsed="false">
      <c r="A28" s="291" t="s">
        <v>124</v>
      </c>
      <c r="B28" s="84" t="n">
        <v>1076.88434</v>
      </c>
      <c r="C28" s="84" t="n">
        <v>903.72085</v>
      </c>
      <c r="D28" s="84" t="n">
        <v>754.34088</v>
      </c>
      <c r="E28" s="84" t="n">
        <v>1529.55305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4264.49912</v>
      </c>
      <c r="Q28" s="265"/>
    </row>
    <row r="29" customFormat="false" ht="12.75" hidden="false" customHeight="false" outlineLevel="0" collapsed="false">
      <c r="A29" s="291" t="s">
        <v>125</v>
      </c>
      <c r="B29" s="84" t="n">
        <v>2837.86215</v>
      </c>
      <c r="C29" s="84" t="n">
        <v>2671.4201</v>
      </c>
      <c r="D29" s="84" t="n">
        <v>2781.07471</v>
      </c>
      <c r="E29" s="84" t="n">
        <v>2057.43952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10347.79648</v>
      </c>
      <c r="Q29" s="265"/>
    </row>
    <row r="30" customFormat="false" ht="12.75" hidden="false" customHeight="false" outlineLevel="0" collapsed="false">
      <c r="A30" s="291" t="s">
        <v>251</v>
      </c>
      <c r="B30" s="84" t="n">
        <v>0</v>
      </c>
      <c r="C30" s="84" t="n">
        <v>0</v>
      </c>
      <c r="D30" s="84" t="n">
        <v>0</v>
      </c>
      <c r="E30" s="84" t="n">
        <v>10.8548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0.85486</v>
      </c>
      <c r="Q30" s="265"/>
    </row>
    <row r="31" customFormat="false" ht="12.75" hidden="false" customHeight="false" outlineLevel="0" collapsed="false">
      <c r="A31" s="291" t="s">
        <v>126</v>
      </c>
      <c r="B31" s="84" t="n">
        <v>0.17133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0.17133</v>
      </c>
      <c r="Q31" s="265"/>
    </row>
    <row r="32" customFormat="false" ht="12.75" hidden="false" customHeight="false" outlineLevel="0" collapsed="false">
      <c r="A32" s="291" t="s">
        <v>127</v>
      </c>
      <c r="B32" s="84" t="n">
        <v>535.8946</v>
      </c>
      <c r="C32" s="84" t="n">
        <v>151.51843</v>
      </c>
      <c r="D32" s="84" t="n">
        <v>130.82172</v>
      </c>
      <c r="E32" s="84" t="n">
        <v>338.14183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9" t="n">
        <v>0</v>
      </c>
      <c r="N32" s="139" t="n">
        <v>1156.37658</v>
      </c>
      <c r="Q32" s="265"/>
    </row>
    <row r="33" customFormat="false" ht="12.75" hidden="false" customHeight="false" outlineLevel="0" collapsed="false">
      <c r="A33" s="291" t="s">
        <v>128</v>
      </c>
      <c r="B33" s="84" t="n">
        <v>33.90687</v>
      </c>
      <c r="C33" s="84" t="n">
        <v>107.13503</v>
      </c>
      <c r="D33" s="84" t="n">
        <v>68.03628</v>
      </c>
      <c r="E33" s="84" t="n">
        <v>432.54137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9" t="n">
        <v>0</v>
      </c>
      <c r="N33" s="139" t="n">
        <v>641.61955</v>
      </c>
      <c r="Q33" s="265"/>
    </row>
    <row r="34" customFormat="false" ht="12.75" hidden="false" customHeight="false" outlineLevel="0" collapsed="false">
      <c r="A34" s="291" t="s">
        <v>129</v>
      </c>
      <c r="B34" s="84" t="n">
        <v>146.27238</v>
      </c>
      <c r="C34" s="84" t="n">
        <v>364.9528</v>
      </c>
      <c r="D34" s="84" t="n">
        <v>3.34501</v>
      </c>
      <c r="E34" s="84" t="n">
        <v>12.52068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9" t="n">
        <v>0</v>
      </c>
      <c r="N34" s="139" t="n">
        <v>527.09087</v>
      </c>
      <c r="Q34" s="265"/>
    </row>
    <row r="35" customFormat="false" ht="12.75" hidden="false" customHeight="false" outlineLevel="0" collapsed="false">
      <c r="A35" s="291" t="s">
        <v>130</v>
      </c>
      <c r="B35" s="84" t="n">
        <v>2261.96</v>
      </c>
      <c r="C35" s="84" t="n">
        <v>953.94</v>
      </c>
      <c r="D35" s="84" t="n">
        <v>1493.155</v>
      </c>
      <c r="E35" s="84" t="n">
        <v>1754.901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9" t="n">
        <v>0</v>
      </c>
      <c r="N35" s="139" t="n">
        <v>6463.956</v>
      </c>
      <c r="Q35" s="265"/>
    </row>
    <row r="36" customFormat="false" ht="12.75" hidden="false" customHeight="false" outlineLevel="0" collapsed="false">
      <c r="A36" s="291" t="s">
        <v>131</v>
      </c>
      <c r="B36" s="84" t="n">
        <v>414.6994</v>
      </c>
      <c r="C36" s="84" t="n">
        <v>198.04345</v>
      </c>
      <c r="D36" s="84" t="n">
        <v>319.53451</v>
      </c>
      <c r="E36" s="84" t="n">
        <v>219.30376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9" t="n">
        <v>0</v>
      </c>
      <c r="N36" s="139" t="n">
        <v>1151.58112</v>
      </c>
      <c r="Q36" s="265"/>
    </row>
    <row r="37" customFormat="false" ht="12.75" hidden="false" customHeight="false" outlineLevel="0" collapsed="false">
      <c r="A37" s="291" t="s">
        <v>132</v>
      </c>
      <c r="B37" s="84" t="n">
        <v>2.22451</v>
      </c>
      <c r="C37" s="84" t="n">
        <v>0</v>
      </c>
      <c r="D37" s="84" t="n">
        <v>0</v>
      </c>
      <c r="E37" s="84" t="n">
        <v>0.55669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9" t="n">
        <v>0</v>
      </c>
      <c r="N37" s="139" t="n">
        <v>2.7812</v>
      </c>
      <c r="Q37" s="265"/>
    </row>
    <row r="38" customFormat="false" ht="12.75" hidden="false" customHeight="false" outlineLevel="0" collapsed="false">
      <c r="A38" s="291" t="s">
        <v>133</v>
      </c>
      <c r="B38" s="84" t="n">
        <v>1466.40448</v>
      </c>
      <c r="C38" s="84" t="n">
        <v>826.58599</v>
      </c>
      <c r="D38" s="84" t="n">
        <v>978.8177</v>
      </c>
      <c r="E38" s="84" t="n">
        <v>570.87557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9" t="n">
        <v>0</v>
      </c>
      <c r="N38" s="139" t="n">
        <v>3842.68374</v>
      </c>
      <c r="Q38" s="265"/>
    </row>
    <row r="39" customFormat="false" ht="12.75" hidden="false" customHeight="false" outlineLevel="0" collapsed="false">
      <c r="A39" s="291" t="s">
        <v>134</v>
      </c>
      <c r="B39" s="84" t="n">
        <v>1357.45092</v>
      </c>
      <c r="C39" s="84" t="n">
        <v>1633.23773</v>
      </c>
      <c r="D39" s="84" t="n">
        <v>1966.21408</v>
      </c>
      <c r="E39" s="84" t="n">
        <v>1986.91027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9" t="n">
        <v>0</v>
      </c>
      <c r="N39" s="139" t="n">
        <v>6943.813</v>
      </c>
      <c r="Q39" s="265"/>
    </row>
    <row r="40" customFormat="false" ht="12.75" hidden="false" customHeight="false" outlineLevel="0" collapsed="false">
      <c r="A40" s="291" t="s">
        <v>135</v>
      </c>
      <c r="B40" s="84" t="n">
        <v>18868.2647</v>
      </c>
      <c r="C40" s="84" t="n">
        <v>13462.78305</v>
      </c>
      <c r="D40" s="84" t="n">
        <v>19980.24291</v>
      </c>
      <c r="E40" s="84" t="n">
        <v>15835.34965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9" t="n">
        <v>0</v>
      </c>
      <c r="N40" s="139" t="n">
        <v>68146.64031</v>
      </c>
      <c r="Q40" s="265"/>
    </row>
    <row r="41" customFormat="false" ht="12.75" hidden="false" customHeight="false" outlineLevel="0" collapsed="false">
      <c r="A41" s="291" t="s">
        <v>136</v>
      </c>
      <c r="B41" s="84" t="n">
        <v>184.96435</v>
      </c>
      <c r="C41" s="84" t="n">
        <v>232.41268</v>
      </c>
      <c r="D41" s="84" t="n">
        <v>481.49819</v>
      </c>
      <c r="E41" s="84" t="n">
        <v>398.20521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9" t="n">
        <v>0</v>
      </c>
      <c r="N41" s="139" t="n">
        <v>1297.08043</v>
      </c>
      <c r="Q41" s="265"/>
    </row>
    <row r="42" customFormat="false" ht="12.75" hidden="false" customHeight="false" outlineLevel="0" collapsed="false">
      <c r="A42" s="291" t="s">
        <v>137</v>
      </c>
      <c r="B42" s="84" t="n">
        <v>424.48118</v>
      </c>
      <c r="C42" s="84" t="n">
        <v>779.24172</v>
      </c>
      <c r="D42" s="84" t="n">
        <v>353.82291</v>
      </c>
      <c r="E42" s="84" t="n">
        <v>573.25561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9" t="n">
        <v>0</v>
      </c>
      <c r="N42" s="139" t="n">
        <v>2130.80142</v>
      </c>
      <c r="Q42" s="265"/>
    </row>
    <row r="43" customFormat="false" ht="13.5" hidden="false" customHeight="false" outlineLevel="0" collapsed="false">
      <c r="A43" s="291" t="s">
        <v>138</v>
      </c>
      <c r="B43" s="84" t="n">
        <v>217.93383</v>
      </c>
      <c r="C43" s="84" t="n">
        <v>131.55003</v>
      </c>
      <c r="D43" s="84" t="n">
        <v>526.76694</v>
      </c>
      <c r="E43" s="84" t="n">
        <v>177.59931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9" t="n">
        <v>0</v>
      </c>
      <c r="N43" s="139" t="n">
        <v>1053.85011</v>
      </c>
      <c r="Q43" s="265"/>
    </row>
    <row r="44" customFormat="false" ht="13.5" hidden="false" customHeight="false" outlineLevel="0" collapsed="false">
      <c r="A44" s="73" t="s">
        <v>63</v>
      </c>
      <c r="B44" s="140" t="n">
        <v>107234.3395</v>
      </c>
      <c r="C44" s="140" t="n">
        <v>75445.10962</v>
      </c>
      <c r="D44" s="140" t="n">
        <v>111073.95709</v>
      </c>
      <c r="E44" s="140" t="n">
        <v>110045.43083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93" t="n">
        <v>403798.83704</v>
      </c>
      <c r="Q44" s="265"/>
    </row>
    <row r="45" customFormat="false" ht="13.5" hidden="false" customHeight="false" outlineLevel="0" collapsed="false">
      <c r="A45" s="76" t="s">
        <v>93</v>
      </c>
      <c r="B45" s="142" t="n">
        <v>107234.3395</v>
      </c>
      <c r="C45" s="142" t="n">
        <v>182679.44912</v>
      </c>
      <c r="D45" s="142" t="n">
        <v>293753.40621</v>
      </c>
      <c r="E45" s="142" t="n">
        <v>403798.83704</v>
      </c>
      <c r="F45" s="142"/>
      <c r="G45" s="142"/>
      <c r="H45" s="142"/>
      <c r="I45" s="142"/>
      <c r="J45" s="142"/>
      <c r="K45" s="142"/>
      <c r="L45" s="142"/>
      <c r="M45" s="87"/>
      <c r="N45" s="143"/>
      <c r="Q45" s="265"/>
    </row>
    <row r="46" customFormat="false" ht="12.75" hidden="false" customHeight="false" outlineLevel="0" collapsed="false">
      <c r="Q46" s="265"/>
    </row>
    <row r="47" customFormat="false" ht="12.75" hidden="false" customHeight="false" outlineLevel="0" collapsed="false">
      <c r="Q47" s="265"/>
    </row>
    <row r="48" customFormat="false" ht="12.75" hidden="false" customHeight="false" outlineLevel="0" collapsed="false">
      <c r="E48" s="81"/>
      <c r="Q48" s="265"/>
    </row>
    <row r="49" customFormat="false" ht="12.75" hidden="false" customHeight="false" outlineLevel="0" collapsed="false">
      <c r="Q49" s="265"/>
    </row>
    <row r="50" customFormat="false" ht="12.75" hidden="false" customHeight="false" outlineLevel="0" collapsed="false">
      <c r="Q50" s="265"/>
    </row>
    <row r="51" customFormat="false" ht="12.75" hidden="false" customHeight="false" outlineLevel="0" collapsed="false">
      <c r="Q51" s="265"/>
    </row>
    <row r="52" customFormat="false" ht="12.75" hidden="false" customHeight="false" outlineLevel="0" collapsed="false">
      <c r="Q52" s="265"/>
    </row>
    <row r="53" customFormat="false" ht="12.75" hidden="false" customHeight="false" outlineLevel="0" collapsed="false">
      <c r="Q53" s="265"/>
    </row>
    <row r="54" customFormat="false" ht="12.75" hidden="false" customHeight="false" outlineLevel="0" collapsed="false">
      <c r="Q54" s="265"/>
    </row>
    <row r="55" customFormat="false" ht="12.75" hidden="false" customHeight="false" outlineLevel="0" collapsed="false">
      <c r="Q55" s="265"/>
    </row>
    <row r="56" customFormat="false" ht="12.75" hidden="false" customHeight="false" outlineLevel="0" collapsed="false">
      <c r="Q56" s="265"/>
    </row>
    <row r="57" customFormat="false" ht="12.75" hidden="false" customHeight="false" outlineLevel="0" collapsed="false">
      <c r="Q57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1754.89075</v>
      </c>
      <c r="C4" s="136" t="n">
        <v>1120.3649</v>
      </c>
      <c r="D4" s="136" t="n">
        <v>1428.38632</v>
      </c>
      <c r="E4" s="136" t="n">
        <v>2186.1716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6489.81365</v>
      </c>
    </row>
    <row r="5" customFormat="false" ht="12.75" hidden="false" customHeight="false" outlineLevel="0" collapsed="false">
      <c r="A5" s="65" t="s">
        <v>102</v>
      </c>
      <c r="B5" s="84" t="n">
        <v>27.53312</v>
      </c>
      <c r="C5" s="84" t="n">
        <v>653.58554</v>
      </c>
      <c r="D5" s="84" t="n">
        <v>334.50389</v>
      </c>
      <c r="E5" s="84" t="n">
        <v>504.41021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1520.03276</v>
      </c>
    </row>
    <row r="6" customFormat="false" ht="12.75" hidden="false" customHeight="false" outlineLevel="0" collapsed="false">
      <c r="A6" s="291" t="s">
        <v>104</v>
      </c>
      <c r="B6" s="84" t="n">
        <v>819.54457</v>
      </c>
      <c r="C6" s="84" t="n">
        <v>697.10041</v>
      </c>
      <c r="D6" s="84" t="n">
        <v>720.42128</v>
      </c>
      <c r="E6" s="84" t="n">
        <v>666.0755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2903.14185</v>
      </c>
    </row>
    <row r="7" customFormat="false" ht="12.75" hidden="false" customHeight="false" outlineLevel="0" collapsed="false">
      <c r="A7" s="291" t="s">
        <v>105</v>
      </c>
      <c r="B7" s="84" t="n">
        <v>1587.044</v>
      </c>
      <c r="C7" s="84" t="n">
        <v>1587.044</v>
      </c>
      <c r="D7" s="84" t="n">
        <v>395.1399</v>
      </c>
      <c r="E7" s="84" t="n">
        <v>353.1347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3922.36262</v>
      </c>
    </row>
    <row r="8" customFormat="false" ht="12.75" hidden="false" customHeight="false" outlineLevel="0" collapsed="false">
      <c r="A8" s="291" t="s">
        <v>106</v>
      </c>
      <c r="B8" s="84" t="n">
        <v>14939.44416</v>
      </c>
      <c r="C8" s="84" t="n">
        <v>11531.54127</v>
      </c>
      <c r="D8" s="84" t="n">
        <v>13926.5661</v>
      </c>
      <c r="E8" s="84" t="n">
        <v>13317.9370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53715.48855</v>
      </c>
    </row>
    <row r="9" customFormat="false" ht="12.75" hidden="false" customHeight="false" outlineLevel="0" collapsed="false">
      <c r="A9" s="291" t="s">
        <v>99</v>
      </c>
      <c r="B9" s="84" t="n">
        <v>148.36494</v>
      </c>
      <c r="C9" s="84" t="n">
        <v>1538.22906</v>
      </c>
      <c r="D9" s="84" t="n">
        <v>674.27712</v>
      </c>
      <c r="E9" s="84" t="n">
        <v>1345.6667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3706.53787</v>
      </c>
    </row>
    <row r="10" customFormat="false" ht="12.75" hidden="false" customHeight="false" outlineLevel="0" collapsed="false">
      <c r="A10" s="291" t="s">
        <v>108</v>
      </c>
      <c r="B10" s="84" t="n">
        <v>1292.609</v>
      </c>
      <c r="C10" s="84" t="n">
        <v>1208.343</v>
      </c>
      <c r="D10" s="84" t="n">
        <v>1977.658</v>
      </c>
      <c r="E10" s="84" t="n">
        <v>1769.84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6248.457</v>
      </c>
    </row>
    <row r="11" customFormat="false" ht="12.75" hidden="false" customHeight="false" outlineLevel="0" collapsed="false">
      <c r="A11" s="291" t="s">
        <v>110</v>
      </c>
      <c r="B11" s="84" t="n">
        <v>420.91596</v>
      </c>
      <c r="C11" s="84" t="n">
        <v>424.08341</v>
      </c>
      <c r="D11" s="84" t="n">
        <v>214.29619</v>
      </c>
      <c r="E11" s="84" t="n">
        <v>212.631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1271.92728</v>
      </c>
    </row>
    <row r="12" customFormat="false" ht="12.75" hidden="false" customHeight="false" outlineLevel="0" collapsed="false">
      <c r="A12" s="291" t="s">
        <v>111</v>
      </c>
      <c r="B12" s="84" t="n">
        <v>60.43046</v>
      </c>
      <c r="C12" s="84" t="n">
        <v>92.77889</v>
      </c>
      <c r="D12" s="84" t="n">
        <v>8.0641</v>
      </c>
      <c r="E12" s="84" t="n">
        <v>167.74271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329.01616</v>
      </c>
    </row>
    <row r="13" customFormat="false" ht="12.75" hidden="false" customHeight="false" outlineLevel="0" collapsed="false">
      <c r="A13" s="291" t="s">
        <v>112</v>
      </c>
      <c r="B13" s="84" t="n">
        <v>79.2981</v>
      </c>
      <c r="C13" s="84" t="n">
        <v>43.66092</v>
      </c>
      <c r="D13" s="84" t="n">
        <v>187.0037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309.96278</v>
      </c>
    </row>
    <row r="14" customFormat="false" ht="12.75" hidden="false" customHeight="false" outlineLevel="0" collapsed="false">
      <c r="A14" s="291" t="s">
        <v>114</v>
      </c>
      <c r="B14" s="84" t="n">
        <v>337.82459</v>
      </c>
      <c r="C14" s="84" t="n">
        <v>252.47113</v>
      </c>
      <c r="D14" s="84" t="n">
        <v>369.98434</v>
      </c>
      <c r="E14" s="84" t="n">
        <v>441.5213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1401.80137</v>
      </c>
    </row>
    <row r="15" customFormat="false" ht="12.75" hidden="false" customHeight="false" outlineLevel="0" collapsed="false">
      <c r="A15" s="291" t="s">
        <v>115</v>
      </c>
      <c r="B15" s="84" t="n">
        <v>1126.8483</v>
      </c>
      <c r="C15" s="84" t="n">
        <v>0.77166</v>
      </c>
      <c r="D15" s="84" t="n">
        <v>0</v>
      </c>
      <c r="E15" s="84" t="n">
        <v>10.948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1138.56796</v>
      </c>
    </row>
    <row r="16" customFormat="false" ht="12.75" hidden="false" customHeight="false" outlineLevel="0" collapsed="false">
      <c r="A16" s="291" t="s">
        <v>75</v>
      </c>
      <c r="B16" s="84" t="n">
        <v>0</v>
      </c>
      <c r="C16" s="84" t="n">
        <v>0</v>
      </c>
      <c r="D16" s="84" t="n">
        <v>2.82443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.82443</v>
      </c>
    </row>
    <row r="17" customFormat="false" ht="12.75" hidden="false" customHeight="false" outlineLevel="0" collapsed="false">
      <c r="A17" s="291" t="s">
        <v>117</v>
      </c>
      <c r="B17" s="84" t="n">
        <v>3262.86087</v>
      </c>
      <c r="C17" s="84" t="n">
        <v>3814.98069</v>
      </c>
      <c r="D17" s="84" t="n">
        <v>4020.5772</v>
      </c>
      <c r="E17" s="84" t="n">
        <v>5760.51839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6858.93715</v>
      </c>
    </row>
    <row r="18" customFormat="false" ht="12.75" hidden="false" customHeight="false" outlineLevel="0" collapsed="false">
      <c r="A18" s="291" t="s">
        <v>119</v>
      </c>
      <c r="B18" s="84" t="n">
        <v>1.67508</v>
      </c>
      <c r="C18" s="84" t="n">
        <v>42.48023</v>
      </c>
      <c r="D18" s="84" t="n">
        <v>83.27752</v>
      </c>
      <c r="E18" s="84" t="n">
        <v>380.50503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507.93786</v>
      </c>
    </row>
    <row r="19" customFormat="false" ht="12.75" hidden="false" customHeight="false" outlineLevel="0" collapsed="false">
      <c r="A19" s="291" t="s">
        <v>120</v>
      </c>
      <c r="B19" s="84" t="n">
        <v>3511.12015</v>
      </c>
      <c r="C19" s="84" t="n">
        <v>3427.81738</v>
      </c>
      <c r="D19" s="84" t="n">
        <v>4451.09126</v>
      </c>
      <c r="E19" s="84" t="n">
        <v>4117.50537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5507.53416</v>
      </c>
    </row>
    <row r="20" customFormat="false" ht="12.75" hidden="false" customHeight="false" outlineLevel="0" collapsed="false">
      <c r="A20" s="291" t="s">
        <v>122</v>
      </c>
      <c r="B20" s="84" t="n">
        <v>2.555</v>
      </c>
      <c r="C20" s="84" t="n">
        <v>0.926</v>
      </c>
      <c r="D20" s="84" t="n">
        <v>1.663</v>
      </c>
      <c r="E20" s="84" t="n">
        <v>0.8894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6.0334</v>
      </c>
    </row>
    <row r="21" customFormat="false" ht="12.75" hidden="false" customHeight="false" outlineLevel="0" collapsed="false">
      <c r="A21" s="291" t="s">
        <v>78</v>
      </c>
      <c r="B21" s="84" t="n">
        <v>0</v>
      </c>
      <c r="C21" s="84" t="n">
        <v>0</v>
      </c>
      <c r="D21" s="84" t="n">
        <v>8.25</v>
      </c>
      <c r="E21" s="84" t="n">
        <v>513.62213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521.87213</v>
      </c>
    </row>
    <row r="22" customFormat="false" ht="12.75" hidden="false" customHeight="false" outlineLevel="0" collapsed="false">
      <c r="A22" s="291" t="s">
        <v>123</v>
      </c>
      <c r="B22" s="84" t="n">
        <v>169.7916</v>
      </c>
      <c r="C22" s="84" t="n">
        <v>29.22783</v>
      </c>
      <c r="D22" s="84" t="n">
        <v>29.21204</v>
      </c>
      <c r="E22" s="84" t="n">
        <v>32.34064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260.57211</v>
      </c>
    </row>
    <row r="23" customFormat="false" ht="12.75" hidden="false" customHeight="false" outlineLevel="0" collapsed="false">
      <c r="A23" s="291" t="s">
        <v>124</v>
      </c>
      <c r="B23" s="84" t="n">
        <v>77.31525</v>
      </c>
      <c r="C23" s="84" t="n">
        <v>75.95804</v>
      </c>
      <c r="D23" s="84" t="n">
        <v>49.13869</v>
      </c>
      <c r="E23" s="84" t="n">
        <v>99.8403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302.2523</v>
      </c>
    </row>
    <row r="24" customFormat="false" ht="12.75" hidden="false" customHeight="false" outlineLevel="0" collapsed="false">
      <c r="A24" s="291" t="s">
        <v>125</v>
      </c>
      <c r="B24" s="84" t="n">
        <v>1356.44375</v>
      </c>
      <c r="C24" s="84" t="n">
        <v>1568.21858</v>
      </c>
      <c r="D24" s="84" t="n">
        <v>1697.59503</v>
      </c>
      <c r="E24" s="84" t="n">
        <v>1834.37931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6456.63667</v>
      </c>
    </row>
    <row r="25" customFormat="false" ht="12.75" hidden="false" customHeight="false" outlineLevel="0" collapsed="false">
      <c r="A25" s="291" t="s">
        <v>127</v>
      </c>
      <c r="B25" s="84" t="n">
        <v>535.8946</v>
      </c>
      <c r="C25" s="84" t="n">
        <v>151.51843</v>
      </c>
      <c r="D25" s="84" t="n">
        <v>130.82172</v>
      </c>
      <c r="E25" s="84" t="n">
        <v>338.1418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1156.37658</v>
      </c>
    </row>
    <row r="26" customFormat="false" ht="12.75" hidden="false" customHeight="false" outlineLevel="0" collapsed="false">
      <c r="A26" s="291" t="s">
        <v>129</v>
      </c>
      <c r="B26" s="84" t="n">
        <v>146.27238</v>
      </c>
      <c r="C26" s="84" t="n">
        <v>364.9528</v>
      </c>
      <c r="D26" s="84" t="n">
        <v>3.34501</v>
      </c>
      <c r="E26" s="84" t="n">
        <v>12.52068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527.09087</v>
      </c>
    </row>
    <row r="27" customFormat="false" ht="12.75" hidden="false" customHeight="false" outlineLevel="0" collapsed="false">
      <c r="A27" s="291" t="s">
        <v>131</v>
      </c>
      <c r="B27" s="84" t="n">
        <v>151.54388</v>
      </c>
      <c r="C27" s="84" t="n">
        <v>29.21452</v>
      </c>
      <c r="D27" s="84" t="n">
        <v>24.85744</v>
      </c>
      <c r="E27" s="84" t="n">
        <v>29.2716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234.88744</v>
      </c>
    </row>
    <row r="28" customFormat="false" ht="12.75" hidden="false" customHeight="false" outlineLevel="0" collapsed="false">
      <c r="A28" s="291" t="s">
        <v>133</v>
      </c>
      <c r="B28" s="84" t="n">
        <v>88.03214</v>
      </c>
      <c r="C28" s="84" t="n">
        <v>40.156</v>
      </c>
      <c r="D28" s="84" t="n">
        <v>49.1463</v>
      </c>
      <c r="E28" s="84" t="n">
        <v>87.87094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265.20538</v>
      </c>
    </row>
    <row r="29" customFormat="false" ht="12.75" hidden="false" customHeight="false" outlineLevel="0" collapsed="false">
      <c r="A29" s="291" t="s">
        <v>134</v>
      </c>
      <c r="B29" s="84" t="n">
        <v>31.52963</v>
      </c>
      <c r="C29" s="84" t="n">
        <v>11.89329</v>
      </c>
      <c r="D29" s="84" t="n">
        <v>37.43472</v>
      </c>
      <c r="E29" s="84" t="n">
        <v>189.57796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270.4356</v>
      </c>
    </row>
    <row r="30" customFormat="false" ht="12.75" hidden="false" customHeight="false" outlineLevel="0" collapsed="false">
      <c r="A30" s="291" t="s">
        <v>135</v>
      </c>
      <c r="B30" s="84" t="n">
        <v>4658.86006</v>
      </c>
      <c r="C30" s="84" t="n">
        <v>3484.50022</v>
      </c>
      <c r="D30" s="84" t="n">
        <v>4421.73741</v>
      </c>
      <c r="E30" s="84" t="n">
        <v>3727.0746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16292.17235</v>
      </c>
    </row>
    <row r="31" customFormat="false" ht="12.75" hidden="false" customHeight="false" outlineLevel="0" collapsed="false">
      <c r="A31" s="291" t="s">
        <v>136</v>
      </c>
      <c r="B31" s="84" t="n">
        <v>6.14038</v>
      </c>
      <c r="C31" s="84" t="n">
        <v>22.53914</v>
      </c>
      <c r="D31" s="84" t="n">
        <v>62.00642</v>
      </c>
      <c r="E31" s="84" t="n">
        <v>35.44995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126.13589</v>
      </c>
    </row>
    <row r="32" customFormat="false" ht="13.5" hidden="false" customHeight="false" outlineLevel="0" collapsed="false">
      <c r="A32" s="291" t="s">
        <v>138</v>
      </c>
      <c r="B32" s="84" t="n">
        <v>217.93383</v>
      </c>
      <c r="C32" s="84" t="n">
        <v>131.55003</v>
      </c>
      <c r="D32" s="84" t="n">
        <v>526.76694</v>
      </c>
      <c r="E32" s="84" t="n">
        <v>177.59931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1053.85011</v>
      </c>
    </row>
    <row r="33" customFormat="false" ht="13.5" hidden="false" customHeight="false" outlineLevel="0" collapsed="false">
      <c r="A33" s="73" t="s">
        <v>63</v>
      </c>
      <c r="B33" s="140" t="n">
        <v>36812.71655</v>
      </c>
      <c r="C33" s="140" t="n">
        <v>32345.90737</v>
      </c>
      <c r="D33" s="140" t="n">
        <v>35836.04613</v>
      </c>
      <c r="E33" s="140" t="n">
        <v>38313.19423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93" t="n">
        <v>143307.86428</v>
      </c>
    </row>
    <row r="34" customFormat="false" ht="13.5" hidden="false" customHeight="false" outlineLevel="0" collapsed="false">
      <c r="A34" s="76" t="s">
        <v>93</v>
      </c>
      <c r="B34" s="142" t="n">
        <v>36812.71655</v>
      </c>
      <c r="C34" s="142" t="n">
        <v>69158.62392</v>
      </c>
      <c r="D34" s="142" t="n">
        <v>104994.67005</v>
      </c>
      <c r="E34" s="142" t="n">
        <v>143307.86428</v>
      </c>
      <c r="F34" s="142"/>
      <c r="G34" s="142"/>
      <c r="H34" s="142"/>
      <c r="I34" s="142"/>
      <c r="J34" s="142"/>
      <c r="K34" s="142"/>
      <c r="L34" s="142"/>
      <c r="M34" s="87"/>
      <c r="N34" s="14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76</v>
      </c>
      <c r="B4" s="136" t="n">
        <v>30.666</v>
      </c>
      <c r="C4" s="136" t="n">
        <v>32.29695</v>
      </c>
      <c r="D4" s="136" t="n">
        <v>32.858</v>
      </c>
      <c r="E4" s="136" t="n">
        <v>30.236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126.05695</v>
      </c>
    </row>
    <row r="5" customFormat="false" ht="13.5" hidden="false" customHeight="false" outlineLevel="0" collapsed="false">
      <c r="A5" s="65" t="s">
        <v>78</v>
      </c>
      <c r="B5" s="84" t="n">
        <v>0</v>
      </c>
      <c r="C5" s="84" t="n">
        <v>0</v>
      </c>
      <c r="D5" s="84" t="n">
        <v>0</v>
      </c>
      <c r="E5" s="84" t="n">
        <v>118.93415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51" t="n">
        <v>0</v>
      </c>
      <c r="N5" s="139" t="n">
        <v>118.93415</v>
      </c>
    </row>
    <row r="6" customFormat="false" ht="13.5" hidden="false" customHeight="false" outlineLevel="0" collapsed="false">
      <c r="A6" s="73" t="s">
        <v>63</v>
      </c>
      <c r="B6" s="140" t="n">
        <v>30.666</v>
      </c>
      <c r="C6" s="140" t="n">
        <v>32.29695</v>
      </c>
      <c r="D6" s="140" t="n">
        <v>32.858</v>
      </c>
      <c r="E6" s="140" t="n">
        <v>149.17015</v>
      </c>
      <c r="F6" s="140" t="n">
        <v>0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93" t="n">
        <v>244.9911</v>
      </c>
    </row>
    <row r="7" customFormat="false" ht="13.5" hidden="false" customHeight="false" outlineLevel="0" collapsed="false">
      <c r="A7" s="76" t="s">
        <v>93</v>
      </c>
      <c r="B7" s="142" t="n">
        <v>30.666</v>
      </c>
      <c r="C7" s="142" t="n">
        <v>62.96295</v>
      </c>
      <c r="D7" s="142" t="n">
        <v>95.82095</v>
      </c>
      <c r="E7" s="142" t="n">
        <v>244.9911</v>
      </c>
      <c r="F7" s="142"/>
      <c r="G7" s="142"/>
      <c r="H7" s="142"/>
      <c r="I7" s="142"/>
      <c r="J7" s="142"/>
      <c r="K7" s="142"/>
      <c r="L7" s="142"/>
      <c r="M7" s="142"/>
      <c r="N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3.5" hidden="false" customHeight="false" outlineLevel="0" collapsed="false">
      <c r="A4" s="135" t="s">
        <v>99</v>
      </c>
      <c r="B4" s="136" t="n">
        <v>14273.78835</v>
      </c>
      <c r="C4" s="136" t="n">
        <v>12397.98636</v>
      </c>
      <c r="D4" s="136" t="n">
        <v>14908.65224</v>
      </c>
      <c r="E4" s="136" t="n">
        <v>16005.3331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57585.76009</v>
      </c>
    </row>
    <row r="5" customFormat="false" ht="13.5" hidden="false" customHeight="false" outlineLevel="0" collapsed="false">
      <c r="A5" s="73" t="s">
        <v>63</v>
      </c>
      <c r="B5" s="140" t="n">
        <v>14273.78835</v>
      </c>
      <c r="C5" s="140" t="n">
        <v>12397.98636</v>
      </c>
      <c r="D5" s="140" t="n">
        <v>14908.65224</v>
      </c>
      <c r="E5" s="140" t="n">
        <v>16005.33314</v>
      </c>
      <c r="F5" s="140" t="n">
        <v>0</v>
      </c>
      <c r="G5" s="140" t="n">
        <v>0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93" t="n">
        <v>57585.76009</v>
      </c>
    </row>
    <row r="6" customFormat="false" ht="13.5" hidden="false" customHeight="false" outlineLevel="0" collapsed="false">
      <c r="A6" s="76" t="s">
        <v>93</v>
      </c>
      <c r="B6" s="142" t="n">
        <v>14273.78835</v>
      </c>
      <c r="C6" s="142" t="n">
        <v>26671.77471</v>
      </c>
      <c r="D6" s="142" t="n">
        <v>41580.42695</v>
      </c>
      <c r="E6" s="142" t="n">
        <v>57585.76009</v>
      </c>
      <c r="F6" s="142"/>
      <c r="G6" s="142"/>
      <c r="H6" s="142"/>
      <c r="I6" s="142"/>
      <c r="J6" s="142"/>
      <c r="K6" s="142"/>
      <c r="L6" s="142"/>
      <c r="M6" s="142"/>
      <c r="N6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158.83137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15569.43093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131.1439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40.3081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655.49322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59465.0626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6601.01672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116.564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173.87886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106.94599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20089.60774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484.42928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3323.390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14659.25483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2108.25775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267.97881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114.94891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69.5105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676.1745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1062.6484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4797.2255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138.34252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237.92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31.75009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223.34068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1016.89847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373.35624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430.4115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f aca="false">SUM(B4:B32)</f>
        <v>32024.36164</v>
      </c>
      <c r="C33" s="29" t="n">
        <f aca="false">SUM(C4:C32)</f>
        <v>32764.20858</v>
      </c>
      <c r="D33" s="29" t="n">
        <f aca="false">SUM(D4:D32)</f>
        <v>33668.32898</v>
      </c>
      <c r="E33" s="29" t="n">
        <f aca="false">SUM(E4:E32)</f>
        <v>35788.08562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f aca="false">SUM(N4:N32)</f>
        <v>134244.98482</v>
      </c>
      <c r="O33" s="22"/>
      <c r="P33" s="31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2" t="s">
        <v>93</v>
      </c>
      <c r="B34" s="33" t="n">
        <f aca="false">B33</f>
        <v>32024.36164</v>
      </c>
      <c r="C34" s="33" t="n">
        <f aca="false">B34+C33</f>
        <v>64788.57022</v>
      </c>
      <c r="D34" s="33" t="n">
        <f aca="false">C34+D33</f>
        <v>98456.8992</v>
      </c>
      <c r="E34" s="33" t="n">
        <f aca="false">D34+E33</f>
        <v>134244.98482</v>
      </c>
      <c r="F34" s="33"/>
      <c r="G34" s="33"/>
      <c r="H34" s="33"/>
      <c r="I34" s="33"/>
      <c r="J34" s="33"/>
      <c r="K34" s="33"/>
      <c r="L34" s="33"/>
      <c r="M34" s="33"/>
      <c r="N34" s="34"/>
      <c r="O34" s="22"/>
      <c r="P34" s="31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22"/>
      <c r="P35" s="31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22"/>
      <c r="P36" s="31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8" t="s">
        <v>62</v>
      </c>
      <c r="N38" s="39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0" t="n">
        <v>35.55175</v>
      </c>
      <c r="C39" s="40" t="n">
        <v>35.37829</v>
      </c>
      <c r="D39" s="40" t="n">
        <v>33.34729</v>
      </c>
      <c r="E39" s="40" t="n">
        <v>34.07415</v>
      </c>
      <c r="F39" s="40" t="n">
        <v>49.6451</v>
      </c>
      <c r="G39" s="40" t="n">
        <v>38.17666</v>
      </c>
      <c r="H39" s="40" t="n">
        <v>37.6776</v>
      </c>
      <c r="I39" s="40" t="n">
        <v>42.62374</v>
      </c>
      <c r="J39" s="40" t="n">
        <v>31.36708</v>
      </c>
      <c r="K39" s="40" t="n">
        <v>40.07145</v>
      </c>
      <c r="L39" s="40" t="n">
        <v>45.30316</v>
      </c>
      <c r="M39" s="40" t="n">
        <v>43.38355</v>
      </c>
      <c r="N39" s="41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0" t="n">
        <v>3887.58137</v>
      </c>
      <c r="C40" s="40" t="n">
        <v>3704.89611</v>
      </c>
      <c r="D40" s="40" t="n">
        <v>3997.93797</v>
      </c>
      <c r="E40" s="40" t="n">
        <v>3770.23065</v>
      </c>
      <c r="F40" s="40" t="n">
        <v>3825.28456</v>
      </c>
      <c r="G40" s="40" t="n">
        <v>3709.80694</v>
      </c>
      <c r="H40" s="40" t="n">
        <v>3826.54896</v>
      </c>
      <c r="I40" s="40" t="n">
        <v>3918.5189</v>
      </c>
      <c r="J40" s="40" t="n">
        <v>3593.03194999999</v>
      </c>
      <c r="K40" s="40" t="n">
        <v>3685.23931000001</v>
      </c>
      <c r="L40" s="40" t="n">
        <v>3800.04709000001</v>
      </c>
      <c r="M40" s="40" t="n">
        <v>3921.62157</v>
      </c>
      <c r="N40" s="41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0" t="n">
        <v>33.00813</v>
      </c>
      <c r="C41" s="40" t="n">
        <v>32.945</v>
      </c>
      <c r="D41" s="40" t="n">
        <v>32.07239</v>
      </c>
      <c r="E41" s="40" t="n">
        <v>32.0481</v>
      </c>
      <c r="F41" s="40" t="n">
        <v>25.97677</v>
      </c>
      <c r="G41" s="40" t="n">
        <v>37.30719</v>
      </c>
      <c r="H41" s="40" t="n">
        <v>30.1296</v>
      </c>
      <c r="I41" s="40" t="n">
        <v>33.40201</v>
      </c>
      <c r="J41" s="40" t="n">
        <v>34.15193</v>
      </c>
      <c r="K41" s="40" t="n">
        <v>33.68503</v>
      </c>
      <c r="L41" s="40" t="n">
        <v>33.80416</v>
      </c>
      <c r="M41" s="40" t="n">
        <v>33.3329500000001</v>
      </c>
      <c r="N41" s="41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0" t="n">
        <v>13.33619</v>
      </c>
      <c r="C42" s="40" t="n">
        <v>12.24236</v>
      </c>
      <c r="D42" s="40" t="n">
        <v>16.28463</v>
      </c>
      <c r="E42" s="40" t="n">
        <v>15.27642</v>
      </c>
      <c r="F42" s="40" t="n">
        <v>15.05025</v>
      </c>
      <c r="G42" s="40" t="n">
        <v>16.4971</v>
      </c>
      <c r="H42" s="40" t="n">
        <v>14.00574</v>
      </c>
      <c r="I42" s="40" t="n">
        <v>14.18215</v>
      </c>
      <c r="J42" s="40" t="n">
        <v>11.65556</v>
      </c>
      <c r="K42" s="40" t="n">
        <v>10.53293</v>
      </c>
      <c r="L42" s="40" t="n">
        <v>9.52888000000002</v>
      </c>
      <c r="M42" s="40" t="n">
        <v>9.92763000000002</v>
      </c>
      <c r="N42" s="41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0" t="n">
        <v>147.52342</v>
      </c>
      <c r="C43" s="40" t="n">
        <v>140.94761</v>
      </c>
      <c r="D43" s="40" t="n">
        <v>96.92098</v>
      </c>
      <c r="E43" s="40" t="n">
        <v>169.23747</v>
      </c>
      <c r="F43" s="40" t="n">
        <v>162.24355</v>
      </c>
      <c r="G43" s="40" t="n">
        <v>134.84621</v>
      </c>
      <c r="H43" s="40" t="n">
        <v>108.41683</v>
      </c>
      <c r="I43" s="40" t="n">
        <v>142.73735</v>
      </c>
      <c r="J43" s="40" t="n">
        <v>143.94318</v>
      </c>
      <c r="K43" s="40" t="n">
        <v>131.78121</v>
      </c>
      <c r="L43" s="40" t="n">
        <v>123.6628</v>
      </c>
      <c r="M43" s="40" t="n">
        <v>113.14322</v>
      </c>
      <c r="N43" s="41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0" t="n">
        <v>13390.64669</v>
      </c>
      <c r="C44" s="40" t="n">
        <v>11434.57131</v>
      </c>
      <c r="D44" s="40" t="n">
        <v>16174.96412</v>
      </c>
      <c r="E44" s="40" t="n">
        <v>14772.84925</v>
      </c>
      <c r="F44" s="40" t="n">
        <v>15273.43301</v>
      </c>
      <c r="G44" s="40" t="n">
        <v>14367.11447</v>
      </c>
      <c r="H44" s="40" t="n">
        <v>14518.36948</v>
      </c>
      <c r="I44" s="40" t="n">
        <v>15294.92459</v>
      </c>
      <c r="J44" s="40" t="n">
        <v>13124.8649</v>
      </c>
      <c r="K44" s="40" t="n">
        <v>14218.53404</v>
      </c>
      <c r="L44" s="40" t="n">
        <v>14364.15229</v>
      </c>
      <c r="M44" s="40" t="n">
        <v>16180.91085</v>
      </c>
      <c r="N44" s="41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0" t="n">
        <v>1648.28198</v>
      </c>
      <c r="C45" s="40" t="n">
        <v>1624.09454</v>
      </c>
      <c r="D45" s="40" t="n">
        <v>1719.14904</v>
      </c>
      <c r="E45" s="40" t="n">
        <v>1676.28258</v>
      </c>
      <c r="F45" s="40" t="n">
        <v>1760.31725</v>
      </c>
      <c r="G45" s="40" t="n">
        <v>1765.01852</v>
      </c>
      <c r="H45" s="40" t="n">
        <v>1718.6262</v>
      </c>
      <c r="I45" s="40" t="n">
        <v>1842.52275</v>
      </c>
      <c r="J45" s="40" t="n">
        <v>1784.54575</v>
      </c>
      <c r="K45" s="40" t="n">
        <v>1684.42219</v>
      </c>
      <c r="L45" s="40" t="n">
        <v>1670.41489</v>
      </c>
      <c r="M45" s="40" t="n">
        <v>1596.42833</v>
      </c>
      <c r="N45" s="41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0" t="n">
        <v>242.05829</v>
      </c>
      <c r="C46" s="40" t="n">
        <v>241.94075</v>
      </c>
      <c r="D46" s="40" t="n">
        <v>243.63734</v>
      </c>
      <c r="E46" s="40" t="n">
        <v>242.77903</v>
      </c>
      <c r="F46" s="40" t="n">
        <v>220.617</v>
      </c>
      <c r="G46" s="40" t="n">
        <v>240.41708</v>
      </c>
      <c r="H46" s="40" t="n">
        <v>233.23285</v>
      </c>
      <c r="I46" s="40" t="n">
        <v>412.60713</v>
      </c>
      <c r="J46" s="40" t="n">
        <v>408.51249</v>
      </c>
      <c r="K46" s="40" t="n">
        <v>405.8321</v>
      </c>
      <c r="L46" s="40" t="n">
        <v>404.23197</v>
      </c>
      <c r="M46" s="40" t="n">
        <v>397.523840000001</v>
      </c>
      <c r="N46" s="41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0" t="n">
        <v>47.599</v>
      </c>
      <c r="C47" s="40" t="n">
        <v>42.027</v>
      </c>
      <c r="D47" s="40" t="n">
        <v>38.793</v>
      </c>
      <c r="E47" s="40" t="n">
        <v>35.921</v>
      </c>
      <c r="F47" s="40" t="n">
        <v>35.843</v>
      </c>
      <c r="G47" s="40" t="n">
        <v>31.359</v>
      </c>
      <c r="H47" s="40" t="n">
        <v>32.101</v>
      </c>
      <c r="I47" s="40" t="n">
        <v>31.08</v>
      </c>
      <c r="J47" s="40" t="n">
        <v>29.649</v>
      </c>
      <c r="K47" s="40" t="n">
        <v>27.836</v>
      </c>
      <c r="L47" s="40" t="n">
        <v>27.487</v>
      </c>
      <c r="M47" s="40" t="n">
        <v>28.262</v>
      </c>
      <c r="N47" s="41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0" t="n">
        <v>25.12329</v>
      </c>
      <c r="C48" s="40" t="n">
        <v>27.00111</v>
      </c>
      <c r="D48" s="40" t="n">
        <v>25.38613</v>
      </c>
      <c r="E48" s="40" t="n">
        <v>36.7985</v>
      </c>
      <c r="F48" s="40" t="n">
        <v>30.21562</v>
      </c>
      <c r="G48" s="40" t="n">
        <v>30.37828</v>
      </c>
      <c r="H48" s="40" t="n">
        <v>28.04902</v>
      </c>
      <c r="I48" s="40" t="n">
        <v>23.07708</v>
      </c>
      <c r="J48" s="40" t="n">
        <v>17.15749</v>
      </c>
      <c r="K48" s="40" t="n">
        <v>34.86702</v>
      </c>
      <c r="L48" s="40" t="n">
        <v>24.91454</v>
      </c>
      <c r="M48" s="40" t="n">
        <v>41.70064</v>
      </c>
      <c r="N48" s="41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0" t="n">
        <v>60.05132</v>
      </c>
      <c r="C49" s="40" t="n">
        <v>38.50147</v>
      </c>
      <c r="D49" s="40" t="n">
        <v>52.84986</v>
      </c>
      <c r="E49" s="40" t="n">
        <v>38.06477</v>
      </c>
      <c r="F49" s="40" t="n">
        <v>47.83388</v>
      </c>
      <c r="G49" s="40" t="n">
        <v>48.504</v>
      </c>
      <c r="H49" s="40" t="n">
        <v>30.12932</v>
      </c>
      <c r="I49" s="40" t="n">
        <v>28.73204</v>
      </c>
      <c r="J49" s="40" t="n">
        <v>27.71826</v>
      </c>
      <c r="K49" s="40" t="n">
        <v>29.9937</v>
      </c>
      <c r="L49" s="40" t="n">
        <v>27.5589</v>
      </c>
      <c r="M49" s="40" t="n">
        <v>28.45681</v>
      </c>
      <c r="N49" s="41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0" t="n">
        <v>4290.46361</v>
      </c>
      <c r="C50" s="40" t="n">
        <v>4654.58676</v>
      </c>
      <c r="D50" s="40" t="n">
        <v>4777.02576</v>
      </c>
      <c r="E50" s="40" t="n">
        <v>5333.25501</v>
      </c>
      <c r="F50" s="40" t="n">
        <v>4245.59224</v>
      </c>
      <c r="G50" s="40" t="n">
        <v>5203.9179</v>
      </c>
      <c r="H50" s="40" t="n">
        <v>4137.56724</v>
      </c>
      <c r="I50" s="40" t="n">
        <v>5299.88806</v>
      </c>
      <c r="J50" s="40" t="n">
        <v>5781.54268000001</v>
      </c>
      <c r="K50" s="40" t="n">
        <v>5255.69589</v>
      </c>
      <c r="L50" s="40" t="n">
        <v>5138.82477000001</v>
      </c>
      <c r="M50" s="40" t="n">
        <v>5333.77769</v>
      </c>
      <c r="N50" s="41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0" t="n">
        <v>435.82762</v>
      </c>
      <c r="C51" s="40" t="n">
        <v>-435.82762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0" t="n">
        <v>102.66636</v>
      </c>
      <c r="C52" s="40" t="n">
        <v>87.51184</v>
      </c>
      <c r="D52" s="40" t="n">
        <v>155.53303</v>
      </c>
      <c r="E52" s="40" t="n">
        <v>107.65648</v>
      </c>
      <c r="F52" s="40" t="n">
        <v>118.09143</v>
      </c>
      <c r="G52" s="40" t="n">
        <v>95.5783499999999</v>
      </c>
      <c r="H52" s="40" t="n">
        <v>136.68926</v>
      </c>
      <c r="I52" s="40" t="n">
        <v>104.67862</v>
      </c>
      <c r="J52" s="40" t="n">
        <v>99.6227099999998</v>
      </c>
      <c r="K52" s="40" t="n">
        <v>126.57091</v>
      </c>
      <c r="L52" s="40" t="n">
        <v>127.47516</v>
      </c>
      <c r="M52" s="40" t="n">
        <v>164.51634</v>
      </c>
      <c r="N52" s="41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0" t="n">
        <v>814.04167</v>
      </c>
      <c r="C53" s="40" t="n">
        <v>800.73418</v>
      </c>
      <c r="D53" s="40" t="n">
        <v>812.92478</v>
      </c>
      <c r="E53" s="40" t="n">
        <v>798.64967</v>
      </c>
      <c r="F53" s="40" t="n">
        <v>827.35783</v>
      </c>
      <c r="G53" s="40" t="n">
        <v>820.88429</v>
      </c>
      <c r="H53" s="40" t="n">
        <v>791.16513</v>
      </c>
      <c r="I53" s="40" t="n">
        <v>825.15402</v>
      </c>
      <c r="J53" s="40" t="n">
        <v>822.923600000001</v>
      </c>
      <c r="K53" s="40" t="n">
        <v>829.48445</v>
      </c>
      <c r="L53" s="40" t="n">
        <v>819.496370000001</v>
      </c>
      <c r="M53" s="40" t="n">
        <v>790.348099999999</v>
      </c>
      <c r="N53" s="41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0" t="n">
        <v>2430.22252</v>
      </c>
      <c r="C54" s="40" t="n">
        <v>2574.27546</v>
      </c>
      <c r="D54" s="40" t="n">
        <v>2668.43251</v>
      </c>
      <c r="E54" s="40" t="n">
        <v>2781.10481</v>
      </c>
      <c r="F54" s="40" t="n">
        <v>2653.11423</v>
      </c>
      <c r="G54" s="40" t="n">
        <v>2701.08153</v>
      </c>
      <c r="H54" s="40" t="n">
        <v>2876.92335</v>
      </c>
      <c r="I54" s="40" t="n">
        <v>2959.84036</v>
      </c>
      <c r="J54" s="40" t="n">
        <v>2796.16578</v>
      </c>
      <c r="K54" s="40" t="n">
        <v>2881.01266</v>
      </c>
      <c r="L54" s="40" t="n">
        <v>2854.58415</v>
      </c>
      <c r="M54" s="40" t="n">
        <v>2915.5425</v>
      </c>
      <c r="N54" s="41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0" t="n">
        <v>423.24902</v>
      </c>
      <c r="C55" s="40" t="n">
        <v>477.96156</v>
      </c>
      <c r="D55" s="40" t="n">
        <v>509.53822</v>
      </c>
      <c r="E55" s="40" t="n">
        <v>475.57813</v>
      </c>
      <c r="F55" s="40" t="n">
        <v>464.1016</v>
      </c>
      <c r="G55" s="40" t="n">
        <v>456.9419</v>
      </c>
      <c r="H55" s="40" t="n">
        <v>460.408420000001</v>
      </c>
      <c r="I55" s="40" t="n">
        <v>450.36291</v>
      </c>
      <c r="J55" s="40" t="n">
        <v>445.61226</v>
      </c>
      <c r="K55" s="40" t="n">
        <v>512.689369999999</v>
      </c>
      <c r="L55" s="40" t="n">
        <v>470.988440000001</v>
      </c>
      <c r="M55" s="40" t="n">
        <v>517.11558</v>
      </c>
      <c r="N55" s="41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0" t="n">
        <v>71.45171</v>
      </c>
      <c r="C56" s="40" t="n">
        <v>73.41692</v>
      </c>
      <c r="D56" s="40" t="n">
        <v>75.67063</v>
      </c>
      <c r="E56" s="40" t="n">
        <v>79.71442</v>
      </c>
      <c r="F56" s="40" t="n">
        <v>76.5908300000001</v>
      </c>
      <c r="G56" s="40" t="n">
        <v>89.2974799999999</v>
      </c>
      <c r="H56" s="40" t="n">
        <v>73.3975600000001</v>
      </c>
      <c r="I56" s="40" t="n">
        <v>58.9888399999999</v>
      </c>
      <c r="J56" s="40" t="n">
        <v>62.2868099999999</v>
      </c>
      <c r="K56" s="40" t="n">
        <v>59.09295</v>
      </c>
      <c r="L56" s="40" t="n">
        <v>50.37628</v>
      </c>
      <c r="M56" s="40" t="n">
        <v>64.14917</v>
      </c>
      <c r="N56" s="41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0" t="n">
        <v>30.11126</v>
      </c>
      <c r="C57" s="40" t="n">
        <v>31.34127</v>
      </c>
      <c r="D57" s="40" t="n">
        <v>30.7771</v>
      </c>
      <c r="E57" s="40" t="n">
        <v>30.7771</v>
      </c>
      <c r="F57" s="40" t="n">
        <v>15.36899</v>
      </c>
      <c r="G57" s="40" t="n">
        <v>13.9634</v>
      </c>
      <c r="H57" s="40" t="n">
        <v>18.04237</v>
      </c>
      <c r="I57" s="40" t="n">
        <v>15.32417</v>
      </c>
      <c r="J57" s="40" t="n">
        <v>15.82733</v>
      </c>
      <c r="K57" s="40" t="n">
        <v>38.65411</v>
      </c>
      <c r="L57" s="40" t="n">
        <v>31.77927</v>
      </c>
      <c r="M57" s="40" t="n">
        <v>25.70903</v>
      </c>
      <c r="N57" s="41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0" t="n">
        <v>0.32822</v>
      </c>
      <c r="C58" s="40" t="n">
        <v>0.32822</v>
      </c>
      <c r="D58" s="40" t="n">
        <v>0.32822</v>
      </c>
      <c r="E58" s="40" t="n">
        <v>0.76322</v>
      </c>
      <c r="F58" s="40" t="n">
        <v>0.655</v>
      </c>
      <c r="G58" s="40" t="n">
        <v>1.4</v>
      </c>
      <c r="H58" s="40" t="n">
        <v>2.12</v>
      </c>
      <c r="I58" s="40" t="n">
        <v>2.015</v>
      </c>
      <c r="J58" s="40" t="n">
        <v>2.29</v>
      </c>
      <c r="K58" s="40" t="n">
        <v>4.1</v>
      </c>
      <c r="L58" s="40" t="n">
        <v>4.985</v>
      </c>
      <c r="M58" s="40" t="n">
        <v>6.74</v>
      </c>
      <c r="N58" s="41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0" t="n">
        <v>145.52077</v>
      </c>
      <c r="C59" s="40" t="n">
        <v>135.25722</v>
      </c>
      <c r="D59" s="40" t="n">
        <v>139.61426</v>
      </c>
      <c r="E59" s="40" t="n">
        <v>142.74323</v>
      </c>
      <c r="F59" s="40" t="n">
        <v>137.81058</v>
      </c>
      <c r="G59" s="40" t="n">
        <v>152.12952</v>
      </c>
      <c r="H59" s="40" t="n">
        <v>168.9676</v>
      </c>
      <c r="I59" s="40" t="n">
        <v>162.61349</v>
      </c>
      <c r="J59" s="40" t="n">
        <v>164.66007</v>
      </c>
      <c r="K59" s="40" t="n">
        <v>167.02884</v>
      </c>
      <c r="L59" s="40" t="n">
        <v>156.14693</v>
      </c>
      <c r="M59" s="40" t="n">
        <v>168.42116</v>
      </c>
      <c r="N59" s="41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0" t="n">
        <v>250.50792</v>
      </c>
      <c r="C60" s="40" t="n">
        <v>250.53082</v>
      </c>
      <c r="D60" s="40" t="n">
        <v>241.13072</v>
      </c>
      <c r="E60" s="40" t="n">
        <v>241.97917</v>
      </c>
      <c r="F60" s="40" t="n">
        <v>277.28018</v>
      </c>
      <c r="G60" s="40" t="n">
        <v>247.23418</v>
      </c>
      <c r="H60" s="40" t="n">
        <v>267.4691</v>
      </c>
      <c r="I60" s="40" t="n">
        <v>246.03185</v>
      </c>
      <c r="J60" s="40" t="n">
        <v>231.01256</v>
      </c>
      <c r="K60" s="40" t="n">
        <v>222.22896</v>
      </c>
      <c r="L60" s="40" t="n">
        <v>228.81635</v>
      </c>
      <c r="M60" s="40" t="n">
        <v>258.69333</v>
      </c>
      <c r="N60" s="41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0" t="n">
        <v>1311.77215</v>
      </c>
      <c r="C61" s="40" t="n">
        <v>1095.19409</v>
      </c>
      <c r="D61" s="40" t="n">
        <v>1178.68589</v>
      </c>
      <c r="E61" s="40" t="n">
        <v>1160.75494</v>
      </c>
      <c r="F61" s="40" t="n">
        <v>1116.78233</v>
      </c>
      <c r="G61" s="40" t="n">
        <v>1196.61231</v>
      </c>
      <c r="H61" s="40" t="n">
        <v>1250.16027</v>
      </c>
      <c r="I61" s="40" t="n">
        <v>1052.23435</v>
      </c>
      <c r="J61" s="40" t="n">
        <v>1148.51498</v>
      </c>
      <c r="K61" s="40" t="n">
        <v>1293.69099</v>
      </c>
      <c r="L61" s="40" t="n">
        <v>1164.73133</v>
      </c>
      <c r="M61" s="40" t="n">
        <v>1236.52607</v>
      </c>
      <c r="N61" s="41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0" t="n">
        <v>27.93607</v>
      </c>
      <c r="C62" s="40" t="n">
        <v>29.59555</v>
      </c>
      <c r="D62" s="40" t="n">
        <v>31.60392</v>
      </c>
      <c r="E62" s="40" t="n">
        <v>31.49251</v>
      </c>
      <c r="F62" s="40" t="n">
        <v>31.58535</v>
      </c>
      <c r="G62" s="40" t="n">
        <v>33.08779</v>
      </c>
      <c r="H62" s="40" t="n">
        <v>32.24063</v>
      </c>
      <c r="I62" s="40" t="n">
        <v>34.23395</v>
      </c>
      <c r="J62" s="40" t="n">
        <v>32.37932</v>
      </c>
      <c r="K62" s="40" t="n">
        <v>32.5985899999999</v>
      </c>
      <c r="L62" s="40" t="n">
        <v>29.22262</v>
      </c>
      <c r="M62" s="40" t="n">
        <v>36.00818</v>
      </c>
      <c r="N62" s="41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0" t="n">
        <v>59.081</v>
      </c>
      <c r="C63" s="40" t="n">
        <v>58.637</v>
      </c>
      <c r="D63" s="40" t="n">
        <v>58.092</v>
      </c>
      <c r="E63" s="40" t="n">
        <v>55.949</v>
      </c>
      <c r="F63" s="40" t="n">
        <v>56.303</v>
      </c>
      <c r="G63" s="40" t="n">
        <v>56.964</v>
      </c>
      <c r="H63" s="40" t="n">
        <v>57.843</v>
      </c>
      <c r="I63" s="40" t="n">
        <v>58.779</v>
      </c>
      <c r="J63" s="40" t="n">
        <v>55.255</v>
      </c>
      <c r="K63" s="40" t="n">
        <v>58.072</v>
      </c>
      <c r="L63" s="40" t="n">
        <v>59.0349999999999</v>
      </c>
      <c r="M63" s="40" t="n">
        <v>55.9760000000001</v>
      </c>
      <c r="N63" s="41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0" t="n">
        <v>8.9869</v>
      </c>
      <c r="C64" s="40" t="n">
        <v>6.14406</v>
      </c>
      <c r="D64" s="40" t="n">
        <v>6.91852</v>
      </c>
      <c r="E64" s="40" t="n">
        <v>8.59671</v>
      </c>
      <c r="F64" s="40" t="n">
        <v>6.65073</v>
      </c>
      <c r="G64" s="40" t="n">
        <v>6.70281000000001</v>
      </c>
      <c r="H64" s="40" t="n">
        <v>8.13638999999999</v>
      </c>
      <c r="I64" s="40" t="n">
        <v>6.40121000000001</v>
      </c>
      <c r="J64" s="40" t="n">
        <v>6.56466999999999</v>
      </c>
      <c r="K64" s="40" t="n">
        <v>8.05452</v>
      </c>
      <c r="L64" s="40" t="n">
        <v>6.38781999999999</v>
      </c>
      <c r="M64" s="40" t="n">
        <v>6.11979000000001</v>
      </c>
      <c r="N64" s="41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0" t="n">
        <v>46.70813</v>
      </c>
      <c r="C65" s="40" t="n">
        <v>54.49627</v>
      </c>
      <c r="D65" s="40" t="n">
        <v>51.3021</v>
      </c>
      <c r="E65" s="40" t="n">
        <v>60.80531</v>
      </c>
      <c r="F65" s="40" t="n">
        <v>53.5853300000001</v>
      </c>
      <c r="G65" s="40" t="n">
        <v>54.09355</v>
      </c>
      <c r="H65" s="40" t="n">
        <v>63.4842199999999</v>
      </c>
      <c r="I65" s="40" t="n">
        <v>54.7588500000001</v>
      </c>
      <c r="J65" s="40" t="n">
        <v>44.53112</v>
      </c>
      <c r="K65" s="40" t="n">
        <v>61.13827</v>
      </c>
      <c r="L65" s="40" t="n">
        <v>48.7389900000001</v>
      </c>
      <c r="M65" s="40" t="n">
        <v>55.16639</v>
      </c>
      <c r="N65" s="41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0" t="n">
        <v>132.55519</v>
      </c>
      <c r="C66" s="40" t="n">
        <v>136.25115</v>
      </c>
      <c r="D66" s="40" t="n">
        <v>143.57921</v>
      </c>
      <c r="E66" s="40" t="n">
        <v>156.71611</v>
      </c>
      <c r="F66" s="40" t="n">
        <v>169.06651</v>
      </c>
      <c r="G66" s="40" t="n">
        <v>165.37154</v>
      </c>
      <c r="H66" s="40" t="n">
        <v>184.83196</v>
      </c>
      <c r="I66" s="40" t="n">
        <v>162.52074</v>
      </c>
      <c r="J66" s="40" t="n">
        <v>175.08186</v>
      </c>
      <c r="K66" s="40" t="n">
        <v>199.10305</v>
      </c>
      <c r="L66" s="40" t="n">
        <v>221.84272</v>
      </c>
      <c r="M66" s="40" t="n">
        <v>251.38474</v>
      </c>
      <c r="N66" s="41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0" t="n">
        <v>105.63304</v>
      </c>
      <c r="C67" s="40" t="n">
        <v>108.31115</v>
      </c>
      <c r="D67" s="40" t="n">
        <v>109.61512</v>
      </c>
      <c r="E67" s="40" t="n">
        <v>113.13343</v>
      </c>
      <c r="F67" s="40" t="n">
        <v>125.5935</v>
      </c>
      <c r="G67" s="40" t="n">
        <v>114.80259</v>
      </c>
      <c r="H67" s="40" t="n">
        <v>100.99642</v>
      </c>
      <c r="I67" s="40" t="n">
        <v>57.5958000000001</v>
      </c>
      <c r="J67" s="40" t="n">
        <v>52.54422</v>
      </c>
      <c r="K67" s="40" t="n">
        <v>64.2791999999999</v>
      </c>
      <c r="L67" s="40" t="n">
        <v>69.4087400000001</v>
      </c>
      <c r="M67" s="40" t="n">
        <v>59.82548</v>
      </c>
      <c r="N67" s="41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0" t="n">
        <v>129.57017</v>
      </c>
      <c r="C68" s="40" t="n">
        <v>129.94888</v>
      </c>
      <c r="D68" s="40" t="n">
        <v>128.95588</v>
      </c>
      <c r="E68" s="40" t="n">
        <v>128.46597</v>
      </c>
      <c r="F68" s="40" t="n">
        <v>128.51689</v>
      </c>
      <c r="G68" s="40" t="n">
        <v>128.89156</v>
      </c>
      <c r="H68" s="40" t="n">
        <v>111.65362</v>
      </c>
      <c r="I68" s="40" t="n">
        <v>112.12641</v>
      </c>
      <c r="J68" s="40" t="n">
        <v>116.56558</v>
      </c>
      <c r="K68" s="40" t="n">
        <v>115.41274</v>
      </c>
      <c r="L68" s="40" t="n">
        <v>113.3616</v>
      </c>
      <c r="M68" s="40" t="n">
        <v>113.05996</v>
      </c>
      <c r="N68" s="41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30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2" t="s">
        <v>93</v>
      </c>
      <c r="B70" s="33" t="n">
        <v>30347.39476</v>
      </c>
      <c r="C70" s="33" t="n">
        <v>57950.63509</v>
      </c>
      <c r="D70" s="33" t="n">
        <v>91501.70571</v>
      </c>
      <c r="E70" s="33" t="n">
        <v>124033.40285</v>
      </c>
      <c r="F70" s="33" t="n">
        <v>155983.90939</v>
      </c>
      <c r="G70" s="33" t="n">
        <v>187942.28954</v>
      </c>
      <c r="H70" s="33" t="n">
        <v>219261.67268</v>
      </c>
      <c r="I70" s="33" t="n">
        <v>252709.62805</v>
      </c>
      <c r="J70" s="33" t="n">
        <v>283969.60619</v>
      </c>
      <c r="K70" s="33" t="n">
        <v>316201.30867</v>
      </c>
      <c r="L70" s="33" t="n">
        <v>348328.61589</v>
      </c>
      <c r="M70" s="33" t="n">
        <v>382782.38679</v>
      </c>
      <c r="N70" s="34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42"/>
      <c r="L71" s="42"/>
      <c r="M71" s="42"/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42"/>
      <c r="L72" s="42"/>
      <c r="M72" s="42"/>
      <c r="N72" s="37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3" customFormat="true" ht="12" hidden="false" customHeight="false" outlineLevel="0" collapsed="false">
      <c r="N73" s="11" t="s">
        <v>49</v>
      </c>
    </row>
    <row r="74" s="43" customFormat="true" ht="13.5" hidden="false" customHeight="false" outlineLevel="0" collapsed="false">
      <c r="B74" s="44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5"/>
      <c r="S74" s="45"/>
      <c r="T74" s="45"/>
      <c r="U74" s="45"/>
      <c r="V74" s="45"/>
      <c r="W74" s="45"/>
      <c r="X74" s="45"/>
      <c r="Y74" s="45"/>
      <c r="Z74" s="45"/>
      <c r="AA74" s="45"/>
    </row>
    <row r="75" s="43" customFormat="true" ht="13.5" hidden="false" customHeight="false" outlineLevel="0" collapsed="false">
      <c r="A75" s="46" t="s">
        <v>95</v>
      </c>
      <c r="B75" s="47" t="n">
        <f aca="false">B33</f>
        <v>32024.36164</v>
      </c>
      <c r="C75" s="48" t="n">
        <f aca="false">C33</f>
        <v>32764.20858</v>
      </c>
      <c r="D75" s="48" t="n">
        <f aca="false">D33</f>
        <v>33668.32898</v>
      </c>
      <c r="E75" s="48" t="n">
        <f aca="false">E33</f>
        <v>35788.08562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134244.98482</v>
      </c>
      <c r="O75" s="0"/>
      <c r="Q75" s="45"/>
      <c r="R75" s="45"/>
    </row>
    <row r="76" s="43" customFormat="true" ht="13.5" hidden="false" customHeight="false" outlineLevel="0" collapsed="false">
      <c r="A76" s="46" t="s">
        <v>96</v>
      </c>
      <c r="B76" s="51" t="n">
        <v>30347.39476</v>
      </c>
      <c r="C76" s="48" t="n">
        <v>27603.24033</v>
      </c>
      <c r="D76" s="48" t="n">
        <v>33551.07062</v>
      </c>
      <c r="E76" s="48" t="n">
        <v>32531.69714</v>
      </c>
      <c r="F76" s="48" t="n">
        <v>31950.50654</v>
      </c>
      <c r="G76" s="48" t="n">
        <v>31958.38015</v>
      </c>
      <c r="H76" s="48" t="n">
        <v>31319.38314</v>
      </c>
      <c r="I76" s="48" t="n">
        <v>33447.95537</v>
      </c>
      <c r="J76" s="48" t="n">
        <v>31259.97814</v>
      </c>
      <c r="K76" s="48" t="n">
        <v>32231.70248</v>
      </c>
      <c r="L76" s="48" t="n">
        <v>32127.30722</v>
      </c>
      <c r="M76" s="48" t="n">
        <v>34453.7709</v>
      </c>
      <c r="N76" s="52" t="n">
        <v>382782.38679</v>
      </c>
      <c r="O76" s="0"/>
    </row>
    <row r="77" s="43" customFormat="true" ht="13.5" hidden="false" customHeight="false" outlineLevel="0" collapsed="false">
      <c r="A77" s="53" t="s">
        <v>97</v>
      </c>
      <c r="B77" s="54" t="n">
        <v>0.0552590063582779</v>
      </c>
      <c r="C77" s="55" t="n">
        <v>0.186969652413993</v>
      </c>
      <c r="D77" s="55" t="n">
        <f aca="false">D75/D76-1</f>
        <v>0.00349492155788589</v>
      </c>
      <c r="E77" s="55" t="n">
        <f aca="false">E75/E76-1</f>
        <v>0.100098942455604</v>
      </c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3" customFormat="true" ht="11.25" hidden="false" customHeight="false" outlineLevel="0" collapsed="false">
      <c r="E78" s="57"/>
    </row>
    <row r="79" s="43" customFormat="true" ht="11.25" hidden="false" customHeight="false" outlineLevel="0" collapsed="false"/>
    <row r="80" s="43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2054.91363</v>
      </c>
      <c r="C4" s="136" t="n">
        <v>2527.71913</v>
      </c>
      <c r="D4" s="136" t="n">
        <v>2425.94425</v>
      </c>
      <c r="E4" s="136" t="n">
        <v>2640.08621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9648.66322</v>
      </c>
    </row>
    <row r="5" customFormat="false" ht="12.75" hidden="false" customHeight="false" outlineLevel="0" collapsed="false">
      <c r="A5" s="65" t="s">
        <v>139</v>
      </c>
      <c r="B5" s="84" t="n">
        <v>1.482</v>
      </c>
      <c r="C5" s="84" t="n">
        <v>1.482</v>
      </c>
      <c r="D5" s="84" t="n">
        <v>1.482</v>
      </c>
      <c r="E5" s="84" t="n">
        <v>4.128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8.574</v>
      </c>
    </row>
    <row r="6" customFormat="false" ht="12.75" hidden="false" customHeight="false" outlineLevel="0" collapsed="false">
      <c r="A6" s="65" t="s">
        <v>102</v>
      </c>
      <c r="B6" s="84" t="n">
        <v>154.07482</v>
      </c>
      <c r="C6" s="84" t="n">
        <v>230.16831</v>
      </c>
      <c r="D6" s="84" t="n">
        <v>329.96237</v>
      </c>
      <c r="E6" s="84" t="n">
        <v>834.3765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1548.58209</v>
      </c>
    </row>
    <row r="7" customFormat="false" ht="12.75" hidden="false" customHeight="false" outlineLevel="0" collapsed="false">
      <c r="A7" s="291" t="s">
        <v>247</v>
      </c>
      <c r="B7" s="84" t="n">
        <v>0.89796</v>
      </c>
      <c r="C7" s="84" t="n">
        <v>0.89835</v>
      </c>
      <c r="D7" s="84" t="n">
        <v>1.05581</v>
      </c>
      <c r="E7" s="84" t="n">
        <v>1.05605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3.90817</v>
      </c>
    </row>
    <row r="8" customFormat="false" ht="12.75" hidden="false" customHeight="false" outlineLevel="0" collapsed="false">
      <c r="A8" s="291" t="s">
        <v>104</v>
      </c>
      <c r="B8" s="84" t="n">
        <v>214.31738</v>
      </c>
      <c r="C8" s="84" t="n">
        <v>245.31543</v>
      </c>
      <c r="D8" s="84" t="n">
        <v>334.38804</v>
      </c>
      <c r="E8" s="84" t="n">
        <v>336.0033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1130.02417</v>
      </c>
    </row>
    <row r="9" customFormat="false" ht="12.75" hidden="false" customHeight="false" outlineLevel="0" collapsed="false">
      <c r="A9" s="291" t="s">
        <v>105</v>
      </c>
      <c r="B9" s="84" t="n">
        <v>1038.425</v>
      </c>
      <c r="C9" s="84" t="n">
        <v>1038.425</v>
      </c>
      <c r="D9" s="84" t="n">
        <v>1449.89252</v>
      </c>
      <c r="E9" s="84" t="n">
        <v>3788.49282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7315.23534</v>
      </c>
    </row>
    <row r="10" customFormat="false" ht="12.75" hidden="false" customHeight="false" outlineLevel="0" collapsed="false">
      <c r="A10" s="291" t="s">
        <v>106</v>
      </c>
      <c r="B10" s="84" t="n">
        <v>53721.14138</v>
      </c>
      <c r="C10" s="84" t="n">
        <v>36619.79026</v>
      </c>
      <c r="D10" s="84" t="n">
        <v>26690.41253</v>
      </c>
      <c r="E10" s="84" t="n">
        <v>32985.2901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150016.63434</v>
      </c>
    </row>
    <row r="11" customFormat="false" ht="12.75" hidden="false" customHeight="false" outlineLevel="0" collapsed="false">
      <c r="A11" s="291" t="s">
        <v>107</v>
      </c>
      <c r="B11" s="84" t="n">
        <v>4.5</v>
      </c>
      <c r="C11" s="84" t="n">
        <v>6.058</v>
      </c>
      <c r="D11" s="84" t="n">
        <v>4.163</v>
      </c>
      <c r="E11" s="84" t="n">
        <v>6.158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20.879</v>
      </c>
    </row>
    <row r="12" customFormat="false" ht="12.75" hidden="false" customHeight="false" outlineLevel="0" collapsed="false">
      <c r="A12" s="291" t="s">
        <v>108</v>
      </c>
      <c r="B12" s="84" t="n">
        <v>1551.551</v>
      </c>
      <c r="C12" s="84" t="n">
        <v>1306.366</v>
      </c>
      <c r="D12" s="84" t="n">
        <v>2868.269</v>
      </c>
      <c r="E12" s="84" t="n">
        <v>2457.355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8183.541</v>
      </c>
    </row>
    <row r="13" customFormat="false" ht="12.75" hidden="false" customHeight="false" outlineLevel="0" collapsed="false">
      <c r="A13" s="291" t="s">
        <v>110</v>
      </c>
      <c r="B13" s="84" t="n">
        <v>781.06139</v>
      </c>
      <c r="C13" s="84" t="n">
        <v>554.26555</v>
      </c>
      <c r="D13" s="84" t="n">
        <v>495.62018</v>
      </c>
      <c r="E13" s="84" t="n">
        <v>449.79221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2280.73933</v>
      </c>
    </row>
    <row r="14" customFormat="false" ht="12.75" hidden="false" customHeight="false" outlineLevel="0" collapsed="false">
      <c r="A14" s="291" t="s">
        <v>111</v>
      </c>
      <c r="B14" s="84" t="n">
        <v>13.86103</v>
      </c>
      <c r="C14" s="84" t="n">
        <v>20.28909</v>
      </c>
      <c r="D14" s="84" t="n">
        <v>42.29642</v>
      </c>
      <c r="E14" s="84" t="n">
        <v>30.22474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106.67128</v>
      </c>
    </row>
    <row r="15" customFormat="false" ht="12.75" hidden="false" customHeight="false" outlineLevel="0" collapsed="false">
      <c r="A15" s="291" t="s">
        <v>112</v>
      </c>
      <c r="B15" s="84" t="n">
        <v>40.74447</v>
      </c>
      <c r="C15" s="84" t="n">
        <v>40.3479</v>
      </c>
      <c r="D15" s="84" t="n">
        <v>17.66354</v>
      </c>
      <c r="E15" s="84" t="n">
        <v>0.5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99.25591</v>
      </c>
    </row>
    <row r="16" customFormat="false" ht="12.75" hidden="false" customHeight="false" outlineLevel="0" collapsed="false">
      <c r="A16" s="291" t="s">
        <v>114</v>
      </c>
      <c r="B16" s="84" t="n">
        <v>114.8694</v>
      </c>
      <c r="C16" s="84" t="n">
        <v>148.41244</v>
      </c>
      <c r="D16" s="84" t="n">
        <v>186.21416</v>
      </c>
      <c r="E16" s="84" t="n">
        <v>390.86694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840.36294</v>
      </c>
    </row>
    <row r="17" customFormat="false" ht="12.75" hidden="false" customHeight="false" outlineLevel="0" collapsed="false">
      <c r="A17" s="291" t="s">
        <v>115</v>
      </c>
      <c r="B17" s="84" t="n">
        <v>0</v>
      </c>
      <c r="C17" s="84" t="n">
        <v>2736.94034</v>
      </c>
      <c r="D17" s="84" t="n">
        <v>4194.27751</v>
      </c>
      <c r="E17" s="84" t="n">
        <v>5030.8054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11962.02325</v>
      </c>
    </row>
    <row r="18" customFormat="false" ht="12.75" hidden="false" customHeight="false" outlineLevel="0" collapsed="false">
      <c r="A18" s="291" t="s">
        <v>116</v>
      </c>
      <c r="B18" s="84" t="n">
        <v>3.70014</v>
      </c>
      <c r="C18" s="84" t="n">
        <v>0</v>
      </c>
      <c r="D18" s="84" t="n">
        <v>0</v>
      </c>
      <c r="E18" s="84" t="n">
        <v>4.0463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7.74645</v>
      </c>
    </row>
    <row r="19" customFormat="false" ht="12.75" hidden="false" customHeight="false" outlineLevel="0" collapsed="false">
      <c r="A19" s="291" t="s">
        <v>117</v>
      </c>
      <c r="B19" s="84" t="n">
        <v>4502.40435</v>
      </c>
      <c r="C19" s="84" t="n">
        <v>2945.2063</v>
      </c>
      <c r="D19" s="84" t="n">
        <v>3530.68105</v>
      </c>
      <c r="E19" s="84" t="n">
        <v>6178.62547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17156.91717</v>
      </c>
    </row>
    <row r="20" customFormat="false" ht="12.75" hidden="false" customHeight="false" outlineLevel="0" collapsed="false">
      <c r="A20" s="291" t="s">
        <v>118</v>
      </c>
      <c r="B20" s="84" t="n">
        <v>9698.40344</v>
      </c>
      <c r="C20" s="84" t="n">
        <v>9434.6633</v>
      </c>
      <c r="D20" s="84" t="n">
        <v>6055.06538</v>
      </c>
      <c r="E20" s="84" t="n">
        <v>8334.3265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33522.45871</v>
      </c>
    </row>
    <row r="21" customFormat="false" ht="12.75" hidden="false" customHeight="false" outlineLevel="0" collapsed="false">
      <c r="A21" s="291" t="s">
        <v>119</v>
      </c>
      <c r="B21" s="84" t="n">
        <v>124.68821</v>
      </c>
      <c r="C21" s="84" t="n">
        <v>226.21077</v>
      </c>
      <c r="D21" s="84" t="n">
        <v>92.43236</v>
      </c>
      <c r="E21" s="84" t="n">
        <v>213.78717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657.11851</v>
      </c>
    </row>
    <row r="22" customFormat="false" ht="12.75" hidden="false" customHeight="false" outlineLevel="0" collapsed="false">
      <c r="A22" s="291" t="s">
        <v>120</v>
      </c>
      <c r="B22" s="84" t="n">
        <v>17174.59732</v>
      </c>
      <c r="C22" s="84" t="n">
        <v>17526.99546</v>
      </c>
      <c r="D22" s="84" t="n">
        <v>14164.28258</v>
      </c>
      <c r="E22" s="84" t="n">
        <v>16268.55559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65134.43095</v>
      </c>
    </row>
    <row r="23" customFormat="false" ht="12.75" hidden="false" customHeight="false" outlineLevel="0" collapsed="false">
      <c r="A23" s="291" t="s">
        <v>122</v>
      </c>
      <c r="B23" s="84" t="n">
        <v>0.499</v>
      </c>
      <c r="C23" s="84" t="n">
        <v>3.138</v>
      </c>
      <c r="D23" s="84" t="n">
        <v>8.058</v>
      </c>
      <c r="E23" s="84" t="n">
        <v>11.0916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22.7866</v>
      </c>
    </row>
    <row r="24" customFormat="false" ht="12.75" hidden="false" customHeight="false" outlineLevel="0" collapsed="false">
      <c r="A24" s="291" t="s">
        <v>123</v>
      </c>
      <c r="B24" s="84" t="n">
        <v>198.53916</v>
      </c>
      <c r="C24" s="84" t="n">
        <v>129.15463</v>
      </c>
      <c r="D24" s="84" t="n">
        <v>124.83241</v>
      </c>
      <c r="E24" s="84" t="n">
        <v>253.9261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706.45235</v>
      </c>
    </row>
    <row r="25" customFormat="false" ht="12.75" hidden="false" customHeight="false" outlineLevel="0" collapsed="false">
      <c r="A25" s="291" t="s">
        <v>124</v>
      </c>
      <c r="B25" s="84" t="n">
        <v>587.27149</v>
      </c>
      <c r="C25" s="84" t="n">
        <v>471.77134</v>
      </c>
      <c r="D25" s="84" t="n">
        <v>542.72164</v>
      </c>
      <c r="E25" s="84" t="n">
        <v>478.3666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2080.13107</v>
      </c>
    </row>
    <row r="26" customFormat="false" ht="12.75" hidden="false" customHeight="false" outlineLevel="0" collapsed="false">
      <c r="A26" s="291" t="s">
        <v>125</v>
      </c>
      <c r="B26" s="84" t="n">
        <v>6747.00584</v>
      </c>
      <c r="C26" s="84" t="n">
        <v>6872.70395</v>
      </c>
      <c r="D26" s="84" t="n">
        <v>11075.19297</v>
      </c>
      <c r="E26" s="84" t="n">
        <v>11339.2175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36034.12026</v>
      </c>
    </row>
    <row r="27" customFormat="false" ht="12.75" hidden="false" customHeight="false" outlineLevel="0" collapsed="false">
      <c r="A27" s="291" t="s">
        <v>251</v>
      </c>
      <c r="B27" s="84" t="n">
        <v>2.74542</v>
      </c>
      <c r="C27" s="84" t="n">
        <v>1.14311</v>
      </c>
      <c r="D27" s="84" t="n">
        <v>1.88429</v>
      </c>
      <c r="E27" s="84" t="n">
        <v>2.04302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7.81584</v>
      </c>
    </row>
    <row r="28" customFormat="false" ht="12.75" hidden="false" customHeight="false" outlineLevel="0" collapsed="false">
      <c r="A28" s="291" t="s">
        <v>127</v>
      </c>
      <c r="B28" s="84" t="n">
        <v>482.00396</v>
      </c>
      <c r="C28" s="84" t="n">
        <v>861.97252</v>
      </c>
      <c r="D28" s="84" t="n">
        <v>796.8851</v>
      </c>
      <c r="E28" s="84" t="n">
        <v>819.76403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2960.62561</v>
      </c>
    </row>
    <row r="29" customFormat="false" ht="12.75" hidden="false" customHeight="false" outlineLevel="0" collapsed="false">
      <c r="A29" s="291" t="s">
        <v>128</v>
      </c>
      <c r="B29" s="84" t="n">
        <v>101.98995</v>
      </c>
      <c r="C29" s="84" t="n">
        <v>98.1097</v>
      </c>
      <c r="D29" s="84" t="n">
        <v>108.10651</v>
      </c>
      <c r="E29" s="84" t="n">
        <v>100.09904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408.3052</v>
      </c>
    </row>
    <row r="30" customFormat="false" ht="12.75" hidden="false" customHeight="false" outlineLevel="0" collapsed="false">
      <c r="A30" s="291" t="s">
        <v>129</v>
      </c>
      <c r="B30" s="84" t="n">
        <v>468.22659</v>
      </c>
      <c r="C30" s="84" t="n">
        <v>328.48229</v>
      </c>
      <c r="D30" s="84" t="n">
        <v>232.16172</v>
      </c>
      <c r="E30" s="84" t="n">
        <v>567.8613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596.73196</v>
      </c>
    </row>
    <row r="31" customFormat="false" ht="12.75" hidden="false" customHeight="false" outlineLevel="0" collapsed="false">
      <c r="A31" s="291" t="s">
        <v>130</v>
      </c>
      <c r="B31" s="84" t="n">
        <v>2570.457</v>
      </c>
      <c r="C31" s="84" t="n">
        <v>2577.656</v>
      </c>
      <c r="D31" s="84" t="n">
        <v>2828.206</v>
      </c>
      <c r="E31" s="84" t="n">
        <v>2861.256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10837.575</v>
      </c>
    </row>
    <row r="32" customFormat="false" ht="12.75" hidden="false" customHeight="false" outlineLevel="0" collapsed="false">
      <c r="A32" s="291" t="s">
        <v>131</v>
      </c>
      <c r="B32" s="84" t="n">
        <v>241.225</v>
      </c>
      <c r="C32" s="84" t="n">
        <v>327.60103</v>
      </c>
      <c r="D32" s="84" t="n">
        <v>371.50465</v>
      </c>
      <c r="E32" s="84" t="n">
        <v>358.35198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9" t="n">
        <v>0</v>
      </c>
      <c r="N32" s="139" t="n">
        <v>1298.68266</v>
      </c>
    </row>
    <row r="33" customFormat="false" ht="12.75" hidden="false" customHeight="false" outlineLevel="0" collapsed="false">
      <c r="A33" s="291" t="s">
        <v>132</v>
      </c>
      <c r="B33" s="84" t="n">
        <v>4.43</v>
      </c>
      <c r="C33" s="84" t="n">
        <v>1.258</v>
      </c>
      <c r="D33" s="84" t="n">
        <v>0</v>
      </c>
      <c r="E33" s="84" t="n">
        <v>4.998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9" t="n">
        <v>0</v>
      </c>
      <c r="N33" s="139" t="n">
        <v>10.686</v>
      </c>
    </row>
    <row r="34" customFormat="false" ht="12.75" hidden="false" customHeight="false" outlineLevel="0" collapsed="false">
      <c r="A34" s="291" t="s">
        <v>133</v>
      </c>
      <c r="B34" s="84" t="n">
        <v>1186.32611</v>
      </c>
      <c r="C34" s="84" t="n">
        <v>793.37643</v>
      </c>
      <c r="D34" s="84" t="n">
        <v>906.11413</v>
      </c>
      <c r="E34" s="84" t="n">
        <v>976.89011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9" t="n">
        <v>0</v>
      </c>
      <c r="N34" s="139" t="n">
        <v>3862.70678</v>
      </c>
    </row>
    <row r="35" customFormat="false" ht="12.75" hidden="false" customHeight="false" outlineLevel="0" collapsed="false">
      <c r="A35" s="291" t="s">
        <v>134</v>
      </c>
      <c r="B35" s="84" t="n">
        <v>1281.44524</v>
      </c>
      <c r="C35" s="84" t="n">
        <v>2086.7391</v>
      </c>
      <c r="D35" s="84" t="n">
        <v>1223.9708</v>
      </c>
      <c r="E35" s="84" t="n">
        <v>1696.11054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9" t="n">
        <v>0</v>
      </c>
      <c r="N35" s="139" t="n">
        <v>6288.26568</v>
      </c>
    </row>
    <row r="36" customFormat="false" ht="12.75" hidden="false" customHeight="false" outlineLevel="0" collapsed="false">
      <c r="A36" s="291" t="s">
        <v>135</v>
      </c>
      <c r="B36" s="84" t="n">
        <v>11437.90088</v>
      </c>
      <c r="C36" s="84" t="n">
        <v>9440.97819</v>
      </c>
      <c r="D36" s="84" t="n">
        <v>12165.64736</v>
      </c>
      <c r="E36" s="84" t="n">
        <v>17006.46719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9" t="n">
        <v>0</v>
      </c>
      <c r="N36" s="139" t="n">
        <v>50050.99362</v>
      </c>
    </row>
    <row r="37" customFormat="false" ht="12.75" hidden="false" customHeight="false" outlineLevel="0" collapsed="false">
      <c r="A37" s="291" t="s">
        <v>136</v>
      </c>
      <c r="B37" s="84" t="n">
        <v>309.05766</v>
      </c>
      <c r="C37" s="84" t="n">
        <v>420.54323</v>
      </c>
      <c r="D37" s="84" t="n">
        <v>560.11155</v>
      </c>
      <c r="E37" s="84" t="n">
        <v>455.04484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9" t="n">
        <v>0</v>
      </c>
      <c r="N37" s="139" t="n">
        <v>1744.75728</v>
      </c>
    </row>
    <row r="38" customFormat="false" ht="12.75" hidden="false" customHeight="false" outlineLevel="0" collapsed="false">
      <c r="A38" s="291" t="s">
        <v>137</v>
      </c>
      <c r="B38" s="84" t="n">
        <v>1061.99486</v>
      </c>
      <c r="C38" s="84" t="n">
        <v>718.0246</v>
      </c>
      <c r="D38" s="84" t="n">
        <v>1063.0323</v>
      </c>
      <c r="E38" s="84" t="n">
        <v>1244.95607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9" t="n">
        <v>0</v>
      </c>
      <c r="N38" s="139" t="n">
        <v>4088.00783</v>
      </c>
    </row>
    <row r="39" customFormat="false" ht="13.5" hidden="false" customHeight="false" outlineLevel="0" collapsed="false">
      <c r="A39" s="291" t="s">
        <v>138</v>
      </c>
      <c r="B39" s="84" t="n">
        <v>44.11213</v>
      </c>
      <c r="C39" s="84" t="n">
        <v>113.50883</v>
      </c>
      <c r="D39" s="84" t="n">
        <v>136.02392</v>
      </c>
      <c r="E39" s="84" t="n">
        <v>146.70358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9" t="n">
        <v>0</v>
      </c>
      <c r="N39" s="139" t="n">
        <v>440.34846</v>
      </c>
    </row>
    <row r="40" customFormat="false" ht="13.5" hidden="false" customHeight="false" outlineLevel="0" collapsed="false">
      <c r="A40" s="73" t="s">
        <v>63</v>
      </c>
      <c r="B40" s="140" t="n">
        <v>117920.86321</v>
      </c>
      <c r="C40" s="140" t="n">
        <v>100855.71458</v>
      </c>
      <c r="D40" s="140" t="n">
        <v>95028.55605</v>
      </c>
      <c r="E40" s="140" t="n">
        <v>118277.62419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93" t="n">
        <v>432082.75803</v>
      </c>
    </row>
    <row r="41" customFormat="false" ht="13.5" hidden="false" customHeight="false" outlineLevel="0" collapsed="false">
      <c r="A41" s="76" t="s">
        <v>93</v>
      </c>
      <c r="B41" s="142" t="n">
        <v>117920.86321</v>
      </c>
      <c r="C41" s="142" t="n">
        <v>218776.57779</v>
      </c>
      <c r="D41" s="142" t="n">
        <v>313805.13384</v>
      </c>
      <c r="E41" s="142" t="n">
        <v>432082.75803</v>
      </c>
      <c r="F41" s="142"/>
      <c r="G41" s="142"/>
      <c r="H41" s="142"/>
      <c r="I41" s="142"/>
      <c r="J41" s="142"/>
      <c r="K41" s="142"/>
      <c r="L41" s="142"/>
      <c r="M41" s="292"/>
      <c r="N41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1458.5172</v>
      </c>
      <c r="C4" s="136" t="n">
        <v>1782.04603</v>
      </c>
      <c r="D4" s="136" t="n">
        <v>1523.74801</v>
      </c>
      <c r="E4" s="136" t="n">
        <v>1925.72933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6690.04057</v>
      </c>
    </row>
    <row r="5" customFormat="false" ht="12.75" hidden="false" customHeight="false" outlineLevel="0" collapsed="false">
      <c r="A5" s="291" t="s">
        <v>102</v>
      </c>
      <c r="B5" s="84" t="n">
        <v>154.07482</v>
      </c>
      <c r="C5" s="84" t="n">
        <v>230.16831</v>
      </c>
      <c r="D5" s="84" t="n">
        <v>329.96237</v>
      </c>
      <c r="E5" s="84" t="n">
        <v>834.37659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1548.58209</v>
      </c>
    </row>
    <row r="6" customFormat="false" ht="12.75" hidden="false" customHeight="false" outlineLevel="0" collapsed="false">
      <c r="A6" s="291" t="s">
        <v>104</v>
      </c>
      <c r="B6" s="84" t="n">
        <v>214.31738</v>
      </c>
      <c r="C6" s="84" t="n">
        <v>245.31543</v>
      </c>
      <c r="D6" s="84" t="n">
        <v>334.38804</v>
      </c>
      <c r="E6" s="84" t="n">
        <v>336.00332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130.02417</v>
      </c>
    </row>
    <row r="7" customFormat="false" ht="12.75" hidden="false" customHeight="false" outlineLevel="0" collapsed="false">
      <c r="A7" s="291" t="s">
        <v>105</v>
      </c>
      <c r="B7" s="84" t="n">
        <v>1038.425</v>
      </c>
      <c r="C7" s="84" t="n">
        <v>1038.425</v>
      </c>
      <c r="D7" s="84" t="n">
        <v>529.896</v>
      </c>
      <c r="E7" s="84" t="n">
        <v>2019.65656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4626.40256</v>
      </c>
    </row>
    <row r="8" customFormat="false" ht="12.75" hidden="false" customHeight="false" outlineLevel="0" collapsed="false">
      <c r="A8" s="291" t="s">
        <v>106</v>
      </c>
      <c r="B8" s="84" t="n">
        <v>13379.40484</v>
      </c>
      <c r="C8" s="84" t="n">
        <v>11866.79773</v>
      </c>
      <c r="D8" s="84" t="n">
        <v>14323.4359</v>
      </c>
      <c r="E8" s="84" t="n">
        <v>14408.21898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53977.85745</v>
      </c>
    </row>
    <row r="9" customFormat="false" ht="12.75" hidden="false" customHeight="false" outlineLevel="0" collapsed="false">
      <c r="A9" s="291" t="s">
        <v>99</v>
      </c>
      <c r="B9" s="84" t="n">
        <v>98.11275</v>
      </c>
      <c r="C9" s="84" t="n">
        <v>293.90203</v>
      </c>
      <c r="D9" s="84" t="n">
        <v>400.82318</v>
      </c>
      <c r="E9" s="84" t="n">
        <v>766.10182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1558.93978</v>
      </c>
    </row>
    <row r="10" customFormat="false" ht="12.75" hidden="false" customHeight="false" outlineLevel="0" collapsed="false">
      <c r="A10" s="291" t="s">
        <v>108</v>
      </c>
      <c r="B10" s="84" t="n">
        <v>1551.551</v>
      </c>
      <c r="C10" s="84" t="n">
        <v>1306.366</v>
      </c>
      <c r="D10" s="84" t="n">
        <v>2868.269</v>
      </c>
      <c r="E10" s="84" t="n">
        <v>2457.35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8183.541</v>
      </c>
    </row>
    <row r="11" customFormat="false" ht="12.75" hidden="false" customHeight="false" outlineLevel="0" collapsed="false">
      <c r="A11" s="291" t="s">
        <v>110</v>
      </c>
      <c r="B11" s="84" t="n">
        <v>282.46956</v>
      </c>
      <c r="C11" s="84" t="n">
        <v>441.79242</v>
      </c>
      <c r="D11" s="84" t="n">
        <v>330.89018</v>
      </c>
      <c r="E11" s="84" t="n">
        <v>312.8156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1367.96778</v>
      </c>
    </row>
    <row r="12" customFormat="false" ht="12.75" hidden="false" customHeight="false" outlineLevel="0" collapsed="false">
      <c r="A12" s="291" t="s">
        <v>111</v>
      </c>
      <c r="B12" s="84" t="n">
        <v>13.86103</v>
      </c>
      <c r="C12" s="84" t="n">
        <v>20.28909</v>
      </c>
      <c r="D12" s="84" t="n">
        <v>42.29642</v>
      </c>
      <c r="E12" s="84" t="n">
        <v>30.2247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06.67128</v>
      </c>
    </row>
    <row r="13" customFormat="false" ht="12.75" hidden="false" customHeight="false" outlineLevel="0" collapsed="false">
      <c r="A13" s="291" t="s">
        <v>112</v>
      </c>
      <c r="B13" s="84" t="n">
        <v>40.70858</v>
      </c>
      <c r="C13" s="84" t="n">
        <v>40.3479</v>
      </c>
      <c r="D13" s="84" t="n">
        <v>17.66354</v>
      </c>
      <c r="E13" s="84" t="n">
        <v>0.5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99.22002</v>
      </c>
    </row>
    <row r="14" customFormat="false" ht="12.75" hidden="false" customHeight="false" outlineLevel="0" collapsed="false">
      <c r="A14" s="291" t="s">
        <v>114</v>
      </c>
      <c r="B14" s="84" t="n">
        <v>114.8694</v>
      </c>
      <c r="C14" s="84" t="n">
        <v>148.41244</v>
      </c>
      <c r="D14" s="84" t="n">
        <v>186.21416</v>
      </c>
      <c r="E14" s="84" t="n">
        <v>390.86694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840.36294</v>
      </c>
    </row>
    <row r="15" customFormat="false" ht="12.75" hidden="false" customHeight="false" outlineLevel="0" collapsed="false">
      <c r="A15" s="291" t="s">
        <v>115</v>
      </c>
      <c r="B15" s="84" t="n">
        <v>0</v>
      </c>
      <c r="C15" s="84" t="n">
        <v>1219.16917</v>
      </c>
      <c r="D15" s="84" t="n">
        <v>1096.7375</v>
      </c>
      <c r="E15" s="84" t="n">
        <v>1085.9375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3401.84418</v>
      </c>
    </row>
    <row r="16" customFormat="false" ht="12.75" hidden="false" customHeight="false" outlineLevel="0" collapsed="false">
      <c r="A16" s="291" t="s">
        <v>117</v>
      </c>
      <c r="B16" s="84" t="n">
        <v>3110.96489</v>
      </c>
      <c r="C16" s="84" t="n">
        <v>1698.98251</v>
      </c>
      <c r="D16" s="84" t="n">
        <v>2050.23246</v>
      </c>
      <c r="E16" s="84" t="n">
        <v>3739.24117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10599.42103</v>
      </c>
    </row>
    <row r="17" customFormat="false" ht="12.75" hidden="false" customHeight="false" outlineLevel="0" collapsed="false">
      <c r="A17" s="291" t="s">
        <v>118</v>
      </c>
      <c r="B17" s="84" t="n">
        <v>3922.47223</v>
      </c>
      <c r="C17" s="84" t="n">
        <v>2729.33863</v>
      </c>
      <c r="D17" s="84" t="n">
        <v>2266.81784</v>
      </c>
      <c r="E17" s="84" t="n">
        <v>2446.20852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1364.83722</v>
      </c>
    </row>
    <row r="18" customFormat="false" ht="12.75" hidden="false" customHeight="false" outlineLevel="0" collapsed="false">
      <c r="A18" s="291" t="s">
        <v>119</v>
      </c>
      <c r="B18" s="84" t="n">
        <v>29.92905</v>
      </c>
      <c r="C18" s="84" t="n">
        <v>19.169</v>
      </c>
      <c r="D18" s="84" t="n">
        <v>28.21788</v>
      </c>
      <c r="E18" s="84" t="n">
        <v>31.29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108.60693</v>
      </c>
    </row>
    <row r="19" customFormat="false" ht="12.75" hidden="false" customHeight="false" outlineLevel="0" collapsed="false">
      <c r="A19" s="291" t="s">
        <v>120</v>
      </c>
      <c r="B19" s="84" t="n">
        <v>4796.90023</v>
      </c>
      <c r="C19" s="84" t="n">
        <v>7813.43066</v>
      </c>
      <c r="D19" s="84" t="n">
        <v>4808.3824</v>
      </c>
      <c r="E19" s="84" t="n">
        <v>5544.15344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22962.86673</v>
      </c>
    </row>
    <row r="20" customFormat="false" ht="12.75" hidden="false" customHeight="false" outlineLevel="0" collapsed="false">
      <c r="A20" s="291" t="s">
        <v>122</v>
      </c>
      <c r="B20" s="84" t="n">
        <v>0.499</v>
      </c>
      <c r="C20" s="84" t="n">
        <v>3.138</v>
      </c>
      <c r="D20" s="84" t="n">
        <v>8.058</v>
      </c>
      <c r="E20" s="84" t="n">
        <v>11.0916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22.7866</v>
      </c>
    </row>
    <row r="21" customFormat="false" ht="12.75" hidden="false" customHeight="false" outlineLevel="0" collapsed="false">
      <c r="A21" s="291" t="s">
        <v>78</v>
      </c>
      <c r="B21" s="84" t="n">
        <v>0</v>
      </c>
      <c r="C21" s="84" t="n">
        <v>0</v>
      </c>
      <c r="D21" s="84" t="n">
        <v>0</v>
      </c>
      <c r="E21" s="84" t="n">
        <v>118.93415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118.93415</v>
      </c>
    </row>
    <row r="22" customFormat="false" ht="12.75" hidden="false" customHeight="false" outlineLevel="0" collapsed="false">
      <c r="A22" s="291" t="s">
        <v>123</v>
      </c>
      <c r="B22" s="84" t="n">
        <v>197.63916</v>
      </c>
      <c r="C22" s="84" t="n">
        <v>113.80663</v>
      </c>
      <c r="D22" s="84" t="n">
        <v>124.83241</v>
      </c>
      <c r="E22" s="84" t="n">
        <v>253.92615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690.20435</v>
      </c>
    </row>
    <row r="23" customFormat="false" ht="12.75" hidden="false" customHeight="false" outlineLevel="0" collapsed="false">
      <c r="A23" s="291" t="s">
        <v>124</v>
      </c>
      <c r="B23" s="84" t="n">
        <v>43.10743</v>
      </c>
      <c r="C23" s="84" t="n">
        <v>26.72515</v>
      </c>
      <c r="D23" s="84" t="n">
        <v>31.016</v>
      </c>
      <c r="E23" s="84" t="n">
        <v>43.52929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144.37787</v>
      </c>
    </row>
    <row r="24" customFormat="false" ht="12.75" hidden="false" customHeight="false" outlineLevel="0" collapsed="false">
      <c r="A24" s="291" t="s">
        <v>125</v>
      </c>
      <c r="B24" s="84" t="n">
        <v>3777.43789</v>
      </c>
      <c r="C24" s="84" t="n">
        <v>4428.7875</v>
      </c>
      <c r="D24" s="84" t="n">
        <v>4699.66195</v>
      </c>
      <c r="E24" s="84" t="n">
        <v>5938.66667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18844.55401</v>
      </c>
    </row>
    <row r="25" customFormat="false" ht="12.75" hidden="false" customHeight="false" outlineLevel="0" collapsed="false">
      <c r="A25" s="291" t="s">
        <v>127</v>
      </c>
      <c r="B25" s="84" t="n">
        <v>482.00396</v>
      </c>
      <c r="C25" s="84" t="n">
        <v>861.97252</v>
      </c>
      <c r="D25" s="84" t="n">
        <v>796.8851</v>
      </c>
      <c r="E25" s="84" t="n">
        <v>819.7640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960.62561</v>
      </c>
    </row>
    <row r="26" customFormat="false" ht="12.75" hidden="false" customHeight="false" outlineLevel="0" collapsed="false">
      <c r="A26" s="291" t="s">
        <v>129</v>
      </c>
      <c r="B26" s="84" t="n">
        <v>468.22659</v>
      </c>
      <c r="C26" s="84" t="n">
        <v>328.48229</v>
      </c>
      <c r="D26" s="84" t="n">
        <v>232.16172</v>
      </c>
      <c r="E26" s="84" t="n">
        <v>567.86136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1596.73196</v>
      </c>
    </row>
    <row r="27" customFormat="false" ht="12.75" hidden="false" customHeight="false" outlineLevel="0" collapsed="false">
      <c r="A27" s="291" t="s">
        <v>131</v>
      </c>
      <c r="B27" s="84" t="n">
        <v>0</v>
      </c>
      <c r="C27" s="84" t="n">
        <v>64.058</v>
      </c>
      <c r="D27" s="84" t="n">
        <v>75.44869</v>
      </c>
      <c r="E27" s="84" t="n">
        <v>84.0795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223.58619</v>
      </c>
    </row>
    <row r="28" customFormat="false" ht="12.75" hidden="false" customHeight="false" outlineLevel="0" collapsed="false">
      <c r="A28" s="291" t="s">
        <v>133</v>
      </c>
      <c r="B28" s="84" t="n">
        <v>549.70135</v>
      </c>
      <c r="C28" s="84" t="n">
        <v>138.0544</v>
      </c>
      <c r="D28" s="84" t="n">
        <v>151.63103</v>
      </c>
      <c r="E28" s="84" t="n">
        <v>109.15048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948.53726</v>
      </c>
    </row>
    <row r="29" customFormat="false" ht="12.75" hidden="false" customHeight="false" outlineLevel="0" collapsed="false">
      <c r="A29" s="291" t="s">
        <v>134</v>
      </c>
      <c r="B29" s="84" t="n">
        <v>65.28433</v>
      </c>
      <c r="C29" s="84" t="n">
        <v>472.62206</v>
      </c>
      <c r="D29" s="84" t="n">
        <v>183.56357</v>
      </c>
      <c r="E29" s="84" t="n">
        <v>158.57608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880.04604</v>
      </c>
    </row>
    <row r="30" customFormat="false" ht="12.75" hidden="false" customHeight="false" outlineLevel="0" collapsed="false">
      <c r="A30" s="291" t="s">
        <v>135</v>
      </c>
      <c r="B30" s="84" t="n">
        <v>2778.75089</v>
      </c>
      <c r="C30" s="84" t="n">
        <v>1932.54409</v>
      </c>
      <c r="D30" s="84" t="n">
        <v>2706.36114</v>
      </c>
      <c r="E30" s="84" t="n">
        <v>3350.71484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10768.37096</v>
      </c>
    </row>
    <row r="31" customFormat="false" ht="12.75" hidden="false" customHeight="false" outlineLevel="0" collapsed="false">
      <c r="A31" s="291" t="s">
        <v>136</v>
      </c>
      <c r="B31" s="84" t="n">
        <v>37.14</v>
      </c>
      <c r="C31" s="84" t="n">
        <v>126.417</v>
      </c>
      <c r="D31" s="84" t="n">
        <v>158.49126</v>
      </c>
      <c r="E31" s="84" t="n">
        <v>184.821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506.86926</v>
      </c>
    </row>
    <row r="32" customFormat="false" ht="13.5" hidden="false" customHeight="false" outlineLevel="0" collapsed="false">
      <c r="A32" s="291" t="s">
        <v>138</v>
      </c>
      <c r="B32" s="84" t="n">
        <v>44.11213</v>
      </c>
      <c r="C32" s="84" t="n">
        <v>113.50883</v>
      </c>
      <c r="D32" s="84" t="n">
        <v>136.02392</v>
      </c>
      <c r="E32" s="84" t="n">
        <v>146.70358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440.34846</v>
      </c>
    </row>
    <row r="33" customFormat="false" ht="13.5" hidden="false" customHeight="false" outlineLevel="0" collapsed="false">
      <c r="A33" s="73" t="s">
        <v>63</v>
      </c>
      <c r="B33" s="140" t="n">
        <v>38650.48069</v>
      </c>
      <c r="C33" s="140" t="n">
        <v>39504.06882</v>
      </c>
      <c r="D33" s="140" t="n">
        <v>40442.10967</v>
      </c>
      <c r="E33" s="140" t="n">
        <v>48116.49927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93" t="n">
        <v>166713.15845</v>
      </c>
    </row>
    <row r="34" customFormat="false" ht="13.5" hidden="false" customHeight="false" outlineLevel="0" collapsed="false">
      <c r="A34" s="76" t="s">
        <v>93</v>
      </c>
      <c r="B34" s="142" t="n">
        <v>38650.48069</v>
      </c>
      <c r="C34" s="142" t="n">
        <v>78154.54951</v>
      </c>
      <c r="D34" s="142" t="n">
        <v>118596.65918</v>
      </c>
      <c r="E34" s="142" t="n">
        <v>166713.15845</v>
      </c>
      <c r="F34" s="142"/>
      <c r="G34" s="142"/>
      <c r="H34" s="142"/>
      <c r="I34" s="142"/>
      <c r="J34" s="142"/>
      <c r="K34" s="142"/>
      <c r="L34" s="142"/>
      <c r="M34" s="142"/>
      <c r="N34" s="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85"/>
    <col collapsed="false" customWidth="true" hidden="false" outlineLevel="0" max="8" min="8" style="154" width="11.28"/>
    <col collapsed="false" customWidth="true" hidden="false" outlineLevel="0" max="9" min="9" style="154" width="12.42"/>
    <col collapsed="false" customWidth="true" hidden="false" outlineLevel="0" max="10" min="10" style="154" width="10.28"/>
    <col collapsed="false" customWidth="true" hidden="false" outlineLevel="0" max="11" min="11" style="154" width="11.56"/>
    <col collapsed="false" customWidth="true" hidden="false" outlineLevel="0" max="12" min="12" style="154" width="12.99"/>
    <col collapsed="false" customWidth="true" hidden="false" outlineLevel="0" max="14" min="13" style="293" width="11.28"/>
    <col collapsed="false" customWidth="false" hidden="false" outlineLevel="0" max="17" min="15" style="6" width="9.14"/>
    <col collapsed="false" customWidth="true" hidden="false" outlineLevel="0" max="18" min="18" style="154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4" t="s">
        <v>0</v>
      </c>
    </row>
    <row r="3" customFormat="false" ht="13.5" hidden="false" customHeight="false" outlineLevel="0" collapsed="false">
      <c r="L3" s="132"/>
      <c r="N3" s="59" t="s">
        <v>49</v>
      </c>
    </row>
    <row r="4" customFormat="false" ht="15.75" hidden="false" customHeight="false" outlineLevel="0" collapsed="false">
      <c r="A4" s="295" t="s">
        <v>50</v>
      </c>
      <c r="B4" s="296" t="s">
        <v>324</v>
      </c>
      <c r="C4" s="296" t="s">
        <v>325</v>
      </c>
      <c r="D4" s="296" t="s">
        <v>326</v>
      </c>
      <c r="E4" s="296"/>
      <c r="F4" s="297" t="s">
        <v>327</v>
      </c>
      <c r="G4" s="296" t="s">
        <v>328</v>
      </c>
      <c r="H4" s="296" t="s">
        <v>328</v>
      </c>
      <c r="I4" s="296" t="s">
        <v>329</v>
      </c>
      <c r="J4" s="296"/>
      <c r="K4" s="296" t="s">
        <v>330</v>
      </c>
      <c r="L4" s="296" t="s">
        <v>331</v>
      </c>
      <c r="M4" s="296" t="s">
        <v>332</v>
      </c>
      <c r="N4" s="298" t="s">
        <v>332</v>
      </c>
    </row>
    <row r="5" customFormat="false" ht="13.5" hidden="false" customHeight="false" outlineLevel="0" collapsed="false">
      <c r="A5" s="299"/>
      <c r="B5" s="300" t="s">
        <v>333</v>
      </c>
      <c r="C5" s="300" t="s">
        <v>334</v>
      </c>
      <c r="D5" s="301" t="s">
        <v>335</v>
      </c>
      <c r="E5" s="301" t="s">
        <v>336</v>
      </c>
      <c r="F5" s="300" t="s">
        <v>337</v>
      </c>
      <c r="G5" s="300" t="s">
        <v>338</v>
      </c>
      <c r="H5" s="300" t="s">
        <v>339</v>
      </c>
      <c r="I5" s="301" t="s">
        <v>340</v>
      </c>
      <c r="J5" s="301" t="s">
        <v>336</v>
      </c>
      <c r="K5" s="300" t="s">
        <v>341</v>
      </c>
      <c r="L5" s="300" t="s">
        <v>342</v>
      </c>
      <c r="M5" s="300" t="s">
        <v>343</v>
      </c>
      <c r="N5" s="302" t="s">
        <v>344</v>
      </c>
    </row>
    <row r="6" customFormat="false" ht="12.75" hidden="false" customHeight="false" outlineLevel="0" collapsed="false">
      <c r="A6" s="303" t="s">
        <v>64</v>
      </c>
      <c r="B6" s="304" t="n">
        <v>828.91862</v>
      </c>
      <c r="C6" s="304" t="n">
        <v>143.5614</v>
      </c>
      <c r="D6" s="304" t="n">
        <v>1090.02206</v>
      </c>
      <c r="E6" s="304" t="n">
        <v>1819.96278</v>
      </c>
      <c r="F6" s="305" t="n">
        <v>3882.46486</v>
      </c>
      <c r="G6" s="305" t="n">
        <v>184.4862</v>
      </c>
      <c r="H6" s="305" t="n">
        <v>8.54575</v>
      </c>
      <c r="I6" s="305" t="n">
        <v>53.78497</v>
      </c>
      <c r="J6" s="305" t="n">
        <v>49.34028</v>
      </c>
      <c r="K6" s="305" t="n">
        <v>0</v>
      </c>
      <c r="L6" s="305" t="n">
        <v>0</v>
      </c>
      <c r="M6" s="305" t="n">
        <v>0</v>
      </c>
      <c r="N6" s="306" t="n">
        <v>3586.30766</v>
      </c>
      <c r="O6" s="265"/>
      <c r="P6" s="81"/>
      <c r="S6" s="81"/>
      <c r="T6" s="81"/>
    </row>
    <row r="7" customFormat="false" ht="12.75" hidden="false" customHeight="false" outlineLevel="0" collapsed="false">
      <c r="A7" s="303" t="s">
        <v>65</v>
      </c>
      <c r="B7" s="305" t="n">
        <v>46761.42717</v>
      </c>
      <c r="C7" s="305" t="n">
        <v>2444.26677</v>
      </c>
      <c r="D7" s="305" t="n">
        <v>16829.50186</v>
      </c>
      <c r="E7" s="305" t="n">
        <v>164712.16203</v>
      </c>
      <c r="F7" s="305" t="n">
        <v>230747.35783</v>
      </c>
      <c r="G7" s="305" t="n">
        <v>33154.78041</v>
      </c>
      <c r="H7" s="305" t="n">
        <v>114310.32564</v>
      </c>
      <c r="I7" s="305" t="n">
        <v>1995.18549</v>
      </c>
      <c r="J7" s="305" t="n">
        <v>3162.72647</v>
      </c>
      <c r="K7" s="305" t="n">
        <v>0</v>
      </c>
      <c r="L7" s="305" t="n">
        <v>0</v>
      </c>
      <c r="M7" s="305" t="n">
        <v>0</v>
      </c>
      <c r="N7" s="306" t="n">
        <v>78124.33982</v>
      </c>
      <c r="O7" s="265"/>
      <c r="P7" s="81"/>
      <c r="S7" s="81"/>
      <c r="T7" s="81"/>
    </row>
    <row r="8" customFormat="false" ht="12.75" hidden="false" customHeight="false" outlineLevel="0" collapsed="false">
      <c r="A8" s="303" t="s">
        <v>66</v>
      </c>
      <c r="B8" s="305" t="n">
        <v>1414.34258</v>
      </c>
      <c r="C8" s="305" t="n">
        <v>365.65706</v>
      </c>
      <c r="D8" s="305" t="n">
        <v>351.85016</v>
      </c>
      <c r="E8" s="305" t="n">
        <v>1273.40428</v>
      </c>
      <c r="F8" s="305" t="n">
        <v>3405.25408</v>
      </c>
      <c r="G8" s="305" t="n">
        <v>904.06036</v>
      </c>
      <c r="H8" s="305" t="n">
        <v>240.41395</v>
      </c>
      <c r="I8" s="305" t="n">
        <v>121.90952</v>
      </c>
      <c r="J8" s="305" t="n">
        <v>80.2806</v>
      </c>
      <c r="K8" s="305" t="n">
        <v>0</v>
      </c>
      <c r="L8" s="305" t="n">
        <v>0</v>
      </c>
      <c r="M8" s="305" t="n">
        <v>0</v>
      </c>
      <c r="N8" s="306" t="n">
        <v>2058.58965</v>
      </c>
      <c r="O8" s="265"/>
      <c r="P8" s="81"/>
      <c r="S8" s="81"/>
      <c r="T8" s="81"/>
    </row>
    <row r="9" customFormat="false" ht="12.75" hidden="false" customHeight="false" outlineLevel="0" collapsed="false">
      <c r="A9" s="303" t="s">
        <v>67</v>
      </c>
      <c r="B9" s="305" t="n">
        <v>131.72162</v>
      </c>
      <c r="C9" s="305" t="n">
        <v>0</v>
      </c>
      <c r="D9" s="305" t="n">
        <v>1.87216</v>
      </c>
      <c r="E9" s="305" t="n">
        <v>1440.2881</v>
      </c>
      <c r="F9" s="305" t="n">
        <v>1573.88188</v>
      </c>
      <c r="G9" s="305" t="n">
        <v>19.0967</v>
      </c>
      <c r="H9" s="305" t="n">
        <v>0</v>
      </c>
      <c r="I9" s="305" t="n">
        <v>0.71365</v>
      </c>
      <c r="J9" s="305" t="n">
        <v>24.75765</v>
      </c>
      <c r="K9" s="305" t="n">
        <v>0</v>
      </c>
      <c r="L9" s="305" t="n">
        <v>0</v>
      </c>
      <c r="M9" s="305" t="n">
        <v>0</v>
      </c>
      <c r="N9" s="306" t="n">
        <v>1529.31388</v>
      </c>
      <c r="O9" s="265"/>
      <c r="P9" s="81"/>
      <c r="S9" s="81"/>
      <c r="T9" s="81"/>
    </row>
    <row r="10" customFormat="false" ht="12.75" hidden="false" customHeight="false" outlineLevel="0" collapsed="false">
      <c r="A10" s="303" t="s">
        <v>68</v>
      </c>
      <c r="B10" s="305" t="n">
        <v>2432.3409</v>
      </c>
      <c r="C10" s="305" t="n">
        <v>268.55545</v>
      </c>
      <c r="D10" s="305" t="n">
        <v>365.65621</v>
      </c>
      <c r="E10" s="305" t="n">
        <v>3276.06224</v>
      </c>
      <c r="F10" s="305" t="n">
        <v>6342.6148</v>
      </c>
      <c r="G10" s="305" t="n">
        <v>81.20342</v>
      </c>
      <c r="H10" s="305" t="n">
        <v>0</v>
      </c>
      <c r="I10" s="305" t="n">
        <v>13.50139</v>
      </c>
      <c r="J10" s="305" t="n">
        <v>280.81493</v>
      </c>
      <c r="K10" s="305" t="n">
        <v>0</v>
      </c>
      <c r="L10" s="305" t="n">
        <v>40.87785</v>
      </c>
      <c r="M10" s="305" t="n">
        <v>0</v>
      </c>
      <c r="N10" s="306" t="n">
        <v>5926.21721</v>
      </c>
      <c r="O10" s="265"/>
      <c r="P10" s="81"/>
      <c r="S10" s="81"/>
      <c r="T10" s="81"/>
    </row>
    <row r="11" customFormat="false" ht="12.75" hidden="false" customHeight="false" outlineLevel="0" collapsed="false">
      <c r="A11" s="303" t="s">
        <v>245</v>
      </c>
      <c r="B11" s="305" t="n">
        <v>4808.7947</v>
      </c>
      <c r="C11" s="305" t="n">
        <v>0</v>
      </c>
      <c r="D11" s="305" t="n">
        <v>18.91692</v>
      </c>
      <c r="E11" s="305" t="n">
        <v>1358.57341</v>
      </c>
      <c r="F11" s="305" t="n">
        <v>6186.28503</v>
      </c>
      <c r="G11" s="305" t="n">
        <v>0</v>
      </c>
      <c r="H11" s="305" t="n">
        <v>0</v>
      </c>
      <c r="I11" s="305" t="n">
        <v>0</v>
      </c>
      <c r="J11" s="305" t="n">
        <v>12.38561</v>
      </c>
      <c r="K11" s="305" t="n">
        <v>0</v>
      </c>
      <c r="L11" s="305" t="n">
        <v>0</v>
      </c>
      <c r="M11" s="305" t="n">
        <v>6173.89942</v>
      </c>
      <c r="N11" s="306" t="n">
        <v>0</v>
      </c>
      <c r="O11" s="265"/>
      <c r="P11" s="81"/>
      <c r="S11" s="81"/>
      <c r="T11" s="81"/>
    </row>
    <row r="12" customFormat="false" ht="12.75" hidden="false" customHeight="false" outlineLevel="0" collapsed="false">
      <c r="A12" s="303" t="s">
        <v>345</v>
      </c>
      <c r="B12" s="305" t="n">
        <v>111.32026</v>
      </c>
      <c r="C12" s="305" t="n">
        <v>4998.7549</v>
      </c>
      <c r="D12" s="305" t="n">
        <v>0</v>
      </c>
      <c r="E12" s="305" t="n">
        <v>0</v>
      </c>
      <c r="F12" s="305" t="n">
        <v>5110.07516</v>
      </c>
      <c r="G12" s="305" t="n">
        <v>0</v>
      </c>
      <c r="H12" s="305" t="n">
        <v>0</v>
      </c>
      <c r="I12" s="305" t="n">
        <v>0</v>
      </c>
      <c r="J12" s="305" t="n">
        <v>59.17765</v>
      </c>
      <c r="K12" s="305" t="n">
        <v>0</v>
      </c>
      <c r="L12" s="305" t="n">
        <v>0</v>
      </c>
      <c r="M12" s="305" t="n">
        <v>5050.89751</v>
      </c>
      <c r="N12" s="306" t="n">
        <v>0</v>
      </c>
      <c r="O12" s="265"/>
      <c r="P12" s="81"/>
      <c r="S12" s="81"/>
      <c r="T12" s="81"/>
    </row>
    <row r="13" customFormat="false" ht="12.75" hidden="false" customHeight="false" outlineLevel="0" collapsed="false">
      <c r="A13" s="303" t="s">
        <v>99</v>
      </c>
      <c r="B13" s="305" t="n">
        <v>795199.92171</v>
      </c>
      <c r="C13" s="305" t="n">
        <v>1965262.7084</v>
      </c>
      <c r="D13" s="305" t="n">
        <v>4101.60263</v>
      </c>
      <c r="E13" s="305" t="n">
        <v>7804.62897</v>
      </c>
      <c r="F13" s="305" t="n">
        <v>2772368.86171</v>
      </c>
      <c r="G13" s="305" t="n">
        <v>2423809.7333</v>
      </c>
      <c r="H13" s="305" t="n">
        <v>213676.72273</v>
      </c>
      <c r="I13" s="305" t="n">
        <v>2844.4236</v>
      </c>
      <c r="J13" s="305" t="n">
        <v>20243.17067</v>
      </c>
      <c r="K13" s="305" t="n">
        <v>1293.00752</v>
      </c>
      <c r="L13" s="305" t="n">
        <v>0</v>
      </c>
      <c r="M13" s="305" t="n">
        <v>110501.80388</v>
      </c>
      <c r="N13" s="306" t="n">
        <v>0</v>
      </c>
      <c r="O13" s="265"/>
      <c r="P13" s="81"/>
      <c r="S13" s="81"/>
      <c r="T13" s="81"/>
    </row>
    <row r="14" customFormat="false" ht="12.75" hidden="false" customHeight="false" outlineLevel="0" collapsed="false">
      <c r="A14" s="303" t="s">
        <v>69</v>
      </c>
      <c r="B14" s="305" t="n">
        <v>351271.75288</v>
      </c>
      <c r="C14" s="305" t="n">
        <v>1038.94936</v>
      </c>
      <c r="D14" s="305" t="n">
        <v>19190.00482</v>
      </c>
      <c r="E14" s="305" t="n">
        <v>31848.96947</v>
      </c>
      <c r="F14" s="305" t="n">
        <v>403349.67653</v>
      </c>
      <c r="G14" s="305" t="n">
        <v>138641.693</v>
      </c>
      <c r="H14" s="305" t="n">
        <v>84002.014</v>
      </c>
      <c r="I14" s="305" t="n">
        <v>35923.10411</v>
      </c>
      <c r="J14" s="305" t="n">
        <v>8763.4738</v>
      </c>
      <c r="K14" s="305" t="n">
        <v>708.21583</v>
      </c>
      <c r="L14" s="305" t="n">
        <v>0</v>
      </c>
      <c r="M14" s="305" t="n">
        <v>0</v>
      </c>
      <c r="N14" s="306" t="n">
        <v>135311.17579</v>
      </c>
      <c r="O14" s="265"/>
      <c r="P14" s="81"/>
      <c r="S14" s="81"/>
      <c r="T14" s="81"/>
    </row>
    <row r="15" customFormat="false" ht="12.75" hidden="false" customHeight="false" outlineLevel="0" collapsed="false">
      <c r="A15" s="303" t="s">
        <v>70</v>
      </c>
      <c r="B15" s="305" t="n">
        <v>28495.94394</v>
      </c>
      <c r="C15" s="305" t="n">
        <v>2104.55631</v>
      </c>
      <c r="D15" s="305" t="n">
        <v>2175.23838</v>
      </c>
      <c r="E15" s="305" t="n">
        <v>7974.35666</v>
      </c>
      <c r="F15" s="305" t="n">
        <v>40750.09529</v>
      </c>
      <c r="G15" s="305" t="n">
        <v>19385.64243</v>
      </c>
      <c r="H15" s="305" t="n">
        <v>1341.13669</v>
      </c>
      <c r="I15" s="305" t="n">
        <v>3674.6029</v>
      </c>
      <c r="J15" s="305" t="n">
        <v>1710.29161</v>
      </c>
      <c r="K15" s="305" t="n">
        <v>361.57343</v>
      </c>
      <c r="L15" s="305" t="n">
        <v>0</v>
      </c>
      <c r="M15" s="305" t="n">
        <v>0</v>
      </c>
      <c r="N15" s="306" t="n">
        <v>14276.84823</v>
      </c>
      <c r="O15" s="265"/>
      <c r="P15" s="81"/>
      <c r="S15" s="81"/>
      <c r="T15" s="81"/>
    </row>
    <row r="16" customFormat="false" ht="12.75" hidden="false" customHeight="false" outlineLevel="0" collapsed="false">
      <c r="A16" s="303" t="s">
        <v>72</v>
      </c>
      <c r="B16" s="305" t="n">
        <v>378.009</v>
      </c>
      <c r="C16" s="305" t="n">
        <v>329</v>
      </c>
      <c r="D16" s="305" t="n">
        <v>1685.563</v>
      </c>
      <c r="E16" s="305" t="n">
        <v>44.666</v>
      </c>
      <c r="F16" s="305" t="n">
        <v>2437.238</v>
      </c>
      <c r="G16" s="305" t="n">
        <v>109.609</v>
      </c>
      <c r="H16" s="305" t="n">
        <v>0.349</v>
      </c>
      <c r="I16" s="305" t="n">
        <v>31.686</v>
      </c>
      <c r="J16" s="305" t="n">
        <v>173.472</v>
      </c>
      <c r="K16" s="305" t="n">
        <v>0</v>
      </c>
      <c r="L16" s="305" t="n">
        <v>0</v>
      </c>
      <c r="M16" s="305" t="n">
        <v>0</v>
      </c>
      <c r="N16" s="306" t="n">
        <v>2122.122</v>
      </c>
      <c r="O16" s="265"/>
      <c r="P16" s="81"/>
      <c r="S16" s="81"/>
      <c r="T16" s="81"/>
    </row>
    <row r="17" customFormat="false" ht="12.75" hidden="false" customHeight="false" outlineLevel="0" collapsed="false">
      <c r="A17" s="303" t="s">
        <v>73</v>
      </c>
      <c r="B17" s="305" t="n">
        <v>2178.00968</v>
      </c>
      <c r="C17" s="305" t="n">
        <v>142.17372</v>
      </c>
      <c r="D17" s="305" t="n">
        <v>289.05507</v>
      </c>
      <c r="E17" s="305" t="n">
        <v>195.08317</v>
      </c>
      <c r="F17" s="305" t="n">
        <v>2804.32164</v>
      </c>
      <c r="G17" s="305" t="n">
        <v>94.36196</v>
      </c>
      <c r="H17" s="305" t="n">
        <v>0</v>
      </c>
      <c r="I17" s="305" t="n">
        <v>35.93681</v>
      </c>
      <c r="J17" s="305" t="n">
        <v>526.08993</v>
      </c>
      <c r="K17" s="305" t="n">
        <v>0</v>
      </c>
      <c r="L17" s="305" t="n">
        <v>0</v>
      </c>
      <c r="M17" s="305" t="n">
        <v>0</v>
      </c>
      <c r="N17" s="306" t="n">
        <v>2147.93294</v>
      </c>
      <c r="O17" s="265"/>
      <c r="P17" s="81"/>
      <c r="S17" s="81"/>
      <c r="T17" s="81"/>
    </row>
    <row r="18" customFormat="false" ht="12.75" hidden="false" customHeight="false" outlineLevel="0" collapsed="false">
      <c r="A18" s="303" t="s">
        <v>74</v>
      </c>
      <c r="B18" s="305" t="n">
        <v>290.10009</v>
      </c>
      <c r="C18" s="305" t="n">
        <v>618.73451</v>
      </c>
      <c r="D18" s="305" t="n">
        <v>422.66619</v>
      </c>
      <c r="E18" s="305" t="n">
        <v>0</v>
      </c>
      <c r="F18" s="305" t="n">
        <v>1331.50079</v>
      </c>
      <c r="G18" s="305" t="n">
        <v>634.02808</v>
      </c>
      <c r="H18" s="305" t="n">
        <v>10.03495</v>
      </c>
      <c r="I18" s="305" t="n">
        <v>4.60725</v>
      </c>
      <c r="J18" s="305" t="n">
        <v>14.19733</v>
      </c>
      <c r="K18" s="305" t="n">
        <v>0</v>
      </c>
      <c r="L18" s="305" t="n">
        <v>0</v>
      </c>
      <c r="M18" s="305" t="n">
        <v>0</v>
      </c>
      <c r="N18" s="306" t="n">
        <v>668.63318</v>
      </c>
      <c r="O18" s="265"/>
      <c r="P18" s="81"/>
      <c r="S18" s="81"/>
      <c r="T18" s="81"/>
    </row>
    <row r="19" customFormat="false" ht="12.75" hidden="false" customHeight="false" outlineLevel="0" collapsed="false">
      <c r="A19" s="303" t="s">
        <v>75</v>
      </c>
      <c r="B19" s="305" t="n">
        <v>163941.527</v>
      </c>
      <c r="C19" s="305" t="n">
        <v>3823.68461</v>
      </c>
      <c r="D19" s="305" t="n">
        <v>12528.19739</v>
      </c>
      <c r="E19" s="305" t="n">
        <v>59296.57197</v>
      </c>
      <c r="F19" s="305" t="n">
        <v>239589.98097</v>
      </c>
      <c r="G19" s="305" t="n">
        <v>6319.08101</v>
      </c>
      <c r="H19" s="305" t="n">
        <v>0</v>
      </c>
      <c r="I19" s="305" t="n">
        <v>3325.84098</v>
      </c>
      <c r="J19" s="305" t="n">
        <v>4801.73081</v>
      </c>
      <c r="K19" s="305" t="n">
        <v>166.9884</v>
      </c>
      <c r="L19" s="305" t="n">
        <v>0</v>
      </c>
      <c r="M19" s="305" t="n">
        <v>0</v>
      </c>
      <c r="N19" s="306" t="n">
        <v>224976.33977</v>
      </c>
      <c r="O19" s="265"/>
      <c r="P19" s="81"/>
      <c r="S19" s="81"/>
      <c r="T19" s="81"/>
    </row>
    <row r="20" customFormat="false" ht="12.75" hidden="false" customHeight="false" outlineLevel="0" collapsed="false">
      <c r="A20" s="303" t="s">
        <v>76</v>
      </c>
      <c r="B20" s="305" t="n">
        <v>9647.4481</v>
      </c>
      <c r="C20" s="305" t="n">
        <v>262.38177</v>
      </c>
      <c r="D20" s="305" t="n">
        <v>172.52245</v>
      </c>
      <c r="E20" s="305" t="n">
        <v>296.13585</v>
      </c>
      <c r="F20" s="305" t="n">
        <v>10378.48817</v>
      </c>
      <c r="G20" s="305" t="n">
        <v>9088.0109</v>
      </c>
      <c r="H20" s="305" t="n">
        <v>595.76715</v>
      </c>
      <c r="I20" s="305" t="n">
        <v>4.28755</v>
      </c>
      <c r="J20" s="305" t="n">
        <v>124.47931</v>
      </c>
      <c r="K20" s="305" t="n">
        <v>0</v>
      </c>
      <c r="L20" s="305" t="n">
        <v>0</v>
      </c>
      <c r="M20" s="305" t="n">
        <v>0</v>
      </c>
      <c r="N20" s="306" t="n">
        <v>565.94326</v>
      </c>
      <c r="O20" s="265"/>
      <c r="P20" s="81"/>
      <c r="S20" s="81"/>
      <c r="T20" s="81"/>
    </row>
    <row r="21" customFormat="false" ht="12.75" hidden="false" customHeight="false" outlineLevel="0" collapsed="false">
      <c r="A21" s="303" t="s">
        <v>77</v>
      </c>
      <c r="B21" s="305" t="n">
        <v>39230.7644</v>
      </c>
      <c r="C21" s="305" t="n">
        <v>160.61222</v>
      </c>
      <c r="D21" s="305" t="n">
        <v>3803.30671</v>
      </c>
      <c r="E21" s="305" t="n">
        <v>11496.15763</v>
      </c>
      <c r="F21" s="305" t="n">
        <v>54690.84096</v>
      </c>
      <c r="G21" s="305" t="n">
        <v>3069.46764</v>
      </c>
      <c r="H21" s="305" t="n">
        <v>18793.48053</v>
      </c>
      <c r="I21" s="305" t="n">
        <v>1287.10625</v>
      </c>
      <c r="J21" s="305" t="n">
        <v>3083.05778</v>
      </c>
      <c r="K21" s="305" t="n">
        <v>0</v>
      </c>
      <c r="L21" s="305" t="n">
        <v>0</v>
      </c>
      <c r="M21" s="305" t="n">
        <v>0</v>
      </c>
      <c r="N21" s="306" t="n">
        <v>28457.72876</v>
      </c>
      <c r="O21" s="265"/>
      <c r="P21" s="81"/>
      <c r="S21" s="81"/>
      <c r="T21" s="81"/>
    </row>
    <row r="22" customFormat="false" ht="12.75" hidden="false" customHeight="false" outlineLevel="0" collapsed="false">
      <c r="A22" s="303" t="s">
        <v>78</v>
      </c>
      <c r="B22" s="305" t="n">
        <v>29116.71754</v>
      </c>
      <c r="C22" s="305" t="n">
        <v>691.3637</v>
      </c>
      <c r="D22" s="305" t="n">
        <v>2968.63509</v>
      </c>
      <c r="E22" s="305" t="n">
        <v>14114.6666</v>
      </c>
      <c r="F22" s="305" t="n">
        <v>46891.38293</v>
      </c>
      <c r="G22" s="305" t="n">
        <v>8188.20094</v>
      </c>
      <c r="H22" s="305" t="n">
        <v>15300.93545</v>
      </c>
      <c r="I22" s="305" t="n">
        <v>5145.99212</v>
      </c>
      <c r="J22" s="305" t="n">
        <v>5289.74784</v>
      </c>
      <c r="K22" s="305" t="n">
        <v>172.30667</v>
      </c>
      <c r="L22" s="305" t="n">
        <v>0</v>
      </c>
      <c r="M22" s="305" t="n">
        <v>0</v>
      </c>
      <c r="N22" s="306" t="n">
        <v>12794.19991</v>
      </c>
      <c r="O22" s="265"/>
      <c r="P22" s="81"/>
      <c r="S22" s="81"/>
      <c r="T22" s="81"/>
    </row>
    <row r="23" customFormat="false" ht="12.75" hidden="false" customHeight="false" outlineLevel="0" collapsed="false">
      <c r="A23" s="303" t="s">
        <v>346</v>
      </c>
      <c r="B23" s="305" t="n">
        <v>1.26337</v>
      </c>
      <c r="C23" s="305" t="n">
        <v>0</v>
      </c>
      <c r="D23" s="305" t="n">
        <v>507.373</v>
      </c>
      <c r="E23" s="305" t="n">
        <v>0</v>
      </c>
      <c r="F23" s="305" t="n">
        <v>508.63637</v>
      </c>
      <c r="G23" s="305" t="n">
        <v>0</v>
      </c>
      <c r="H23" s="305" t="n">
        <v>0</v>
      </c>
      <c r="I23" s="305" t="n">
        <v>0</v>
      </c>
      <c r="J23" s="305" t="n">
        <v>5.95389</v>
      </c>
      <c r="K23" s="305" t="n">
        <v>164.90345</v>
      </c>
      <c r="L23" s="305" t="n">
        <v>0</v>
      </c>
      <c r="M23" s="305" t="n">
        <v>337.77903</v>
      </c>
      <c r="N23" s="306" t="n">
        <v>0</v>
      </c>
      <c r="O23" s="265"/>
      <c r="P23" s="81"/>
      <c r="S23" s="81"/>
      <c r="T23" s="81"/>
    </row>
    <row r="24" customFormat="false" ht="12.75" hidden="false" customHeight="false" outlineLevel="0" collapsed="false">
      <c r="A24" s="303" t="s">
        <v>79</v>
      </c>
      <c r="B24" s="305" t="n">
        <v>14604.62245</v>
      </c>
      <c r="C24" s="305" t="n">
        <v>205.22119</v>
      </c>
      <c r="D24" s="305" t="n">
        <v>1013.10563</v>
      </c>
      <c r="E24" s="305" t="n">
        <v>437.74131</v>
      </c>
      <c r="F24" s="305" t="n">
        <v>16260.69058</v>
      </c>
      <c r="G24" s="305" t="n">
        <v>2478.41104</v>
      </c>
      <c r="H24" s="305" t="n">
        <v>176.07988</v>
      </c>
      <c r="I24" s="305" t="n">
        <v>3587.10157</v>
      </c>
      <c r="J24" s="305" t="n">
        <v>4293.27644</v>
      </c>
      <c r="K24" s="305" t="n">
        <v>0</v>
      </c>
      <c r="L24" s="305" t="n">
        <v>0</v>
      </c>
      <c r="M24" s="305" t="n">
        <v>0</v>
      </c>
      <c r="N24" s="306" t="n">
        <v>5725.82165</v>
      </c>
      <c r="O24" s="265"/>
      <c r="P24" s="81"/>
      <c r="S24" s="81"/>
      <c r="T24" s="81"/>
    </row>
    <row r="25" customFormat="false" ht="12.75" hidden="false" customHeight="false" outlineLevel="0" collapsed="false">
      <c r="A25" s="303" t="s">
        <v>80</v>
      </c>
      <c r="B25" s="305" t="n">
        <v>2004.07787</v>
      </c>
      <c r="C25" s="305" t="n">
        <v>1358.50541</v>
      </c>
      <c r="D25" s="305" t="n">
        <v>18.66521</v>
      </c>
      <c r="E25" s="305" t="n">
        <v>5312.8298</v>
      </c>
      <c r="F25" s="305" t="n">
        <v>8694.07829</v>
      </c>
      <c r="G25" s="305" t="n">
        <v>284.30221</v>
      </c>
      <c r="H25" s="305" t="n">
        <v>15.17083</v>
      </c>
      <c r="I25" s="305" t="n">
        <v>7.29682</v>
      </c>
      <c r="J25" s="305" t="n">
        <v>446.18947</v>
      </c>
      <c r="K25" s="305" t="n">
        <v>10.20616</v>
      </c>
      <c r="L25" s="305" t="n">
        <v>0</v>
      </c>
      <c r="M25" s="305" t="n">
        <v>0</v>
      </c>
      <c r="N25" s="306" t="n">
        <v>7930.9128</v>
      </c>
      <c r="O25" s="265"/>
      <c r="P25" s="81"/>
      <c r="S25" s="81"/>
      <c r="T25" s="81"/>
    </row>
    <row r="26" customFormat="false" ht="12.75" hidden="false" customHeight="false" outlineLevel="0" collapsed="false">
      <c r="A26" s="303" t="s">
        <v>81</v>
      </c>
      <c r="B26" s="305" t="n">
        <v>674.43914</v>
      </c>
      <c r="C26" s="305" t="n">
        <v>470.81942</v>
      </c>
      <c r="D26" s="305" t="n">
        <v>54.54209</v>
      </c>
      <c r="E26" s="305" t="n">
        <v>617.63582</v>
      </c>
      <c r="F26" s="305" t="n">
        <v>1817.43647</v>
      </c>
      <c r="G26" s="305" t="n">
        <v>486.08632</v>
      </c>
      <c r="H26" s="305" t="n">
        <v>69.5857</v>
      </c>
      <c r="I26" s="305" t="n">
        <v>484.84318</v>
      </c>
      <c r="J26" s="305" t="n">
        <v>229.80397</v>
      </c>
      <c r="K26" s="305" t="n">
        <v>12.4658</v>
      </c>
      <c r="L26" s="305" t="n">
        <v>0</v>
      </c>
      <c r="M26" s="305" t="n">
        <v>0</v>
      </c>
      <c r="N26" s="306" t="n">
        <v>534.6515</v>
      </c>
      <c r="O26" s="265"/>
      <c r="P26" s="81"/>
      <c r="S26" s="81"/>
      <c r="T26" s="81"/>
    </row>
    <row r="27" customFormat="false" ht="12.75" hidden="false" customHeight="false" outlineLevel="0" collapsed="false">
      <c r="A27" s="303" t="s">
        <v>82</v>
      </c>
      <c r="B27" s="305" t="n">
        <v>387.21413</v>
      </c>
      <c r="C27" s="305" t="n">
        <v>0</v>
      </c>
      <c r="D27" s="305" t="n">
        <v>0</v>
      </c>
      <c r="E27" s="305" t="n">
        <v>1235.98048</v>
      </c>
      <c r="F27" s="305" t="n">
        <v>1623.19461</v>
      </c>
      <c r="G27" s="305" t="n">
        <v>14.71444</v>
      </c>
      <c r="H27" s="305" t="n">
        <v>0</v>
      </c>
      <c r="I27" s="305" t="n">
        <v>8.37887</v>
      </c>
      <c r="J27" s="305" t="n">
        <v>454.18734</v>
      </c>
      <c r="K27" s="305" t="n">
        <v>0</v>
      </c>
      <c r="L27" s="305" t="n">
        <v>0</v>
      </c>
      <c r="M27" s="305" t="n">
        <v>0</v>
      </c>
      <c r="N27" s="306" t="n">
        <v>1145.91396</v>
      </c>
      <c r="O27" s="265"/>
      <c r="P27" s="81"/>
      <c r="S27" s="81"/>
      <c r="T27" s="81"/>
    </row>
    <row r="28" customFormat="false" ht="12.75" hidden="false" customHeight="false" outlineLevel="0" collapsed="false">
      <c r="A28" s="303" t="s">
        <v>83</v>
      </c>
      <c r="B28" s="305" t="n">
        <v>6336.16959</v>
      </c>
      <c r="C28" s="305" t="n">
        <v>396.68564</v>
      </c>
      <c r="D28" s="305" t="n">
        <v>448.61332</v>
      </c>
      <c r="E28" s="305" t="n">
        <v>1043.61094</v>
      </c>
      <c r="F28" s="305" t="n">
        <v>8225.07949</v>
      </c>
      <c r="G28" s="305" t="n">
        <v>2138.76343</v>
      </c>
      <c r="H28" s="305" t="n">
        <v>2456.85893</v>
      </c>
      <c r="I28" s="305" t="n">
        <v>537.13778</v>
      </c>
      <c r="J28" s="305" t="n">
        <v>670.42402</v>
      </c>
      <c r="K28" s="305" t="n">
        <v>0</v>
      </c>
      <c r="L28" s="305" t="n">
        <v>22.5819</v>
      </c>
      <c r="M28" s="305" t="n">
        <v>0</v>
      </c>
      <c r="N28" s="306" t="n">
        <v>2399.31343</v>
      </c>
      <c r="O28" s="265"/>
      <c r="P28" s="81"/>
      <c r="S28" s="81"/>
      <c r="T28" s="81"/>
    </row>
    <row r="29" customFormat="false" ht="12.75" hidden="false" customHeight="false" outlineLevel="0" collapsed="false">
      <c r="A29" s="303" t="s">
        <v>84</v>
      </c>
      <c r="B29" s="305" t="n">
        <v>5592.13794</v>
      </c>
      <c r="C29" s="305" t="n">
        <v>116.34518</v>
      </c>
      <c r="D29" s="305" t="n">
        <v>815.9149</v>
      </c>
      <c r="E29" s="305" t="n">
        <v>5061.21367</v>
      </c>
      <c r="F29" s="305" t="n">
        <v>11585.61169</v>
      </c>
      <c r="G29" s="305" t="n">
        <v>4349.22256</v>
      </c>
      <c r="H29" s="305" t="n">
        <v>621.93823</v>
      </c>
      <c r="I29" s="305" t="n">
        <v>565.32165</v>
      </c>
      <c r="J29" s="305" t="n">
        <v>171.99899</v>
      </c>
      <c r="K29" s="305" t="n">
        <v>11.30807</v>
      </c>
      <c r="L29" s="305" t="n">
        <v>0</v>
      </c>
      <c r="M29" s="305" t="n">
        <v>0</v>
      </c>
      <c r="N29" s="306" t="n">
        <v>5865.82219</v>
      </c>
      <c r="O29" s="265"/>
      <c r="P29" s="81"/>
      <c r="S29" s="81"/>
      <c r="T29" s="81"/>
    </row>
    <row r="30" customFormat="false" ht="12.75" hidden="false" customHeight="false" outlineLevel="0" collapsed="false">
      <c r="A30" s="303" t="s">
        <v>85</v>
      </c>
      <c r="B30" s="305" t="n">
        <v>42149.16571</v>
      </c>
      <c r="C30" s="305" t="n">
        <v>1371.88323</v>
      </c>
      <c r="D30" s="305" t="n">
        <v>3239.89372</v>
      </c>
      <c r="E30" s="305" t="n">
        <v>1463.71541</v>
      </c>
      <c r="F30" s="305" t="n">
        <v>48224.65807</v>
      </c>
      <c r="G30" s="305" t="n">
        <v>17233.6579</v>
      </c>
      <c r="H30" s="305" t="n">
        <v>9045.0586</v>
      </c>
      <c r="I30" s="305" t="n">
        <v>2668.1858</v>
      </c>
      <c r="J30" s="305" t="n">
        <v>2475.88741</v>
      </c>
      <c r="K30" s="305" t="n">
        <v>43.69814</v>
      </c>
      <c r="L30" s="305" t="n">
        <v>0</v>
      </c>
      <c r="M30" s="305" t="n">
        <v>0</v>
      </c>
      <c r="N30" s="306" t="n">
        <v>16758.17022</v>
      </c>
      <c r="O30" s="265"/>
      <c r="P30" s="81"/>
      <c r="S30" s="81"/>
      <c r="T30" s="81"/>
    </row>
    <row r="31" customFormat="false" ht="12.75" hidden="false" customHeight="false" outlineLevel="0" collapsed="false">
      <c r="A31" s="303" t="s">
        <v>86</v>
      </c>
      <c r="B31" s="305" t="n">
        <v>1862.05805</v>
      </c>
      <c r="C31" s="305" t="n">
        <v>0</v>
      </c>
      <c r="D31" s="305" t="n">
        <v>0</v>
      </c>
      <c r="E31" s="305" t="n">
        <v>780.41253</v>
      </c>
      <c r="F31" s="305" t="n">
        <v>2642.47058</v>
      </c>
      <c r="G31" s="305" t="n">
        <v>93.10991</v>
      </c>
      <c r="H31" s="305" t="n">
        <v>10.91921</v>
      </c>
      <c r="I31" s="305" t="n">
        <v>18.44258</v>
      </c>
      <c r="J31" s="305" t="n">
        <v>1259.91329</v>
      </c>
      <c r="K31" s="305" t="n">
        <v>0</v>
      </c>
      <c r="L31" s="305" t="n">
        <v>0</v>
      </c>
      <c r="M31" s="305" t="n">
        <v>0</v>
      </c>
      <c r="N31" s="306" t="n">
        <v>1260.08559</v>
      </c>
      <c r="O31" s="265"/>
      <c r="P31" s="81"/>
      <c r="S31" s="81"/>
      <c r="T31" s="81"/>
    </row>
    <row r="32" customFormat="false" ht="12.75" hidden="false" customHeight="false" outlineLevel="0" collapsed="false">
      <c r="A32" s="303" t="s">
        <v>87</v>
      </c>
      <c r="B32" s="305" t="n">
        <v>4306.32</v>
      </c>
      <c r="C32" s="305" t="n">
        <v>2.397</v>
      </c>
      <c r="D32" s="305" t="n">
        <v>370.193</v>
      </c>
      <c r="E32" s="305" t="n">
        <v>2123.129</v>
      </c>
      <c r="F32" s="305" t="n">
        <v>6802.039</v>
      </c>
      <c r="G32" s="305" t="n">
        <v>2258.553</v>
      </c>
      <c r="H32" s="305" t="n">
        <v>0</v>
      </c>
      <c r="I32" s="305" t="n">
        <v>0</v>
      </c>
      <c r="J32" s="305" t="n">
        <v>58.669</v>
      </c>
      <c r="K32" s="305" t="n">
        <v>0</v>
      </c>
      <c r="L32" s="305" t="n">
        <v>0</v>
      </c>
      <c r="M32" s="305" t="n">
        <v>0</v>
      </c>
      <c r="N32" s="306" t="n">
        <v>4484.817</v>
      </c>
      <c r="O32" s="265"/>
      <c r="P32" s="81"/>
      <c r="S32" s="81"/>
      <c r="T32" s="81"/>
    </row>
    <row r="33" customFormat="false" ht="12.75" hidden="false" customHeight="false" outlineLevel="0" collapsed="false">
      <c r="A33" s="303" t="s">
        <v>88</v>
      </c>
      <c r="B33" s="305" t="n">
        <v>546.87964</v>
      </c>
      <c r="C33" s="305" t="n">
        <v>487.53557</v>
      </c>
      <c r="D33" s="305" t="n">
        <v>281.53561</v>
      </c>
      <c r="E33" s="305" t="n">
        <v>3373.50695</v>
      </c>
      <c r="F33" s="305" t="n">
        <v>4689.45777</v>
      </c>
      <c r="G33" s="305" t="n">
        <v>445.01832</v>
      </c>
      <c r="H33" s="305" t="n">
        <v>0</v>
      </c>
      <c r="I33" s="305" t="n">
        <v>3.5658</v>
      </c>
      <c r="J33" s="305" t="n">
        <v>19.15116</v>
      </c>
      <c r="K33" s="305" t="n">
        <v>0</v>
      </c>
      <c r="L33" s="305" t="n">
        <v>0</v>
      </c>
      <c r="M33" s="305" t="n">
        <v>0</v>
      </c>
      <c r="N33" s="306" t="n">
        <v>4221.72249</v>
      </c>
      <c r="O33" s="265"/>
      <c r="P33" s="81"/>
      <c r="S33" s="81"/>
      <c r="T33" s="81"/>
    </row>
    <row r="34" customFormat="false" ht="12.75" hidden="false" customHeight="false" outlineLevel="0" collapsed="false">
      <c r="A34" s="303" t="s">
        <v>89</v>
      </c>
      <c r="B34" s="305" t="n">
        <v>640.4843</v>
      </c>
      <c r="C34" s="305" t="n">
        <v>104.76431</v>
      </c>
      <c r="D34" s="305" t="n">
        <v>949.9647</v>
      </c>
      <c r="E34" s="305" t="n">
        <v>2384.65901</v>
      </c>
      <c r="F34" s="305" t="n">
        <v>4079.87232</v>
      </c>
      <c r="G34" s="305" t="n">
        <v>55.96505</v>
      </c>
      <c r="H34" s="305" t="n">
        <v>56.49345</v>
      </c>
      <c r="I34" s="305" t="n">
        <v>79.90938</v>
      </c>
      <c r="J34" s="305" t="n">
        <v>123.06832</v>
      </c>
      <c r="K34" s="305" t="n">
        <v>5.58477</v>
      </c>
      <c r="L34" s="305" t="n">
        <v>0</v>
      </c>
      <c r="M34" s="305" t="n">
        <v>0</v>
      </c>
      <c r="N34" s="306" t="n">
        <v>3758.85135</v>
      </c>
      <c r="O34" s="265"/>
      <c r="P34" s="81"/>
      <c r="S34" s="81"/>
      <c r="T34" s="81"/>
    </row>
    <row r="35" customFormat="false" ht="12.75" hidden="false" customHeight="false" outlineLevel="0" collapsed="false">
      <c r="A35" s="303" t="s">
        <v>90</v>
      </c>
      <c r="B35" s="305" t="n">
        <v>10939.88844</v>
      </c>
      <c r="C35" s="305" t="n">
        <v>29.22963</v>
      </c>
      <c r="D35" s="305" t="n">
        <v>393.65714</v>
      </c>
      <c r="E35" s="305" t="n">
        <v>504.01146</v>
      </c>
      <c r="F35" s="305" t="n">
        <v>11866.78667</v>
      </c>
      <c r="G35" s="305" t="n">
        <v>1994.38941</v>
      </c>
      <c r="H35" s="305" t="n">
        <v>943.39315</v>
      </c>
      <c r="I35" s="305" t="n">
        <v>82.34602</v>
      </c>
      <c r="J35" s="305" t="n">
        <v>384.41945</v>
      </c>
      <c r="K35" s="305" t="n">
        <v>0</v>
      </c>
      <c r="L35" s="305" t="n">
        <v>4.54158</v>
      </c>
      <c r="M35" s="305" t="n">
        <v>0</v>
      </c>
      <c r="N35" s="306" t="n">
        <v>8457.69706</v>
      </c>
      <c r="O35" s="265"/>
      <c r="P35" s="81"/>
      <c r="S35" s="81"/>
      <c r="T35" s="81"/>
    </row>
    <row r="36" customFormat="false" ht="12.75" hidden="false" customHeight="false" outlineLevel="0" collapsed="false">
      <c r="A36" s="303" t="s">
        <v>91</v>
      </c>
      <c r="B36" s="305" t="n">
        <v>2186.42532</v>
      </c>
      <c r="C36" s="305" t="n">
        <v>7.7125</v>
      </c>
      <c r="D36" s="305" t="n">
        <v>88.73069</v>
      </c>
      <c r="E36" s="305" t="n">
        <v>24.71377</v>
      </c>
      <c r="F36" s="305" t="n">
        <v>2307.58228</v>
      </c>
      <c r="G36" s="305" t="n">
        <v>591.34242</v>
      </c>
      <c r="H36" s="305" t="n">
        <v>45.63295</v>
      </c>
      <c r="I36" s="305" t="n">
        <v>0</v>
      </c>
      <c r="J36" s="305" t="n">
        <v>374.6797</v>
      </c>
      <c r="K36" s="305" t="n">
        <v>0</v>
      </c>
      <c r="L36" s="305" t="n">
        <v>0</v>
      </c>
      <c r="M36" s="305" t="n">
        <v>0</v>
      </c>
      <c r="N36" s="306" t="n">
        <v>1295.92721</v>
      </c>
      <c r="O36" s="265"/>
      <c r="P36" s="81"/>
      <c r="S36" s="81"/>
      <c r="T36" s="81"/>
    </row>
    <row r="37" customFormat="false" ht="13.5" hidden="false" customHeight="false" outlineLevel="0" collapsed="false">
      <c r="A37" s="303" t="s">
        <v>92</v>
      </c>
      <c r="B37" s="305" t="n">
        <v>5426.2429</v>
      </c>
      <c r="C37" s="305" t="n">
        <v>275.66616</v>
      </c>
      <c r="D37" s="305" t="n">
        <v>397.61931</v>
      </c>
      <c r="E37" s="305" t="n">
        <v>0</v>
      </c>
      <c r="F37" s="305" t="n">
        <v>6099.52837</v>
      </c>
      <c r="G37" s="305" t="n">
        <v>173.13446</v>
      </c>
      <c r="H37" s="305" t="n">
        <v>0</v>
      </c>
      <c r="I37" s="305" t="n">
        <v>17.912</v>
      </c>
      <c r="J37" s="305" t="n">
        <v>35.62914</v>
      </c>
      <c r="K37" s="305" t="n">
        <v>0</v>
      </c>
      <c r="L37" s="305" t="n">
        <v>0</v>
      </c>
      <c r="M37" s="305" t="n">
        <v>0</v>
      </c>
      <c r="N37" s="306" t="n">
        <v>5872.85277</v>
      </c>
      <c r="O37" s="265"/>
      <c r="P37" s="81"/>
      <c r="S37" s="81"/>
      <c r="T37" s="81"/>
    </row>
    <row r="38" s="260" customFormat="true" ht="13.5" hidden="false" customHeight="false" outlineLevel="0" collapsed="false">
      <c r="A38" s="82" t="s">
        <v>63</v>
      </c>
      <c r="B38" s="307" t="n">
        <v>1573896.44904</v>
      </c>
      <c r="C38" s="307" t="n">
        <v>1987481.72542</v>
      </c>
      <c r="D38" s="307" t="n">
        <v>74574.41942</v>
      </c>
      <c r="E38" s="307" t="n">
        <v>331314.84931</v>
      </c>
      <c r="F38" s="307" t="n">
        <v>3967267.44319</v>
      </c>
      <c r="G38" s="307" t="n">
        <v>2676280.12582</v>
      </c>
      <c r="H38" s="307" t="n">
        <v>461720.85677</v>
      </c>
      <c r="I38" s="307" t="n">
        <v>62523.12404</v>
      </c>
      <c r="J38" s="307" t="n">
        <v>59402.44586</v>
      </c>
      <c r="K38" s="307" t="n">
        <v>2950.25824</v>
      </c>
      <c r="L38" s="307" t="n">
        <v>68.00133</v>
      </c>
      <c r="M38" s="307" t="n">
        <v>122064.37984</v>
      </c>
      <c r="N38" s="308" t="n">
        <v>582258.25128</v>
      </c>
      <c r="R38" s="293"/>
      <c r="S38" s="309"/>
    </row>
    <row r="39" customFormat="false" ht="12.75" hidden="false" customHeight="false" outlineLevel="0" collapsed="false">
      <c r="A39" s="260" t="s">
        <v>347</v>
      </c>
    </row>
    <row r="40" customFormat="false" ht="12.75" hidden="false" customHeight="false" outlineLevel="0" collapsed="false">
      <c r="S40" s="8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0" t="s">
        <v>348</v>
      </c>
      <c r="B3" s="310"/>
      <c r="C3" s="310"/>
      <c r="D3" s="310"/>
      <c r="E3" s="310"/>
      <c r="F3" s="311"/>
      <c r="G3" s="311"/>
    </row>
    <row r="4" customFormat="false" ht="30" hidden="false" customHeight="true" outlineLevel="0" collapsed="false">
      <c r="A4" s="312" t="s">
        <v>349</v>
      </c>
      <c r="B4" s="312"/>
      <c r="C4" s="312"/>
      <c r="D4" s="312"/>
      <c r="E4" s="312"/>
      <c r="F4" s="313"/>
      <c r="G4" s="313"/>
    </row>
    <row r="5" customFormat="false" ht="15.75" hidden="false" customHeight="false" outlineLevel="0" collapsed="false">
      <c r="C5" s="314"/>
      <c r="E5" s="315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19" customFormat="true" ht="59.25" hidden="false" customHeight="true" outlineLevel="0" collapsed="false">
      <c r="A8" s="316" t="s">
        <v>350</v>
      </c>
      <c r="B8" s="317" t="s">
        <v>351</v>
      </c>
      <c r="C8" s="317" t="s">
        <v>352</v>
      </c>
      <c r="D8" s="317" t="s">
        <v>353</v>
      </c>
      <c r="E8" s="318" t="s">
        <v>165</v>
      </c>
      <c r="I8" s="320" t="s">
        <v>354</v>
      </c>
      <c r="J8" s="321" t="n">
        <v>0.331281569176536</v>
      </c>
    </row>
    <row r="9" s="325" customFormat="true" ht="30" hidden="false" customHeight="true" outlineLevel="0" collapsed="false">
      <c r="A9" s="322" t="s">
        <v>354</v>
      </c>
      <c r="B9" s="323" t="n">
        <v>898579.58272</v>
      </c>
      <c r="C9" s="323" t="n">
        <v>119074.77246</v>
      </c>
      <c r="D9" s="323" t="n">
        <v>1017654.35518</v>
      </c>
      <c r="E9" s="324" t="n">
        <v>0.331281569176536</v>
      </c>
      <c r="G9" s="326" t="n">
        <v>0</v>
      </c>
      <c r="I9" s="327" t="s">
        <v>355</v>
      </c>
      <c r="J9" s="328" t="n">
        <v>0.00301255364557038</v>
      </c>
    </row>
    <row r="10" customFormat="false" ht="12.75" hidden="false" customHeight="false" outlineLevel="0" collapsed="false">
      <c r="A10" s="329" t="s">
        <v>356</v>
      </c>
      <c r="B10" s="304" t="n">
        <v>38851.31471</v>
      </c>
      <c r="C10" s="304" t="n">
        <v>2371.91613</v>
      </c>
      <c r="D10" s="330" t="n">
        <v>41223.23084</v>
      </c>
      <c r="E10" s="331" t="n">
        <v>0.0134195825229739</v>
      </c>
      <c r="I10" s="327" t="s">
        <v>357</v>
      </c>
      <c r="J10" s="328" t="n">
        <v>0.0195433599071099</v>
      </c>
    </row>
    <row r="11" customFormat="false" ht="13.5" hidden="false" customHeight="false" outlineLevel="0" collapsed="false">
      <c r="A11" s="329" t="s">
        <v>358</v>
      </c>
      <c r="B11" s="305" t="n">
        <v>56603.56329</v>
      </c>
      <c r="C11" s="305" t="n">
        <v>0</v>
      </c>
      <c r="D11" s="330" t="n">
        <v>56603.56329</v>
      </c>
      <c r="E11" s="331" t="n">
        <v>0.018426410865581</v>
      </c>
      <c r="I11" s="332" t="s">
        <v>359</v>
      </c>
      <c r="J11" s="333" t="n">
        <v>0.646162517270784</v>
      </c>
    </row>
    <row r="12" customFormat="false" ht="13.5" hidden="false" customHeight="false" outlineLevel="0" collapsed="false">
      <c r="A12" s="329" t="s">
        <v>360</v>
      </c>
      <c r="B12" s="305" t="n">
        <v>72455.90525</v>
      </c>
      <c r="C12" s="305" t="n">
        <v>0</v>
      </c>
      <c r="D12" s="330" t="n">
        <v>72455.90525</v>
      </c>
      <c r="E12" s="331" t="n">
        <v>0.0235868945729424</v>
      </c>
    </row>
    <row r="13" customFormat="false" ht="12.75" hidden="false" customHeight="false" outlineLevel="0" collapsed="false">
      <c r="A13" s="329" t="s">
        <v>361</v>
      </c>
      <c r="B13" s="305" t="n">
        <v>37520.802</v>
      </c>
      <c r="C13" s="305" t="n">
        <v>9598.54568</v>
      </c>
      <c r="D13" s="330" t="n">
        <v>47119.34768</v>
      </c>
      <c r="E13" s="331" t="n">
        <v>0.0153389717820685</v>
      </c>
    </row>
    <row r="14" customFormat="false" ht="12.75" hidden="false" customHeight="false" outlineLevel="0" collapsed="false">
      <c r="A14" s="329" t="s">
        <v>362</v>
      </c>
      <c r="B14" s="305" t="n">
        <v>1121.11358</v>
      </c>
      <c r="C14" s="305" t="n">
        <v>0</v>
      </c>
      <c r="D14" s="330" t="n">
        <v>1121.11358</v>
      </c>
      <c r="E14" s="331" t="n">
        <v>0.000364961112893612</v>
      </c>
      <c r="I14" s="334" t="n">
        <v>60034687.0299993</v>
      </c>
    </row>
    <row r="15" customFormat="false" ht="12.75" hidden="false" customHeight="false" outlineLevel="0" collapsed="false">
      <c r="A15" s="329" t="s">
        <v>363</v>
      </c>
      <c r="B15" s="305" t="n">
        <v>522.46647</v>
      </c>
      <c r="C15" s="305" t="n">
        <v>134.22858</v>
      </c>
      <c r="D15" s="330" t="n">
        <v>656.69505</v>
      </c>
      <c r="E15" s="331" t="n">
        <v>0.00021377687377556</v>
      </c>
    </row>
    <row r="16" customFormat="false" ht="12.75" hidden="false" customHeight="false" outlineLevel="0" collapsed="false">
      <c r="A16" s="329" t="s">
        <v>364</v>
      </c>
      <c r="B16" s="305" t="n">
        <v>88005.59539</v>
      </c>
      <c r="C16" s="305" t="n">
        <v>67900</v>
      </c>
      <c r="D16" s="330" t="n">
        <v>155905.59539</v>
      </c>
      <c r="E16" s="331" t="n">
        <v>0.0507526450619531</v>
      </c>
    </row>
    <row r="17" customFormat="false" ht="12.75" hidden="false" customHeight="false" outlineLevel="0" collapsed="false">
      <c r="A17" s="329" t="s">
        <v>365</v>
      </c>
      <c r="B17" s="305" t="n">
        <v>1050.73318</v>
      </c>
      <c r="C17" s="305" t="n">
        <v>254.7686</v>
      </c>
      <c r="D17" s="330" t="n">
        <v>1305.50178</v>
      </c>
      <c r="E17" s="331" t="n">
        <v>0.000424985827496078</v>
      </c>
    </row>
    <row r="18" customFormat="false" ht="12.75" hidden="false" customHeight="false" outlineLevel="0" collapsed="false">
      <c r="A18" s="329" t="s">
        <v>366</v>
      </c>
      <c r="B18" s="305" t="n">
        <v>577030.42321</v>
      </c>
      <c r="C18" s="305" t="n">
        <v>37817.56117</v>
      </c>
      <c r="D18" s="330" t="n">
        <v>614847.98438</v>
      </c>
      <c r="E18" s="331" t="n">
        <v>0.200154211529325</v>
      </c>
    </row>
    <row r="19" customFormat="false" ht="12.75" hidden="false" customHeight="false" outlineLevel="0" collapsed="false">
      <c r="A19" s="329" t="s">
        <v>367</v>
      </c>
      <c r="B19" s="305" t="n">
        <v>1730.27202</v>
      </c>
      <c r="C19" s="305" t="n">
        <v>997.7523</v>
      </c>
      <c r="D19" s="330" t="n">
        <v>2728.02432</v>
      </c>
      <c r="E19" s="331" t="n">
        <v>0.000888065945850052</v>
      </c>
    </row>
    <row r="20" customFormat="false" ht="12.75" hidden="false" customHeight="false" outlineLevel="0" collapsed="false">
      <c r="A20" s="329" t="s">
        <v>368</v>
      </c>
      <c r="B20" s="305" t="n">
        <v>23687.39362</v>
      </c>
      <c r="C20" s="305" t="n">
        <v>0</v>
      </c>
      <c r="D20" s="330" t="n">
        <v>23687.39362</v>
      </c>
      <c r="E20" s="331" t="n">
        <v>0.00771106308167656</v>
      </c>
    </row>
    <row r="21" s="60" customFormat="true" ht="13.5" hidden="false" customHeight="false" outlineLevel="0" collapsed="false">
      <c r="A21" s="335"/>
      <c r="B21" s="336"/>
      <c r="C21" s="337"/>
      <c r="D21" s="330"/>
      <c r="E21" s="338"/>
      <c r="Q21" s="116"/>
      <c r="R21" s="116"/>
      <c r="S21" s="116"/>
      <c r="T21" s="116"/>
      <c r="U21" s="116"/>
    </row>
    <row r="22" s="325" customFormat="true" ht="30" hidden="false" customHeight="true" outlineLevel="0" collapsed="false">
      <c r="A22" s="339" t="s">
        <v>355</v>
      </c>
      <c r="B22" s="323" t="n">
        <v>6882.74118</v>
      </c>
      <c r="C22" s="323" t="n">
        <v>2371.436</v>
      </c>
      <c r="D22" s="340" t="n">
        <v>9254.17718</v>
      </c>
      <c r="E22" s="324" t="n">
        <v>0.00301255364557038</v>
      </c>
      <c r="G22" s="341" t="n">
        <v>0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9" t="s">
        <v>369</v>
      </c>
      <c r="B23" s="330" t="n">
        <v>3096.89191</v>
      </c>
      <c r="C23" s="330" t="n">
        <v>1316.80839</v>
      </c>
      <c r="D23" s="330" t="n">
        <v>4413.7003</v>
      </c>
      <c r="E23" s="331" t="n">
        <v>0.00143681157931105</v>
      </c>
      <c r="Q23" s="343"/>
      <c r="R23" s="343"/>
      <c r="S23" s="343"/>
      <c r="T23" s="343"/>
      <c r="U23" s="343"/>
    </row>
    <row r="24" customFormat="false" ht="12.75" hidden="false" customHeight="false" outlineLevel="0" collapsed="false">
      <c r="A24" s="329" t="s">
        <v>370</v>
      </c>
      <c r="B24" s="330" t="n">
        <v>1636.14075</v>
      </c>
      <c r="C24" s="330" t="n">
        <v>982.11144</v>
      </c>
      <c r="D24" s="330" t="n">
        <v>2618.25219</v>
      </c>
      <c r="E24" s="331" t="n">
        <v>0.000852331333903328</v>
      </c>
      <c r="Q24" s="343"/>
      <c r="R24" s="343"/>
      <c r="S24" s="343"/>
      <c r="T24" s="343"/>
      <c r="U24" s="343"/>
    </row>
    <row r="25" customFormat="false" ht="12.75" hidden="false" customHeight="false" outlineLevel="0" collapsed="false">
      <c r="A25" s="329" t="s">
        <v>371</v>
      </c>
      <c r="B25" s="330" t="n">
        <v>2149.70852</v>
      </c>
      <c r="C25" s="330" t="n">
        <v>72.51617</v>
      </c>
      <c r="D25" s="330" t="n">
        <v>2222.22469</v>
      </c>
      <c r="E25" s="331" t="n">
        <v>0.000723410732356004</v>
      </c>
      <c r="Q25" s="343"/>
      <c r="R25" s="343"/>
      <c r="S25" s="343"/>
      <c r="T25" s="343"/>
      <c r="U25" s="343"/>
    </row>
    <row r="26" customFormat="false" ht="13.5" hidden="false" customHeight="false" outlineLevel="0" collapsed="false">
      <c r="A26" s="329"/>
      <c r="B26" s="330"/>
      <c r="C26" s="330"/>
      <c r="D26" s="330"/>
      <c r="E26" s="331"/>
      <c r="Q26" s="343"/>
      <c r="R26" s="343"/>
      <c r="S26" s="343"/>
      <c r="T26" s="343"/>
      <c r="U26" s="343"/>
    </row>
    <row r="27" s="325" customFormat="true" ht="30" hidden="false" customHeight="true" outlineLevel="0" collapsed="false">
      <c r="A27" s="322" t="s">
        <v>357</v>
      </c>
      <c r="B27" s="340" t="n">
        <v>60034.68703</v>
      </c>
      <c r="C27" s="340"/>
      <c r="D27" s="340" t="n">
        <v>60034.68703</v>
      </c>
      <c r="E27" s="344" t="n">
        <v>0.0195433599071099</v>
      </c>
      <c r="G27" s="341" t="n">
        <v>0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9" t="s">
        <v>372</v>
      </c>
      <c r="B28" s="330" t="n">
        <v>44765.16506</v>
      </c>
      <c r="C28" s="345"/>
      <c r="D28" s="330" t="n">
        <v>44765.16506</v>
      </c>
      <c r="E28" s="331" t="n">
        <v>0.0145726041951644</v>
      </c>
      <c r="Q28" s="343"/>
      <c r="R28" s="343"/>
      <c r="S28" s="343"/>
      <c r="T28" s="343"/>
      <c r="U28" s="343"/>
    </row>
    <row r="29" customFormat="false" ht="12.75" hidden="false" customHeight="false" outlineLevel="0" collapsed="false">
      <c r="A29" s="329" t="s">
        <v>373</v>
      </c>
      <c r="B29" s="330" t="n">
        <v>15269.52197</v>
      </c>
      <c r="C29" s="345"/>
      <c r="D29" s="330" t="n">
        <v>15269.52197</v>
      </c>
      <c r="E29" s="331" t="n">
        <v>0.00497075571194549</v>
      </c>
      <c r="Q29" s="343"/>
      <c r="R29" s="343"/>
      <c r="S29" s="343"/>
      <c r="T29" s="343"/>
      <c r="U29" s="343"/>
    </row>
    <row r="30" customFormat="false" ht="13.5" hidden="false" customHeight="false" outlineLevel="0" collapsed="false">
      <c r="A30" s="329"/>
      <c r="B30" s="330"/>
      <c r="C30" s="346"/>
      <c r="D30" s="330"/>
      <c r="E30" s="331"/>
    </row>
    <row r="31" s="325" customFormat="true" ht="30" hidden="false" customHeight="true" outlineLevel="0" collapsed="false">
      <c r="A31" s="322" t="s">
        <v>374</v>
      </c>
      <c r="B31" s="340" t="n">
        <v>1721663.087</v>
      </c>
      <c r="C31" s="340" t="n">
        <v>263265.02563</v>
      </c>
      <c r="D31" s="340" t="n">
        <v>1984928.11263</v>
      </c>
      <c r="E31" s="344" t="n">
        <v>0.646162517270784</v>
      </c>
      <c r="G31" s="341" t="n">
        <v>0</v>
      </c>
    </row>
    <row r="32" customFormat="false" ht="12.75" hidden="false" customHeight="false" outlineLevel="0" collapsed="false">
      <c r="A32" s="329" t="s">
        <v>375</v>
      </c>
      <c r="B32" s="347" t="n">
        <v>1510.29187</v>
      </c>
      <c r="C32" s="347" t="n">
        <v>2978.6312</v>
      </c>
      <c r="D32" s="348" t="n">
        <v>4488.92307</v>
      </c>
      <c r="E32" s="331" t="n">
        <v>0.00146129918372856</v>
      </c>
    </row>
    <row r="33" customFormat="false" ht="12.75" hidden="false" customHeight="false" outlineLevel="0" collapsed="false">
      <c r="A33" s="329" t="s">
        <v>376</v>
      </c>
      <c r="B33" s="347" t="n">
        <v>774702.32371</v>
      </c>
      <c r="C33" s="347" t="n">
        <v>259696.32748</v>
      </c>
      <c r="D33" s="348" t="n">
        <v>1034398.65119</v>
      </c>
      <c r="E33" s="331" t="n">
        <v>0.336732414671093</v>
      </c>
    </row>
    <row r="34" customFormat="false" ht="13.5" hidden="false" customHeight="true" outlineLevel="0" collapsed="false">
      <c r="A34" s="329" t="s">
        <v>377</v>
      </c>
      <c r="B34" s="347" t="n">
        <v>945450.47142</v>
      </c>
      <c r="C34" s="347" t="n">
        <v>590.06695</v>
      </c>
      <c r="D34" s="348" t="n">
        <v>946040.53837</v>
      </c>
      <c r="E34" s="331" t="n">
        <v>0.307968803415963</v>
      </c>
    </row>
    <row r="35" customFormat="false" ht="13.5" hidden="false" customHeight="false" outlineLevel="0" collapsed="false">
      <c r="A35" s="335"/>
      <c r="B35" s="349"/>
      <c r="C35" s="349"/>
      <c r="D35" s="350"/>
      <c r="E35" s="338"/>
    </row>
    <row r="36" customFormat="false" ht="13.5" hidden="false" customHeight="false" outlineLevel="0" collapsed="false">
      <c r="B36" s="351"/>
      <c r="C36" s="351"/>
      <c r="D36" s="351"/>
    </row>
    <row r="37" s="325" customFormat="true" ht="30" hidden="false" customHeight="true" outlineLevel="0" collapsed="false">
      <c r="A37" s="352" t="s">
        <v>63</v>
      </c>
      <c r="B37" s="340" t="n">
        <v>2687160.09793</v>
      </c>
      <c r="C37" s="340" t="n">
        <v>384711.23409</v>
      </c>
      <c r="D37" s="340" t="n">
        <v>3071871.33202</v>
      </c>
      <c r="E37" s="353" t="n">
        <v>1</v>
      </c>
      <c r="G37" s="354"/>
      <c r="H37" s="355"/>
    </row>
    <row r="38" customFormat="false" ht="15.75" hidden="false" customHeight="false" outlineLevel="0" collapsed="false">
      <c r="A38" s="9" t="s">
        <v>378</v>
      </c>
      <c r="B38" s="356"/>
    </row>
    <row r="70" customFormat="false" ht="12.75" hidden="false" customHeight="false" outlineLevel="0" collapsed="false">
      <c r="A70" s="265" t="s">
        <v>379</v>
      </c>
      <c r="B70" s="265" t="s">
        <v>380</v>
      </c>
      <c r="C70" s="265" t="s">
        <v>381</v>
      </c>
      <c r="D70" s="265" t="s">
        <v>382</v>
      </c>
      <c r="E70" s="265" t="s">
        <v>383</v>
      </c>
      <c r="F70" s="265"/>
    </row>
    <row r="71" customFormat="false" ht="12.75" hidden="false" customHeight="false" outlineLevel="0" collapsed="false">
      <c r="A71" s="357" t="s">
        <v>384</v>
      </c>
      <c r="B71" s="265" t="s">
        <v>369</v>
      </c>
      <c r="C71" s="265" t="n">
        <v>3096891.91</v>
      </c>
      <c r="D71" s="265" t="n">
        <v>1316808.39</v>
      </c>
      <c r="E71" s="265" t="n">
        <v>0</v>
      </c>
      <c r="F71" s="265"/>
      <c r="G71" s="265"/>
    </row>
    <row r="72" s="60" customFormat="true" ht="12.75" hidden="false" customHeight="false" outlineLevel="0" collapsed="false">
      <c r="A72" s="357" t="s">
        <v>385</v>
      </c>
      <c r="B72" s="265" t="s">
        <v>370</v>
      </c>
      <c r="C72" s="265" t="n">
        <v>1636140.75</v>
      </c>
      <c r="D72" s="265" t="n">
        <v>982111.44</v>
      </c>
      <c r="E72" s="265" t="n">
        <v>0</v>
      </c>
      <c r="F72" s="265"/>
      <c r="G72" s="265"/>
    </row>
    <row r="73" s="60" customFormat="true" ht="12.75" hidden="false" customHeight="false" outlineLevel="0" collapsed="false">
      <c r="A73" s="357" t="s">
        <v>386</v>
      </c>
      <c r="B73" s="265" t="s">
        <v>356</v>
      </c>
      <c r="C73" s="265" t="n">
        <v>38851314.71</v>
      </c>
      <c r="D73" s="265" t="n">
        <v>2371916.13</v>
      </c>
      <c r="E73" s="265" t="n">
        <v>0</v>
      </c>
      <c r="F73" s="265"/>
      <c r="G73" s="265"/>
    </row>
    <row r="74" s="60" customFormat="true" ht="12.75" hidden="false" customHeight="false" outlineLevel="0" collapsed="false">
      <c r="A74" s="357" t="s">
        <v>387</v>
      </c>
      <c r="B74" s="265" t="s">
        <v>358</v>
      </c>
      <c r="C74" s="265" t="n">
        <v>56603563.29</v>
      </c>
      <c r="D74" s="265" t="n">
        <v>0</v>
      </c>
      <c r="E74" s="265" t="n">
        <v>0</v>
      </c>
      <c r="F74" s="265"/>
      <c r="G74" s="265"/>
    </row>
    <row r="75" s="60" customFormat="true" ht="12.75" hidden="false" customHeight="false" outlineLevel="0" collapsed="false">
      <c r="A75" s="357" t="s">
        <v>388</v>
      </c>
      <c r="B75" s="265" t="s">
        <v>360</v>
      </c>
      <c r="C75" s="265" t="n">
        <v>72455905.25</v>
      </c>
      <c r="D75" s="265" t="n">
        <v>0</v>
      </c>
      <c r="E75" s="265" t="n">
        <v>0</v>
      </c>
      <c r="F75" s="265"/>
      <c r="G75" s="265"/>
    </row>
    <row r="76" s="60" customFormat="true" ht="12.75" hidden="false" customHeight="false" outlineLevel="0" collapsed="false">
      <c r="A76" s="357" t="s">
        <v>389</v>
      </c>
      <c r="B76" s="265" t="s">
        <v>361</v>
      </c>
      <c r="C76" s="265" t="n">
        <v>37520802</v>
      </c>
      <c r="D76" s="265" t="n">
        <v>9598545.68</v>
      </c>
      <c r="E76" s="265" t="n">
        <v>0</v>
      </c>
      <c r="F76" s="265"/>
      <c r="G76" s="265"/>
    </row>
    <row r="77" s="60" customFormat="true" ht="12.75" hidden="false" customHeight="false" outlineLevel="0" collapsed="false">
      <c r="A77" s="357" t="s">
        <v>390</v>
      </c>
      <c r="B77" s="265" t="s">
        <v>372</v>
      </c>
      <c r="C77" s="265" t="n">
        <v>0</v>
      </c>
      <c r="D77" s="265" t="n">
        <v>0</v>
      </c>
      <c r="E77" s="265" t="n">
        <v>44765165.06</v>
      </c>
      <c r="F77" s="265"/>
      <c r="G77" s="265"/>
    </row>
    <row r="78" s="60" customFormat="true" ht="12.75" hidden="false" customHeight="false" outlineLevel="0" collapsed="false">
      <c r="A78" s="357" t="s">
        <v>391</v>
      </c>
      <c r="B78" s="265" t="s">
        <v>362</v>
      </c>
      <c r="C78" s="265" t="n">
        <v>1121113.58</v>
      </c>
      <c r="D78" s="265" t="n">
        <v>0</v>
      </c>
      <c r="E78" s="265" t="n">
        <v>0</v>
      </c>
      <c r="F78" s="265"/>
      <c r="G78" s="265"/>
    </row>
    <row r="79" s="60" customFormat="true" ht="12.75" hidden="false" customHeight="false" outlineLevel="0" collapsed="false">
      <c r="A79" s="357" t="s">
        <v>392</v>
      </c>
      <c r="B79" s="265" t="s">
        <v>375</v>
      </c>
      <c r="C79" s="265" t="n">
        <v>1510291.87</v>
      </c>
      <c r="D79" s="265" t="n">
        <v>2978631.2</v>
      </c>
      <c r="E79" s="265" t="n">
        <v>0</v>
      </c>
      <c r="G79" s="265"/>
    </row>
    <row r="80" s="60" customFormat="true" ht="12.75" hidden="false" customHeight="false" outlineLevel="0" collapsed="false">
      <c r="A80" s="357" t="s">
        <v>393</v>
      </c>
      <c r="B80" s="265" t="s">
        <v>376</v>
      </c>
      <c r="C80" s="265" t="n">
        <v>774702323.71</v>
      </c>
      <c r="D80" s="265" t="n">
        <v>259696327.48</v>
      </c>
      <c r="E80" s="265" t="n">
        <v>0</v>
      </c>
    </row>
    <row r="81" s="60" customFormat="true" ht="12.75" hidden="false" customHeight="false" outlineLevel="0" collapsed="false">
      <c r="A81" s="357" t="s">
        <v>394</v>
      </c>
      <c r="B81" s="265" t="s">
        <v>363</v>
      </c>
      <c r="C81" s="265" t="n">
        <v>522466.47</v>
      </c>
      <c r="D81" s="265" t="n">
        <v>134228.58</v>
      </c>
      <c r="E81" s="265" t="n">
        <v>0</v>
      </c>
    </row>
    <row r="82" s="60" customFormat="true" ht="12.75" hidden="false" customHeight="false" outlineLevel="0" collapsed="false">
      <c r="A82" s="357" t="s">
        <v>395</v>
      </c>
      <c r="B82" s="265" t="s">
        <v>377</v>
      </c>
      <c r="C82" s="265" t="n">
        <v>945450471.42</v>
      </c>
      <c r="D82" s="265" t="n">
        <v>590066.95</v>
      </c>
      <c r="E82" s="265" t="n">
        <v>0</v>
      </c>
    </row>
    <row r="83" s="60" customFormat="true" ht="12.75" hidden="false" customHeight="false" outlineLevel="0" collapsed="false">
      <c r="A83" s="357" t="s">
        <v>396</v>
      </c>
      <c r="B83" s="265" t="s">
        <v>364</v>
      </c>
      <c r="C83" s="265" t="n">
        <v>88005595.39</v>
      </c>
      <c r="D83" s="265" t="n">
        <v>67900000</v>
      </c>
      <c r="E83" s="265" t="n">
        <v>0</v>
      </c>
    </row>
    <row r="84" s="60" customFormat="true" ht="12.75" hidden="false" customHeight="false" outlineLevel="0" collapsed="false">
      <c r="A84" s="357" t="s">
        <v>397</v>
      </c>
      <c r="B84" s="265" t="s">
        <v>371</v>
      </c>
      <c r="C84" s="265" t="n">
        <v>2149708.52</v>
      </c>
      <c r="D84" s="265" t="n">
        <v>72516.17</v>
      </c>
      <c r="E84" s="265" t="n">
        <v>0</v>
      </c>
    </row>
    <row r="85" s="60" customFormat="true" ht="12.75" hidden="false" customHeight="false" outlineLevel="0" collapsed="false">
      <c r="A85" s="357" t="s">
        <v>398</v>
      </c>
      <c r="B85" s="265" t="s">
        <v>365</v>
      </c>
      <c r="C85" s="265" t="n">
        <v>1050733.18</v>
      </c>
      <c r="D85" s="265" t="n">
        <v>254768.6</v>
      </c>
      <c r="E85" s="265" t="n">
        <v>0</v>
      </c>
    </row>
    <row r="86" s="60" customFormat="true" ht="12.75" hidden="false" customHeight="false" outlineLevel="0" collapsed="false">
      <c r="A86" s="357" t="s">
        <v>399</v>
      </c>
      <c r="B86" s="265" t="s">
        <v>366</v>
      </c>
      <c r="C86" s="265" t="n">
        <v>577030423.21</v>
      </c>
      <c r="D86" s="265" t="n">
        <v>37817561.17</v>
      </c>
      <c r="E86" s="265" t="n">
        <v>0</v>
      </c>
    </row>
    <row r="87" s="60" customFormat="true" ht="12.75" hidden="false" customHeight="false" outlineLevel="0" collapsed="false">
      <c r="A87" s="357" t="s">
        <v>400</v>
      </c>
      <c r="B87" s="265" t="s">
        <v>367</v>
      </c>
      <c r="C87" s="265" t="n">
        <v>1730272.02</v>
      </c>
      <c r="D87" s="265" t="n">
        <v>997752.3</v>
      </c>
      <c r="E87" s="265" t="n">
        <v>0</v>
      </c>
    </row>
    <row r="88" s="60" customFormat="true" ht="12.75" hidden="false" customHeight="false" outlineLevel="0" collapsed="false">
      <c r="A88" s="357" t="s">
        <v>401</v>
      </c>
      <c r="B88" s="265" t="s">
        <v>373</v>
      </c>
      <c r="C88" s="265" t="n">
        <v>0</v>
      </c>
      <c r="D88" s="265" t="n">
        <v>0</v>
      </c>
      <c r="E88" s="265" t="n">
        <v>15269521.97</v>
      </c>
    </row>
    <row r="89" s="60" customFormat="true" ht="12.75" hidden="false" customHeight="false" outlineLevel="0" collapsed="false">
      <c r="A89" s="357" t="s">
        <v>402</v>
      </c>
      <c r="B89" s="265" t="s">
        <v>368</v>
      </c>
      <c r="C89" s="265" t="n">
        <v>23687393.62</v>
      </c>
      <c r="D89" s="265" t="n">
        <v>0</v>
      </c>
      <c r="E89" s="265" t="n">
        <v>0</v>
      </c>
    </row>
    <row r="90" s="60" customFormat="true" ht="12.75" hidden="false" customHeight="false" outlineLevel="0" collapsed="false">
      <c r="A90" s="357" t="n">
        <v>0</v>
      </c>
      <c r="B90" s="265" t="n">
        <v>0</v>
      </c>
      <c r="C90" s="265" t="n">
        <v>0</v>
      </c>
      <c r="D90" s="265" t="n">
        <v>0</v>
      </c>
      <c r="E90" s="265" t="n">
        <v>0</v>
      </c>
    </row>
    <row r="91" s="60" customFormat="true" ht="12.75" hidden="false" customHeight="false" outlineLevel="0" collapsed="false">
      <c r="A91" s="265" t="n">
        <v>0</v>
      </c>
      <c r="B91" s="265" t="n">
        <v>0</v>
      </c>
      <c r="C91" s="265" t="n">
        <v>0</v>
      </c>
      <c r="D91" s="265" t="n">
        <v>0</v>
      </c>
      <c r="E91" s="265" t="n">
        <v>0</v>
      </c>
    </row>
    <row r="92" s="60" customFormat="true" ht="12.75" hidden="false" customHeight="false" outlineLevel="0" collapsed="false">
      <c r="A92" s="265" t="n">
        <v>0</v>
      </c>
      <c r="B92" s="265" t="n">
        <v>0</v>
      </c>
      <c r="C92" s="265" t="n">
        <v>0</v>
      </c>
      <c r="D92" s="265" t="n">
        <v>0</v>
      </c>
      <c r="E92" s="265" t="n">
        <v>0</v>
      </c>
    </row>
    <row r="93" s="60" customFormat="true" ht="12.75" hidden="false" customHeight="false" outlineLevel="0" collapsed="false">
      <c r="A93" s="265" t="n">
        <v>0</v>
      </c>
      <c r="B93" s="265" t="n">
        <v>0</v>
      </c>
      <c r="C93" s="265" t="n">
        <v>0</v>
      </c>
      <c r="D93" s="265" t="n">
        <v>0</v>
      </c>
      <c r="E93" s="265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58"/>
      <c r="B95" s="358"/>
      <c r="C95" s="358"/>
      <c r="D95" s="358"/>
      <c r="E95" s="358"/>
    </row>
    <row r="96" s="60" customFormat="true" ht="12.75" hidden="false" customHeight="false" outlineLevel="0" collapsed="false">
      <c r="A96" s="359"/>
      <c r="B96" s="360" t="n">
        <v>0</v>
      </c>
      <c r="C96" s="360" t="n">
        <v>2627125410.9</v>
      </c>
      <c r="D96" s="360" t="n">
        <v>384711234.09</v>
      </c>
      <c r="E96" s="361" t="n">
        <v>60034687.03</v>
      </c>
    </row>
    <row r="97" s="60" customFormat="true" ht="12.75" hidden="false" customHeight="false" outlineLevel="0" collapsed="false">
      <c r="A97" s="359"/>
      <c r="B97" s="360"/>
      <c r="C97" s="360"/>
      <c r="D97" s="360"/>
      <c r="E97" s="361"/>
    </row>
    <row r="98" s="60" customFormat="true" ht="12.75" hidden="false" customHeight="false" outlineLevel="0" collapsed="false">
      <c r="E98" s="360" t="n">
        <f aca="false">SUM(C71:E93)</f>
        <v>3071871332.02</v>
      </c>
    </row>
    <row r="99" s="60" customFormat="true" ht="12.75" hidden="false" customHeight="false" outlineLevel="0" collapsed="false">
      <c r="A99" s="359"/>
      <c r="B99" s="360"/>
      <c r="C99" s="360"/>
      <c r="D99" s="360"/>
      <c r="E99" s="360"/>
    </row>
    <row r="100" s="60" customFormat="true" ht="12.75" hidden="false" customHeight="false" outlineLevel="0" collapsed="false">
      <c r="A100" s="359"/>
      <c r="B100" s="360"/>
      <c r="C100" s="360"/>
      <c r="D100" s="360"/>
      <c r="E100" s="360"/>
    </row>
    <row r="101" s="60" customFormat="true" ht="12.75" hidden="false" customHeight="false" outlineLevel="0" collapsed="false">
      <c r="A101" s="359"/>
      <c r="B101" s="360"/>
      <c r="C101" s="360"/>
      <c r="D101" s="360"/>
      <c r="E101" s="360"/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58"/>
      <c r="B105" s="358"/>
      <c r="C105" s="358"/>
      <c r="D105" s="358"/>
    </row>
    <row r="106" s="60" customFormat="true" ht="12.75" hidden="false" customHeight="false" outlineLevel="0" collapsed="false">
      <c r="A106" s="359"/>
      <c r="B106" s="360"/>
      <c r="C106" s="360"/>
      <c r="D106" s="360"/>
    </row>
    <row r="107" s="60" customFormat="true" ht="12.75" hidden="false" customHeight="false" outlineLevel="0" collapsed="false">
      <c r="A107" s="359"/>
      <c r="B107" s="360"/>
      <c r="C107" s="360"/>
      <c r="D107" s="360"/>
    </row>
    <row r="108" s="60" customFormat="true" ht="12.75" hidden="false" customHeight="false" outlineLevel="0" collapsed="false">
      <c r="A108" s="359"/>
      <c r="B108" s="360"/>
      <c r="C108" s="360"/>
      <c r="D108" s="360"/>
    </row>
    <row r="109" s="60" customFormat="true" ht="12.75" hidden="false" customHeight="false" outlineLevel="0" collapsed="false">
      <c r="A109" s="141"/>
      <c r="B109" s="362"/>
      <c r="C109" s="362"/>
    </row>
    <row r="110" s="60" customFormat="true" ht="12.75" hidden="false" customHeight="false" outlineLevel="0" collapsed="false">
      <c r="A110" s="141"/>
      <c r="B110" s="362"/>
      <c r="C110" s="362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58"/>
      <c r="B116" s="358"/>
      <c r="C116" s="358"/>
      <c r="D116" s="358"/>
    </row>
    <row r="117" s="60" customFormat="true" ht="12.75" hidden="false" customHeight="false" outlineLevel="0" collapsed="false">
      <c r="A117" s="359"/>
      <c r="B117" s="363"/>
      <c r="C117" s="363"/>
      <c r="D117" s="363"/>
    </row>
    <row r="118" s="60" customFormat="true" ht="12.75" hidden="false" customHeight="false" outlineLevel="0" collapsed="false">
      <c r="A118" s="359"/>
      <c r="B118" s="363"/>
      <c r="C118" s="363"/>
      <c r="D118" s="363"/>
    </row>
    <row r="119" s="60" customFormat="true" ht="12.75" hidden="false" customHeight="false" outlineLevel="0" collapsed="false">
      <c r="A119" s="359"/>
      <c r="B119" s="363"/>
      <c r="C119" s="363"/>
      <c r="D119" s="363"/>
    </row>
    <row r="120" s="60" customFormat="true" ht="12.75" hidden="false" customHeight="false" outlineLevel="0" collapsed="false">
      <c r="A120" s="359"/>
      <c r="B120" s="363"/>
      <c r="C120" s="363"/>
      <c r="D120" s="363"/>
    </row>
    <row r="121" s="60" customFormat="true" ht="12.75" hidden="false" customHeight="false" outlineLevel="0" collapsed="false">
      <c r="A121" s="359"/>
      <c r="B121" s="363"/>
      <c r="C121" s="363"/>
      <c r="D121" s="363"/>
    </row>
    <row r="122" s="60" customFormat="true" ht="12.75" hidden="false" customHeight="false" outlineLevel="0" collapsed="false">
      <c r="A122" s="359"/>
      <c r="B122" s="360"/>
      <c r="C122" s="360"/>
      <c r="D122" s="360"/>
    </row>
    <row r="123" s="60" customFormat="true" ht="12.75" hidden="false" customHeight="false" outlineLevel="0" collapsed="false">
      <c r="A123" s="359"/>
      <c r="B123" s="360"/>
      <c r="C123" s="360"/>
      <c r="D123" s="360"/>
    </row>
    <row r="124" s="60" customFormat="true" ht="12.75" hidden="false" customHeight="false" outlineLevel="0" collapsed="false">
      <c r="A124" s="359"/>
      <c r="B124" s="360"/>
      <c r="C124" s="360"/>
      <c r="D124" s="360"/>
    </row>
    <row r="125" s="60" customFormat="true" ht="12.75" hidden="false" customHeight="false" outlineLevel="0" collapsed="false">
      <c r="A125" s="359"/>
      <c r="B125" s="360"/>
      <c r="C125" s="360"/>
      <c r="D125" s="360"/>
    </row>
    <row r="126" s="60" customFormat="true" ht="12.75" hidden="false" customHeight="false" outlineLevel="0" collapsed="false">
      <c r="A126" s="359"/>
      <c r="B126" s="360"/>
      <c r="C126" s="360"/>
      <c r="D126" s="360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56"/>
    <col collapsed="false" customWidth="true" hidden="false" outlineLevel="0" max="6" min="6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1.42"/>
    <col collapsed="false" customWidth="true" hidden="false" outlineLevel="0" max="15" min="15" style="6" width="8.7"/>
    <col collapsed="false" customWidth="true" hidden="false" outlineLevel="0" max="17" min="16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68052.16283</v>
      </c>
      <c r="D4" s="66" t="n">
        <v>70424.23872</v>
      </c>
      <c r="E4" s="66" t="n">
        <v>82039.77015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293805.92027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68052.16283</v>
      </c>
      <c r="D5" s="74" t="n">
        <v>70424.23872</v>
      </c>
      <c r="E5" s="74" t="n">
        <v>82039.77015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293805.92027</v>
      </c>
      <c r="Q5" s="69"/>
      <c r="R5" s="70"/>
      <c r="S5" s="70"/>
      <c r="T5" s="70"/>
      <c r="U5" s="70"/>
      <c r="V5" s="71"/>
      <c r="W5" s="72"/>
      <c r="X5" s="72"/>
      <c r="Y5" s="72"/>
      <c r="Z5" s="60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 t="n">
        <v>141341.9114</v>
      </c>
      <c r="D6" s="77" t="n">
        <v>211766.15012</v>
      </c>
      <c r="E6" s="77" t="n">
        <v>293805.92027</v>
      </c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O7" s="81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2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83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5" t="s">
        <v>99</v>
      </c>
      <c r="B11" s="84" t="n">
        <v>60493.09224</v>
      </c>
      <c r="C11" s="84" t="n">
        <v>56575.43803</v>
      </c>
      <c r="D11" s="84" t="n">
        <v>61519.86862</v>
      </c>
      <c r="E11" s="84" t="n">
        <v>57932.93044</v>
      </c>
      <c r="F11" s="84" t="n">
        <v>65054.67533</v>
      </c>
      <c r="G11" s="84" t="n">
        <v>54556.9161</v>
      </c>
      <c r="H11" s="84" t="n">
        <v>64600.26561</v>
      </c>
      <c r="I11" s="84" t="n">
        <v>75381.84413</v>
      </c>
      <c r="J11" s="84" t="n">
        <v>63440.38298</v>
      </c>
      <c r="K11" s="84" t="n">
        <v>82150.1366200001</v>
      </c>
      <c r="L11" s="84" t="n">
        <v>81572.54163</v>
      </c>
      <c r="M11" s="84" t="n">
        <v>96945.07442</v>
      </c>
      <c r="N11" s="85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6" t="s">
        <v>63</v>
      </c>
      <c r="B12" s="87" t="n">
        <v>60493.09224</v>
      </c>
      <c r="C12" s="87" t="n">
        <v>56575.43803</v>
      </c>
      <c r="D12" s="87" t="n">
        <v>61519.86862</v>
      </c>
      <c r="E12" s="87" t="n">
        <v>57932.93044</v>
      </c>
      <c r="F12" s="87" t="n">
        <v>65054.67533</v>
      </c>
      <c r="G12" s="87" t="n">
        <v>54556.9161</v>
      </c>
      <c r="H12" s="87" t="n">
        <v>64600.26561</v>
      </c>
      <c r="I12" s="87" t="n">
        <v>75381.84413</v>
      </c>
      <c r="J12" s="87" t="n">
        <v>63440.38298</v>
      </c>
      <c r="K12" s="87" t="n">
        <v>82150.1366200001</v>
      </c>
      <c r="L12" s="87" t="n">
        <v>81572.54163</v>
      </c>
      <c r="M12" s="87" t="n">
        <v>96945.07442</v>
      </c>
      <c r="N12" s="88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9" customFormat="true" ht="12" hidden="false" customHeight="false" outlineLevel="0" collapsed="false">
      <c r="N16" s="59" t="s">
        <v>49</v>
      </c>
    </row>
    <row r="17" s="89" customFormat="true" ht="12" hidden="false" customHeight="false" outlineLevel="0" collapsed="false">
      <c r="B17" s="90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83" t="s">
        <v>63</v>
      </c>
    </row>
    <row r="18" s="89" customFormat="true" ht="12" hidden="false" customHeight="false" outlineLevel="0" collapsed="false">
      <c r="A18" s="91" t="s">
        <v>95</v>
      </c>
      <c r="B18" s="92" t="n">
        <v>73289.74857</v>
      </c>
      <c r="C18" s="87" t="n">
        <v>68052.16283</v>
      </c>
      <c r="D18" s="87" t="n">
        <v>70424.23872</v>
      </c>
      <c r="E18" s="87" t="n">
        <v>82039.77015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93" t="n">
        <v>293805.92027</v>
      </c>
    </row>
    <row r="19" s="89" customFormat="true" ht="12" hidden="false" customHeight="false" outlineLevel="0" collapsed="false">
      <c r="A19" s="91" t="s">
        <v>96</v>
      </c>
      <c r="B19" s="92" t="n">
        <v>60493.09224</v>
      </c>
      <c r="C19" s="87" t="n">
        <v>56575.43803</v>
      </c>
      <c r="D19" s="87" t="n">
        <v>61519.86862</v>
      </c>
      <c r="E19" s="87" t="n">
        <v>57932.93044</v>
      </c>
      <c r="F19" s="87" t="n">
        <v>65054.67533</v>
      </c>
      <c r="G19" s="87" t="n">
        <v>54556.9161</v>
      </c>
      <c r="H19" s="87" t="n">
        <v>64600.26561</v>
      </c>
      <c r="I19" s="87" t="n">
        <v>75381.84413</v>
      </c>
      <c r="J19" s="87" t="n">
        <v>63440.38298</v>
      </c>
      <c r="K19" s="87" t="n">
        <v>82150.1366200001</v>
      </c>
      <c r="L19" s="87" t="n">
        <v>81572.54163</v>
      </c>
      <c r="M19" s="87" t="n">
        <v>96945.07442</v>
      </c>
      <c r="N19" s="94" t="n">
        <v>820223.16615</v>
      </c>
    </row>
    <row r="20" s="89" customFormat="true" ht="13.5" hidden="false" customHeight="false" outlineLevel="0" collapsed="false">
      <c r="A20" s="95" t="s">
        <v>97</v>
      </c>
      <c r="B20" s="96" t="n">
        <v>0.211539133744901</v>
      </c>
      <c r="C20" s="97" t="n">
        <v>0.202857020637018</v>
      </c>
      <c r="D20" s="97" t="n">
        <v>0.144739745057017</v>
      </c>
      <c r="E20" s="97" t="n">
        <v>0.416116352597888</v>
      </c>
      <c r="F20" s="97"/>
      <c r="G20" s="97"/>
      <c r="H20" s="97"/>
      <c r="I20" s="97"/>
      <c r="J20" s="97"/>
      <c r="K20" s="97"/>
      <c r="L20" s="97"/>
      <c r="M20" s="97"/>
      <c r="N20" s="98"/>
      <c r="O20" s="6"/>
      <c r="P20" s="99"/>
      <c r="S20" s="99"/>
      <c r="T20" s="99"/>
      <c r="U20" s="99"/>
      <c r="V20" s="99"/>
      <c r="W20" s="99"/>
      <c r="X20" s="99"/>
      <c r="Y20" s="99"/>
      <c r="Z20" s="99"/>
      <c r="AA20" s="99"/>
    </row>
    <row r="21" s="89" customFormat="true" ht="12.75" hidden="false" customHeight="false" outlineLevel="0" collapsed="false">
      <c r="E21" s="100"/>
      <c r="O21" s="6"/>
      <c r="Q21" s="99"/>
      <c r="R21" s="99"/>
    </row>
    <row r="22" s="89" customFormat="true" ht="12.75" hidden="false" customHeight="false" outlineLevel="0" collapsed="false">
      <c r="B22" s="100"/>
      <c r="O22" s="6"/>
    </row>
    <row r="23" s="89" customFormat="true" ht="18" hidden="false" customHeight="false" outlineLevel="0" collapsed="false">
      <c r="A23" s="101" t="s">
        <v>10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6"/>
    </row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8" hidden="false" customHeight="false" outlineLevel="0" collapsed="false">
      <c r="O26" s="101"/>
    </row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9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9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9.41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02"/>
      <c r="Q3" s="102"/>
      <c r="R3" s="102"/>
      <c r="S3" s="103"/>
      <c r="T3" s="103"/>
      <c r="U3" s="103"/>
      <c r="V3" s="104"/>
      <c r="W3" s="102"/>
      <c r="X3" s="102"/>
      <c r="Y3" s="60"/>
      <c r="Z3" s="102"/>
      <c r="AA3" s="102"/>
      <c r="AB3" s="102"/>
      <c r="AC3" s="60"/>
      <c r="AD3" s="60"/>
      <c r="AE3" s="60"/>
      <c r="AF3" s="60"/>
      <c r="AG3" s="60"/>
      <c r="AH3" s="60"/>
      <c r="AI3" s="60"/>
      <c r="AJ3" s="60"/>
      <c r="AK3" s="102"/>
      <c r="AL3" s="102"/>
      <c r="AM3" s="60"/>
      <c r="AN3" s="60"/>
      <c r="AO3" s="60"/>
      <c r="AP3" s="60"/>
      <c r="AQ3" s="60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19226.70525</v>
      </c>
      <c r="D4" s="66" t="n">
        <v>12116.05071</v>
      </c>
      <c r="E4" s="66" t="n">
        <v>12434.64627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5" t="n">
        <v>57523.87661</v>
      </c>
      <c r="P4" s="105"/>
      <c r="Q4" s="106"/>
      <c r="R4" s="106"/>
      <c r="S4" s="106"/>
      <c r="T4" s="60"/>
      <c r="U4" s="60"/>
      <c r="V4" s="72"/>
      <c r="W4" s="107"/>
      <c r="X4" s="60"/>
      <c r="Y4" s="108"/>
      <c r="Z4" s="107"/>
      <c r="AA4" s="105"/>
      <c r="AB4" s="107"/>
      <c r="AC4" s="72"/>
      <c r="AD4" s="109"/>
      <c r="AE4" s="72"/>
      <c r="AF4" s="110"/>
      <c r="AG4" s="72"/>
      <c r="AH4" s="72"/>
      <c r="AI4" s="72"/>
      <c r="AJ4" s="72"/>
      <c r="AK4" s="105"/>
      <c r="AL4" s="111"/>
      <c r="AM4" s="110"/>
      <c r="AN4" s="110"/>
      <c r="AO4" s="110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4445.25299</v>
      </c>
      <c r="D5" s="66" t="n">
        <v>458.705339999999</v>
      </c>
      <c r="E5" s="66" t="n">
        <v>976.902800000001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5" t="n">
        <v>7011.63411</v>
      </c>
      <c r="P5" s="105"/>
      <c r="Q5" s="106"/>
      <c r="R5" s="106"/>
      <c r="S5" s="106"/>
      <c r="T5" s="60"/>
      <c r="U5" s="72"/>
      <c r="V5" s="72"/>
      <c r="W5" s="107"/>
      <c r="X5" s="60"/>
      <c r="Y5" s="108"/>
      <c r="Z5" s="107"/>
      <c r="AA5" s="105"/>
      <c r="AB5" s="107"/>
      <c r="AC5" s="72"/>
      <c r="AD5" s="112"/>
      <c r="AE5" s="72"/>
      <c r="AF5" s="110"/>
      <c r="AG5" s="72"/>
      <c r="AH5" s="72"/>
      <c r="AI5" s="72"/>
      <c r="AJ5" s="72"/>
      <c r="AK5" s="105"/>
      <c r="AL5" s="107"/>
      <c r="AM5" s="110"/>
      <c r="AN5" s="110"/>
      <c r="AO5" s="110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77.50985</v>
      </c>
      <c r="D6" s="66" t="n">
        <v>230.85182</v>
      </c>
      <c r="E6" s="66" t="n">
        <v>76.52145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5" t="n">
        <v>482.13554</v>
      </c>
      <c r="P6" s="105"/>
      <c r="Q6" s="106"/>
      <c r="R6" s="106"/>
      <c r="S6" s="106"/>
      <c r="T6" s="60"/>
      <c r="U6" s="72"/>
      <c r="V6" s="72"/>
      <c r="W6" s="107"/>
      <c r="X6" s="60"/>
      <c r="Y6" s="108"/>
      <c r="Z6" s="107"/>
      <c r="AA6" s="105"/>
      <c r="AB6" s="107"/>
      <c r="AC6" s="72"/>
      <c r="AD6" s="112"/>
      <c r="AE6" s="72"/>
      <c r="AF6" s="110"/>
      <c r="AG6" s="72"/>
      <c r="AH6" s="72"/>
      <c r="AI6" s="72"/>
      <c r="AJ6" s="72"/>
      <c r="AK6" s="105"/>
      <c r="AL6" s="107"/>
      <c r="AM6" s="110"/>
      <c r="AN6" s="110"/>
      <c r="AO6" s="110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3173.58473</v>
      </c>
      <c r="D7" s="66" t="n">
        <v>2952.52409</v>
      </c>
      <c r="E7" s="66" t="n">
        <v>4188.15802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5" t="n">
        <v>13188.56677</v>
      </c>
      <c r="P7" s="105"/>
      <c r="Q7" s="106"/>
      <c r="R7" s="106"/>
      <c r="S7" s="106"/>
      <c r="T7" s="60"/>
      <c r="U7" s="72"/>
      <c r="V7" s="72"/>
      <c r="W7" s="107"/>
      <c r="X7" s="60"/>
      <c r="Y7" s="108"/>
      <c r="Z7" s="107"/>
      <c r="AA7" s="105"/>
      <c r="AB7" s="107"/>
      <c r="AC7" s="72"/>
      <c r="AD7" s="112"/>
      <c r="AE7" s="72"/>
      <c r="AF7" s="110"/>
      <c r="AG7" s="72"/>
      <c r="AH7" s="72"/>
      <c r="AI7" s="72"/>
      <c r="AJ7" s="72"/>
      <c r="AK7" s="105"/>
      <c r="AL7" s="107"/>
      <c r="AM7" s="110"/>
      <c r="AN7" s="110"/>
      <c r="AO7" s="110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1971.99523</v>
      </c>
      <c r="D8" s="66" t="n">
        <v>19521.83026</v>
      </c>
      <c r="E8" s="66" t="n">
        <v>12218.41702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5" t="n">
        <v>89708.82902</v>
      </c>
      <c r="P8" s="105"/>
      <c r="Q8" s="106"/>
      <c r="R8" s="106"/>
      <c r="S8" s="106"/>
      <c r="T8" s="60"/>
      <c r="U8" s="72"/>
      <c r="V8" s="72"/>
      <c r="W8" s="107"/>
      <c r="X8" s="60"/>
      <c r="Y8" s="108"/>
      <c r="Z8" s="107"/>
      <c r="AA8" s="105"/>
      <c r="AB8" s="107"/>
      <c r="AC8" s="72"/>
      <c r="AD8" s="112"/>
      <c r="AE8" s="72"/>
      <c r="AF8" s="110"/>
      <c r="AG8" s="72"/>
      <c r="AH8" s="72"/>
      <c r="AI8" s="72"/>
      <c r="AJ8" s="72"/>
      <c r="AK8" s="105"/>
      <c r="AL8" s="107"/>
      <c r="AM8" s="110"/>
      <c r="AN8" s="110"/>
      <c r="AO8" s="110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179401.957</v>
      </c>
      <c r="D9" s="66" t="n">
        <v>168747.51</v>
      </c>
      <c r="E9" s="66" t="n">
        <v>155176.364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5" t="n">
        <v>783446.121</v>
      </c>
      <c r="P9" s="105"/>
      <c r="Q9" s="106"/>
      <c r="R9" s="106"/>
      <c r="S9" s="106"/>
      <c r="T9" s="60"/>
      <c r="U9" s="72"/>
      <c r="V9" s="72"/>
      <c r="W9" s="107"/>
      <c r="X9" s="60"/>
      <c r="Y9" s="108"/>
      <c r="Z9" s="107"/>
      <c r="AA9" s="105"/>
      <c r="AB9" s="107"/>
      <c r="AC9" s="72"/>
      <c r="AD9" s="112"/>
      <c r="AE9" s="72"/>
      <c r="AF9" s="110"/>
      <c r="AG9" s="72"/>
      <c r="AH9" s="72"/>
      <c r="AI9" s="72"/>
      <c r="AJ9" s="72"/>
      <c r="AK9" s="105"/>
      <c r="AL9" s="107"/>
      <c r="AM9" s="110"/>
      <c r="AN9" s="110"/>
      <c r="AO9" s="110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.724</v>
      </c>
      <c r="D10" s="66" t="n">
        <v>3.625</v>
      </c>
      <c r="E10" s="66" t="n">
        <v>2.435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5" t="n">
        <v>10.443</v>
      </c>
      <c r="P10" s="105"/>
      <c r="Q10" s="106"/>
      <c r="R10" s="106"/>
      <c r="S10" s="106"/>
      <c r="T10" s="60"/>
      <c r="U10" s="72"/>
      <c r="V10" s="72"/>
      <c r="W10" s="107"/>
      <c r="X10" s="60"/>
      <c r="Y10" s="108"/>
      <c r="Z10" s="107"/>
      <c r="AA10" s="105"/>
      <c r="AB10" s="107"/>
      <c r="AC10" s="72"/>
      <c r="AD10" s="112"/>
      <c r="AE10" s="72"/>
      <c r="AF10" s="110"/>
      <c r="AG10" s="72"/>
      <c r="AH10" s="72"/>
      <c r="AI10" s="72"/>
      <c r="AJ10" s="72"/>
      <c r="AK10" s="105"/>
      <c r="AL10" s="107"/>
      <c r="AM10" s="110"/>
      <c r="AN10" s="110"/>
      <c r="AO10" s="110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7274.403</v>
      </c>
      <c r="C11" s="66" t="n">
        <v>15533.356</v>
      </c>
      <c r="D11" s="66" t="n">
        <v>14854.32</v>
      </c>
      <c r="E11" s="66" t="n">
        <v>15603.704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5" t="n">
        <v>63265.783</v>
      </c>
      <c r="P11" s="105"/>
      <c r="Q11" s="106"/>
      <c r="R11" s="106"/>
      <c r="S11" s="106"/>
      <c r="T11" s="60"/>
      <c r="U11" s="72"/>
      <c r="V11" s="72"/>
      <c r="W11" s="107"/>
      <c r="X11" s="60"/>
      <c r="Y11" s="108"/>
      <c r="Z11" s="107"/>
      <c r="AA11" s="105"/>
      <c r="AB11" s="107"/>
      <c r="AC11" s="72"/>
      <c r="AD11" s="112"/>
      <c r="AE11" s="72"/>
      <c r="AF11" s="110"/>
      <c r="AG11" s="72"/>
      <c r="AH11" s="72"/>
      <c r="AI11" s="72"/>
      <c r="AJ11" s="72"/>
      <c r="AK11" s="105"/>
      <c r="AL11" s="107"/>
      <c r="AM11" s="110"/>
      <c r="AN11" s="110"/>
      <c r="AO11" s="110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.8246</v>
      </c>
      <c r="C12" s="66" t="n">
        <v>3.07436</v>
      </c>
      <c r="D12" s="66" t="n">
        <v>2.62286</v>
      </c>
      <c r="E12" s="66" t="n">
        <v>2.86828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5" t="n">
        <v>10.3901</v>
      </c>
      <c r="P12" s="105"/>
      <c r="Q12" s="106"/>
      <c r="R12" s="106"/>
      <c r="S12" s="106"/>
      <c r="T12" s="60"/>
      <c r="U12" s="72"/>
      <c r="V12" s="72"/>
      <c r="W12" s="107"/>
      <c r="X12" s="60"/>
      <c r="Y12" s="108"/>
      <c r="Z12" s="107"/>
      <c r="AA12" s="105"/>
      <c r="AB12" s="107"/>
      <c r="AC12" s="72"/>
      <c r="AD12" s="112"/>
      <c r="AE12" s="72"/>
      <c r="AF12" s="110"/>
      <c r="AG12" s="72"/>
      <c r="AH12" s="72"/>
      <c r="AI12" s="72"/>
      <c r="AJ12" s="72"/>
      <c r="AK12" s="105"/>
      <c r="AL12" s="107"/>
      <c r="AM12" s="110"/>
      <c r="AN12" s="110"/>
      <c r="AO12" s="110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852.36207</v>
      </c>
      <c r="D13" s="66" t="n">
        <v>1827.25832</v>
      </c>
      <c r="E13" s="66" t="n">
        <v>1345.92702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5" t="n">
        <v>7206.95998</v>
      </c>
      <c r="P13" s="105"/>
      <c r="Q13" s="106"/>
      <c r="R13" s="106"/>
      <c r="S13" s="106"/>
      <c r="T13" s="60"/>
      <c r="U13" s="72"/>
      <c r="V13" s="72"/>
      <c r="W13" s="107"/>
      <c r="X13" s="60"/>
      <c r="Y13" s="108"/>
      <c r="Z13" s="107"/>
      <c r="AA13" s="105"/>
      <c r="AB13" s="107"/>
      <c r="AC13" s="72"/>
      <c r="AD13" s="112"/>
      <c r="AE13" s="72"/>
      <c r="AF13" s="110"/>
      <c r="AG13" s="72"/>
      <c r="AH13" s="72"/>
      <c r="AI13" s="72"/>
      <c r="AJ13" s="72"/>
      <c r="AK13" s="105"/>
      <c r="AL13" s="107"/>
      <c r="AM13" s="110"/>
      <c r="AN13" s="110"/>
      <c r="AO13" s="110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118.68197</v>
      </c>
      <c r="D14" s="66" t="n">
        <v>218.22524</v>
      </c>
      <c r="E14" s="66" t="n">
        <v>234.82092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5" t="n">
        <v>1380.41811</v>
      </c>
      <c r="P14" s="105"/>
      <c r="Q14" s="106"/>
      <c r="R14" s="106"/>
      <c r="S14" s="106"/>
      <c r="T14" s="60"/>
      <c r="U14" s="72"/>
      <c r="V14" s="72"/>
      <c r="W14" s="107"/>
      <c r="X14" s="60"/>
      <c r="Y14" s="108"/>
      <c r="Z14" s="107"/>
      <c r="AA14" s="105"/>
      <c r="AB14" s="107"/>
      <c r="AC14" s="72"/>
      <c r="AD14" s="112"/>
      <c r="AE14" s="72"/>
      <c r="AF14" s="110"/>
      <c r="AG14" s="72"/>
      <c r="AH14" s="72"/>
      <c r="AI14" s="72"/>
      <c r="AJ14" s="72"/>
      <c r="AK14" s="105"/>
      <c r="AL14" s="107"/>
      <c r="AM14" s="110"/>
      <c r="AN14" s="110"/>
      <c r="AO14" s="110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-24.21484</v>
      </c>
      <c r="D15" s="66" t="n">
        <v>-29.1107999999999</v>
      </c>
      <c r="E15" s="66" t="n">
        <v>75.3813499999999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5" t="n">
        <v>-481.53374</v>
      </c>
      <c r="P15" s="105"/>
      <c r="Q15" s="106"/>
      <c r="R15" s="106"/>
      <c r="S15" s="106"/>
      <c r="T15" s="60"/>
      <c r="U15" s="72"/>
      <c r="V15" s="72"/>
      <c r="W15" s="107"/>
      <c r="X15" s="60"/>
      <c r="Y15" s="108"/>
      <c r="Z15" s="107"/>
      <c r="AA15" s="105"/>
      <c r="AB15" s="107"/>
      <c r="AC15" s="72"/>
      <c r="AD15" s="112"/>
      <c r="AE15" s="72"/>
      <c r="AF15" s="110"/>
      <c r="AG15" s="72"/>
      <c r="AH15" s="72"/>
      <c r="AI15" s="72"/>
      <c r="AJ15" s="72"/>
      <c r="AK15" s="105"/>
      <c r="AL15" s="107"/>
      <c r="AM15" s="110"/>
      <c r="AN15" s="110"/>
      <c r="AO15" s="110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107.27523</v>
      </c>
      <c r="D16" s="66" t="n">
        <v>99.11801</v>
      </c>
      <c r="E16" s="66" t="n">
        <v>107.66661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5" t="n">
        <v>429.95792</v>
      </c>
      <c r="P16" s="105"/>
      <c r="Q16" s="106"/>
      <c r="R16" s="106"/>
      <c r="S16" s="106"/>
      <c r="T16" s="60"/>
      <c r="U16" s="72"/>
      <c r="V16" s="72"/>
      <c r="W16" s="107"/>
      <c r="X16" s="60"/>
      <c r="Y16" s="108"/>
      <c r="Z16" s="107"/>
      <c r="AA16" s="105"/>
      <c r="AB16" s="107"/>
      <c r="AC16" s="72"/>
      <c r="AD16" s="112"/>
      <c r="AE16" s="72"/>
      <c r="AF16" s="110"/>
      <c r="AG16" s="72"/>
      <c r="AH16" s="72"/>
      <c r="AI16" s="72"/>
      <c r="AJ16" s="72"/>
      <c r="AK16" s="105"/>
      <c r="AL16" s="107"/>
      <c r="AM16" s="110"/>
      <c r="AN16" s="110"/>
      <c r="AO16" s="110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1779.8964</v>
      </c>
      <c r="D17" s="66" t="n">
        <v>2990.20644</v>
      </c>
      <c r="E17" s="66" t="n">
        <v>2745.03988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5" t="n">
        <v>9250.30581</v>
      </c>
      <c r="P17" s="105"/>
      <c r="Q17" s="106"/>
      <c r="R17" s="106"/>
      <c r="S17" s="106"/>
      <c r="T17" s="60"/>
      <c r="U17" s="72"/>
      <c r="V17" s="72"/>
      <c r="W17" s="107"/>
      <c r="X17" s="60"/>
      <c r="Y17" s="108"/>
      <c r="Z17" s="107"/>
      <c r="AA17" s="105"/>
      <c r="AB17" s="107"/>
      <c r="AC17" s="72"/>
      <c r="AD17" s="112"/>
      <c r="AE17" s="72"/>
      <c r="AF17" s="110"/>
      <c r="AG17" s="72"/>
      <c r="AH17" s="72"/>
      <c r="AI17" s="72"/>
      <c r="AJ17" s="72"/>
      <c r="AK17" s="105"/>
      <c r="AL17" s="107"/>
      <c r="AM17" s="110"/>
      <c r="AN17" s="110"/>
      <c r="AO17" s="110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3343.16363</v>
      </c>
      <c r="D18" s="66" t="n">
        <v>11280.68591</v>
      </c>
      <c r="E18" s="66" t="n">
        <f aca="false">17271965.44/1000</f>
        <v>17271.96544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5" t="n">
        <f aca="false">SUM(B18:E18)</f>
        <v>35754.23668</v>
      </c>
      <c r="P18" s="105"/>
      <c r="Q18" s="106"/>
      <c r="R18" s="106"/>
      <c r="S18" s="106"/>
      <c r="T18" s="60"/>
      <c r="U18" s="72"/>
      <c r="V18" s="72"/>
      <c r="W18" s="107"/>
      <c r="X18" s="60"/>
      <c r="Y18" s="108"/>
      <c r="Z18" s="107"/>
      <c r="AA18" s="105"/>
      <c r="AB18" s="107"/>
      <c r="AC18" s="72"/>
      <c r="AD18" s="112"/>
      <c r="AE18" s="72"/>
      <c r="AF18" s="110"/>
      <c r="AG18" s="72"/>
      <c r="AH18" s="72"/>
      <c r="AI18" s="72"/>
      <c r="AJ18" s="72"/>
      <c r="AK18" s="105"/>
      <c r="AL18" s="107"/>
      <c r="AM18" s="110"/>
      <c r="AN18" s="110"/>
      <c r="AO18" s="110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158.1068</v>
      </c>
      <c r="D19" s="66" t="n">
        <v>109.27979</v>
      </c>
      <c r="E19" s="66" t="n">
        <v>214.2463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5" t="n">
        <v>627.67736</v>
      </c>
      <c r="P19" s="105"/>
      <c r="Q19" s="106"/>
      <c r="R19" s="106"/>
      <c r="S19" s="106"/>
      <c r="T19" s="60"/>
      <c r="U19" s="72"/>
      <c r="V19" s="72"/>
      <c r="W19" s="107"/>
      <c r="X19" s="60"/>
      <c r="Y19" s="108"/>
      <c r="Z19" s="107"/>
      <c r="AA19" s="105"/>
      <c r="AB19" s="107"/>
      <c r="AC19" s="113"/>
      <c r="AD19" s="112"/>
      <c r="AE19" s="72"/>
      <c r="AF19" s="110"/>
      <c r="AG19" s="72"/>
      <c r="AH19" s="72"/>
      <c r="AI19" s="72"/>
      <c r="AJ19" s="72"/>
      <c r="AK19" s="105"/>
      <c r="AL19" s="107"/>
      <c r="AM19" s="110"/>
      <c r="AN19" s="110"/>
      <c r="AO19" s="110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17482.97619</v>
      </c>
      <c r="D20" s="66" t="n">
        <v>26323.91655</v>
      </c>
      <c r="E20" s="66" t="n">
        <v>25527.27439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5" t="n">
        <v>85999.91226</v>
      </c>
      <c r="P20" s="105"/>
      <c r="Q20" s="106"/>
      <c r="R20" s="106"/>
      <c r="S20" s="106"/>
      <c r="T20" s="60"/>
      <c r="U20" s="72"/>
      <c r="V20" s="72"/>
      <c r="W20" s="107"/>
      <c r="X20" s="60"/>
      <c r="Y20" s="108"/>
      <c r="Z20" s="107"/>
      <c r="AA20" s="105"/>
      <c r="AB20" s="107"/>
      <c r="AC20" s="72"/>
      <c r="AD20" s="112"/>
      <c r="AE20" s="72"/>
      <c r="AF20" s="110"/>
      <c r="AG20" s="72"/>
      <c r="AH20" s="72"/>
      <c r="AI20" s="72"/>
      <c r="AJ20" s="72"/>
      <c r="AK20" s="105"/>
      <c r="AL20" s="107"/>
      <c r="AM20" s="110"/>
      <c r="AN20" s="110"/>
      <c r="AO20" s="110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12416.30176</v>
      </c>
      <c r="D21" s="66" t="n">
        <v>13743.74603</v>
      </c>
      <c r="E21" s="66" t="n">
        <v>17767.52098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5" t="n">
        <v>65498.3632</v>
      </c>
      <c r="P21" s="105"/>
      <c r="Q21" s="106"/>
      <c r="R21" s="106"/>
      <c r="S21" s="106"/>
      <c r="T21" s="60"/>
      <c r="U21" s="72"/>
      <c r="V21" s="72"/>
      <c r="W21" s="107"/>
      <c r="X21" s="60"/>
      <c r="Y21" s="108"/>
      <c r="Z21" s="107"/>
      <c r="AA21" s="105"/>
      <c r="AB21" s="107"/>
      <c r="AC21" s="72"/>
      <c r="AD21" s="112"/>
      <c r="AE21" s="72"/>
      <c r="AF21" s="110"/>
      <c r="AG21" s="72"/>
      <c r="AH21" s="72"/>
      <c r="AI21" s="72"/>
      <c r="AJ21" s="72"/>
      <c r="AK21" s="105"/>
      <c r="AL21" s="107"/>
      <c r="AM21" s="110"/>
      <c r="AN21" s="110"/>
      <c r="AO21" s="110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580.86783</v>
      </c>
      <c r="D22" s="66" t="n">
        <v>3644.90184</v>
      </c>
      <c r="E22" s="66" t="n">
        <v>970.86109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5" t="n">
        <v>6052.78755</v>
      </c>
      <c r="P22" s="105"/>
      <c r="Q22" s="106"/>
      <c r="R22" s="106"/>
      <c r="S22" s="106"/>
      <c r="T22" s="60"/>
      <c r="U22" s="72"/>
      <c r="V22" s="72"/>
      <c r="W22" s="107"/>
      <c r="X22" s="60"/>
      <c r="Y22" s="108"/>
      <c r="Z22" s="107"/>
      <c r="AA22" s="105"/>
      <c r="AB22" s="107"/>
      <c r="AC22" s="72"/>
      <c r="AD22" s="112"/>
      <c r="AE22" s="72"/>
      <c r="AF22" s="110"/>
      <c r="AG22" s="72"/>
      <c r="AH22" s="72"/>
      <c r="AI22" s="72"/>
      <c r="AJ22" s="72"/>
      <c r="AK22" s="105"/>
      <c r="AL22" s="107"/>
      <c r="AM22" s="110"/>
      <c r="AN22" s="110"/>
      <c r="AO22" s="110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45661.00856</v>
      </c>
      <c r="D23" s="66" t="n">
        <v>41742.85979</v>
      </c>
      <c r="E23" s="66" t="n">
        <v>57235.50979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5" t="n">
        <v>191358.91791</v>
      </c>
      <c r="P23" s="105"/>
      <c r="Q23" s="106"/>
      <c r="R23" s="106"/>
      <c r="S23" s="106"/>
      <c r="T23" s="60"/>
      <c r="U23" s="72"/>
      <c r="V23" s="72"/>
      <c r="W23" s="107"/>
      <c r="X23" s="60"/>
      <c r="Y23" s="108"/>
      <c r="Z23" s="107"/>
      <c r="AA23" s="105"/>
      <c r="AB23" s="107"/>
      <c r="AC23" s="72"/>
      <c r="AD23" s="112"/>
      <c r="AE23" s="72"/>
      <c r="AF23" s="110"/>
      <c r="AG23" s="72"/>
      <c r="AH23" s="72"/>
      <c r="AI23" s="72"/>
      <c r="AJ23" s="72"/>
      <c r="AK23" s="105"/>
      <c r="AL23" s="107"/>
      <c r="AM23" s="110"/>
      <c r="AN23" s="110"/>
      <c r="AO23" s="110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.375</v>
      </c>
      <c r="D24" s="66" t="n">
        <v>0.375</v>
      </c>
      <c r="E24" s="66" t="n">
        <v>0.35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5" t="n">
        <v>1.475</v>
      </c>
      <c r="P24" s="105"/>
      <c r="Q24" s="106"/>
      <c r="R24" s="106"/>
      <c r="S24" s="106"/>
      <c r="T24" s="60"/>
      <c r="U24" s="72"/>
      <c r="V24" s="72"/>
      <c r="W24" s="107"/>
      <c r="X24" s="60"/>
      <c r="Y24" s="108"/>
      <c r="Z24" s="107"/>
      <c r="AA24" s="105"/>
      <c r="AB24" s="107"/>
      <c r="AC24" s="72"/>
      <c r="AD24" s="112"/>
      <c r="AE24" s="72"/>
      <c r="AF24" s="110"/>
      <c r="AG24" s="72"/>
      <c r="AH24" s="72"/>
      <c r="AI24" s="72"/>
      <c r="AJ24" s="72"/>
      <c r="AK24" s="105"/>
      <c r="AL24" s="107"/>
      <c r="AM24" s="110"/>
      <c r="AN24" s="110"/>
      <c r="AO24" s="110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55.48</v>
      </c>
      <c r="D25" s="66" t="n">
        <v>53.939</v>
      </c>
      <c r="E25" s="66" t="n">
        <v>93.051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5" t="n">
        <v>237.338</v>
      </c>
      <c r="P25" s="105"/>
      <c r="Q25" s="106"/>
      <c r="R25" s="106"/>
      <c r="S25" s="106"/>
      <c r="T25" s="60"/>
      <c r="U25" s="72"/>
      <c r="V25" s="72"/>
      <c r="W25" s="107"/>
      <c r="X25" s="60"/>
      <c r="Y25" s="108"/>
      <c r="Z25" s="107"/>
      <c r="AA25" s="105"/>
      <c r="AB25" s="107"/>
      <c r="AC25" s="72"/>
      <c r="AD25" s="112"/>
      <c r="AE25" s="72"/>
      <c r="AF25" s="110"/>
      <c r="AG25" s="72"/>
      <c r="AH25" s="72"/>
      <c r="AI25" s="72"/>
      <c r="AJ25" s="72"/>
      <c r="AK25" s="105"/>
      <c r="AL25" s="107"/>
      <c r="AM25" s="110"/>
      <c r="AN25" s="110"/>
      <c r="AO25" s="110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1432.63518</v>
      </c>
      <c r="D26" s="66" t="n">
        <v>1572.80885</v>
      </c>
      <c r="E26" s="66" t="n">
        <v>1425.95468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5" t="n">
        <v>5868.03889</v>
      </c>
      <c r="P26" s="105"/>
      <c r="Q26" s="106"/>
      <c r="R26" s="106"/>
      <c r="S26" s="106"/>
      <c r="T26" s="60"/>
      <c r="U26" s="72"/>
      <c r="V26" s="72"/>
      <c r="W26" s="107"/>
      <c r="X26" s="60"/>
      <c r="Y26" s="108"/>
      <c r="Z26" s="107"/>
      <c r="AA26" s="105"/>
      <c r="AB26" s="107"/>
      <c r="AC26" s="72"/>
      <c r="AD26" s="112"/>
      <c r="AE26" s="72"/>
      <c r="AF26" s="110"/>
      <c r="AG26" s="72"/>
      <c r="AH26" s="72"/>
      <c r="AI26" s="72"/>
      <c r="AJ26" s="72"/>
      <c r="AK26" s="105"/>
      <c r="AL26" s="107"/>
      <c r="AM26" s="110"/>
      <c r="AN26" s="110"/>
      <c r="AO26" s="110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4911.54895</v>
      </c>
      <c r="D27" s="66" t="n">
        <v>5601.15361</v>
      </c>
      <c r="E27" s="66" t="n">
        <v>6900.8392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5" t="n">
        <v>24726.53133</v>
      </c>
      <c r="P27" s="105"/>
      <c r="Q27" s="106"/>
      <c r="R27" s="106"/>
      <c r="S27" s="106"/>
      <c r="T27" s="60"/>
      <c r="U27" s="72"/>
      <c r="V27" s="72"/>
      <c r="W27" s="107"/>
      <c r="X27" s="60"/>
      <c r="Y27" s="108"/>
      <c r="Z27" s="107"/>
      <c r="AA27" s="105"/>
      <c r="AB27" s="107"/>
      <c r="AC27" s="72"/>
      <c r="AD27" s="112"/>
      <c r="AE27" s="72"/>
      <c r="AF27" s="110"/>
      <c r="AG27" s="72"/>
      <c r="AH27" s="72"/>
      <c r="AI27" s="72"/>
      <c r="AJ27" s="72"/>
      <c r="AK27" s="105"/>
      <c r="AL27" s="107"/>
      <c r="AM27" s="110"/>
      <c r="AN27" s="110"/>
      <c r="AO27" s="110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21119.09072</v>
      </c>
      <c r="D28" s="66" t="n">
        <v>13112.29698</v>
      </c>
      <c r="E28" s="66" t="n">
        <v>12588.88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5" t="n">
        <v>64081.94811</v>
      </c>
      <c r="P28" s="105"/>
      <c r="Q28" s="106"/>
      <c r="R28" s="106"/>
      <c r="S28" s="106"/>
      <c r="T28" s="60"/>
      <c r="U28" s="72"/>
      <c r="V28" s="72"/>
      <c r="W28" s="107"/>
      <c r="X28" s="60"/>
      <c r="Y28" s="108"/>
      <c r="Z28" s="107"/>
      <c r="AA28" s="105"/>
      <c r="AB28" s="107"/>
      <c r="AC28" s="72"/>
      <c r="AD28" s="112"/>
      <c r="AE28" s="72"/>
      <c r="AF28" s="110"/>
      <c r="AG28" s="72"/>
      <c r="AH28" s="72"/>
      <c r="AI28" s="72"/>
      <c r="AJ28" s="72"/>
      <c r="AK28" s="105"/>
      <c r="AL28" s="107"/>
      <c r="AM28" s="110"/>
      <c r="AN28" s="110"/>
      <c r="AO28" s="110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5.39999</v>
      </c>
      <c r="D29" s="66" t="n">
        <v>14.42495</v>
      </c>
      <c r="E29" s="66" t="n">
        <v>9.56564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5" t="n">
        <v>38.8857</v>
      </c>
      <c r="P29" s="105"/>
      <c r="Q29" s="106"/>
      <c r="R29" s="106"/>
      <c r="S29" s="106"/>
      <c r="T29" s="60"/>
      <c r="U29" s="72"/>
      <c r="V29" s="72"/>
      <c r="W29" s="107"/>
      <c r="X29" s="60"/>
      <c r="Y29" s="108"/>
      <c r="Z29" s="107"/>
      <c r="AA29" s="105"/>
      <c r="AB29" s="107"/>
      <c r="AC29" s="72"/>
      <c r="AD29" s="112"/>
      <c r="AE29" s="72"/>
      <c r="AF29" s="110"/>
      <c r="AG29" s="72"/>
      <c r="AH29" s="72"/>
      <c r="AI29" s="72"/>
      <c r="AJ29" s="72"/>
      <c r="AK29" s="105"/>
      <c r="AL29" s="107"/>
      <c r="AM29" s="110"/>
      <c r="AN29" s="110"/>
      <c r="AO29" s="110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954.52697</v>
      </c>
      <c r="D30" s="66" t="n">
        <v>1049.61654</v>
      </c>
      <c r="E30" s="66" t="n">
        <v>1176.59491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5" t="n">
        <v>4170.8053</v>
      </c>
      <c r="P30" s="105"/>
      <c r="Q30" s="106"/>
      <c r="R30" s="106"/>
      <c r="S30" s="106"/>
      <c r="T30" s="60"/>
      <c r="U30" s="72"/>
      <c r="V30" s="72"/>
      <c r="W30" s="107"/>
      <c r="X30" s="60"/>
      <c r="Y30" s="108"/>
      <c r="Z30" s="107"/>
      <c r="AA30" s="105"/>
      <c r="AB30" s="107"/>
      <c r="AC30" s="72"/>
      <c r="AD30" s="112"/>
      <c r="AE30" s="72"/>
      <c r="AF30" s="110"/>
      <c r="AG30" s="72"/>
      <c r="AH30" s="72"/>
      <c r="AI30" s="72"/>
      <c r="AJ30" s="72"/>
      <c r="AK30" s="105"/>
      <c r="AL30" s="107"/>
      <c r="AM30" s="110"/>
      <c r="AN30" s="110"/>
      <c r="AO30" s="110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347.60996</v>
      </c>
      <c r="D31" s="66" t="n">
        <v>346.18299</v>
      </c>
      <c r="E31" s="66" t="n">
        <v>743.2467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5" t="n">
        <v>2074.57098</v>
      </c>
      <c r="P31" s="105"/>
      <c r="Q31" s="106"/>
      <c r="R31" s="106"/>
      <c r="S31" s="106"/>
      <c r="T31" s="60"/>
      <c r="U31" s="72"/>
      <c r="V31" s="72"/>
      <c r="W31" s="107"/>
      <c r="X31" s="60"/>
      <c r="Y31" s="108"/>
      <c r="Z31" s="107"/>
      <c r="AA31" s="105"/>
      <c r="AB31" s="107"/>
      <c r="AC31" s="72"/>
      <c r="AD31" s="112"/>
      <c r="AE31" s="72"/>
      <c r="AF31" s="110"/>
      <c r="AG31" s="72"/>
      <c r="AH31" s="72"/>
      <c r="AI31" s="72"/>
      <c r="AJ31" s="72"/>
      <c r="AK31" s="105"/>
      <c r="AL31" s="107"/>
      <c r="AM31" s="110"/>
      <c r="AN31" s="110"/>
      <c r="AO31" s="110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313.19602</v>
      </c>
      <c r="D32" s="66" t="n">
        <v>324.99751</v>
      </c>
      <c r="E32" s="66" t="n">
        <v>946.58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5" t="n">
        <v>1988.62302</v>
      </c>
      <c r="P32" s="105"/>
      <c r="Q32" s="106"/>
      <c r="R32" s="106"/>
      <c r="S32" s="106"/>
      <c r="T32" s="60"/>
      <c r="U32" s="72"/>
      <c r="V32" s="72"/>
      <c r="W32" s="107"/>
      <c r="X32" s="60"/>
      <c r="Y32" s="108"/>
      <c r="Z32" s="107"/>
      <c r="AA32" s="105"/>
      <c r="AB32" s="107"/>
      <c r="AC32" s="72"/>
      <c r="AD32" s="112"/>
      <c r="AE32" s="72"/>
      <c r="AF32" s="110"/>
      <c r="AG32" s="72"/>
      <c r="AH32" s="72"/>
      <c r="AI32" s="72"/>
      <c r="AJ32" s="72"/>
      <c r="AK32" s="105"/>
      <c r="AL32" s="107"/>
      <c r="AM32" s="110"/>
      <c r="AN32" s="110"/>
      <c r="AO32" s="110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5547.167</v>
      </c>
      <c r="D33" s="66" t="n">
        <v>5908.113</v>
      </c>
      <c r="E33" s="66" t="n">
        <v>5967.025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5" t="n">
        <v>23028.9</v>
      </c>
      <c r="P33" s="105"/>
      <c r="Q33" s="106"/>
      <c r="R33" s="106"/>
      <c r="S33" s="106"/>
      <c r="T33" s="60"/>
      <c r="U33" s="72"/>
      <c r="V33" s="72"/>
      <c r="W33" s="107"/>
      <c r="X33" s="60"/>
      <c r="Y33" s="108"/>
      <c r="Z33" s="107"/>
      <c r="AA33" s="105"/>
      <c r="AB33" s="107"/>
      <c r="AC33" s="72"/>
      <c r="AD33" s="112"/>
      <c r="AE33" s="72"/>
      <c r="AF33" s="110"/>
      <c r="AG33" s="72"/>
      <c r="AH33" s="72"/>
      <c r="AI33" s="72"/>
      <c r="AJ33" s="72"/>
      <c r="AK33" s="105"/>
      <c r="AL33" s="107"/>
      <c r="AM33" s="110"/>
      <c r="AN33" s="110"/>
      <c r="AO33" s="110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316.0678</v>
      </c>
      <c r="D34" s="66" t="n">
        <v>384.53384</v>
      </c>
      <c r="E34" s="66" t="n">
        <v>397.83451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5" t="n">
        <v>1721.69793</v>
      </c>
      <c r="P34" s="105"/>
      <c r="Q34" s="106"/>
      <c r="R34" s="106"/>
      <c r="S34" s="106"/>
      <c r="T34" s="60"/>
      <c r="U34" s="72"/>
      <c r="V34" s="72"/>
      <c r="W34" s="107"/>
      <c r="X34" s="60"/>
      <c r="Y34" s="108"/>
      <c r="Z34" s="107"/>
      <c r="AA34" s="105"/>
      <c r="AB34" s="107"/>
      <c r="AC34" s="72"/>
      <c r="AD34" s="112"/>
      <c r="AE34" s="72"/>
      <c r="AF34" s="110"/>
      <c r="AG34" s="72"/>
      <c r="AH34" s="72"/>
      <c r="AI34" s="72"/>
      <c r="AJ34" s="72"/>
      <c r="AK34" s="105"/>
      <c r="AL34" s="107"/>
      <c r="AM34" s="110"/>
      <c r="AN34" s="110"/>
      <c r="AO34" s="110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5.16546</v>
      </c>
      <c r="D35" s="66" t="n">
        <v>3.47046</v>
      </c>
      <c r="E35" s="66" t="n">
        <v>3.73086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5" t="n">
        <v>16.81924</v>
      </c>
      <c r="P35" s="105"/>
      <c r="Q35" s="106"/>
      <c r="R35" s="106"/>
      <c r="S35" s="106"/>
      <c r="T35" s="60"/>
      <c r="U35" s="72"/>
      <c r="V35" s="72"/>
      <c r="W35" s="107"/>
      <c r="X35" s="60"/>
      <c r="Y35" s="108"/>
      <c r="Z35" s="107"/>
      <c r="AA35" s="105"/>
      <c r="AB35" s="107"/>
      <c r="AC35" s="72"/>
      <c r="AD35" s="112"/>
      <c r="AE35" s="72"/>
      <c r="AF35" s="110"/>
      <c r="AG35" s="72"/>
      <c r="AH35" s="72"/>
      <c r="AI35" s="72"/>
      <c r="AJ35" s="72"/>
      <c r="AK35" s="105"/>
      <c r="AL35" s="107"/>
      <c r="AM35" s="110"/>
      <c r="AN35" s="110"/>
      <c r="AO35" s="110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2596.86258</v>
      </c>
      <c r="D36" s="66" t="n">
        <v>2689.0095</v>
      </c>
      <c r="E36" s="66" t="n">
        <v>3672.30452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5" t="n">
        <v>12332.11549</v>
      </c>
      <c r="P36" s="105"/>
      <c r="Q36" s="106"/>
      <c r="R36" s="106"/>
      <c r="S36" s="106"/>
      <c r="T36" s="60"/>
      <c r="U36" s="72"/>
      <c r="V36" s="72"/>
      <c r="W36" s="107"/>
      <c r="X36" s="60"/>
      <c r="Y36" s="108"/>
      <c r="Z36" s="107"/>
      <c r="AA36" s="105"/>
      <c r="AB36" s="107"/>
      <c r="AC36" s="72"/>
      <c r="AD36" s="72"/>
      <c r="AE36" s="72"/>
      <c r="AF36" s="110"/>
      <c r="AG36" s="72"/>
      <c r="AH36" s="72"/>
      <c r="AI36" s="72"/>
      <c r="AJ36" s="72"/>
      <c r="AK36" s="105"/>
      <c r="AL36" s="107"/>
      <c r="AM36" s="110"/>
      <c r="AN36" s="110"/>
      <c r="AO36" s="110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12864.41012</v>
      </c>
      <c r="D37" s="66" t="n">
        <v>8038.17728</v>
      </c>
      <c r="E37" s="66" t="n">
        <v>8584.53849000001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5" t="n">
        <v>38422.68599</v>
      </c>
      <c r="P37" s="105"/>
      <c r="Q37" s="106"/>
      <c r="R37" s="106"/>
      <c r="S37" s="106"/>
      <c r="T37" s="60"/>
      <c r="U37" s="72"/>
      <c r="V37" s="72"/>
      <c r="W37" s="107"/>
      <c r="X37" s="60"/>
      <c r="Y37" s="108"/>
      <c r="Z37" s="107"/>
      <c r="AA37" s="105"/>
      <c r="AB37" s="107"/>
      <c r="AC37" s="72"/>
      <c r="AD37" s="112"/>
      <c r="AE37" s="72"/>
      <c r="AF37" s="110"/>
      <c r="AG37" s="72"/>
      <c r="AH37" s="72"/>
      <c r="AI37" s="72"/>
      <c r="AJ37" s="72"/>
      <c r="AK37" s="105"/>
      <c r="AL37" s="107"/>
      <c r="AM37" s="110"/>
      <c r="AN37" s="110"/>
      <c r="AO37" s="110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54502.01706</v>
      </c>
      <c r="D38" s="66" t="n">
        <v>58152.68171</v>
      </c>
      <c r="E38" s="66" t="n">
        <v>58468.09814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5" t="n">
        <v>222195.47383</v>
      </c>
      <c r="P38" s="105"/>
      <c r="Q38" s="106"/>
      <c r="R38" s="106"/>
      <c r="S38" s="106"/>
      <c r="T38" s="60"/>
      <c r="U38" s="72"/>
      <c r="V38" s="72"/>
      <c r="W38" s="107"/>
      <c r="X38" s="60"/>
      <c r="Y38" s="108"/>
      <c r="Z38" s="107"/>
      <c r="AA38" s="105"/>
      <c r="AB38" s="107"/>
      <c r="AC38" s="72"/>
      <c r="AD38" s="112"/>
      <c r="AE38" s="72"/>
      <c r="AF38" s="110"/>
      <c r="AG38" s="72"/>
      <c r="AH38" s="72"/>
      <c r="AI38" s="72"/>
      <c r="AJ38" s="72"/>
      <c r="AK38" s="105"/>
      <c r="AL38" s="107"/>
      <c r="AM38" s="110"/>
      <c r="AN38" s="110"/>
      <c r="AO38" s="110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1317.20013</v>
      </c>
      <c r="D39" s="66" t="n">
        <v>1164.95366</v>
      </c>
      <c r="E39" s="66" t="n">
        <v>1473.05327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5" t="n">
        <v>5417.27399</v>
      </c>
      <c r="O39" s="68"/>
      <c r="P39" s="60"/>
      <c r="Q39" s="60"/>
      <c r="R39" s="60"/>
      <c r="S39" s="60"/>
      <c r="T39" s="60"/>
      <c r="U39" s="72"/>
      <c r="V39" s="72"/>
      <c r="W39" s="107"/>
      <c r="X39" s="60"/>
      <c r="Y39" s="108"/>
      <c r="Z39" s="107"/>
      <c r="AA39" s="105"/>
      <c r="AB39" s="107"/>
      <c r="AC39" s="72"/>
      <c r="AD39" s="112"/>
      <c r="AE39" s="60"/>
      <c r="AF39" s="110"/>
      <c r="AG39" s="72"/>
      <c r="AH39" s="60"/>
      <c r="AI39" s="60"/>
      <c r="AJ39" s="60"/>
      <c r="AK39" s="105"/>
      <c r="AL39" s="107"/>
      <c r="AM39" s="110"/>
      <c r="AN39" s="110"/>
      <c r="AO39" s="110"/>
      <c r="AP39" s="60"/>
      <c r="AQ39" s="60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7423.6431</v>
      </c>
      <c r="D40" s="66" t="n">
        <v>1914.40139</v>
      </c>
      <c r="E40" s="66" t="n">
        <v>4117.91956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5" t="n">
        <v>17143.81191</v>
      </c>
      <c r="O40" s="68"/>
      <c r="P40" s="60"/>
      <c r="Q40" s="60"/>
      <c r="R40" s="60"/>
      <c r="S40" s="60"/>
      <c r="T40" s="60"/>
      <c r="U40" s="72"/>
      <c r="V40" s="72"/>
      <c r="W40" s="107"/>
      <c r="X40" s="60"/>
      <c r="Y40" s="108"/>
      <c r="Z40" s="107"/>
      <c r="AA40" s="105"/>
      <c r="AB40" s="107"/>
      <c r="AC40" s="72"/>
      <c r="AD40" s="112"/>
      <c r="AE40" s="60"/>
      <c r="AF40" s="110"/>
      <c r="AG40" s="72"/>
      <c r="AH40" s="60"/>
      <c r="AI40" s="60"/>
      <c r="AJ40" s="60"/>
      <c r="AK40" s="105"/>
      <c r="AL40" s="107"/>
      <c r="AM40" s="110"/>
      <c r="AN40" s="110"/>
      <c r="AO40" s="110"/>
      <c r="AP40" s="60"/>
      <c r="AQ40" s="60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806.35947</v>
      </c>
      <c r="D41" s="66" t="n">
        <v>750.46696</v>
      </c>
      <c r="E41" s="66" t="n">
        <v>850.022419999999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5" t="n">
        <v>3717.65056</v>
      </c>
      <c r="P41" s="60"/>
      <c r="Q41" s="60"/>
      <c r="R41" s="60"/>
      <c r="S41" s="60"/>
      <c r="T41" s="60"/>
      <c r="U41" s="60"/>
      <c r="V41" s="60"/>
      <c r="W41" s="60"/>
      <c r="X41" s="60"/>
      <c r="Y41" s="108"/>
      <c r="Z41" s="107"/>
      <c r="AA41" s="105"/>
      <c r="AB41" s="107"/>
      <c r="AC41" s="72"/>
      <c r="AD41" s="112"/>
      <c r="AE41" s="60"/>
      <c r="AF41" s="110"/>
      <c r="AG41" s="72"/>
      <c r="AH41" s="60"/>
      <c r="AI41" s="60"/>
      <c r="AJ41" s="60"/>
      <c r="AK41" s="105"/>
      <c r="AL41" s="107"/>
      <c r="AM41" s="110"/>
      <c r="AN41" s="110"/>
      <c r="AO41" s="110"/>
      <c r="AP41" s="60"/>
      <c r="AQ41" s="60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420829.34052</v>
      </c>
      <c r="D42" s="74" t="n">
        <v>421920.73043</v>
      </c>
      <c r="E42" s="74" t="n">
        <f aca="false">SUM(E4:E41)</f>
        <v>431595.82522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f aca="false">SUM(B42:F42)</f>
        <v>1844910.42746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2"/>
      <c r="AD42" s="114"/>
      <c r="AE42" s="60"/>
      <c r="AF42" s="60"/>
      <c r="AG42" s="60"/>
      <c r="AH42" s="60"/>
      <c r="AI42" s="60"/>
      <c r="AJ42" s="60"/>
      <c r="AK42" s="105"/>
      <c r="AL42" s="107"/>
      <c r="AM42" s="110"/>
      <c r="AN42" s="110"/>
      <c r="AO42" s="110"/>
      <c r="AP42" s="60"/>
      <c r="AQ42" s="60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 t="n">
        <v>991393.87181</v>
      </c>
      <c r="D43" s="77" t="n">
        <v>1413314.60224</v>
      </c>
      <c r="E43" s="77" t="n">
        <f aca="false">D43+E42</f>
        <v>1844910.42746</v>
      </c>
      <c r="F43" s="77"/>
      <c r="G43" s="77"/>
      <c r="H43" s="77"/>
      <c r="I43" s="77"/>
      <c r="J43" s="77"/>
      <c r="K43" s="77"/>
      <c r="L43" s="77"/>
      <c r="M43" s="77"/>
      <c r="N43" s="115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4"/>
      <c r="AD43" s="116"/>
      <c r="AE43" s="60"/>
      <c r="AF43" s="60"/>
      <c r="AG43" s="60"/>
      <c r="AH43" s="60"/>
      <c r="AI43" s="60"/>
      <c r="AJ43" s="60"/>
      <c r="AK43" s="105"/>
      <c r="AL43" s="107"/>
      <c r="AM43" s="110"/>
      <c r="AN43" s="110"/>
      <c r="AO43" s="110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6"/>
      <c r="AD44" s="116"/>
      <c r="AE44" s="60"/>
      <c r="AF44" s="60"/>
      <c r="AG44" s="60"/>
      <c r="AH44" s="60"/>
      <c r="AI44" s="60"/>
      <c r="AJ44" s="60"/>
      <c r="AK44" s="105"/>
      <c r="AL44" s="107"/>
      <c r="AM44" s="110"/>
      <c r="AN44" s="110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6"/>
      <c r="AD45" s="116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7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60"/>
      <c r="AG46" s="60"/>
      <c r="AH46" s="72"/>
      <c r="AI46" s="72"/>
      <c r="AJ46" s="72"/>
      <c r="AK46" s="72"/>
      <c r="AL46" s="72"/>
      <c r="AM46" s="72"/>
      <c r="AN46" s="60"/>
      <c r="AO46" s="60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2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83" t="s">
        <v>63</v>
      </c>
      <c r="O47" s="6"/>
      <c r="P47" s="6"/>
      <c r="Q47" s="6"/>
      <c r="S47" s="117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60"/>
      <c r="AG47" s="60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5" t="n">
        <v>109784.50938</v>
      </c>
      <c r="O48" s="6"/>
      <c r="P48" s="6"/>
      <c r="Q48" s="6"/>
      <c r="S48" s="117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60"/>
      <c r="AG48" s="60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5" t="n">
        <v>16.72084</v>
      </c>
      <c r="O49" s="9"/>
      <c r="P49" s="6"/>
      <c r="Q49" s="6"/>
      <c r="S49" s="117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60"/>
      <c r="AG49" s="60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5" t="n">
        <v>14615.20272</v>
      </c>
      <c r="P50" s="117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5" t="n">
        <v>3652.60524</v>
      </c>
      <c r="P51" s="117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40</v>
      </c>
      <c r="B52" s="66" t="n">
        <v>5.33571</v>
      </c>
      <c r="C52" s="66" t="n">
        <v>5.12821</v>
      </c>
      <c r="D52" s="66" t="n">
        <v>5.32821</v>
      </c>
      <c r="E52" s="66" t="n">
        <v>5.12821</v>
      </c>
      <c r="F52" s="66" t="n">
        <v>5.12821</v>
      </c>
      <c r="G52" s="66" t="n">
        <v>5.08906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85" t="n">
        <v>31.13761</v>
      </c>
      <c r="P52" s="117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04</v>
      </c>
      <c r="B53" s="66" t="n">
        <v>485.2812</v>
      </c>
      <c r="C53" s="66" t="n">
        <v>705.09392</v>
      </c>
      <c r="D53" s="66" t="n">
        <v>1267.10402</v>
      </c>
      <c r="E53" s="66" t="n">
        <v>1958.0422</v>
      </c>
      <c r="F53" s="66" t="n">
        <v>1367.0371</v>
      </c>
      <c r="G53" s="66" t="n">
        <v>1797.84741</v>
      </c>
      <c r="H53" s="66" t="n">
        <v>1913.52069</v>
      </c>
      <c r="I53" s="66" t="n">
        <v>4189.07405</v>
      </c>
      <c r="J53" s="66" t="n">
        <v>2526.35884</v>
      </c>
      <c r="K53" s="66" t="n">
        <v>2083.56621</v>
      </c>
      <c r="L53" s="66" t="n">
        <v>2673.27525</v>
      </c>
      <c r="M53" s="66" t="n">
        <v>4340.45435</v>
      </c>
      <c r="N53" s="85" t="n">
        <v>25306.65524</v>
      </c>
      <c r="P53" s="117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41</v>
      </c>
      <c r="B54" s="66" t="n">
        <v>2.522</v>
      </c>
      <c r="C54" s="66" t="n">
        <v>2.728</v>
      </c>
      <c r="D54" s="66" t="n">
        <v>1.4</v>
      </c>
      <c r="E54" s="66" t="n">
        <v>2.389</v>
      </c>
      <c r="F54" s="66" t="n">
        <v>3.405</v>
      </c>
      <c r="G54" s="66" t="n">
        <v>2.405</v>
      </c>
      <c r="H54" s="66" t="n">
        <v>2.412</v>
      </c>
      <c r="I54" s="66" t="n">
        <v>1.091</v>
      </c>
      <c r="J54" s="66" t="n">
        <v>2.197</v>
      </c>
      <c r="K54" s="66" t="n">
        <v>-20.549</v>
      </c>
      <c r="L54" s="66" t="n">
        <v>0</v>
      </c>
      <c r="M54" s="66" t="n">
        <v>0</v>
      </c>
      <c r="N54" s="85" t="n">
        <v>0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5</v>
      </c>
      <c r="B55" s="66" t="n">
        <v>1051.454</v>
      </c>
      <c r="C55" s="66" t="n">
        <v>1257.145</v>
      </c>
      <c r="D55" s="66" t="n">
        <v>0</v>
      </c>
      <c r="E55" s="66" t="n">
        <v>788.153</v>
      </c>
      <c r="F55" s="66" t="n">
        <v>796.147</v>
      </c>
      <c r="G55" s="66" t="n">
        <v>689.939</v>
      </c>
      <c r="H55" s="66" t="n">
        <v>856.514</v>
      </c>
      <c r="I55" s="66" t="n">
        <v>736.451</v>
      </c>
      <c r="J55" s="66" t="n">
        <v>488.923</v>
      </c>
      <c r="K55" s="66" t="n">
        <v>1700.3</v>
      </c>
      <c r="L55" s="66" t="n">
        <v>1720.254</v>
      </c>
      <c r="M55" s="66" t="n">
        <v>88428.907</v>
      </c>
      <c r="N55" s="85" t="n">
        <v>98514.187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6</v>
      </c>
      <c r="B56" s="66" t="n">
        <v>294403.284</v>
      </c>
      <c r="C56" s="66" t="n">
        <v>161826.733</v>
      </c>
      <c r="D56" s="66" t="n">
        <v>202363.891</v>
      </c>
      <c r="E56" s="66" t="n">
        <v>364105.768</v>
      </c>
      <c r="F56" s="66" t="n">
        <v>209775.533</v>
      </c>
      <c r="G56" s="66" t="n">
        <v>183221.683</v>
      </c>
      <c r="H56" s="66" t="n">
        <v>188039.556</v>
      </c>
      <c r="I56" s="66" t="n">
        <v>247417.789</v>
      </c>
      <c r="J56" s="66" t="n">
        <v>276259.24</v>
      </c>
      <c r="K56" s="66" t="n">
        <v>228769.363</v>
      </c>
      <c r="L56" s="66" t="n">
        <v>205918.765</v>
      </c>
      <c r="M56" s="66" t="n">
        <v>864367.001</v>
      </c>
      <c r="N56" s="85" t="n">
        <v>3426468.606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7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.904</v>
      </c>
      <c r="M57" s="66" t="n">
        <v>0.74</v>
      </c>
      <c r="N57" s="85" t="n">
        <v>1.644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8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5" t="n">
        <v>117136.126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09</v>
      </c>
      <c r="B59" s="66" t="n">
        <v>3.6912</v>
      </c>
      <c r="C59" s="66" t="n">
        <v>2.25697</v>
      </c>
      <c r="D59" s="66" t="n">
        <v>1.54944</v>
      </c>
      <c r="E59" s="66" t="n">
        <v>2.72888</v>
      </c>
      <c r="F59" s="66" t="n">
        <v>2.60889</v>
      </c>
      <c r="G59" s="66" t="n">
        <v>2.81274</v>
      </c>
      <c r="H59" s="66" t="n">
        <v>2.58102</v>
      </c>
      <c r="I59" s="66" t="n">
        <v>2.54308</v>
      </c>
      <c r="J59" s="66" t="n">
        <v>2.43693</v>
      </c>
      <c r="K59" s="66" t="n">
        <v>1.19442</v>
      </c>
      <c r="L59" s="66" t="n">
        <v>1.77413</v>
      </c>
      <c r="M59" s="66" t="n">
        <v>1.5364</v>
      </c>
      <c r="N59" s="85" t="n">
        <v>27.7141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0</v>
      </c>
      <c r="B60" s="66" t="n">
        <v>988.917</v>
      </c>
      <c r="C60" s="66" t="n">
        <v>317.397</v>
      </c>
      <c r="D60" s="66" t="n">
        <v>14627.44</v>
      </c>
      <c r="E60" s="66" t="n">
        <v>1270.501</v>
      </c>
      <c r="F60" s="66" t="n">
        <v>1299.789</v>
      </c>
      <c r="G60" s="66" t="n">
        <v>315.875</v>
      </c>
      <c r="H60" s="66" t="n">
        <v>1636.826</v>
      </c>
      <c r="I60" s="66" t="n">
        <v>784.205000000002</v>
      </c>
      <c r="J60" s="66" t="n">
        <v>4037.273</v>
      </c>
      <c r="K60" s="66" t="n">
        <v>368.967999999997</v>
      </c>
      <c r="L60" s="66" t="n">
        <v>1672.111</v>
      </c>
      <c r="M60" s="66" t="n">
        <v>1629.757</v>
      </c>
      <c r="N60" s="85" t="n">
        <v>28949.059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11</v>
      </c>
      <c r="B61" s="66" t="n">
        <v>0</v>
      </c>
      <c r="C61" s="66" t="n">
        <v>0</v>
      </c>
      <c r="D61" s="66" t="n">
        <v>0</v>
      </c>
      <c r="E61" s="66" t="n">
        <v>10</v>
      </c>
      <c r="F61" s="66" t="n">
        <v>2116.70868</v>
      </c>
      <c r="G61" s="66" t="n">
        <v>10.7200099999995</v>
      </c>
      <c r="H61" s="66" t="n">
        <v>1214.37486</v>
      </c>
      <c r="I61" s="66" t="n">
        <v>795.58492</v>
      </c>
      <c r="J61" s="66" t="n">
        <v>68.7118200000004</v>
      </c>
      <c r="K61" s="66" t="n">
        <v>379.21244</v>
      </c>
      <c r="L61" s="66" t="n">
        <v>371.92844</v>
      </c>
      <c r="M61" s="66" t="n">
        <v>1719.13865</v>
      </c>
      <c r="N61" s="85" t="n">
        <v>6686.37982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42</v>
      </c>
      <c r="B62" s="66" t="n">
        <v>6072.568</v>
      </c>
      <c r="C62" s="66" t="n">
        <v>6534.389</v>
      </c>
      <c r="D62" s="66" t="n">
        <v>14335.27</v>
      </c>
      <c r="E62" s="66" t="n">
        <v>16619.72674</v>
      </c>
      <c r="F62" s="66" t="n">
        <v>16085.44308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85" t="n">
        <v>59647.39682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2</v>
      </c>
      <c r="B63" s="66" t="n">
        <v>295.24003</v>
      </c>
      <c r="C63" s="66" t="n">
        <v>135.80362</v>
      </c>
      <c r="D63" s="66" t="n">
        <v>190.38435</v>
      </c>
      <c r="E63" s="66" t="n">
        <v>65.923</v>
      </c>
      <c r="F63" s="66" t="n">
        <v>56.61</v>
      </c>
      <c r="G63" s="66" t="n">
        <v>60.179</v>
      </c>
      <c r="H63" s="66" t="n">
        <v>54.676</v>
      </c>
      <c r="I63" s="66" t="n">
        <v>29.722</v>
      </c>
      <c r="J63" s="66" t="n">
        <v>50.456</v>
      </c>
      <c r="K63" s="66" t="n">
        <v>48.127</v>
      </c>
      <c r="L63" s="66" t="n">
        <v>40.7239999999999</v>
      </c>
      <c r="M63" s="66" t="n">
        <v>-1525.37</v>
      </c>
      <c r="N63" s="85" t="n">
        <v>-497.525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3</v>
      </c>
      <c r="B64" s="66" t="n">
        <v>157.3972</v>
      </c>
      <c r="C64" s="66" t="n">
        <v>136.82414</v>
      </c>
      <c r="D64" s="66" t="n">
        <v>151.26661</v>
      </c>
      <c r="E64" s="66" t="n">
        <v>153.02618</v>
      </c>
      <c r="F64" s="66" t="n">
        <v>151.02547</v>
      </c>
      <c r="G64" s="66" t="n">
        <v>136.84699</v>
      </c>
      <c r="H64" s="66" t="n">
        <v>141.96166</v>
      </c>
      <c r="I64" s="66" t="n">
        <v>133.96453</v>
      </c>
      <c r="J64" s="66" t="n">
        <v>110.20858</v>
      </c>
      <c r="K64" s="66" t="n">
        <v>146.79204</v>
      </c>
      <c r="L64" s="66" t="n">
        <v>124.70653</v>
      </c>
      <c r="M64" s="66" t="n">
        <v>102.01395</v>
      </c>
      <c r="N64" s="85" t="n">
        <v>1646.03388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4</v>
      </c>
      <c r="B65" s="66" t="n">
        <v>241.91039</v>
      </c>
      <c r="C65" s="66" t="n">
        <v>9.82603</v>
      </c>
      <c r="D65" s="66" t="n">
        <v>210.30549</v>
      </c>
      <c r="E65" s="66" t="n">
        <v>260.97833</v>
      </c>
      <c r="F65" s="66" t="n">
        <v>754.16253</v>
      </c>
      <c r="G65" s="66" t="n">
        <v>2011.34644</v>
      </c>
      <c r="H65" s="66" t="n">
        <v>1353.92527</v>
      </c>
      <c r="I65" s="66" t="n">
        <v>1299.65424</v>
      </c>
      <c r="J65" s="66" t="n">
        <v>1533.93762</v>
      </c>
      <c r="K65" s="66" t="n">
        <v>1856.66776</v>
      </c>
      <c r="L65" s="66" t="n">
        <v>1483.55229</v>
      </c>
      <c r="M65" s="66" t="n">
        <v>3862.48963</v>
      </c>
      <c r="N65" s="85" t="n">
        <v>14878.75602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5</v>
      </c>
      <c r="B66" s="66" t="n">
        <v>5764.69784</v>
      </c>
      <c r="C66" s="66" t="n">
        <v>3057.71714</v>
      </c>
      <c r="D66" s="66" t="n">
        <v>25489.01158</v>
      </c>
      <c r="E66" s="66" t="n">
        <v>11158.23418</v>
      </c>
      <c r="F66" s="66" t="n">
        <v>5781.76511</v>
      </c>
      <c r="G66" s="66" t="n">
        <v>2735.39197</v>
      </c>
      <c r="H66" s="66" t="n">
        <v>5062.3124</v>
      </c>
      <c r="I66" s="66" t="n">
        <v>2536.34417</v>
      </c>
      <c r="J66" s="66" t="n">
        <v>2349.79301999999</v>
      </c>
      <c r="K66" s="66" t="n">
        <v>4504.03090000001</v>
      </c>
      <c r="L66" s="66" t="n">
        <v>2223.32764</v>
      </c>
      <c r="M66" s="66" t="n">
        <v>5688.86412000001</v>
      </c>
      <c r="N66" s="85" t="n">
        <v>76351.49007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6</v>
      </c>
      <c r="B67" s="66" t="n">
        <v>201.2146</v>
      </c>
      <c r="C67" s="66" t="n">
        <v>90.87797</v>
      </c>
      <c r="D67" s="66" t="n">
        <v>163.03693</v>
      </c>
      <c r="E67" s="66" t="n">
        <v>125.5945</v>
      </c>
      <c r="F67" s="66" t="n">
        <v>156.44568</v>
      </c>
      <c r="G67" s="66" t="n">
        <v>121.21186</v>
      </c>
      <c r="H67" s="66" t="n">
        <v>157.28435</v>
      </c>
      <c r="I67" s="66" t="n">
        <v>144.44187</v>
      </c>
      <c r="J67" s="66" t="n">
        <v>157.34531</v>
      </c>
      <c r="K67" s="66" t="n">
        <v>148.90124</v>
      </c>
      <c r="L67" s="66" t="n">
        <v>110.58393</v>
      </c>
      <c r="M67" s="66" t="n">
        <v>389.04178</v>
      </c>
      <c r="N67" s="85" t="n">
        <v>1965.98002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7</v>
      </c>
      <c r="B68" s="66" t="n">
        <v>7522.38448</v>
      </c>
      <c r="C68" s="66" t="n">
        <v>5324.02712</v>
      </c>
      <c r="D68" s="66" t="n">
        <v>8009.49081</v>
      </c>
      <c r="E68" s="66" t="n">
        <v>178809.43845</v>
      </c>
      <c r="F68" s="66" t="n">
        <v>7261.31977</v>
      </c>
      <c r="G68" s="66" t="n">
        <v>12082.28371</v>
      </c>
      <c r="H68" s="66" t="n">
        <v>33756.51671</v>
      </c>
      <c r="I68" s="66" t="n">
        <v>11403.99639</v>
      </c>
      <c r="J68" s="66" t="n">
        <v>11689.50637</v>
      </c>
      <c r="K68" s="66" t="n">
        <v>33108.77808</v>
      </c>
      <c r="L68" s="66" t="n">
        <v>27338.8509</v>
      </c>
      <c r="M68" s="66" t="n">
        <v>24860.83938</v>
      </c>
      <c r="N68" s="85" t="n">
        <v>361167.43217</v>
      </c>
      <c r="P68" s="117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8</v>
      </c>
      <c r="B69" s="66" t="n">
        <v>49859.40394</v>
      </c>
      <c r="C69" s="66" t="n">
        <v>18830.37562</v>
      </c>
      <c r="D69" s="66" t="n">
        <v>22543.89598</v>
      </c>
      <c r="E69" s="66" t="n">
        <v>15874.56292</v>
      </c>
      <c r="F69" s="66" t="n">
        <v>17109.97747</v>
      </c>
      <c r="G69" s="66" t="n">
        <v>16156.49529</v>
      </c>
      <c r="H69" s="66" t="n">
        <v>12701.74778</v>
      </c>
      <c r="I69" s="66" t="n">
        <v>13631.37832</v>
      </c>
      <c r="J69" s="66" t="n">
        <v>14921.15786</v>
      </c>
      <c r="K69" s="66" t="n">
        <v>14962.34264</v>
      </c>
      <c r="L69" s="66" t="n">
        <v>13504.80695</v>
      </c>
      <c r="M69" s="66" t="n">
        <v>18096.7709</v>
      </c>
      <c r="N69" s="85" t="n">
        <v>228192.91567</v>
      </c>
      <c r="P69" s="11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19</v>
      </c>
      <c r="B70" s="66" t="n">
        <v>501.77354</v>
      </c>
      <c r="C70" s="66" t="n">
        <v>442.06617</v>
      </c>
      <c r="D70" s="66" t="n">
        <v>493.45756</v>
      </c>
      <c r="E70" s="66" t="n">
        <v>529.28289</v>
      </c>
      <c r="F70" s="66" t="n">
        <v>550.74591</v>
      </c>
      <c r="G70" s="66" t="n">
        <v>593.70273</v>
      </c>
      <c r="H70" s="66" t="n">
        <v>741.69129</v>
      </c>
      <c r="I70" s="66" t="n">
        <v>714.633100000001</v>
      </c>
      <c r="J70" s="66" t="n">
        <v>686.90546</v>
      </c>
      <c r="K70" s="66" t="n">
        <v>651.269850000001</v>
      </c>
      <c r="L70" s="66" t="n">
        <v>558.178979999999</v>
      </c>
      <c r="M70" s="66" t="n">
        <v>1459.27068</v>
      </c>
      <c r="N70" s="85" t="n">
        <v>7922.97816</v>
      </c>
      <c r="P70" s="117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0</v>
      </c>
      <c r="B71" s="66" t="n">
        <v>34992.086</v>
      </c>
      <c r="C71" s="66" t="n">
        <v>37218.35025</v>
      </c>
      <c r="D71" s="66" t="n">
        <v>42181.66805</v>
      </c>
      <c r="E71" s="66" t="n">
        <v>34194.54137</v>
      </c>
      <c r="F71" s="66" t="n">
        <v>50813.64381</v>
      </c>
      <c r="G71" s="66" t="n">
        <v>35948.94542</v>
      </c>
      <c r="H71" s="66" t="n">
        <v>38711.9008</v>
      </c>
      <c r="I71" s="66" t="n">
        <v>45199.30813</v>
      </c>
      <c r="J71" s="66" t="n">
        <v>37410.2233099999</v>
      </c>
      <c r="K71" s="66" t="n">
        <v>46625.5962300001</v>
      </c>
      <c r="L71" s="66" t="n">
        <v>71200.1942</v>
      </c>
      <c r="M71" s="66" t="n">
        <v>95626.21103</v>
      </c>
      <c r="N71" s="85" t="n">
        <v>570122.6686</v>
      </c>
      <c r="P71" s="117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21</v>
      </c>
      <c r="B72" s="66" t="n">
        <v>0.362</v>
      </c>
      <c r="C72" s="66" t="n">
        <v>0.362</v>
      </c>
      <c r="D72" s="66" t="n">
        <v>0.363</v>
      </c>
      <c r="E72" s="66" t="n">
        <v>0.362</v>
      </c>
      <c r="F72" s="66" t="n">
        <v>0.4</v>
      </c>
      <c r="G72" s="66" t="n">
        <v>0.4</v>
      </c>
      <c r="H72" s="66" t="n">
        <v>0.4</v>
      </c>
      <c r="I72" s="66" t="n">
        <v>0.375</v>
      </c>
      <c r="J72" s="66" t="n">
        <v>0.37496</v>
      </c>
      <c r="K72" s="66" t="n">
        <v>0.375</v>
      </c>
      <c r="L72" s="66" t="n">
        <v>0.374999999999999</v>
      </c>
      <c r="M72" s="66" t="n">
        <v>0.375</v>
      </c>
      <c r="N72" s="85" t="n">
        <v>4.52396</v>
      </c>
      <c r="P72" s="117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43</v>
      </c>
      <c r="B73" s="66" t="n">
        <v>40.626</v>
      </c>
      <c r="C73" s="66" t="n">
        <v>244.776</v>
      </c>
      <c r="D73" s="66" t="n">
        <v>270.382</v>
      </c>
      <c r="E73" s="66" t="n">
        <v>167.251</v>
      </c>
      <c r="F73" s="66" t="n">
        <v>37.818</v>
      </c>
      <c r="G73" s="66" t="n">
        <v>35.417</v>
      </c>
      <c r="H73" s="66" t="n">
        <v>52.732</v>
      </c>
      <c r="I73" s="66" t="n">
        <v>37.431</v>
      </c>
      <c r="J73" s="66" t="n">
        <v>15.894</v>
      </c>
      <c r="K73" s="66" t="n">
        <v>44.582</v>
      </c>
      <c r="L73" s="66" t="n">
        <v>-946.909</v>
      </c>
      <c r="M73" s="66" t="n">
        <v>0</v>
      </c>
      <c r="N73" s="85" t="n">
        <v>0</v>
      </c>
      <c r="P73" s="117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2</v>
      </c>
      <c r="B74" s="66" t="n">
        <v>0.3</v>
      </c>
      <c r="C74" s="66" t="n">
        <v>2.002</v>
      </c>
      <c r="D74" s="66" t="n">
        <v>2.017</v>
      </c>
      <c r="E74" s="66" t="n">
        <v>0</v>
      </c>
      <c r="F74" s="66" t="n">
        <v>1.5</v>
      </c>
      <c r="G74" s="66" t="n">
        <v>13.991</v>
      </c>
      <c r="H74" s="66" t="n">
        <v>18.527</v>
      </c>
      <c r="I74" s="66" t="n">
        <v>22.447</v>
      </c>
      <c r="J74" s="66" t="n">
        <v>19.785</v>
      </c>
      <c r="K74" s="66" t="n">
        <v>20.602</v>
      </c>
      <c r="L74" s="66" t="n">
        <v>23.458</v>
      </c>
      <c r="M74" s="66" t="n">
        <v>23.926</v>
      </c>
      <c r="N74" s="85" t="n">
        <v>148.555</v>
      </c>
      <c r="P74" s="117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60"/>
      <c r="AB74" s="60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23</v>
      </c>
      <c r="B75" s="66" t="n">
        <v>85.71677</v>
      </c>
      <c r="C75" s="66" t="n">
        <v>388.06005</v>
      </c>
      <c r="D75" s="66" t="n">
        <v>327.13044</v>
      </c>
      <c r="E75" s="66" t="n">
        <v>3894.86991</v>
      </c>
      <c r="F75" s="66" t="n">
        <v>2752.97334</v>
      </c>
      <c r="G75" s="66" t="n">
        <v>1323.9488</v>
      </c>
      <c r="H75" s="66" t="n">
        <v>1156.39655</v>
      </c>
      <c r="I75" s="66" t="n">
        <v>950.841480000001</v>
      </c>
      <c r="J75" s="66" t="n">
        <v>732.78465</v>
      </c>
      <c r="K75" s="66" t="n">
        <v>936.20033</v>
      </c>
      <c r="L75" s="66" t="n">
        <v>1687.7001</v>
      </c>
      <c r="M75" s="66" t="n">
        <v>2173.26338</v>
      </c>
      <c r="N75" s="85" t="n">
        <v>16409.8858</v>
      </c>
      <c r="P75" s="11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5" t="n">
        <v>53237.3182</v>
      </c>
      <c r="P76" s="117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5" t="n">
        <v>222692.15298</v>
      </c>
      <c r="P77" s="117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5" t="n">
        <v>141.42006</v>
      </c>
      <c r="P78" s="117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5" t="n">
        <v>33965.74567</v>
      </c>
      <c r="P79" s="117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5" t="n">
        <v>4099.77071</v>
      </c>
      <c r="P80" s="117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5" t="n">
        <v>0</v>
      </c>
      <c r="P81" s="117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5" t="n">
        <v>8574.27713</v>
      </c>
      <c r="P82" s="117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5" t="n">
        <v>81316.418</v>
      </c>
      <c r="O83" s="68"/>
      <c r="P83" s="117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5" t="n">
        <v>8402.89263</v>
      </c>
      <c r="O84" s="68"/>
      <c r="P84" s="117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5" t="n">
        <v>56.41707</v>
      </c>
      <c r="P85" s="117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5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5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5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5" t="n">
        <v>0</v>
      </c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5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5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5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5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100.17332</v>
      </c>
      <c r="D94" s="74" t="n">
        <v>467506.58231</v>
      </c>
      <c r="E94" s="74" t="n">
        <v>734492.24865</v>
      </c>
      <c r="F94" s="74" t="n">
        <v>416014.80031</v>
      </c>
      <c r="G94" s="74" t="n">
        <v>340757.70217</v>
      </c>
      <c r="H94" s="74" t="n">
        <v>391748.59549</v>
      </c>
      <c r="I94" s="74" t="n">
        <v>430975.97921</v>
      </c>
      <c r="J94" s="74" t="n">
        <v>454317.90897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25.69468</v>
      </c>
      <c r="D95" s="77" t="n">
        <v>1338832.27699</v>
      </c>
      <c r="E95" s="77" t="n">
        <v>2073324.52564</v>
      </c>
      <c r="F95" s="77" t="n">
        <v>2489339.32595</v>
      </c>
      <c r="G95" s="77" t="n">
        <v>2830097.02812</v>
      </c>
      <c r="H95" s="77" t="n">
        <v>3221845.62361</v>
      </c>
      <c r="I95" s="77" t="n">
        <v>3652821.6028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5"/>
      <c r="O95" s="110"/>
      <c r="P95" s="110"/>
      <c r="Q95" s="72"/>
    </row>
    <row r="96" customFormat="false" ht="12.75" hidden="false" customHeight="false" outlineLevel="0" collapsed="false">
      <c r="O96" s="110"/>
      <c r="P96" s="110"/>
      <c r="Q96" s="72"/>
    </row>
    <row r="97" customFormat="false" ht="134.25" hidden="false" customHeight="true" outlineLevel="0" collapsed="false"/>
    <row r="98" s="89" customFormat="true" ht="13.5" hidden="false" customHeight="false" outlineLevel="0" collapsed="false">
      <c r="N98" s="59" t="s">
        <v>49</v>
      </c>
      <c r="O98" s="6"/>
      <c r="P98" s="6"/>
      <c r="Q98" s="6"/>
      <c r="R98" s="99"/>
      <c r="AF98" s="6"/>
      <c r="AG98" s="6"/>
    </row>
    <row r="99" s="89" customFormat="true" ht="13.5" hidden="false" customHeight="false" outlineLevel="0" collapsed="false">
      <c r="B99" s="119" t="s">
        <v>51</v>
      </c>
      <c r="C99" s="120" t="s">
        <v>52</v>
      </c>
      <c r="D99" s="120" t="s">
        <v>53</v>
      </c>
      <c r="E99" s="120" t="s">
        <v>54</v>
      </c>
      <c r="F99" s="120" t="s">
        <v>55</v>
      </c>
      <c r="G99" s="120" t="s">
        <v>56</v>
      </c>
      <c r="H99" s="120" t="s">
        <v>57</v>
      </c>
      <c r="I99" s="120" t="s">
        <v>58</v>
      </c>
      <c r="J99" s="120" t="s">
        <v>59</v>
      </c>
      <c r="K99" s="120" t="s">
        <v>60</v>
      </c>
      <c r="L99" s="120" t="s">
        <v>61</v>
      </c>
      <c r="M99" s="120" t="s">
        <v>62</v>
      </c>
      <c r="N99" s="121" t="s">
        <v>63</v>
      </c>
      <c r="O99" s="6"/>
      <c r="P99" s="6"/>
      <c r="Q99" s="6"/>
    </row>
    <row r="100" s="89" customFormat="true" ht="12" hidden="false" customHeight="false" outlineLevel="0" collapsed="false">
      <c r="A100" s="122" t="s">
        <v>95</v>
      </c>
      <c r="B100" s="123" t="n">
        <v>570564.53129</v>
      </c>
      <c r="C100" s="87" t="n">
        <v>420829.34052</v>
      </c>
      <c r="D100" s="87" t="n">
        <v>421920.73043</v>
      </c>
      <c r="E100" s="74" t="n">
        <v>431595.82522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94" t="n">
        <f aca="false">SUM(B100:M100)</f>
        <v>1844910.42746</v>
      </c>
    </row>
    <row r="101" s="89" customFormat="true" ht="12" hidden="false" customHeight="false" outlineLevel="0" collapsed="false">
      <c r="A101" s="124" t="s">
        <v>96</v>
      </c>
      <c r="B101" s="125" t="n">
        <v>550225.52136</v>
      </c>
      <c r="C101" s="126" t="n">
        <v>321100.17332</v>
      </c>
      <c r="D101" s="126" t="n">
        <v>467506.58231</v>
      </c>
      <c r="E101" s="126" t="n">
        <v>734492.24865</v>
      </c>
      <c r="F101" s="126" t="n">
        <v>416014.80031</v>
      </c>
      <c r="G101" s="126" t="n">
        <v>340757.70217</v>
      </c>
      <c r="H101" s="126" t="n">
        <v>391748.59549</v>
      </c>
      <c r="I101" s="126" t="n">
        <v>430975.97921</v>
      </c>
      <c r="J101" s="126" t="n">
        <v>454317.90897</v>
      </c>
      <c r="K101" s="126" t="n">
        <v>438176.81771</v>
      </c>
      <c r="L101" s="126" t="n">
        <v>408083.00936</v>
      </c>
      <c r="M101" s="126" t="n">
        <v>1342724.78584</v>
      </c>
      <c r="N101" s="127" t="n">
        <v>6296124.1247</v>
      </c>
    </row>
    <row r="102" s="89" customFormat="true" ht="13.5" hidden="false" customHeight="false" outlineLevel="0" collapsed="false">
      <c r="A102" s="122" t="s">
        <v>97</v>
      </c>
      <c r="B102" s="128" t="n">
        <v>0.0369648610259434</v>
      </c>
      <c r="C102" s="97" t="n">
        <v>0.310585840452389</v>
      </c>
      <c r="D102" s="97" t="n">
        <v>-0.0975084706930873</v>
      </c>
      <c r="E102" s="97" t="n">
        <f aca="false">E100/E101-1</f>
        <v>-0.41238886317279</v>
      </c>
      <c r="F102" s="97"/>
      <c r="G102" s="97"/>
      <c r="H102" s="97"/>
      <c r="I102" s="97"/>
      <c r="J102" s="97"/>
      <c r="K102" s="97"/>
      <c r="L102" s="97"/>
      <c r="M102" s="97"/>
      <c r="N102" s="129"/>
      <c r="O102" s="6"/>
      <c r="P102" s="99"/>
    </row>
    <row r="103" s="89" customFormat="true" ht="12.75" hidden="false" customHeight="false" outlineLevel="0" collapsed="false">
      <c r="E103" s="100"/>
      <c r="O103" s="6"/>
      <c r="Q103" s="99"/>
    </row>
    <row r="104" s="89" customFormat="true" ht="12.75" hidden="false" customHeight="false" outlineLevel="0" collapsed="false">
      <c r="B104" s="130"/>
      <c r="E104" s="130"/>
      <c r="O104" s="6"/>
    </row>
    <row r="105" s="89" customFormat="true" ht="18" hidden="false" customHeight="false" outlineLevel="0" collapsed="false">
      <c r="A105" s="131" t="s">
        <v>147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6"/>
    </row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8" hidden="false" customHeight="false" outlineLevel="0" collapsed="false">
      <c r="O108" s="101"/>
    </row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AF135" s="89"/>
      <c r="AG135" s="89"/>
      <c r="AN135" s="89"/>
      <c r="AO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AF136" s="89"/>
      <c r="AG136" s="89"/>
    </row>
    <row r="137" customFormat="false" ht="12.75" hidden="false" customHeight="false" outlineLevel="0" collapsed="false">
      <c r="O137" s="89"/>
      <c r="P137" s="89"/>
      <c r="Q137" s="89"/>
      <c r="AF137" s="89"/>
      <c r="AG137" s="89"/>
    </row>
    <row r="138" customFormat="false" ht="12.75" hidden="false" customHeight="false" outlineLevel="0" collapsed="false">
      <c r="O138" s="89"/>
      <c r="P138" s="89"/>
      <c r="Q138" s="89"/>
      <c r="AF138" s="89"/>
      <c r="AG138" s="89"/>
    </row>
    <row r="139" customFormat="false" ht="12.75" hidden="false" customHeight="false" outlineLevel="0" collapsed="false">
      <c r="O139" s="89"/>
      <c r="P139" s="89"/>
      <c r="Q139" s="89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135" t="s">
        <v>101</v>
      </c>
      <c r="B4" s="136" t="n">
        <v>12247.49915</v>
      </c>
      <c r="C4" s="136" t="n">
        <v>16161.53285</v>
      </c>
      <c r="D4" s="136" t="n">
        <v>9933.40545</v>
      </c>
      <c r="E4" s="136" t="n">
        <v>9850.40419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48192.841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102</v>
      </c>
      <c r="B5" s="84" t="n">
        <v>1127.93409</v>
      </c>
      <c r="C5" s="84" t="n">
        <v>4442.69032</v>
      </c>
      <c r="D5" s="84" t="n">
        <v>456.1481</v>
      </c>
      <c r="E5" s="84" t="n">
        <v>973.66275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7000.43526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104</v>
      </c>
      <c r="B6" s="84" t="n">
        <v>2874.29993</v>
      </c>
      <c r="C6" s="84" t="n">
        <v>3173.58473</v>
      </c>
      <c r="D6" s="84" t="n">
        <v>2952.52409</v>
      </c>
      <c r="E6" s="84" t="n">
        <v>4188.15802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3188.56677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105</v>
      </c>
      <c r="B7" s="84" t="n">
        <v>42644.4242</v>
      </c>
      <c r="C7" s="84" t="n">
        <v>1971.99523</v>
      </c>
      <c r="D7" s="84" t="n">
        <v>13866.7895</v>
      </c>
      <c r="E7" s="84" t="n">
        <v>11099.4647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69582.67365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106</v>
      </c>
      <c r="B8" s="84" t="n">
        <v>113800.03361</v>
      </c>
      <c r="C8" s="84" t="n">
        <v>63996.828</v>
      </c>
      <c r="D8" s="84" t="n">
        <v>71854.309</v>
      </c>
      <c r="E8" s="84" t="n">
        <v>61467.33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311118.50061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99</v>
      </c>
      <c r="B9" s="84" t="n">
        <v>10696.57067</v>
      </c>
      <c r="C9" s="84" t="n">
        <v>10851.02409</v>
      </c>
      <c r="D9" s="84" t="n">
        <v>14574.58931</v>
      </c>
      <c r="E9" s="84" t="n">
        <v>17856.4733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53978.65743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108</v>
      </c>
      <c r="B10" s="84" t="n">
        <v>15399.46</v>
      </c>
      <c r="C10" s="84" t="n">
        <v>14369.975</v>
      </c>
      <c r="D10" s="84" t="n">
        <v>13640.957</v>
      </c>
      <c r="E10" s="84" t="n">
        <v>13997.62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57408.017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110</v>
      </c>
      <c r="B11" s="84" t="n">
        <v>1117.84686</v>
      </c>
      <c r="C11" s="84" t="n">
        <v>420.83312</v>
      </c>
      <c r="D11" s="84" t="n">
        <v>911.29113</v>
      </c>
      <c r="E11" s="84" t="n">
        <v>1125.23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3575.20831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111</v>
      </c>
      <c r="B12" s="84" t="n">
        <v>808.68998</v>
      </c>
      <c r="C12" s="84" t="n">
        <v>118.68197</v>
      </c>
      <c r="D12" s="84" t="n">
        <v>218.22524</v>
      </c>
      <c r="E12" s="84" t="n">
        <v>234.82092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380.41811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112</v>
      </c>
      <c r="B13" s="84" t="n">
        <v>0</v>
      </c>
      <c r="C13" s="84" t="n">
        <v>0</v>
      </c>
      <c r="D13" s="84" t="n">
        <v>0</v>
      </c>
      <c r="E13" s="84" t="n">
        <v>120.94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120.946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114</v>
      </c>
      <c r="B14" s="84" t="n">
        <v>1568.01091</v>
      </c>
      <c r="C14" s="84" t="n">
        <v>1691.66313</v>
      </c>
      <c r="D14" s="84" t="n">
        <v>2901.09659</v>
      </c>
      <c r="E14" s="84" t="n">
        <v>2645.8934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8806.66404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115</v>
      </c>
      <c r="B15" s="84" t="n">
        <v>1602.65388</v>
      </c>
      <c r="C15" s="84" t="n">
        <v>907.22776</v>
      </c>
      <c r="D15" s="84" t="n">
        <v>3440.93318</v>
      </c>
      <c r="E15" s="84" t="n">
        <v>1803.85696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7754.67178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5</v>
      </c>
      <c r="B16" s="84" t="n">
        <v>9.24668</v>
      </c>
      <c r="C16" s="84" t="n">
        <v>13.40264</v>
      </c>
      <c r="D16" s="84" t="n">
        <v>11.58584</v>
      </c>
      <c r="E16" s="84" t="n">
        <v>8.1042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42.33941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117</v>
      </c>
      <c r="B17" s="84" t="n">
        <v>14314.25253</v>
      </c>
      <c r="C17" s="84" t="n">
        <v>13840.04493</v>
      </c>
      <c r="D17" s="84" t="n">
        <v>23580.43114</v>
      </c>
      <c r="E17" s="84" t="n">
        <v>9463.33193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61198.06053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118</v>
      </c>
      <c r="B18" s="84" t="n">
        <v>6804.14024</v>
      </c>
      <c r="C18" s="84" t="n">
        <v>4688.04585</v>
      </c>
      <c r="D18" s="84" t="n">
        <v>5382.81089</v>
      </c>
      <c r="E18" s="84" t="n">
        <v>4832.26347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21707.26045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119</v>
      </c>
      <c r="B19" s="84" t="n">
        <v>387.75301</v>
      </c>
      <c r="C19" s="84" t="n">
        <v>183.07025</v>
      </c>
      <c r="D19" s="84" t="n">
        <v>399.09435</v>
      </c>
      <c r="E19" s="84" t="n">
        <v>665.50936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635.42697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120</v>
      </c>
      <c r="B20" s="84" t="n">
        <v>26032.24188</v>
      </c>
      <c r="C20" s="84" t="n">
        <v>24969.54168</v>
      </c>
      <c r="D20" s="84" t="n">
        <v>24918.00902</v>
      </c>
      <c r="E20" s="84" t="n">
        <v>36287.8037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112207.59637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122</v>
      </c>
      <c r="B21" s="84" t="n">
        <v>34.868</v>
      </c>
      <c r="C21" s="84" t="n">
        <v>55.48</v>
      </c>
      <c r="D21" s="84" t="n">
        <v>53.939</v>
      </c>
      <c r="E21" s="84" t="n">
        <v>93.05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237.338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78</v>
      </c>
      <c r="B22" s="84" t="n">
        <v>0</v>
      </c>
      <c r="C22" s="84" t="n">
        <v>0</v>
      </c>
      <c r="D22" s="84" t="n">
        <v>34.0404</v>
      </c>
      <c r="E22" s="84" t="n">
        <v>2149.91834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2183.95874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123</v>
      </c>
      <c r="B23" s="84" t="n">
        <v>1269.85238</v>
      </c>
      <c r="C23" s="84" t="n">
        <v>1397.61698</v>
      </c>
      <c r="D23" s="84" t="n">
        <v>1533.39761</v>
      </c>
      <c r="E23" s="84" t="n">
        <v>1385.6904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5586.55739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124</v>
      </c>
      <c r="B24" s="84" t="n">
        <v>1025.72384</v>
      </c>
      <c r="C24" s="84" t="n">
        <v>599.20239</v>
      </c>
      <c r="D24" s="84" t="n">
        <v>847.91569</v>
      </c>
      <c r="E24" s="84" t="n">
        <v>784.7296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3257.57152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125</v>
      </c>
      <c r="B25" s="84" t="n">
        <v>10995.28059</v>
      </c>
      <c r="C25" s="84" t="n">
        <v>4752.34128</v>
      </c>
      <c r="D25" s="84" t="n">
        <v>4778.4285</v>
      </c>
      <c r="E25" s="84" t="n">
        <v>5239.52274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5765.57311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127</v>
      </c>
      <c r="B26" s="84" t="n">
        <v>990.06688</v>
      </c>
      <c r="C26" s="84" t="n">
        <v>954.52697</v>
      </c>
      <c r="D26" s="84" t="n">
        <v>1049.61654</v>
      </c>
      <c r="E26" s="84" t="n">
        <v>1176.59491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4170.8053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129</v>
      </c>
      <c r="B27" s="84" t="n">
        <v>399.49838</v>
      </c>
      <c r="C27" s="84" t="n">
        <v>308.97904</v>
      </c>
      <c r="D27" s="84" t="n">
        <v>320.7733</v>
      </c>
      <c r="E27" s="84" t="n">
        <v>942.36816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1971.61888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131</v>
      </c>
      <c r="B28" s="84" t="n">
        <v>224.89465</v>
      </c>
      <c r="C28" s="84" t="n">
        <v>43.72415</v>
      </c>
      <c r="D28" s="84" t="n">
        <v>58.77483</v>
      </c>
      <c r="E28" s="84" t="n">
        <v>55.98303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383.37666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133</v>
      </c>
      <c r="B29" s="84" t="n">
        <v>637.86982</v>
      </c>
      <c r="C29" s="84" t="n">
        <v>392.32778</v>
      </c>
      <c r="D29" s="84" t="n">
        <v>723.55816</v>
      </c>
      <c r="E29" s="84" t="n">
        <v>587.13314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2340.8889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134</v>
      </c>
      <c r="B30" s="84" t="n">
        <v>540.73808</v>
      </c>
      <c r="C30" s="84" t="n">
        <v>5948.41928</v>
      </c>
      <c r="D30" s="84" t="n">
        <v>725.09218</v>
      </c>
      <c r="E30" s="84" t="n">
        <v>957.77205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8172.02159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135</v>
      </c>
      <c r="B31" s="84" t="n">
        <v>19082.03378</v>
      </c>
      <c r="C31" s="84" t="n">
        <v>33849.40562</v>
      </c>
      <c r="D31" s="84" t="n">
        <v>20012.09176</v>
      </c>
      <c r="E31" s="84" t="n">
        <v>20708.70288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93652.23404</v>
      </c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3.5" hidden="false" customHeight="true" outlineLevel="0" collapsed="false">
      <c r="A32" s="65" t="s">
        <v>136</v>
      </c>
      <c r="B32" s="84" t="n">
        <v>871.95565</v>
      </c>
      <c r="C32" s="84" t="n">
        <v>748.16976</v>
      </c>
      <c r="D32" s="84" t="n">
        <v>787.89254</v>
      </c>
      <c r="E32" s="84" t="n">
        <v>770.60831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3178.62626</v>
      </c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3.5" hidden="false" customHeight="true" outlineLevel="0" collapsed="false">
      <c r="A33" s="65" t="s">
        <v>137</v>
      </c>
      <c r="B33" s="84" t="n">
        <v>105.276</v>
      </c>
      <c r="C33" s="84" t="n">
        <v>53.70732</v>
      </c>
      <c r="D33" s="84" t="n">
        <v>173.84671</v>
      </c>
      <c r="E33" s="84" t="n">
        <v>96.06733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139" t="n">
        <v>428.89736</v>
      </c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3.5" hidden="false" customHeight="true" outlineLevel="0" collapsed="false">
      <c r="A34" s="65" t="s">
        <v>138</v>
      </c>
      <c r="B34" s="84" t="n">
        <v>1310.80171</v>
      </c>
      <c r="C34" s="84" t="n">
        <v>806.35947</v>
      </c>
      <c r="D34" s="84" t="n">
        <v>750.46696</v>
      </c>
      <c r="E34" s="84" t="n">
        <v>850.02242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139" t="n">
        <v>3717.65056</v>
      </c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customFormat="false" ht="12.75" hidden="false" customHeight="true" outlineLevel="0" collapsed="false">
      <c r="A35" s="73" t="s">
        <v>63</v>
      </c>
      <c r="B35" s="140" t="n">
        <v>288923.91738</v>
      </c>
      <c r="C35" s="140" t="n">
        <v>211710.40159</v>
      </c>
      <c r="D35" s="140" t="n">
        <v>220892.03401</v>
      </c>
      <c r="E35" s="140" t="n">
        <v>212419.04966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88" t="n">
        <v>933945.40264</v>
      </c>
      <c r="O35" s="68"/>
      <c r="P35" s="141"/>
      <c r="Q35" s="60"/>
      <c r="R35" s="60"/>
      <c r="S35" s="60"/>
      <c r="T35" s="60"/>
      <c r="U35" s="118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true" outlineLevel="0" collapsed="false">
      <c r="A36" s="76" t="s">
        <v>93</v>
      </c>
      <c r="B36" s="142" t="n">
        <v>288923.91738</v>
      </c>
      <c r="C36" s="142" t="n">
        <v>500634.31897</v>
      </c>
      <c r="D36" s="142" t="n">
        <v>721526.35298</v>
      </c>
      <c r="E36" s="142" t="n">
        <v>933945.40264</v>
      </c>
      <c r="F36" s="142"/>
      <c r="G36" s="142"/>
      <c r="H36" s="142"/>
      <c r="I36" s="142"/>
      <c r="J36" s="142"/>
      <c r="K36" s="142"/>
      <c r="L36" s="142"/>
      <c r="M36" s="87"/>
      <c r="N36" s="143"/>
      <c r="O36" s="68"/>
      <c r="P36" s="141"/>
      <c r="Q36" s="60"/>
      <c r="R36" s="60"/>
      <c r="S36" s="60"/>
      <c r="T36" s="60"/>
      <c r="U36" s="72"/>
      <c r="V36" s="60"/>
      <c r="W36" s="60"/>
      <c r="X36" s="60"/>
      <c r="Y36" s="60"/>
      <c r="Z36" s="60"/>
      <c r="AA36" s="60"/>
      <c r="AB36" s="60"/>
      <c r="AC36" s="60"/>
      <c r="AD36" s="60"/>
    </row>
    <row r="37" customFormat="false" ht="12.75" hidden="false" customHeight="fals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6"/>
      <c r="AD37" s="116"/>
      <c r="AE37" s="60"/>
      <c r="AF37" s="60"/>
      <c r="AG37" s="60"/>
      <c r="AH37" s="60"/>
      <c r="AI37" s="60"/>
      <c r="AJ37" s="60"/>
      <c r="AK37" s="105"/>
      <c r="AL37" s="107"/>
      <c r="AM37" s="110"/>
      <c r="AN37" s="110"/>
      <c r="AO37" s="60"/>
      <c r="AP37" s="60"/>
      <c r="AQ37" s="60"/>
    </row>
    <row r="38" customFormat="false" ht="134.25" hidden="false" customHeight="true" outlineLevel="0" collapsed="false"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116"/>
      <c r="AD38" s="116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</row>
    <row r="39" s="68" customFormat="tru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  <c r="N39" s="59" t="s">
        <v>49</v>
      </c>
      <c r="O39" s="6"/>
      <c r="P39" s="6"/>
      <c r="Q39" s="6"/>
      <c r="S39" s="117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60"/>
      <c r="AG39" s="60"/>
      <c r="AH39" s="72"/>
      <c r="AI39" s="72"/>
      <c r="AJ39" s="72"/>
      <c r="AK39" s="72"/>
      <c r="AL39" s="72"/>
      <c r="AM39" s="72"/>
      <c r="AN39" s="60"/>
      <c r="AO39" s="60"/>
      <c r="AP39" s="72"/>
      <c r="AQ39" s="72"/>
      <c r="AR39" s="72"/>
      <c r="AS39" s="72"/>
      <c r="AT39" s="72"/>
    </row>
    <row r="40" s="68" customFormat="true" ht="12" hidden="false" customHeight="true" outlineLevel="0" collapsed="false">
      <c r="A40" s="82" t="s">
        <v>50</v>
      </c>
      <c r="B40" s="62" t="s">
        <v>51</v>
      </c>
      <c r="C40" s="62" t="s">
        <v>52</v>
      </c>
      <c r="D40" s="62" t="s">
        <v>53</v>
      </c>
      <c r="E40" s="62" t="s">
        <v>54</v>
      </c>
      <c r="F40" s="62" t="s">
        <v>55</v>
      </c>
      <c r="G40" s="62" t="s">
        <v>56</v>
      </c>
      <c r="H40" s="62" t="s">
        <v>57</v>
      </c>
      <c r="I40" s="62" t="s">
        <v>58</v>
      </c>
      <c r="J40" s="62" t="s">
        <v>59</v>
      </c>
      <c r="K40" s="62" t="s">
        <v>60</v>
      </c>
      <c r="L40" s="62" t="s">
        <v>61</v>
      </c>
      <c r="M40" s="62" t="s">
        <v>62</v>
      </c>
      <c r="N40" s="83" t="s">
        <v>63</v>
      </c>
      <c r="O40" s="6"/>
      <c r="P40" s="6"/>
      <c r="Q40" s="6"/>
      <c r="S40" s="117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60"/>
      <c r="AG40" s="60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</row>
    <row r="41" s="68" customFormat="true" ht="11.1" hidden="false" customHeight="true" outlineLevel="0" collapsed="false">
      <c r="A41" s="65" t="s">
        <v>101</v>
      </c>
      <c r="B41" s="66" t="n">
        <v>11179.45473</v>
      </c>
      <c r="C41" s="66" t="n">
        <v>5645.29094</v>
      </c>
      <c r="D41" s="66" t="n">
        <v>6465.07576</v>
      </c>
      <c r="E41" s="66" t="n">
        <v>6371.7881</v>
      </c>
      <c r="F41" s="66" t="n">
        <v>7328.53174</v>
      </c>
      <c r="G41" s="66" t="n">
        <v>6536.94426</v>
      </c>
      <c r="H41" s="66" t="n">
        <v>6838.43206</v>
      </c>
      <c r="I41" s="66" t="n">
        <v>6110.7643</v>
      </c>
      <c r="J41" s="66" t="n">
        <v>6673.84294</v>
      </c>
      <c r="K41" s="66" t="n">
        <v>7126.35501</v>
      </c>
      <c r="L41" s="66" t="n">
        <v>7043.85853</v>
      </c>
      <c r="M41" s="66" t="n">
        <v>10689.16582</v>
      </c>
      <c r="N41" s="85" t="n">
        <v>88009.50419</v>
      </c>
      <c r="O41" s="6"/>
      <c r="P41" s="6"/>
      <c r="Q41" s="6"/>
      <c r="S41" s="117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60"/>
      <c r="AG41" s="60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</row>
    <row r="42" s="68" customFormat="true" ht="11.1" hidden="false" customHeight="true" outlineLevel="0" collapsed="false">
      <c r="A42" s="65" t="s">
        <v>102</v>
      </c>
      <c r="B42" s="66" t="n">
        <v>1324.44548</v>
      </c>
      <c r="C42" s="66" t="n">
        <v>3966.00995</v>
      </c>
      <c r="D42" s="66" t="n">
        <v>572.87745</v>
      </c>
      <c r="E42" s="66" t="n">
        <v>1330.19096</v>
      </c>
      <c r="F42" s="66" t="n">
        <v>361.03808</v>
      </c>
      <c r="G42" s="66" t="n">
        <v>597.86922</v>
      </c>
      <c r="H42" s="66" t="n">
        <v>745.45966</v>
      </c>
      <c r="I42" s="66" t="n">
        <v>3301.34258</v>
      </c>
      <c r="J42" s="66" t="n">
        <v>254.73124</v>
      </c>
      <c r="K42" s="66" t="n">
        <v>779.2033</v>
      </c>
      <c r="L42" s="66" t="n">
        <v>348.26668</v>
      </c>
      <c r="M42" s="66" t="n">
        <v>1004.60392</v>
      </c>
      <c r="N42" s="85" t="n">
        <v>14586.03852</v>
      </c>
      <c r="O42" s="9"/>
      <c r="P42" s="6"/>
      <c r="Q42" s="6"/>
      <c r="S42" s="117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60"/>
      <c r="AG42" s="60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</row>
    <row r="43" s="68" customFormat="true" ht="11.1" hidden="false" customHeight="true" outlineLevel="0" collapsed="false">
      <c r="A43" s="65" t="s">
        <v>140</v>
      </c>
      <c r="B43" s="66" t="n">
        <v>5.32821</v>
      </c>
      <c r="C43" s="66" t="n">
        <v>5.12821</v>
      </c>
      <c r="D43" s="66" t="n">
        <v>5.32821</v>
      </c>
      <c r="E43" s="66" t="n">
        <v>5.12821</v>
      </c>
      <c r="F43" s="66" t="n">
        <v>5.12821</v>
      </c>
      <c r="G43" s="66" t="n">
        <v>5.08906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85" t="n">
        <v>31.13011</v>
      </c>
      <c r="P43" s="117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s="68" customFormat="true" ht="11.1" hidden="false" customHeight="true" outlineLevel="0" collapsed="false">
      <c r="A44" s="65" t="s">
        <v>104</v>
      </c>
      <c r="B44" s="66" t="n">
        <v>485.2812</v>
      </c>
      <c r="C44" s="66" t="n">
        <v>705.09392</v>
      </c>
      <c r="D44" s="66" t="n">
        <v>1267.10402</v>
      </c>
      <c r="E44" s="66" t="n">
        <v>1958.0422</v>
      </c>
      <c r="F44" s="66" t="n">
        <v>1367.0371</v>
      </c>
      <c r="G44" s="66" t="n">
        <v>1797.84741</v>
      </c>
      <c r="H44" s="66" t="n">
        <v>1913.52069</v>
      </c>
      <c r="I44" s="66" t="n">
        <v>4189.07405</v>
      </c>
      <c r="J44" s="66" t="n">
        <v>2526.35884</v>
      </c>
      <c r="K44" s="66" t="n">
        <v>2083.56621</v>
      </c>
      <c r="L44" s="66" t="n">
        <v>2673.27525</v>
      </c>
      <c r="M44" s="66" t="n">
        <v>4340.45435</v>
      </c>
      <c r="N44" s="85" t="n">
        <v>25306.65524</v>
      </c>
      <c r="P44" s="117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68" customFormat="true" ht="11.1" hidden="false" customHeight="true" outlineLevel="0" collapsed="false">
      <c r="A45" s="65" t="s">
        <v>105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360.791</v>
      </c>
      <c r="L45" s="66" t="n">
        <v>371.291</v>
      </c>
      <c r="M45" s="66" t="n">
        <v>35833.355</v>
      </c>
      <c r="N45" s="85" t="n">
        <v>36565.437</v>
      </c>
      <c r="P45" s="117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s="68" customFormat="true" ht="11.1" hidden="false" customHeight="true" outlineLevel="0" collapsed="false">
      <c r="A46" s="65" t="s">
        <v>106</v>
      </c>
      <c r="B46" s="66" t="n">
        <v>121430.16621</v>
      </c>
      <c r="C46" s="66" t="n">
        <v>59287.28224</v>
      </c>
      <c r="D46" s="66" t="n">
        <v>75156.535</v>
      </c>
      <c r="E46" s="66" t="n">
        <v>196560.856</v>
      </c>
      <c r="F46" s="66" t="n">
        <v>52565.2946</v>
      </c>
      <c r="G46" s="66" t="n">
        <v>67746.797</v>
      </c>
      <c r="H46" s="66" t="n">
        <v>57443.8901</v>
      </c>
      <c r="I46" s="66" t="n">
        <v>83368.417</v>
      </c>
      <c r="J46" s="66" t="n">
        <v>137342.124</v>
      </c>
      <c r="K46" s="66" t="n">
        <v>78278.737</v>
      </c>
      <c r="L46" s="66" t="n">
        <v>84981.948</v>
      </c>
      <c r="M46" s="66" t="n">
        <v>155849.687</v>
      </c>
      <c r="N46" s="85" t="n">
        <v>1170011.73415</v>
      </c>
      <c r="P46" s="117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s="68" customFormat="true" ht="11.1" hidden="false" customHeight="true" outlineLevel="0" collapsed="false">
      <c r="A47" s="65" t="s">
        <v>99</v>
      </c>
      <c r="B47" s="66" t="n">
        <v>215.78141</v>
      </c>
      <c r="C47" s="66" t="n">
        <v>264.95903</v>
      </c>
      <c r="D47" s="66" t="n">
        <v>1990.96054</v>
      </c>
      <c r="E47" s="66" t="n">
        <v>541.88747</v>
      </c>
      <c r="F47" s="66" t="n">
        <v>634.04334</v>
      </c>
      <c r="G47" s="66" t="n">
        <v>521.58206</v>
      </c>
      <c r="H47" s="66" t="n">
        <v>1362.1261</v>
      </c>
      <c r="I47" s="66" t="n">
        <v>12738.21055</v>
      </c>
      <c r="J47" s="66" t="n">
        <v>8242.61144</v>
      </c>
      <c r="K47" s="66" t="n">
        <v>10874.86621</v>
      </c>
      <c r="L47" s="66" t="n">
        <v>10706.30602</v>
      </c>
      <c r="M47" s="66" t="n">
        <v>24109.68265</v>
      </c>
      <c r="N47" s="85" t="n">
        <v>72203.01682</v>
      </c>
      <c r="P47" s="117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s="68" customFormat="true" ht="11.1" hidden="false" customHeight="true" outlineLevel="0" collapsed="false">
      <c r="A48" s="65" t="s">
        <v>108</v>
      </c>
      <c r="B48" s="66" t="n">
        <v>4666.579</v>
      </c>
      <c r="C48" s="66" t="n">
        <v>2465.655</v>
      </c>
      <c r="D48" s="66" t="n">
        <v>3882.915</v>
      </c>
      <c r="E48" s="66" t="n">
        <v>4024.099</v>
      </c>
      <c r="F48" s="66" t="n">
        <v>5855.37</v>
      </c>
      <c r="G48" s="66" t="n">
        <v>6683.166</v>
      </c>
      <c r="H48" s="66" t="n">
        <v>8453.129</v>
      </c>
      <c r="I48" s="66" t="n">
        <v>10264.273</v>
      </c>
      <c r="J48" s="66" t="n">
        <v>9857.009</v>
      </c>
      <c r="K48" s="66" t="n">
        <v>11610.587</v>
      </c>
      <c r="L48" s="66" t="n">
        <v>13036.32</v>
      </c>
      <c r="M48" s="66" t="n">
        <v>14546.458</v>
      </c>
      <c r="N48" s="85" t="n">
        <v>95345.56</v>
      </c>
      <c r="P48" s="117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s="68" customFormat="true" ht="11.1" hidden="false" customHeight="true" outlineLevel="0" collapsed="false">
      <c r="A49" s="65" t="s">
        <v>110</v>
      </c>
      <c r="B49" s="66" t="n">
        <v>748.705</v>
      </c>
      <c r="C49" s="66" t="n">
        <v>102.772</v>
      </c>
      <c r="D49" s="66" t="n">
        <v>3895.671</v>
      </c>
      <c r="E49" s="66" t="n">
        <v>1194.872</v>
      </c>
      <c r="F49" s="66" t="n">
        <v>874.981</v>
      </c>
      <c r="G49" s="66" t="n">
        <v>138.198</v>
      </c>
      <c r="H49" s="66" t="n">
        <v>537.138</v>
      </c>
      <c r="I49" s="66" t="n">
        <v>659.594</v>
      </c>
      <c r="J49" s="66" t="n">
        <v>561.361</v>
      </c>
      <c r="K49" s="66" t="n">
        <v>286.95</v>
      </c>
      <c r="L49" s="66" t="n">
        <v>1465.471</v>
      </c>
      <c r="M49" s="66" t="n">
        <v>1185.86</v>
      </c>
      <c r="N49" s="85" t="n">
        <v>11651.573</v>
      </c>
      <c r="P49" s="117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s="68" customFormat="true" ht="11.1" hidden="false" customHeight="true" outlineLevel="0" collapsed="false">
      <c r="A50" s="65" t="s">
        <v>111</v>
      </c>
      <c r="B50" s="66" t="n">
        <v>0</v>
      </c>
      <c r="C50" s="66" t="n">
        <v>0</v>
      </c>
      <c r="D50" s="66" t="n">
        <v>0</v>
      </c>
      <c r="E50" s="66" t="n">
        <v>10</v>
      </c>
      <c r="F50" s="66" t="n">
        <v>2116.70868</v>
      </c>
      <c r="G50" s="66" t="n">
        <v>10.72001</v>
      </c>
      <c r="H50" s="66" t="n">
        <v>1214.37486</v>
      </c>
      <c r="I50" s="66" t="n">
        <v>795.58492</v>
      </c>
      <c r="J50" s="66" t="n">
        <v>68.71182</v>
      </c>
      <c r="K50" s="66" t="n">
        <v>379.21244</v>
      </c>
      <c r="L50" s="66" t="n">
        <v>371.92844</v>
      </c>
      <c r="M50" s="66" t="n">
        <v>1719.13865</v>
      </c>
      <c r="N50" s="85" t="n">
        <v>6686.37982</v>
      </c>
      <c r="P50" s="117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42</v>
      </c>
      <c r="B51" s="66" t="n">
        <v>3617.453</v>
      </c>
      <c r="C51" s="66" t="n">
        <v>2553.563</v>
      </c>
      <c r="D51" s="66" t="n">
        <v>7318.508</v>
      </c>
      <c r="E51" s="66" t="n">
        <v>5472.1718</v>
      </c>
      <c r="F51" s="66" t="n">
        <v>7149.32529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85" t="n">
        <v>26111.02109</v>
      </c>
      <c r="P51" s="117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1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85" t="n">
        <v>0</v>
      </c>
      <c r="P52" s="117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14</v>
      </c>
      <c r="B53" s="66" t="n">
        <v>226.16233</v>
      </c>
      <c r="C53" s="66" t="n">
        <v>8.51227</v>
      </c>
      <c r="D53" s="66" t="n">
        <v>183.57873</v>
      </c>
      <c r="E53" s="66" t="n">
        <v>231.41975</v>
      </c>
      <c r="F53" s="66" t="n">
        <v>704.59918</v>
      </c>
      <c r="G53" s="66" t="n">
        <v>1861.56649</v>
      </c>
      <c r="H53" s="66" t="n">
        <v>1248.45243</v>
      </c>
      <c r="I53" s="66" t="n">
        <v>1175.748</v>
      </c>
      <c r="J53" s="66" t="n">
        <v>1457.30033</v>
      </c>
      <c r="K53" s="66" t="n">
        <v>1645.4109</v>
      </c>
      <c r="L53" s="66" t="n">
        <v>1410.86529</v>
      </c>
      <c r="M53" s="66" t="n">
        <v>3779.92435</v>
      </c>
      <c r="N53" s="85" t="n">
        <v>13933.54005</v>
      </c>
      <c r="P53" s="117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15</v>
      </c>
      <c r="B54" s="66" t="n">
        <v>1648.43345</v>
      </c>
      <c r="C54" s="66" t="n">
        <v>592.50319</v>
      </c>
      <c r="D54" s="66" t="n">
        <v>6951.52553</v>
      </c>
      <c r="E54" s="66" t="n">
        <v>5941.25925</v>
      </c>
      <c r="F54" s="66" t="n">
        <v>2120.58273</v>
      </c>
      <c r="G54" s="66" t="n">
        <v>637.06079</v>
      </c>
      <c r="H54" s="66" t="n">
        <v>1233.63128</v>
      </c>
      <c r="I54" s="66" t="n">
        <v>947.0874</v>
      </c>
      <c r="J54" s="66" t="n">
        <v>810.34814</v>
      </c>
      <c r="K54" s="66" t="n">
        <v>1014.37275</v>
      </c>
      <c r="L54" s="66" t="n">
        <v>962.68559</v>
      </c>
      <c r="M54" s="66" t="n">
        <v>2784.91697</v>
      </c>
      <c r="N54" s="85" t="n">
        <v>25644.40707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75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2.1</v>
      </c>
      <c r="H55" s="66" t="n">
        <v>1.5</v>
      </c>
      <c r="I55" s="66" t="n">
        <v>6.14621</v>
      </c>
      <c r="J55" s="66" t="n">
        <v>21.72539</v>
      </c>
      <c r="K55" s="66" t="n">
        <v>11.05964</v>
      </c>
      <c r="L55" s="66" t="n">
        <v>40.53765</v>
      </c>
      <c r="M55" s="66" t="n">
        <v>9.11836</v>
      </c>
      <c r="N55" s="85" t="n">
        <v>92.18725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17</v>
      </c>
      <c r="B56" s="66" t="n">
        <v>7259.77702</v>
      </c>
      <c r="C56" s="66" t="n">
        <v>5094.33652</v>
      </c>
      <c r="D56" s="66" t="n">
        <v>7607.48882</v>
      </c>
      <c r="E56" s="66" t="n">
        <v>178455.54253</v>
      </c>
      <c r="F56" s="66" t="n">
        <v>6807.16318</v>
      </c>
      <c r="G56" s="66" t="n">
        <v>10999.70515</v>
      </c>
      <c r="H56" s="66" t="n">
        <v>18030.43144</v>
      </c>
      <c r="I56" s="66" t="n">
        <v>11770.37396</v>
      </c>
      <c r="J56" s="66" t="n">
        <v>10072.52472</v>
      </c>
      <c r="K56" s="66" t="n">
        <v>21087.39324</v>
      </c>
      <c r="L56" s="66" t="n">
        <v>22971.86589</v>
      </c>
      <c r="M56" s="66" t="n">
        <v>20558.03343</v>
      </c>
      <c r="N56" s="85" t="n">
        <v>320714.6359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18</v>
      </c>
      <c r="B57" s="66" t="n">
        <v>3735.21412</v>
      </c>
      <c r="C57" s="66" t="n">
        <v>7361.29442</v>
      </c>
      <c r="D57" s="66" t="n">
        <v>8745.26655</v>
      </c>
      <c r="E57" s="66" t="n">
        <v>3605.03725</v>
      </c>
      <c r="F57" s="66" t="n">
        <v>4794.40259</v>
      </c>
      <c r="G57" s="66" t="n">
        <v>4565.85251</v>
      </c>
      <c r="H57" s="66" t="n">
        <v>3768.2132</v>
      </c>
      <c r="I57" s="66" t="n">
        <v>3523.353</v>
      </c>
      <c r="J57" s="66" t="n">
        <v>5361.02848</v>
      </c>
      <c r="K57" s="66" t="n">
        <v>5854.73716</v>
      </c>
      <c r="L57" s="66" t="n">
        <v>4005.99122</v>
      </c>
      <c r="M57" s="66" t="n">
        <v>8221.40618</v>
      </c>
      <c r="N57" s="85" t="n">
        <v>63541.79668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19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930.58497</v>
      </c>
      <c r="N58" s="85" t="n">
        <v>930.58497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20</v>
      </c>
      <c r="B59" s="66" t="n">
        <v>10773.144</v>
      </c>
      <c r="C59" s="66" t="n">
        <v>13618.26125</v>
      </c>
      <c r="D59" s="66" t="n">
        <v>14582.95136</v>
      </c>
      <c r="E59" s="66" t="n">
        <v>13447.61024</v>
      </c>
      <c r="F59" s="66" t="n">
        <v>29893.83538</v>
      </c>
      <c r="G59" s="66" t="n">
        <v>17931.15424</v>
      </c>
      <c r="H59" s="66" t="n">
        <v>16800.24293</v>
      </c>
      <c r="I59" s="66" t="n">
        <v>24910.10571</v>
      </c>
      <c r="J59" s="66" t="n">
        <v>20990.51824</v>
      </c>
      <c r="K59" s="66" t="n">
        <v>23652.17827</v>
      </c>
      <c r="L59" s="66" t="n">
        <v>44602.54195</v>
      </c>
      <c r="M59" s="66" t="n">
        <v>68175.79183</v>
      </c>
      <c r="N59" s="85" t="n">
        <v>299378.3354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43</v>
      </c>
      <c r="B60" s="66" t="n">
        <v>40.626</v>
      </c>
      <c r="C60" s="66" t="n">
        <v>244.776</v>
      </c>
      <c r="D60" s="66" t="n">
        <v>270.382</v>
      </c>
      <c r="E60" s="66" t="n">
        <v>167.251</v>
      </c>
      <c r="F60" s="66" t="n">
        <v>37.818</v>
      </c>
      <c r="G60" s="66" t="n">
        <v>35.417</v>
      </c>
      <c r="H60" s="66" t="n">
        <v>52.732</v>
      </c>
      <c r="I60" s="66" t="n">
        <v>37.431</v>
      </c>
      <c r="J60" s="66" t="n">
        <v>15.894</v>
      </c>
      <c r="K60" s="66" t="n">
        <v>44.582</v>
      </c>
      <c r="L60" s="66" t="n">
        <v>0</v>
      </c>
      <c r="M60" s="66" t="n">
        <v>0</v>
      </c>
      <c r="N60" s="85" t="n">
        <v>946.909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22</v>
      </c>
      <c r="B61" s="66" t="n">
        <v>0.3</v>
      </c>
      <c r="C61" s="66" t="n">
        <v>2.002</v>
      </c>
      <c r="D61" s="66" t="n">
        <v>2.017</v>
      </c>
      <c r="E61" s="66" t="n">
        <v>0</v>
      </c>
      <c r="F61" s="66" t="n">
        <v>1.5</v>
      </c>
      <c r="G61" s="66" t="n">
        <v>13.991</v>
      </c>
      <c r="H61" s="66" t="n">
        <v>18.527</v>
      </c>
      <c r="I61" s="66" t="n">
        <v>22.447</v>
      </c>
      <c r="J61" s="66" t="n">
        <v>19.785</v>
      </c>
      <c r="K61" s="66" t="n">
        <v>20.602</v>
      </c>
      <c r="L61" s="66" t="n">
        <v>23.458</v>
      </c>
      <c r="M61" s="66" t="n">
        <v>23.926</v>
      </c>
      <c r="N61" s="85" t="n">
        <v>148.555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7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4.365</v>
      </c>
      <c r="N62" s="85" t="n">
        <v>4.365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23</v>
      </c>
      <c r="B63" s="66" t="n">
        <v>49.72644</v>
      </c>
      <c r="C63" s="66" t="n">
        <v>339.8032</v>
      </c>
      <c r="D63" s="66" t="n">
        <v>280.96786</v>
      </c>
      <c r="E63" s="66" t="n">
        <v>3851.2385</v>
      </c>
      <c r="F63" s="66" t="n">
        <v>2709.98777</v>
      </c>
      <c r="G63" s="66" t="n">
        <v>1283.66607</v>
      </c>
      <c r="H63" s="66" t="n">
        <v>1093.92563</v>
      </c>
      <c r="I63" s="66" t="n">
        <v>895.20005</v>
      </c>
      <c r="J63" s="66" t="n">
        <v>707.62792</v>
      </c>
      <c r="K63" s="66" t="n">
        <v>881.6178</v>
      </c>
      <c r="L63" s="66" t="n">
        <v>1658.26955</v>
      </c>
      <c r="M63" s="66" t="n">
        <v>2111.13525</v>
      </c>
      <c r="N63" s="85" t="n">
        <v>15863.16604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24</v>
      </c>
      <c r="B64" s="66" t="n">
        <v>426.26049</v>
      </c>
      <c r="C64" s="66" t="n">
        <v>202.06303</v>
      </c>
      <c r="D64" s="66" t="n">
        <v>250.60103</v>
      </c>
      <c r="E64" s="66" t="n">
        <v>260.00659</v>
      </c>
      <c r="F64" s="66" t="n">
        <v>254.2903</v>
      </c>
      <c r="G64" s="66" t="n">
        <v>261.62722</v>
      </c>
      <c r="H64" s="66" t="n">
        <v>332.90129</v>
      </c>
      <c r="I64" s="66" t="n">
        <v>377.90883</v>
      </c>
      <c r="J64" s="66" t="n">
        <v>261.36416</v>
      </c>
      <c r="K64" s="66" t="n">
        <v>437.36112</v>
      </c>
      <c r="L64" s="66" t="n">
        <v>610.19173</v>
      </c>
      <c r="M64" s="66" t="n">
        <v>707.25197</v>
      </c>
      <c r="N64" s="85" t="n">
        <v>4381.82776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25</v>
      </c>
      <c r="B65" s="66" t="n">
        <v>14122.816</v>
      </c>
      <c r="C65" s="66" t="n">
        <v>4160.81894</v>
      </c>
      <c r="D65" s="66" t="n">
        <v>4691.02049</v>
      </c>
      <c r="E65" s="66" t="n">
        <v>3852.67272</v>
      </c>
      <c r="F65" s="66" t="n">
        <v>4449.12341</v>
      </c>
      <c r="G65" s="66" t="n">
        <v>3854.6992</v>
      </c>
      <c r="H65" s="66" t="n">
        <v>4245.35874</v>
      </c>
      <c r="I65" s="66" t="n">
        <v>6188.03265</v>
      </c>
      <c r="J65" s="66" t="n">
        <v>4025.252</v>
      </c>
      <c r="K65" s="66" t="n">
        <v>4330.36733</v>
      </c>
      <c r="L65" s="66" t="n">
        <v>7675.88125</v>
      </c>
      <c r="M65" s="66" t="n">
        <v>91370.16115</v>
      </c>
      <c r="N65" s="85" t="n">
        <v>152966.20388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27</v>
      </c>
      <c r="B66" s="66" t="n">
        <v>1058.03811</v>
      </c>
      <c r="C66" s="66" t="n">
        <v>977.71081</v>
      </c>
      <c r="D66" s="66" t="n">
        <v>1150.4836</v>
      </c>
      <c r="E66" s="66" t="n">
        <v>434.65848</v>
      </c>
      <c r="F66" s="66" t="n">
        <v>923.19857</v>
      </c>
      <c r="G66" s="66" t="n">
        <v>5530.03269</v>
      </c>
      <c r="H66" s="66" t="n">
        <v>1094.22528</v>
      </c>
      <c r="I66" s="66" t="n">
        <v>1615.5076</v>
      </c>
      <c r="J66" s="66" t="n">
        <v>852.33964</v>
      </c>
      <c r="K66" s="66" t="n">
        <v>1177.3757</v>
      </c>
      <c r="L66" s="66" t="n">
        <v>2094.77088</v>
      </c>
      <c r="M66" s="66" t="n">
        <v>17057.40431</v>
      </c>
      <c r="N66" s="85" t="n">
        <v>33965.74567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44</v>
      </c>
      <c r="B67" s="66" t="n">
        <v>11436.481</v>
      </c>
      <c r="C67" s="66" t="n">
        <v>653.555</v>
      </c>
      <c r="D67" s="66" t="n">
        <v>664.638</v>
      </c>
      <c r="E67" s="66" t="n">
        <v>558.198</v>
      </c>
      <c r="F67" s="66" t="n">
        <v>559.705</v>
      </c>
      <c r="G67" s="66" t="n">
        <v>647.306</v>
      </c>
      <c r="H67" s="66" t="n">
        <v>271.948</v>
      </c>
      <c r="I67" s="66" t="n">
        <v>915.178</v>
      </c>
      <c r="J67" s="66" t="n">
        <v>457.939</v>
      </c>
      <c r="K67" s="66" t="n">
        <v>0</v>
      </c>
      <c r="L67" s="66" t="n">
        <v>0</v>
      </c>
      <c r="M67" s="66" t="n">
        <v>0</v>
      </c>
      <c r="N67" s="85" t="n">
        <v>16164.948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60"/>
      <c r="AB67" s="60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29</v>
      </c>
      <c r="B68" s="66" t="n">
        <v>1137.02299</v>
      </c>
      <c r="C68" s="66" t="n">
        <v>88.55754</v>
      </c>
      <c r="D68" s="66" t="n">
        <v>494.83986</v>
      </c>
      <c r="E68" s="66" t="n">
        <v>106.69965</v>
      </c>
      <c r="F68" s="66" t="n">
        <v>87.51368</v>
      </c>
      <c r="G68" s="66" t="n">
        <v>1056.59953</v>
      </c>
      <c r="H68" s="66" t="n">
        <v>135.61003</v>
      </c>
      <c r="I68" s="66" t="n">
        <v>211.64693</v>
      </c>
      <c r="J68" s="66" t="n">
        <v>355.20236</v>
      </c>
      <c r="K68" s="66" t="n">
        <v>441.80967</v>
      </c>
      <c r="L68" s="66" t="n">
        <v>623.54453</v>
      </c>
      <c r="M68" s="66" t="n">
        <v>607.50666</v>
      </c>
      <c r="N68" s="85" t="n">
        <v>5346.55343</v>
      </c>
      <c r="P68" s="117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8" customFormat="true" ht="11.1" hidden="false" customHeight="true" outlineLevel="0" collapsed="false">
      <c r="A69" s="65" t="s">
        <v>131</v>
      </c>
      <c r="B69" s="66" t="n">
        <v>720.20629</v>
      </c>
      <c r="C69" s="66" t="n">
        <v>529.09519</v>
      </c>
      <c r="D69" s="66" t="n">
        <v>176.13615</v>
      </c>
      <c r="E69" s="66" t="n">
        <v>182.91543</v>
      </c>
      <c r="F69" s="66" t="n">
        <v>43.57908</v>
      </c>
      <c r="G69" s="66" t="n">
        <v>46.18958</v>
      </c>
      <c r="H69" s="66" t="n">
        <v>64.06536</v>
      </c>
      <c r="I69" s="66" t="n">
        <v>49.08458</v>
      </c>
      <c r="J69" s="66" t="n">
        <v>54.20852</v>
      </c>
      <c r="K69" s="66" t="n">
        <v>51.43694</v>
      </c>
      <c r="L69" s="66" t="n">
        <v>69.96689</v>
      </c>
      <c r="M69" s="66" t="n">
        <v>546.25535</v>
      </c>
      <c r="N69" s="85" t="n">
        <v>2533.13936</v>
      </c>
      <c r="P69" s="117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8" customFormat="true" ht="11.1" hidden="false" customHeight="true" outlineLevel="0" collapsed="false">
      <c r="A70" s="65" t="s">
        <v>133</v>
      </c>
      <c r="B70" s="66" t="n">
        <v>256.88317</v>
      </c>
      <c r="C70" s="66" t="n">
        <v>702.77293</v>
      </c>
      <c r="D70" s="66" t="n">
        <v>802.72093</v>
      </c>
      <c r="E70" s="66" t="n">
        <v>272.45631</v>
      </c>
      <c r="F70" s="66" t="n">
        <v>808.26264</v>
      </c>
      <c r="G70" s="66" t="n">
        <v>162.80111</v>
      </c>
      <c r="H70" s="66" t="n">
        <v>332.6546</v>
      </c>
      <c r="I70" s="66" t="n">
        <v>364.8895</v>
      </c>
      <c r="J70" s="66" t="n">
        <v>215.16379</v>
      </c>
      <c r="K70" s="66" t="n">
        <v>820.17457</v>
      </c>
      <c r="L70" s="66" t="n">
        <v>622.56267</v>
      </c>
      <c r="M70" s="66" t="n">
        <v>2840.01051</v>
      </c>
      <c r="N70" s="85" t="n">
        <v>8201.35273</v>
      </c>
      <c r="P70" s="117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8" customFormat="true" ht="11.1" hidden="false" customHeight="true" outlineLevel="0" collapsed="false">
      <c r="A71" s="65" t="s">
        <v>134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103.55697</v>
      </c>
      <c r="H71" s="66" t="n">
        <v>220.33787</v>
      </c>
      <c r="I71" s="66" t="n">
        <v>412.43423</v>
      </c>
      <c r="J71" s="66" t="n">
        <v>404.03255</v>
      </c>
      <c r="K71" s="66" t="n">
        <v>219.40508</v>
      </c>
      <c r="L71" s="66" t="n">
        <v>284.56917</v>
      </c>
      <c r="M71" s="66" t="n">
        <v>2427.98607</v>
      </c>
      <c r="N71" s="85" t="n">
        <v>4072.32194</v>
      </c>
      <c r="P71" s="117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8" customFormat="true" ht="11.1" hidden="false" customHeight="true" outlineLevel="0" collapsed="false">
      <c r="A72" s="65" t="s">
        <v>145</v>
      </c>
      <c r="B72" s="66" t="n">
        <v>435.15076</v>
      </c>
      <c r="C72" s="66" t="n">
        <v>41.95439</v>
      </c>
      <c r="D72" s="66" t="n">
        <v>39.47774</v>
      </c>
      <c r="E72" s="66" t="n">
        <v>382.38789</v>
      </c>
      <c r="F72" s="66" t="n">
        <v>92.53846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85" t="n">
        <v>991.50924</v>
      </c>
      <c r="P72" s="117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8" customFormat="true" ht="11.1" hidden="false" customHeight="true" outlineLevel="0" collapsed="false">
      <c r="A73" s="65" t="s">
        <v>146</v>
      </c>
      <c r="B73" s="66" t="n">
        <v>33.75</v>
      </c>
      <c r="C73" s="66" t="n">
        <v>0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85" t="n">
        <v>33.75</v>
      </c>
      <c r="P73" s="117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8" customFormat="true" ht="11.1" hidden="false" customHeight="true" outlineLevel="0" collapsed="false">
      <c r="A74" s="65" t="s">
        <v>135</v>
      </c>
      <c r="B74" s="66" t="n">
        <v>10197.48878</v>
      </c>
      <c r="C74" s="66" t="n">
        <v>8237.03935</v>
      </c>
      <c r="D74" s="66" t="n">
        <v>16975.37602</v>
      </c>
      <c r="E74" s="66" t="n">
        <v>10790.87367</v>
      </c>
      <c r="F74" s="66" t="n">
        <v>11719.91496</v>
      </c>
      <c r="G74" s="66" t="n">
        <v>11878.49459</v>
      </c>
      <c r="H74" s="66" t="n">
        <v>12998.21937</v>
      </c>
      <c r="I74" s="66" t="n">
        <v>15075.99239</v>
      </c>
      <c r="J74" s="66" t="n">
        <v>14096.39029</v>
      </c>
      <c r="K74" s="66" t="n">
        <v>15991.97293</v>
      </c>
      <c r="L74" s="66" t="n">
        <v>14892.51182</v>
      </c>
      <c r="M74" s="66" t="n">
        <v>25290.33292</v>
      </c>
      <c r="N74" s="85" t="n">
        <v>168144.60709</v>
      </c>
      <c r="P74" s="117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8" customFormat="true" ht="11.1" hidden="false" customHeight="true" outlineLevel="0" collapsed="false">
      <c r="A75" s="65" t="s">
        <v>136</v>
      </c>
      <c r="B75" s="66" t="n">
        <v>16.47075</v>
      </c>
      <c r="C75" s="66" t="n">
        <v>20.60203</v>
      </c>
      <c r="D75" s="66" t="n">
        <v>36.58764</v>
      </c>
      <c r="E75" s="66" t="n">
        <v>259.82318</v>
      </c>
      <c r="F75" s="66" t="n">
        <v>306.72249</v>
      </c>
      <c r="G75" s="66" t="n">
        <v>96.58953</v>
      </c>
      <c r="H75" s="66" t="n">
        <v>604.56273</v>
      </c>
      <c r="I75" s="66" t="n">
        <v>317.06451</v>
      </c>
      <c r="J75" s="66" t="n">
        <v>289.05709</v>
      </c>
      <c r="K75" s="66" t="n">
        <v>568.55583</v>
      </c>
      <c r="L75" s="66" t="n">
        <v>1215.08321</v>
      </c>
      <c r="M75" s="66" t="n">
        <v>3973.53491</v>
      </c>
      <c r="N75" s="85" t="n">
        <v>7704.6539</v>
      </c>
      <c r="P75" s="11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1.1" hidden="false" customHeight="true" outlineLevel="0" collapsed="false">
      <c r="A76" s="65" t="s">
        <v>137</v>
      </c>
      <c r="B76" s="66" t="n">
        <v>23.66837</v>
      </c>
      <c r="C76" s="66" t="n">
        <v>4.07507</v>
      </c>
      <c r="D76" s="66" t="n">
        <v>216.12804</v>
      </c>
      <c r="E76" s="66" t="n">
        <v>15.75732</v>
      </c>
      <c r="F76" s="66" t="n">
        <v>63.83939</v>
      </c>
      <c r="G76" s="66" t="n">
        <v>116.33101</v>
      </c>
      <c r="H76" s="66" t="n">
        <v>25.85498</v>
      </c>
      <c r="I76" s="66" t="n">
        <v>83.00953</v>
      </c>
      <c r="J76" s="66" t="n">
        <v>90.91217</v>
      </c>
      <c r="K76" s="66" t="n">
        <v>68.67755</v>
      </c>
      <c r="L76" s="66" t="n">
        <v>69.90407</v>
      </c>
      <c r="M76" s="66" t="n">
        <v>254.07514</v>
      </c>
      <c r="N76" s="85" t="n">
        <v>1032.23264</v>
      </c>
      <c r="O76" s="68"/>
      <c r="P76" s="117"/>
      <c r="AC76" s="68"/>
      <c r="AD76" s="68"/>
      <c r="AK76" s="68"/>
      <c r="AL76" s="68"/>
    </row>
    <row r="77" customFormat="false" ht="11.1" hidden="false" customHeight="true" outlineLevel="0" collapsed="false">
      <c r="A77" s="65" t="s">
        <v>138</v>
      </c>
      <c r="B77" s="66" t="n">
        <v>38.09716</v>
      </c>
      <c r="C77" s="66" t="n">
        <v>35.82005</v>
      </c>
      <c r="D77" s="66" t="n">
        <v>48.63652</v>
      </c>
      <c r="E77" s="66" t="n">
        <v>43.46225</v>
      </c>
      <c r="F77" s="66" t="n">
        <v>484.10711</v>
      </c>
      <c r="G77" s="66" t="n">
        <v>1644.34385</v>
      </c>
      <c r="H77" s="66" t="n">
        <v>990.03024</v>
      </c>
      <c r="I77" s="66" t="n">
        <v>2659.03578</v>
      </c>
      <c r="J77" s="66" t="n">
        <v>2117.23922</v>
      </c>
      <c r="K77" s="66" t="n">
        <v>2401.19124</v>
      </c>
      <c r="L77" s="66" t="n">
        <v>2034.64415</v>
      </c>
      <c r="M77" s="66" t="n">
        <v>4389.65487</v>
      </c>
      <c r="N77" s="85" t="n">
        <v>16886.26244</v>
      </c>
      <c r="O77" s="68"/>
      <c r="P77" s="117"/>
      <c r="AC77" s="68"/>
      <c r="AD77" s="68"/>
    </row>
    <row r="78" customFormat="false" ht="13.5" hidden="false" customHeight="false" outlineLevel="0" collapsed="false">
      <c r="A78" s="73" t="s">
        <v>63</v>
      </c>
      <c r="B78" s="74" t="n">
        <v>207308.91147</v>
      </c>
      <c r="C78" s="74" t="n">
        <v>117911.30747</v>
      </c>
      <c r="D78" s="74" t="n">
        <v>164725.79885</v>
      </c>
      <c r="E78" s="74" t="n">
        <v>440328.30575</v>
      </c>
      <c r="F78" s="74" t="n">
        <v>145120.14196</v>
      </c>
      <c r="G78" s="74" t="n">
        <v>146767.29755</v>
      </c>
      <c r="H78" s="74" t="n">
        <v>142071.49487</v>
      </c>
      <c r="I78" s="74" t="n">
        <v>192984.93726</v>
      </c>
      <c r="J78" s="74" t="n">
        <v>228202.60329</v>
      </c>
      <c r="K78" s="74" t="n">
        <v>192500.54989</v>
      </c>
      <c r="L78" s="74" t="n">
        <v>226868.51043</v>
      </c>
      <c r="M78" s="74" t="n">
        <v>505341.78159</v>
      </c>
      <c r="N78" s="75" t="n">
        <v>2710131.64038</v>
      </c>
    </row>
    <row r="79" customFormat="false" ht="13.5" hidden="false" customHeight="false" outlineLevel="0" collapsed="false">
      <c r="A79" s="76" t="s">
        <v>93</v>
      </c>
      <c r="B79" s="77" t="n">
        <v>207308.91147</v>
      </c>
      <c r="C79" s="87" t="n">
        <v>325220.21894</v>
      </c>
      <c r="D79" s="87" t="n">
        <v>489946.01779</v>
      </c>
      <c r="E79" s="87" t="n">
        <v>930274.32354</v>
      </c>
      <c r="F79" s="87" t="n">
        <v>1075394.4655</v>
      </c>
      <c r="G79" s="87" t="n">
        <v>1222161.76305</v>
      </c>
      <c r="H79" s="87" t="n">
        <v>1364233.25792</v>
      </c>
      <c r="I79" s="87" t="n">
        <v>1557218.19518</v>
      </c>
      <c r="J79" s="87" t="n">
        <v>1785420.79847</v>
      </c>
      <c r="K79" s="87" t="n">
        <v>1977921.34836</v>
      </c>
      <c r="L79" s="87" t="n">
        <v>2204789.85879</v>
      </c>
      <c r="M79" s="87" t="n">
        <v>2710131.64038</v>
      </c>
      <c r="N79" s="115"/>
      <c r="O79" s="110"/>
      <c r="P79" s="110"/>
      <c r="Q79" s="72"/>
    </row>
    <row r="80" customFormat="false" ht="12.75" hidden="false" customHeight="false" outlineLevel="0" collapsed="false">
      <c r="O80" s="110"/>
      <c r="P80" s="110"/>
      <c r="Q80" s="72"/>
    </row>
    <row r="81" customFormat="false" ht="134.25" hidden="false" customHeight="true" outlineLevel="0" collapsed="false"/>
    <row r="82" s="89" customFormat="true" ht="13.5" hidden="false" customHeight="false" outlineLevel="0" collapsed="false">
      <c r="N82" s="59" t="s">
        <v>49</v>
      </c>
      <c r="O82" s="6"/>
      <c r="P82" s="6"/>
      <c r="Q82" s="6"/>
      <c r="R82" s="99"/>
      <c r="AF82" s="6"/>
      <c r="AG82" s="6"/>
    </row>
    <row r="83" s="89" customFormat="true" ht="13.5" hidden="false" customHeight="false" outlineLevel="0" collapsed="false">
      <c r="B83" s="144" t="s">
        <v>51</v>
      </c>
      <c r="C83" s="62" t="s">
        <v>52</v>
      </c>
      <c r="D83" s="62" t="s">
        <v>53</v>
      </c>
      <c r="E83" s="62" t="s">
        <v>54</v>
      </c>
      <c r="F83" s="62" t="s">
        <v>55</v>
      </c>
      <c r="G83" s="62" t="s">
        <v>56</v>
      </c>
      <c r="H83" s="62" t="s">
        <v>57</v>
      </c>
      <c r="I83" s="62" t="s">
        <v>58</v>
      </c>
      <c r="J83" s="62" t="s">
        <v>59</v>
      </c>
      <c r="K83" s="62" t="s">
        <v>60</v>
      </c>
      <c r="L83" s="62" t="s">
        <v>61</v>
      </c>
      <c r="M83" s="62" t="s">
        <v>62</v>
      </c>
      <c r="N83" s="63" t="s">
        <v>63</v>
      </c>
      <c r="O83" s="6"/>
      <c r="P83" s="6"/>
      <c r="Q83" s="6"/>
    </row>
    <row r="84" s="89" customFormat="true" ht="12" hidden="false" customHeight="false" outlineLevel="0" collapsed="false">
      <c r="A84" s="122" t="s">
        <v>95</v>
      </c>
      <c r="B84" s="123" t="n">
        <v>288923.91738</v>
      </c>
      <c r="C84" s="87" t="n">
        <v>211710.40159</v>
      </c>
      <c r="D84" s="87" t="n">
        <v>220892.03401</v>
      </c>
      <c r="E84" s="87" t="n">
        <v>212419.04966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93" t="n">
        <v>933945.40264</v>
      </c>
    </row>
    <row r="85" s="89" customFormat="true" ht="12" hidden="false" customHeight="false" outlineLevel="0" collapsed="false">
      <c r="A85" s="124" t="s">
        <v>96</v>
      </c>
      <c r="B85" s="123" t="n">
        <v>207308.91147</v>
      </c>
      <c r="C85" s="87" t="n">
        <v>117911.30747</v>
      </c>
      <c r="D85" s="87" t="n">
        <v>164725.79885</v>
      </c>
      <c r="E85" s="87" t="n">
        <v>440328.30575</v>
      </c>
      <c r="F85" s="87" t="n">
        <v>145120.14196</v>
      </c>
      <c r="G85" s="87" t="n">
        <v>146767.29755</v>
      </c>
      <c r="H85" s="87" t="n">
        <v>142071.49487</v>
      </c>
      <c r="I85" s="87" t="n">
        <v>192984.93726</v>
      </c>
      <c r="J85" s="87" t="n">
        <v>228202.60329</v>
      </c>
      <c r="K85" s="87" t="n">
        <v>192500.54989</v>
      </c>
      <c r="L85" s="87" t="n">
        <v>226868.51043</v>
      </c>
      <c r="M85" s="87" t="n">
        <v>505341.78159</v>
      </c>
      <c r="N85" s="93" t="n">
        <v>2710131.64038</v>
      </c>
    </row>
    <row r="86" s="89" customFormat="true" ht="13.5" hidden="false" customHeight="false" outlineLevel="0" collapsed="false">
      <c r="A86" s="122" t="s">
        <v>97</v>
      </c>
      <c r="B86" s="128" t="n">
        <v>0.393687880232832</v>
      </c>
      <c r="C86" s="97" t="n">
        <v>0.795505504371285</v>
      </c>
      <c r="D86" s="97" t="n">
        <v>0.340968054500954</v>
      </c>
      <c r="E86" s="97" t="n">
        <v>-0.517589382998688</v>
      </c>
      <c r="F86" s="97"/>
      <c r="G86" s="97"/>
      <c r="H86" s="97"/>
      <c r="I86" s="97"/>
      <c r="J86" s="97"/>
      <c r="K86" s="97"/>
      <c r="L86" s="97"/>
      <c r="M86" s="97"/>
      <c r="N86" s="145"/>
      <c r="O86" s="6"/>
      <c r="P86" s="99"/>
    </row>
    <row r="87" s="89" customFormat="true" ht="12.75" hidden="false" customHeight="false" outlineLevel="0" collapsed="false">
      <c r="E87" s="100"/>
      <c r="O87" s="6"/>
      <c r="Q87" s="99"/>
    </row>
    <row r="88" s="89" customFormat="true" ht="18" hidden="false" customHeight="false" outlineLevel="0" collapsed="false">
      <c r="A88" s="131" t="s">
        <v>148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6"/>
    </row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8" hidden="false" customHeight="false" outlineLevel="0" collapsed="false">
      <c r="O91" s="101"/>
    </row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AF118" s="89"/>
      <c r="AG118" s="89"/>
      <c r="AN118" s="89"/>
      <c r="AO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AF119" s="89"/>
      <c r="AG119" s="89"/>
    </row>
    <row r="120" customFormat="false" ht="12.75" hidden="false" customHeight="false" outlineLevel="0" collapsed="false">
      <c r="O120" s="89"/>
      <c r="P120" s="89"/>
      <c r="Q120" s="89"/>
      <c r="AF120" s="89"/>
      <c r="AG120" s="89"/>
    </row>
    <row r="121" customFormat="false" ht="12.75" hidden="false" customHeight="false" outlineLevel="0" collapsed="false">
      <c r="O121" s="89"/>
      <c r="P121" s="89"/>
      <c r="Q121" s="89"/>
      <c r="AF121" s="89"/>
      <c r="AG121" s="89"/>
    </row>
  </sheetData>
  <mergeCells count="1">
    <mergeCell ref="A88:N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3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3" t="s">
        <v>63</v>
      </c>
      <c r="N3" s="134"/>
      <c r="O3" s="103"/>
      <c r="P3" s="103"/>
      <c r="Q3" s="103"/>
      <c r="R3" s="103"/>
      <c r="S3" s="134"/>
      <c r="T3" s="134"/>
      <c r="U3" s="134"/>
      <c r="V3" s="134"/>
      <c r="W3" s="134"/>
      <c r="X3" s="134"/>
      <c r="Y3" s="134"/>
      <c r="Z3" s="134"/>
      <c r="AA3" s="134"/>
      <c r="AB3" s="60"/>
    </row>
    <row r="4" s="68" customFormat="true" ht="12.75" hidden="false" customHeight="true" outlineLevel="0" collapsed="false">
      <c r="A4" s="147" t="s">
        <v>64</v>
      </c>
      <c r="B4" s="148" t="n">
        <v>0.06342</v>
      </c>
      <c r="C4" s="136" t="n">
        <v>0.06345</v>
      </c>
      <c r="D4" s="136" t="n">
        <v>0.23094</v>
      </c>
      <c r="E4" s="136" t="n">
        <v>154.76349</v>
      </c>
      <c r="F4" s="136" t="n">
        <v>1.35949</v>
      </c>
      <c r="G4" s="136" t="n">
        <v>0.099</v>
      </c>
      <c r="H4" s="136" t="n">
        <v>0.08946</v>
      </c>
      <c r="I4" s="136" t="n">
        <v>2.00044</v>
      </c>
      <c r="J4" s="136" t="n">
        <v>0</v>
      </c>
      <c r="K4" s="136" t="n">
        <v>0.16168</v>
      </c>
      <c r="L4" s="149" t="n">
        <v>158.83137</v>
      </c>
      <c r="N4" s="138"/>
      <c r="O4" s="80"/>
      <c r="P4" s="80"/>
      <c r="Q4" s="80"/>
      <c r="R4" s="80"/>
      <c r="S4" s="118"/>
      <c r="T4" s="118"/>
      <c r="U4" s="118"/>
      <c r="V4" s="118"/>
      <c r="W4" s="118"/>
      <c r="X4" s="118"/>
      <c r="Y4" s="118"/>
      <c r="Z4" s="118"/>
      <c r="AA4" s="118"/>
      <c r="AB4" s="72"/>
    </row>
    <row r="5" s="68" customFormat="true" ht="12.75" hidden="false" customHeight="true" outlineLevel="0" collapsed="false">
      <c r="A5" s="150" t="s">
        <v>65</v>
      </c>
      <c r="B5" s="151" t="n">
        <v>3723.37456</v>
      </c>
      <c r="C5" s="84" t="n">
        <v>1030.37125</v>
      </c>
      <c r="D5" s="84" t="n">
        <v>1568.89276</v>
      </c>
      <c r="E5" s="84" t="n">
        <v>1936.931</v>
      </c>
      <c r="F5" s="84" t="n">
        <v>787.46073</v>
      </c>
      <c r="G5" s="84" t="n">
        <v>693.11775</v>
      </c>
      <c r="H5" s="84" t="n">
        <v>485.62266</v>
      </c>
      <c r="I5" s="84" t="n">
        <v>352.20968</v>
      </c>
      <c r="J5" s="84" t="n">
        <v>286.45187</v>
      </c>
      <c r="K5" s="84" t="n">
        <v>4704.99867</v>
      </c>
      <c r="L5" s="139" t="n">
        <v>15569.43093</v>
      </c>
      <c r="N5" s="138"/>
      <c r="O5" s="80"/>
      <c r="P5" s="80"/>
      <c r="Q5" s="80"/>
      <c r="R5" s="80"/>
      <c r="S5" s="118"/>
      <c r="T5" s="118"/>
      <c r="U5" s="118"/>
      <c r="V5" s="118"/>
      <c r="W5" s="118"/>
      <c r="X5" s="118"/>
      <c r="Y5" s="118"/>
      <c r="Z5" s="118"/>
      <c r="AA5" s="118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4" t="n">
        <v>131.14392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139" t="n">
        <v>131.14392</v>
      </c>
      <c r="N6" s="138"/>
      <c r="O6" s="80"/>
      <c r="P6" s="80"/>
      <c r="Q6" s="80"/>
      <c r="R6" s="80"/>
      <c r="S6" s="118"/>
      <c r="T6" s="118"/>
      <c r="U6" s="118"/>
      <c r="V6" s="118"/>
      <c r="W6" s="118"/>
      <c r="X6" s="118"/>
      <c r="Y6" s="118"/>
      <c r="Z6" s="118"/>
      <c r="AA6" s="118"/>
      <c r="AB6" s="72"/>
    </row>
    <row r="7" s="68" customFormat="true" ht="12.75" hidden="false" customHeight="true" outlineLevel="0" collapsed="false">
      <c r="A7" s="150" t="s">
        <v>67</v>
      </c>
      <c r="B7" s="151" t="n">
        <v>10.47934</v>
      </c>
      <c r="C7" s="84" t="n">
        <v>1.58678</v>
      </c>
      <c r="D7" s="84" t="n">
        <v>3.34198</v>
      </c>
      <c r="E7" s="84" t="n">
        <v>1.51821</v>
      </c>
      <c r="F7" s="84" t="n">
        <v>1.32157</v>
      </c>
      <c r="G7" s="84" t="n">
        <v>0.48759</v>
      </c>
      <c r="H7" s="84" t="n">
        <v>0</v>
      </c>
      <c r="I7" s="84" t="n">
        <v>2.28959</v>
      </c>
      <c r="J7" s="84" t="n">
        <v>0.72984</v>
      </c>
      <c r="K7" s="84" t="n">
        <v>18.55324</v>
      </c>
      <c r="L7" s="139" t="n">
        <v>40.30814</v>
      </c>
      <c r="N7" s="138"/>
      <c r="O7" s="80"/>
      <c r="P7" s="80"/>
      <c r="Q7" s="80"/>
      <c r="R7" s="80"/>
      <c r="S7" s="118"/>
      <c r="T7" s="118"/>
      <c r="U7" s="118"/>
      <c r="V7" s="118"/>
      <c r="W7" s="118"/>
      <c r="X7" s="118"/>
      <c r="Y7" s="118"/>
      <c r="Z7" s="118"/>
      <c r="AA7" s="118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4" t="n">
        <v>0.31676</v>
      </c>
      <c r="D8" s="84" t="n">
        <v>0.52062</v>
      </c>
      <c r="E8" s="84" t="n">
        <v>652.98516</v>
      </c>
      <c r="F8" s="84" t="n">
        <v>0.78808</v>
      </c>
      <c r="G8" s="84" t="n">
        <v>0</v>
      </c>
      <c r="H8" s="84" t="n">
        <v>0</v>
      </c>
      <c r="I8" s="84" t="n">
        <v>0.8826</v>
      </c>
      <c r="J8" s="84" t="n">
        <v>0</v>
      </c>
      <c r="K8" s="84" t="n">
        <v>0</v>
      </c>
      <c r="L8" s="139" t="n">
        <v>655.49322</v>
      </c>
      <c r="N8" s="138"/>
      <c r="O8" s="80"/>
      <c r="P8" s="80"/>
      <c r="Q8" s="80"/>
      <c r="R8" s="80"/>
      <c r="S8" s="118"/>
      <c r="T8" s="118"/>
      <c r="U8" s="118"/>
      <c r="V8" s="118"/>
      <c r="W8" s="118"/>
      <c r="X8" s="118"/>
      <c r="Y8" s="118"/>
      <c r="Z8" s="118"/>
      <c r="AA8" s="118"/>
      <c r="AB8" s="72"/>
    </row>
    <row r="9" s="68" customFormat="true" ht="12.75" hidden="false" customHeight="true" outlineLevel="0" collapsed="false">
      <c r="A9" s="150" t="s">
        <v>99</v>
      </c>
      <c r="B9" s="151" t="n">
        <v>96621.60933</v>
      </c>
      <c r="C9" s="84" t="n">
        <v>31968.62953</v>
      </c>
      <c r="D9" s="84" t="n">
        <v>30643.29688</v>
      </c>
      <c r="E9" s="84" t="n">
        <v>26145.01186</v>
      </c>
      <c r="F9" s="84" t="n">
        <v>19969.74903</v>
      </c>
      <c r="G9" s="84" t="n">
        <v>12092.4573</v>
      </c>
      <c r="H9" s="84" t="n">
        <v>7893.42401</v>
      </c>
      <c r="I9" s="84" t="n">
        <v>11240.68562</v>
      </c>
      <c r="J9" s="84" t="n">
        <v>7109.58289</v>
      </c>
      <c r="K9" s="84" t="n">
        <v>50121.47382</v>
      </c>
      <c r="L9" s="139" t="n">
        <v>293805.92027</v>
      </c>
      <c r="N9" s="138"/>
      <c r="O9" s="80"/>
      <c r="P9" s="80"/>
      <c r="Q9" s="80"/>
      <c r="R9" s="80"/>
      <c r="S9" s="118"/>
      <c r="T9" s="118"/>
      <c r="U9" s="118"/>
      <c r="V9" s="118"/>
      <c r="W9" s="118"/>
      <c r="X9" s="118"/>
      <c r="Y9" s="118"/>
      <c r="Z9" s="118"/>
      <c r="AA9" s="118"/>
      <c r="AB9" s="72"/>
    </row>
    <row r="10" s="68" customFormat="true" ht="12.75" hidden="false" customHeight="true" outlineLevel="0" collapsed="false">
      <c r="A10" s="150" t="s">
        <v>69</v>
      </c>
      <c r="B10" s="151" t="n">
        <v>8128.50914</v>
      </c>
      <c r="C10" s="84" t="n">
        <v>16024.67729</v>
      </c>
      <c r="D10" s="84" t="n">
        <v>6973.57133</v>
      </c>
      <c r="E10" s="84" t="n">
        <v>4023.10924</v>
      </c>
      <c r="F10" s="84" t="n">
        <v>1577.10512</v>
      </c>
      <c r="G10" s="84" t="n">
        <v>3505.67031</v>
      </c>
      <c r="H10" s="84" t="n">
        <v>2801.89601</v>
      </c>
      <c r="I10" s="84" t="n">
        <v>1172.21086</v>
      </c>
      <c r="J10" s="84" t="n">
        <v>2550.80951</v>
      </c>
      <c r="K10" s="84" t="n">
        <v>12707.50384</v>
      </c>
      <c r="L10" s="139" t="n">
        <v>59465.06265</v>
      </c>
      <c r="N10" s="138"/>
      <c r="O10" s="80"/>
      <c r="P10" s="80"/>
      <c r="Q10" s="80"/>
      <c r="R10" s="80"/>
      <c r="S10" s="118"/>
      <c r="T10" s="118"/>
      <c r="U10" s="118"/>
      <c r="V10" s="118"/>
      <c r="W10" s="118"/>
      <c r="X10" s="118"/>
      <c r="Y10" s="118"/>
      <c r="Z10" s="118"/>
      <c r="AA10" s="118"/>
      <c r="AB10" s="72"/>
    </row>
    <row r="11" s="68" customFormat="true" ht="12.75" hidden="false" customHeight="true" outlineLevel="0" collapsed="false">
      <c r="A11" s="150" t="s">
        <v>70</v>
      </c>
      <c r="B11" s="151" t="n">
        <v>636.38385</v>
      </c>
      <c r="C11" s="84" t="n">
        <v>2786.05085</v>
      </c>
      <c r="D11" s="84" t="n">
        <v>202.66283</v>
      </c>
      <c r="E11" s="84" t="n">
        <v>230.38685</v>
      </c>
      <c r="F11" s="84" t="n">
        <v>213.47592</v>
      </c>
      <c r="G11" s="84" t="n">
        <v>158.26302</v>
      </c>
      <c r="H11" s="84" t="n">
        <v>130.51671</v>
      </c>
      <c r="I11" s="84" t="n">
        <v>150.96719</v>
      </c>
      <c r="J11" s="84" t="n">
        <v>325.90613</v>
      </c>
      <c r="K11" s="84" t="n">
        <v>1766.40337</v>
      </c>
      <c r="L11" s="139" t="n">
        <v>6601.01672</v>
      </c>
      <c r="N11" s="138"/>
      <c r="O11" s="80"/>
      <c r="P11" s="80"/>
      <c r="Q11" s="80"/>
      <c r="R11" s="80"/>
      <c r="S11" s="118"/>
      <c r="T11" s="118"/>
      <c r="U11" s="118"/>
      <c r="V11" s="118"/>
      <c r="W11" s="118"/>
      <c r="X11" s="118"/>
      <c r="Y11" s="118"/>
      <c r="Z11" s="118"/>
      <c r="AA11" s="118"/>
      <c r="AB11" s="72"/>
    </row>
    <row r="12" s="68" customFormat="true" ht="12.75" hidden="false" customHeight="true" outlineLevel="0" collapsed="false">
      <c r="A12" s="150" t="s">
        <v>71</v>
      </c>
      <c r="B12" s="151" t="n">
        <v>18.80496</v>
      </c>
      <c r="C12" s="84" t="n">
        <v>697.06296</v>
      </c>
      <c r="D12" s="84" t="n">
        <v>0.096</v>
      </c>
      <c r="E12" s="84" t="n">
        <v>0</v>
      </c>
      <c r="F12" s="84" t="n">
        <v>0</v>
      </c>
      <c r="G12" s="84" t="n">
        <v>0</v>
      </c>
      <c r="H12" s="84" t="n">
        <v>401.73465</v>
      </c>
      <c r="I12" s="84" t="n">
        <v>0</v>
      </c>
      <c r="J12" s="84" t="n">
        <v>0.05934</v>
      </c>
      <c r="K12" s="84" t="n">
        <v>3.1023</v>
      </c>
      <c r="L12" s="139" t="n">
        <v>1120.86021</v>
      </c>
      <c r="N12" s="138"/>
      <c r="O12" s="80"/>
      <c r="P12" s="80"/>
      <c r="Q12" s="80"/>
      <c r="R12" s="80"/>
      <c r="S12" s="118"/>
      <c r="T12" s="118"/>
      <c r="U12" s="118"/>
      <c r="V12" s="118"/>
      <c r="W12" s="118"/>
      <c r="X12" s="118"/>
      <c r="Y12" s="118"/>
      <c r="Z12" s="118"/>
      <c r="AA12" s="118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4" t="n">
        <v>0</v>
      </c>
      <c r="D13" s="84" t="n">
        <v>0</v>
      </c>
      <c r="E13" s="84" t="n">
        <v>115.388</v>
      </c>
      <c r="F13" s="84" t="n">
        <v>0.644</v>
      </c>
      <c r="G13" s="84" t="n">
        <v>0</v>
      </c>
      <c r="H13" s="84" t="n">
        <v>0</v>
      </c>
      <c r="I13" s="84" t="n">
        <v>0.532</v>
      </c>
      <c r="J13" s="84" t="n">
        <v>0</v>
      </c>
      <c r="K13" s="84" t="n">
        <v>0</v>
      </c>
      <c r="L13" s="139" t="n">
        <v>116.564</v>
      </c>
      <c r="N13" s="138"/>
      <c r="O13" s="80"/>
      <c r="P13" s="80"/>
      <c r="Q13" s="80"/>
      <c r="R13" s="80"/>
      <c r="S13" s="118"/>
      <c r="T13" s="118"/>
      <c r="U13" s="118"/>
      <c r="V13" s="118"/>
      <c r="W13" s="118"/>
      <c r="X13" s="118"/>
      <c r="Y13" s="118"/>
      <c r="Z13" s="118"/>
      <c r="AA13" s="118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4" t="n">
        <v>0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2.73069</v>
      </c>
      <c r="I14" s="84" t="n">
        <v>0</v>
      </c>
      <c r="J14" s="84" t="n">
        <v>0</v>
      </c>
      <c r="K14" s="84" t="n">
        <v>171.14817</v>
      </c>
      <c r="L14" s="139" t="n">
        <v>173.87886</v>
      </c>
      <c r="N14" s="138"/>
      <c r="O14" s="80"/>
      <c r="P14" s="80"/>
      <c r="Q14" s="80"/>
      <c r="R14" s="80"/>
      <c r="S14" s="118"/>
      <c r="T14" s="118"/>
      <c r="U14" s="118"/>
      <c r="V14" s="118"/>
      <c r="W14" s="118"/>
      <c r="X14" s="118"/>
      <c r="Y14" s="118"/>
      <c r="Z14" s="118"/>
      <c r="AA14" s="118"/>
      <c r="AB14" s="72"/>
    </row>
    <row r="15" s="68" customFormat="true" ht="12.75" hidden="false" customHeight="true" outlineLevel="0" collapsed="false">
      <c r="A15" s="150" t="s">
        <v>74</v>
      </c>
      <c r="B15" s="151" t="n">
        <v>97.46055</v>
      </c>
      <c r="C15" s="84" t="n">
        <v>0.06847</v>
      </c>
      <c r="D15" s="84" t="n">
        <v>0.23751</v>
      </c>
      <c r="E15" s="84" t="n">
        <v>8.87012</v>
      </c>
      <c r="F15" s="84" t="n">
        <v>0.08118</v>
      </c>
      <c r="G15" s="84" t="n">
        <v>0</v>
      </c>
      <c r="H15" s="84" t="n">
        <v>0</v>
      </c>
      <c r="I15" s="84" t="n">
        <v>0.22816</v>
      </c>
      <c r="J15" s="84" t="n">
        <v>0</v>
      </c>
      <c r="K15" s="84" t="n">
        <v>0</v>
      </c>
      <c r="L15" s="139" t="n">
        <v>106.94599</v>
      </c>
      <c r="N15" s="138"/>
      <c r="O15" s="80"/>
      <c r="P15" s="80"/>
      <c r="Q15" s="80"/>
      <c r="R15" s="80"/>
      <c r="S15" s="118"/>
      <c r="T15" s="118"/>
      <c r="U15" s="118"/>
      <c r="V15" s="118"/>
      <c r="W15" s="118"/>
      <c r="X15" s="118"/>
      <c r="Y15" s="118"/>
      <c r="Z15" s="118"/>
      <c r="AA15" s="118"/>
      <c r="AB15" s="72"/>
    </row>
    <row r="16" s="68" customFormat="true" ht="12.75" hidden="false" customHeight="true" outlineLevel="0" collapsed="false">
      <c r="A16" s="150" t="s">
        <v>75</v>
      </c>
      <c r="B16" s="151" t="n">
        <v>1658.63783</v>
      </c>
      <c r="C16" s="84" t="n">
        <v>4633.04002</v>
      </c>
      <c r="D16" s="84" t="n">
        <v>1772.82075</v>
      </c>
      <c r="E16" s="84" t="n">
        <v>6105.67907</v>
      </c>
      <c r="F16" s="84" t="n">
        <v>836.55956</v>
      </c>
      <c r="G16" s="84" t="n">
        <v>392.2231</v>
      </c>
      <c r="H16" s="84" t="n">
        <v>1118.30389</v>
      </c>
      <c r="I16" s="84" t="n">
        <v>493.23442</v>
      </c>
      <c r="J16" s="84" t="n">
        <v>709.82024</v>
      </c>
      <c r="K16" s="84" t="n">
        <v>2369.28886</v>
      </c>
      <c r="L16" s="139" t="n">
        <v>20089.60774</v>
      </c>
      <c r="N16" s="138"/>
      <c r="O16" s="80"/>
      <c r="P16" s="80"/>
      <c r="Q16" s="80"/>
      <c r="R16" s="80"/>
      <c r="S16" s="118"/>
      <c r="T16" s="118"/>
      <c r="U16" s="118"/>
      <c r="V16" s="118"/>
      <c r="W16" s="118"/>
      <c r="X16" s="118"/>
      <c r="Y16" s="118"/>
      <c r="Z16" s="118"/>
      <c r="AA16" s="118"/>
      <c r="AB16" s="72"/>
    </row>
    <row r="17" s="68" customFormat="true" ht="12.75" hidden="false" customHeight="true" outlineLevel="0" collapsed="false">
      <c r="A17" s="150" t="s">
        <v>76</v>
      </c>
      <c r="B17" s="151" t="n">
        <v>17.7122</v>
      </c>
      <c r="C17" s="84" t="n">
        <v>4.61897</v>
      </c>
      <c r="D17" s="84" t="n">
        <v>3.2736</v>
      </c>
      <c r="E17" s="84" t="n">
        <v>301.58378</v>
      </c>
      <c r="F17" s="84" t="n">
        <v>24.12459</v>
      </c>
      <c r="G17" s="84" t="n">
        <v>0.80856</v>
      </c>
      <c r="H17" s="84" t="n">
        <v>3.58098</v>
      </c>
      <c r="I17" s="84" t="n">
        <v>89.58184</v>
      </c>
      <c r="J17" s="84" t="n">
        <v>0.285</v>
      </c>
      <c r="K17" s="84" t="n">
        <v>38.85976</v>
      </c>
      <c r="L17" s="139" t="n">
        <v>484.42928</v>
      </c>
      <c r="N17" s="138"/>
      <c r="O17" s="80"/>
      <c r="P17" s="80"/>
      <c r="Q17" s="80"/>
      <c r="R17" s="80"/>
      <c r="S17" s="118"/>
      <c r="T17" s="118"/>
      <c r="U17" s="118"/>
      <c r="V17" s="118"/>
      <c r="W17" s="118"/>
      <c r="X17" s="118"/>
      <c r="Y17" s="118"/>
      <c r="Z17" s="118"/>
      <c r="AA17" s="118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4" t="n">
        <v>84.38427</v>
      </c>
      <c r="D18" s="84" t="n">
        <v>0</v>
      </c>
      <c r="E18" s="84" t="n">
        <v>2699.1162</v>
      </c>
      <c r="F18" s="84" t="n">
        <v>51.73371</v>
      </c>
      <c r="G18" s="84" t="n">
        <v>89.1672</v>
      </c>
      <c r="H18" s="84" t="n">
        <v>11.53815</v>
      </c>
      <c r="I18" s="84" t="n">
        <v>44.9381</v>
      </c>
      <c r="J18" s="84" t="n">
        <v>8.21583</v>
      </c>
      <c r="K18" s="84" t="n">
        <v>334.29744</v>
      </c>
      <c r="L18" s="139" t="n">
        <v>3323.3909</v>
      </c>
      <c r="N18" s="138"/>
      <c r="O18" s="80"/>
      <c r="P18" s="80"/>
      <c r="Q18" s="80"/>
      <c r="R18" s="80"/>
      <c r="S18" s="118"/>
      <c r="T18" s="118"/>
      <c r="U18" s="118"/>
      <c r="V18" s="118"/>
      <c r="W18" s="118"/>
      <c r="X18" s="118"/>
      <c r="Y18" s="118"/>
      <c r="Z18" s="118"/>
      <c r="AA18" s="118"/>
      <c r="AB18" s="72"/>
    </row>
    <row r="19" s="68" customFormat="true" ht="12.75" hidden="false" customHeight="true" outlineLevel="0" collapsed="false">
      <c r="A19" s="150" t="s">
        <v>78</v>
      </c>
      <c r="B19" s="151" t="n">
        <v>2034.45657</v>
      </c>
      <c r="C19" s="84" t="n">
        <v>5707.02539</v>
      </c>
      <c r="D19" s="84" t="n">
        <v>1467.5743</v>
      </c>
      <c r="E19" s="84" t="n">
        <v>290.75273</v>
      </c>
      <c r="F19" s="84" t="n">
        <v>607.99409</v>
      </c>
      <c r="G19" s="84" t="n">
        <v>457.00792</v>
      </c>
      <c r="H19" s="84" t="n">
        <v>783.69936</v>
      </c>
      <c r="I19" s="84" t="n">
        <v>523.55539</v>
      </c>
      <c r="J19" s="84" t="n">
        <v>543.74559</v>
      </c>
      <c r="K19" s="84" t="n">
        <v>2243.44349</v>
      </c>
      <c r="L19" s="139" t="n">
        <v>14659.25483</v>
      </c>
      <c r="N19" s="138"/>
      <c r="O19" s="80"/>
      <c r="P19" s="80"/>
      <c r="Q19" s="80"/>
      <c r="R19" s="80"/>
      <c r="S19" s="118"/>
      <c r="T19" s="118"/>
      <c r="U19" s="118"/>
      <c r="V19" s="118"/>
      <c r="W19" s="118"/>
      <c r="X19" s="118"/>
      <c r="Y19" s="118"/>
      <c r="Z19" s="118"/>
      <c r="AA19" s="118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4" t="n">
        <v>523.28509</v>
      </c>
      <c r="D20" s="84" t="n">
        <v>21.46907</v>
      </c>
      <c r="E20" s="84" t="n">
        <v>0</v>
      </c>
      <c r="F20" s="84" t="n">
        <v>0</v>
      </c>
      <c r="G20" s="84" t="n">
        <v>230.26598</v>
      </c>
      <c r="H20" s="84" t="n">
        <v>138.78461</v>
      </c>
      <c r="I20" s="84" t="n">
        <v>0</v>
      </c>
      <c r="J20" s="84" t="n">
        <v>164.18131</v>
      </c>
      <c r="K20" s="84" t="n">
        <v>1030.27169</v>
      </c>
      <c r="L20" s="139" t="n">
        <v>2108.25775</v>
      </c>
      <c r="N20" s="138"/>
      <c r="O20" s="80"/>
      <c r="P20" s="80"/>
      <c r="Q20" s="80"/>
      <c r="R20" s="80"/>
      <c r="S20" s="118"/>
      <c r="T20" s="118"/>
      <c r="U20" s="118"/>
      <c r="V20" s="118"/>
      <c r="W20" s="118"/>
      <c r="X20" s="118"/>
      <c r="Y20" s="118"/>
      <c r="Z20" s="118"/>
      <c r="AA20" s="118"/>
      <c r="AB20" s="72"/>
    </row>
    <row r="21" s="68" customFormat="true" ht="12.75" hidden="false" customHeight="true" outlineLevel="0" collapsed="false">
      <c r="A21" s="150" t="s">
        <v>80</v>
      </c>
      <c r="B21" s="151" t="n">
        <v>6.92526</v>
      </c>
      <c r="C21" s="84" t="n">
        <v>76.85414</v>
      </c>
      <c r="D21" s="84" t="n">
        <v>4.631</v>
      </c>
      <c r="E21" s="84" t="n">
        <v>6.42094</v>
      </c>
      <c r="F21" s="84" t="n">
        <v>1.62614</v>
      </c>
      <c r="G21" s="84" t="n">
        <v>9.59864</v>
      </c>
      <c r="H21" s="84" t="n">
        <v>16.76913</v>
      </c>
      <c r="I21" s="84" t="n">
        <v>1.33289</v>
      </c>
      <c r="J21" s="84" t="n">
        <v>65.93285</v>
      </c>
      <c r="K21" s="84" t="n">
        <v>77.88782</v>
      </c>
      <c r="L21" s="139" t="n">
        <v>267.97881</v>
      </c>
      <c r="N21" s="138"/>
      <c r="O21" s="80"/>
      <c r="P21" s="80"/>
      <c r="Q21" s="80"/>
      <c r="R21" s="80"/>
      <c r="S21" s="118"/>
      <c r="T21" s="118"/>
      <c r="U21" s="118"/>
      <c r="V21" s="118"/>
      <c r="W21" s="118"/>
      <c r="X21" s="118"/>
      <c r="Y21" s="118"/>
      <c r="Z21" s="118"/>
      <c r="AA21" s="118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4" t="n">
        <v>114.94891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139" t="n">
        <v>114.94891</v>
      </c>
      <c r="N22" s="138"/>
      <c r="O22" s="80"/>
      <c r="P22" s="80"/>
      <c r="Q22" s="80"/>
      <c r="R22" s="80"/>
      <c r="S22" s="118"/>
      <c r="T22" s="118"/>
      <c r="U22" s="118"/>
      <c r="V22" s="118"/>
      <c r="W22" s="118"/>
      <c r="X22" s="118"/>
      <c r="Y22" s="118"/>
      <c r="Z22" s="118"/>
      <c r="AA22" s="118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4" t="n">
        <v>2.48</v>
      </c>
      <c r="D23" s="84" t="n">
        <v>0</v>
      </c>
      <c r="E23" s="84" t="n">
        <v>0</v>
      </c>
      <c r="F23" s="84" t="n">
        <v>0</v>
      </c>
      <c r="G23" s="84" t="n">
        <v>64.1005</v>
      </c>
      <c r="H23" s="84" t="n">
        <v>0</v>
      </c>
      <c r="I23" s="84" t="n">
        <v>0</v>
      </c>
      <c r="J23" s="84" t="n">
        <v>0</v>
      </c>
      <c r="K23" s="84" t="n">
        <v>2.93</v>
      </c>
      <c r="L23" s="139" t="n">
        <v>69.5105</v>
      </c>
      <c r="N23" s="138"/>
      <c r="O23" s="80"/>
      <c r="P23" s="80"/>
      <c r="Q23" s="80"/>
      <c r="R23" s="80"/>
      <c r="S23" s="118"/>
      <c r="T23" s="118"/>
      <c r="U23" s="118"/>
      <c r="V23" s="118"/>
      <c r="W23" s="118"/>
      <c r="X23" s="118"/>
      <c r="Y23" s="118"/>
      <c r="Z23" s="118"/>
      <c r="AA23" s="118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4" t="n">
        <v>386.51038</v>
      </c>
      <c r="D24" s="84" t="n">
        <v>45.22992</v>
      </c>
      <c r="E24" s="84" t="n">
        <v>0</v>
      </c>
      <c r="F24" s="84" t="n">
        <v>6.70326</v>
      </c>
      <c r="G24" s="84" t="n">
        <v>0</v>
      </c>
      <c r="H24" s="84" t="n">
        <v>86.21846</v>
      </c>
      <c r="I24" s="84" t="n">
        <v>0</v>
      </c>
      <c r="J24" s="84" t="n">
        <v>85.26005</v>
      </c>
      <c r="K24" s="84" t="n">
        <v>66.25249</v>
      </c>
      <c r="L24" s="139" t="n">
        <v>676.17456</v>
      </c>
      <c r="N24" s="138"/>
      <c r="O24" s="80"/>
      <c r="P24" s="80"/>
      <c r="Q24" s="80"/>
      <c r="R24" s="80"/>
      <c r="S24" s="118"/>
      <c r="T24" s="118"/>
      <c r="U24" s="118"/>
      <c r="V24" s="118"/>
      <c r="W24" s="118"/>
      <c r="X24" s="118"/>
      <c r="Y24" s="118"/>
      <c r="Z24" s="118"/>
      <c r="AA24" s="118"/>
      <c r="AB24" s="72"/>
    </row>
    <row r="25" s="68" customFormat="true" ht="12.75" hidden="false" customHeight="true" outlineLevel="0" collapsed="false">
      <c r="A25" s="150" t="s">
        <v>84</v>
      </c>
      <c r="B25" s="151" t="n">
        <v>123.51577</v>
      </c>
      <c r="C25" s="84" t="n">
        <v>496.35852</v>
      </c>
      <c r="D25" s="84" t="n">
        <v>31.48226</v>
      </c>
      <c r="E25" s="84" t="n">
        <v>27.38255</v>
      </c>
      <c r="F25" s="84" t="n">
        <v>14.43122</v>
      </c>
      <c r="G25" s="84" t="n">
        <v>18.4269</v>
      </c>
      <c r="H25" s="84" t="n">
        <v>32.91107</v>
      </c>
      <c r="I25" s="84" t="n">
        <v>37.18536</v>
      </c>
      <c r="J25" s="84" t="n">
        <v>51.6621</v>
      </c>
      <c r="K25" s="84" t="n">
        <v>229.29266</v>
      </c>
      <c r="L25" s="139" t="n">
        <v>1062.64841</v>
      </c>
      <c r="N25" s="138"/>
      <c r="O25" s="80"/>
      <c r="P25" s="80"/>
      <c r="Q25" s="80"/>
      <c r="R25" s="80"/>
      <c r="S25" s="118"/>
      <c r="T25" s="118"/>
      <c r="U25" s="118"/>
      <c r="V25" s="118"/>
      <c r="W25" s="118"/>
      <c r="X25" s="118"/>
      <c r="Y25" s="118"/>
      <c r="Z25" s="118"/>
      <c r="AA25" s="118"/>
      <c r="AB25" s="72"/>
    </row>
    <row r="26" s="68" customFormat="true" ht="12.75" hidden="false" customHeight="true" outlineLevel="0" collapsed="false">
      <c r="A26" s="150" t="s">
        <v>85</v>
      </c>
      <c r="B26" s="151" t="n">
        <v>426.70693</v>
      </c>
      <c r="C26" s="84" t="n">
        <v>588.54892</v>
      </c>
      <c r="D26" s="84" t="n">
        <v>509.4469</v>
      </c>
      <c r="E26" s="84" t="n">
        <v>282.65853</v>
      </c>
      <c r="F26" s="84" t="n">
        <v>178.63085</v>
      </c>
      <c r="G26" s="84" t="n">
        <v>85.83681</v>
      </c>
      <c r="H26" s="84" t="n">
        <v>591.52999</v>
      </c>
      <c r="I26" s="84" t="n">
        <v>119.43417</v>
      </c>
      <c r="J26" s="84" t="n">
        <v>143.90395</v>
      </c>
      <c r="K26" s="84" t="n">
        <v>1870.5285</v>
      </c>
      <c r="L26" s="139" t="n">
        <v>4797.22555</v>
      </c>
      <c r="N26" s="138"/>
      <c r="O26" s="80"/>
      <c r="P26" s="80"/>
      <c r="Q26" s="80"/>
      <c r="R26" s="80"/>
      <c r="S26" s="118"/>
      <c r="T26" s="118"/>
      <c r="U26" s="118"/>
      <c r="V26" s="118"/>
      <c r="W26" s="118"/>
      <c r="X26" s="118"/>
      <c r="Y26" s="118"/>
      <c r="Z26" s="118"/>
      <c r="AA26" s="118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4" t="n">
        <v>36.02137</v>
      </c>
      <c r="D27" s="84" t="n">
        <v>0</v>
      </c>
      <c r="E27" s="84" t="n">
        <v>11.78076</v>
      </c>
      <c r="F27" s="84" t="n">
        <v>0</v>
      </c>
      <c r="G27" s="84" t="n">
        <v>0</v>
      </c>
      <c r="H27" s="84" t="n">
        <v>70.72603</v>
      </c>
      <c r="I27" s="84" t="n">
        <v>0</v>
      </c>
      <c r="J27" s="84" t="n">
        <v>9.90358</v>
      </c>
      <c r="K27" s="84" t="n">
        <v>9.91078</v>
      </c>
      <c r="L27" s="139" t="n">
        <v>138.34252</v>
      </c>
      <c r="N27" s="138"/>
      <c r="O27" s="80"/>
      <c r="P27" s="80"/>
      <c r="Q27" s="80"/>
      <c r="R27" s="80"/>
      <c r="S27" s="118"/>
      <c r="T27" s="118"/>
      <c r="U27" s="118"/>
      <c r="V27" s="118"/>
      <c r="W27" s="118"/>
      <c r="X27" s="118"/>
      <c r="Y27" s="118"/>
      <c r="Z27" s="118"/>
      <c r="AA27" s="118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4" t="n">
        <v>0</v>
      </c>
      <c r="D28" s="84" t="n">
        <v>237.92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139" t="n">
        <v>237.922</v>
      </c>
      <c r="N28" s="138"/>
      <c r="O28" s="80"/>
      <c r="P28" s="80"/>
      <c r="Q28" s="80"/>
      <c r="R28" s="80"/>
      <c r="S28" s="118"/>
      <c r="T28" s="118"/>
      <c r="U28" s="118"/>
      <c r="V28" s="118"/>
      <c r="W28" s="118"/>
      <c r="X28" s="118"/>
      <c r="Y28" s="118"/>
      <c r="Z28" s="118"/>
      <c r="AA28" s="118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4" t="n">
        <v>0.03618</v>
      </c>
      <c r="D29" s="84" t="n">
        <v>0</v>
      </c>
      <c r="E29" s="84" t="n">
        <v>30.92428</v>
      </c>
      <c r="F29" s="84" t="n">
        <v>0.11319</v>
      </c>
      <c r="G29" s="84" t="n">
        <v>0</v>
      </c>
      <c r="H29" s="84" t="n">
        <v>0.03076</v>
      </c>
      <c r="I29" s="84" t="n">
        <v>0.64568</v>
      </c>
      <c r="J29" s="84" t="n">
        <v>0</v>
      </c>
      <c r="K29" s="84" t="n">
        <v>0</v>
      </c>
      <c r="L29" s="139" t="n">
        <v>31.75009</v>
      </c>
      <c r="N29" s="138"/>
      <c r="O29" s="80"/>
      <c r="P29" s="80"/>
      <c r="Q29" s="80"/>
      <c r="R29" s="80"/>
      <c r="S29" s="118"/>
      <c r="T29" s="118"/>
      <c r="U29" s="118"/>
      <c r="V29" s="118"/>
      <c r="W29" s="118"/>
      <c r="X29" s="118"/>
      <c r="Y29" s="118"/>
      <c r="Z29" s="118"/>
      <c r="AA29" s="118"/>
      <c r="AB29" s="72"/>
    </row>
    <row r="30" s="68" customFormat="true" ht="12.75" hidden="false" customHeight="true" outlineLevel="0" collapsed="false">
      <c r="A30" s="150" t="s">
        <v>89</v>
      </c>
      <c r="B30" s="151" t="n">
        <v>3.27835</v>
      </c>
      <c r="C30" s="84" t="n">
        <v>1.60439</v>
      </c>
      <c r="D30" s="84" t="n">
        <v>1.84726</v>
      </c>
      <c r="E30" s="84" t="n">
        <v>155.50638</v>
      </c>
      <c r="F30" s="84" t="n">
        <v>46.3413</v>
      </c>
      <c r="G30" s="84" t="n">
        <v>0.36678</v>
      </c>
      <c r="H30" s="84" t="n">
        <v>0.42267</v>
      </c>
      <c r="I30" s="84" t="n">
        <v>11.66505</v>
      </c>
      <c r="J30" s="84" t="n">
        <v>0.46241</v>
      </c>
      <c r="K30" s="84" t="n">
        <v>1.84609</v>
      </c>
      <c r="L30" s="139" t="n">
        <v>223.34068</v>
      </c>
      <c r="N30" s="138"/>
      <c r="O30" s="80"/>
      <c r="P30" s="80"/>
      <c r="Q30" s="80"/>
      <c r="R30" s="80"/>
      <c r="S30" s="118"/>
      <c r="T30" s="118"/>
      <c r="U30" s="118"/>
      <c r="V30" s="118"/>
      <c r="W30" s="118"/>
      <c r="X30" s="118"/>
      <c r="Y30" s="118"/>
      <c r="Z30" s="118"/>
      <c r="AA30" s="118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4" t="n">
        <v>347.34093</v>
      </c>
      <c r="D31" s="84" t="n">
        <v>0</v>
      </c>
      <c r="E31" s="84" t="n">
        <v>0</v>
      </c>
      <c r="F31" s="84" t="n">
        <v>0</v>
      </c>
      <c r="G31" s="84" t="n">
        <v>97.8383</v>
      </c>
      <c r="H31" s="84" t="n">
        <v>485.61206</v>
      </c>
      <c r="I31" s="84" t="n">
        <v>0</v>
      </c>
      <c r="J31" s="84" t="n">
        <v>0</v>
      </c>
      <c r="K31" s="84" t="n">
        <v>86.10718</v>
      </c>
      <c r="L31" s="139" t="n">
        <v>1016.89847</v>
      </c>
      <c r="N31" s="138"/>
      <c r="O31" s="80"/>
      <c r="P31" s="80"/>
      <c r="Q31" s="80"/>
      <c r="R31" s="80"/>
      <c r="S31" s="118"/>
      <c r="T31" s="118"/>
      <c r="U31" s="118"/>
      <c r="V31" s="118"/>
      <c r="W31" s="118"/>
      <c r="X31" s="118"/>
      <c r="Y31" s="118"/>
      <c r="Z31" s="118"/>
      <c r="AA31" s="118"/>
      <c r="AB31" s="72"/>
    </row>
    <row r="32" s="68" customFormat="true" ht="13.5" hidden="false" customHeight="true" outlineLevel="0" collapsed="false">
      <c r="A32" s="150" t="s">
        <v>91</v>
      </c>
      <c r="B32" s="151" t="n">
        <v>6.54986</v>
      </c>
      <c r="C32" s="84" t="n">
        <v>125.00497</v>
      </c>
      <c r="D32" s="84" t="n">
        <v>1.25265</v>
      </c>
      <c r="E32" s="84" t="n">
        <v>2.06116</v>
      </c>
      <c r="F32" s="84" t="n">
        <v>0.68431</v>
      </c>
      <c r="G32" s="84" t="n">
        <v>12.62826</v>
      </c>
      <c r="H32" s="84" t="n">
        <v>1.27569</v>
      </c>
      <c r="I32" s="84" t="n">
        <v>0.78627</v>
      </c>
      <c r="J32" s="84" t="n">
        <v>9.01909</v>
      </c>
      <c r="K32" s="84" t="n">
        <v>214.09398</v>
      </c>
      <c r="L32" s="139" t="n">
        <v>373.35624</v>
      </c>
      <c r="N32" s="138"/>
      <c r="O32" s="80"/>
      <c r="P32" s="80"/>
      <c r="Q32" s="80"/>
      <c r="R32" s="80"/>
      <c r="S32" s="118"/>
      <c r="T32" s="118"/>
      <c r="U32" s="118"/>
      <c r="V32" s="118"/>
      <c r="W32" s="118"/>
      <c r="X32" s="118"/>
      <c r="Y32" s="118"/>
      <c r="Z32" s="118"/>
      <c r="AA32" s="118"/>
      <c r="AB32" s="72"/>
    </row>
    <row r="33" s="68" customFormat="true" ht="13.5" hidden="false" customHeight="true" outlineLevel="0" collapsed="false">
      <c r="A33" s="150" t="s">
        <v>92</v>
      </c>
      <c r="B33" s="151" t="n">
        <v>2.39765</v>
      </c>
      <c r="C33" s="84" t="n">
        <v>245.60621</v>
      </c>
      <c r="D33" s="84" t="n">
        <v>0</v>
      </c>
      <c r="E33" s="84" t="n">
        <v>0</v>
      </c>
      <c r="F33" s="84" t="n">
        <v>146.17759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36.23012</v>
      </c>
      <c r="L33" s="139" t="n">
        <v>430.41157</v>
      </c>
      <c r="N33" s="138"/>
      <c r="O33" s="80"/>
      <c r="P33" s="80"/>
      <c r="Q33" s="80"/>
      <c r="R33" s="80"/>
      <c r="S33" s="118"/>
      <c r="T33" s="118"/>
      <c r="U33" s="118"/>
      <c r="V33" s="118"/>
      <c r="W33" s="118"/>
      <c r="X33" s="118"/>
      <c r="Y33" s="118"/>
      <c r="Z33" s="118"/>
      <c r="AA33" s="118"/>
      <c r="AB33" s="72"/>
    </row>
    <row r="34" customFormat="false" ht="12.75" hidden="false" customHeight="true" outlineLevel="0" collapsed="false">
      <c r="A34" s="152" t="s">
        <v>63</v>
      </c>
      <c r="B34" s="153" t="n">
        <v>113516.86557</v>
      </c>
      <c r="C34" s="87" t="n">
        <v>66013.63992</v>
      </c>
      <c r="D34" s="87" t="n">
        <v>43489.80056</v>
      </c>
      <c r="E34" s="87" t="n">
        <v>43182.83031</v>
      </c>
      <c r="F34" s="87" t="n">
        <v>24467.10493</v>
      </c>
      <c r="G34" s="87" t="n">
        <v>17908.36392</v>
      </c>
      <c r="H34" s="87" t="n">
        <v>15057.41704</v>
      </c>
      <c r="I34" s="87" t="n">
        <v>14244.36531</v>
      </c>
      <c r="J34" s="87" t="n">
        <v>12065.93158</v>
      </c>
      <c r="K34" s="87" t="n">
        <v>78104.58595</v>
      </c>
      <c r="L34" s="88" t="n">
        <v>428050.90509</v>
      </c>
      <c r="M34" s="68"/>
      <c r="N34" s="141"/>
      <c r="O34" s="60"/>
      <c r="P34" s="60"/>
      <c r="Q34" s="60"/>
      <c r="R34" s="60"/>
      <c r="S34" s="118"/>
      <c r="T34" s="60"/>
      <c r="U34" s="60"/>
      <c r="V34" s="60"/>
      <c r="W34" s="60"/>
      <c r="X34" s="60"/>
      <c r="Y34" s="60"/>
      <c r="Z34" s="60"/>
      <c r="AA34" s="60"/>
      <c r="AB34" s="60"/>
    </row>
    <row r="36" customFormat="false" ht="12.75" hidden="false" customHeight="false" outlineLevel="0" collapsed="false">
      <c r="L36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3" t="s">
        <v>63</v>
      </c>
      <c r="N3" s="102"/>
      <c r="O3" s="102"/>
      <c r="P3" s="102"/>
      <c r="Q3" s="103"/>
      <c r="R3" s="103"/>
      <c r="S3" s="103"/>
      <c r="T3" s="104"/>
      <c r="U3" s="102"/>
      <c r="V3" s="102"/>
      <c r="W3" s="60"/>
      <c r="X3" s="102"/>
      <c r="Y3" s="102"/>
      <c r="Z3" s="102"/>
      <c r="AA3" s="60"/>
      <c r="AB3" s="60"/>
      <c r="AC3" s="60"/>
      <c r="AD3" s="60"/>
      <c r="AE3" s="60"/>
      <c r="AF3" s="60"/>
      <c r="AG3" s="60"/>
      <c r="AH3" s="60"/>
      <c r="AI3" s="102"/>
      <c r="AJ3" s="102"/>
      <c r="AK3" s="60"/>
      <c r="AL3" s="60"/>
      <c r="AM3" s="60"/>
      <c r="AN3" s="60"/>
      <c r="AO3" s="60"/>
    </row>
    <row r="4" s="68" customFormat="true" ht="11.1" hidden="false" customHeight="true" outlineLevel="0" collapsed="false">
      <c r="A4" s="66" t="s">
        <v>101</v>
      </c>
      <c r="B4" s="66" t="n">
        <v>30269.36883</v>
      </c>
      <c r="C4" s="66" t="n">
        <v>14318.02406</v>
      </c>
      <c r="D4" s="66" t="n">
        <v>2573.93624</v>
      </c>
      <c r="E4" s="66" t="n">
        <v>2641.69979</v>
      </c>
      <c r="F4" s="66" t="n">
        <v>2707.27303</v>
      </c>
      <c r="G4" s="66" t="n">
        <v>679.85045</v>
      </c>
      <c r="H4" s="66" t="n">
        <v>322.97801</v>
      </c>
      <c r="I4" s="66" t="n">
        <v>1473.59333</v>
      </c>
      <c r="J4" s="66" t="n">
        <v>445.28406</v>
      </c>
      <c r="K4" s="66" t="n">
        <v>2091.86881</v>
      </c>
      <c r="L4" s="149" t="n">
        <v>57523.87661</v>
      </c>
      <c r="N4" s="105"/>
      <c r="O4" s="106"/>
      <c r="P4" s="106"/>
      <c r="Q4" s="106"/>
      <c r="R4" s="60"/>
      <c r="S4" s="60"/>
      <c r="T4" s="72"/>
      <c r="U4" s="107"/>
      <c r="V4" s="60"/>
      <c r="W4" s="108"/>
      <c r="X4" s="107"/>
      <c r="Y4" s="105"/>
      <c r="Z4" s="107"/>
      <c r="AA4" s="72"/>
      <c r="AB4" s="109"/>
      <c r="AC4" s="72"/>
      <c r="AD4" s="110"/>
      <c r="AE4" s="72"/>
      <c r="AF4" s="72"/>
      <c r="AG4" s="72"/>
      <c r="AH4" s="72"/>
      <c r="AI4" s="105"/>
      <c r="AJ4" s="111"/>
      <c r="AK4" s="110"/>
      <c r="AL4" s="110"/>
      <c r="AM4" s="110"/>
      <c r="AN4" s="72"/>
      <c r="AO4" s="72"/>
    </row>
    <row r="5" s="68" customFormat="true" ht="11.1" hidden="false" customHeight="true" outlineLevel="0" collapsed="false">
      <c r="A5" s="66" t="s">
        <v>102</v>
      </c>
      <c r="B5" s="66" t="n">
        <v>7011.63411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39" t="n">
        <v>7011.63411</v>
      </c>
      <c r="N5" s="105"/>
      <c r="O5" s="106"/>
      <c r="P5" s="106"/>
      <c r="Q5" s="106"/>
      <c r="R5" s="60"/>
      <c r="S5" s="72"/>
      <c r="T5" s="72"/>
      <c r="U5" s="107"/>
      <c r="V5" s="60"/>
      <c r="W5" s="108"/>
      <c r="X5" s="107"/>
      <c r="Y5" s="105"/>
      <c r="Z5" s="107"/>
      <c r="AA5" s="72"/>
      <c r="AB5" s="112"/>
      <c r="AC5" s="72"/>
      <c r="AD5" s="110"/>
      <c r="AE5" s="72"/>
      <c r="AF5" s="72"/>
      <c r="AG5" s="72"/>
      <c r="AH5" s="72"/>
      <c r="AI5" s="105"/>
      <c r="AJ5" s="107"/>
      <c r="AK5" s="110"/>
      <c r="AL5" s="110"/>
      <c r="AM5" s="110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482.13554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39" t="n">
        <v>482.13554</v>
      </c>
      <c r="N6" s="105"/>
      <c r="O6" s="106"/>
      <c r="P6" s="106"/>
      <c r="Q6" s="106"/>
      <c r="R6" s="60"/>
      <c r="S6" s="72"/>
      <c r="T6" s="72"/>
      <c r="U6" s="107"/>
      <c r="V6" s="60"/>
      <c r="W6" s="108"/>
      <c r="X6" s="107"/>
      <c r="Y6" s="105"/>
      <c r="Z6" s="107"/>
      <c r="AA6" s="72"/>
      <c r="AB6" s="112"/>
      <c r="AC6" s="72"/>
      <c r="AD6" s="110"/>
      <c r="AE6" s="72"/>
      <c r="AF6" s="72"/>
      <c r="AG6" s="72"/>
      <c r="AH6" s="72"/>
      <c r="AI6" s="105"/>
      <c r="AJ6" s="107"/>
      <c r="AK6" s="110"/>
      <c r="AL6" s="110"/>
      <c r="AM6" s="110"/>
      <c r="AN6" s="72"/>
      <c r="AO6" s="72"/>
    </row>
    <row r="7" s="68" customFormat="true" ht="11.1" hidden="false" customHeight="true" outlineLevel="0" collapsed="false">
      <c r="A7" s="66" t="s">
        <v>104</v>
      </c>
      <c r="B7" s="66" t="n">
        <v>13188.56677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139" t="n">
        <v>13188.56677</v>
      </c>
      <c r="N7" s="105"/>
      <c r="O7" s="106"/>
      <c r="P7" s="106"/>
      <c r="Q7" s="106"/>
      <c r="R7" s="60"/>
      <c r="S7" s="72"/>
      <c r="T7" s="72"/>
      <c r="U7" s="107"/>
      <c r="V7" s="60"/>
      <c r="W7" s="108"/>
      <c r="X7" s="107"/>
      <c r="Y7" s="105"/>
      <c r="Z7" s="107"/>
      <c r="AA7" s="72"/>
      <c r="AB7" s="112"/>
      <c r="AC7" s="72"/>
      <c r="AD7" s="110"/>
      <c r="AE7" s="72"/>
      <c r="AF7" s="72"/>
      <c r="AG7" s="72"/>
      <c r="AH7" s="72"/>
      <c r="AI7" s="105"/>
      <c r="AJ7" s="107"/>
      <c r="AK7" s="110"/>
      <c r="AL7" s="110"/>
      <c r="AM7" s="110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89708.82902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39" t="n">
        <v>89708.82902</v>
      </c>
      <c r="N8" s="105"/>
      <c r="O8" s="106"/>
      <c r="P8" s="106"/>
      <c r="Q8" s="106"/>
      <c r="R8" s="60"/>
      <c r="S8" s="72"/>
      <c r="T8" s="72"/>
      <c r="U8" s="107"/>
      <c r="V8" s="60"/>
      <c r="W8" s="108"/>
      <c r="X8" s="107"/>
      <c r="Y8" s="105"/>
      <c r="Z8" s="107"/>
      <c r="AA8" s="72"/>
      <c r="AB8" s="112"/>
      <c r="AC8" s="72"/>
      <c r="AD8" s="110"/>
      <c r="AE8" s="72"/>
      <c r="AF8" s="72"/>
      <c r="AG8" s="72"/>
      <c r="AH8" s="72"/>
      <c r="AI8" s="105"/>
      <c r="AJ8" s="107"/>
      <c r="AK8" s="110"/>
      <c r="AL8" s="110"/>
      <c r="AM8" s="110"/>
      <c r="AN8" s="72"/>
      <c r="AO8" s="72"/>
    </row>
    <row r="9" s="68" customFormat="true" ht="11.1" hidden="false" customHeight="true" outlineLevel="0" collapsed="false">
      <c r="A9" s="66" t="s">
        <v>106</v>
      </c>
      <c r="B9" s="66" t="n">
        <v>441082.04114</v>
      </c>
      <c r="C9" s="66" t="n">
        <v>64710.50356</v>
      </c>
      <c r="D9" s="66" t="n">
        <v>53648.05487</v>
      </c>
      <c r="E9" s="66" t="n">
        <v>33880.66946</v>
      </c>
      <c r="F9" s="66" t="n">
        <v>34015.72541</v>
      </c>
      <c r="G9" s="66" t="n">
        <v>28256.38759</v>
      </c>
      <c r="H9" s="66" t="n">
        <v>6067.10785</v>
      </c>
      <c r="I9" s="66" t="n">
        <v>23783.23471</v>
      </c>
      <c r="J9" s="66" t="n">
        <v>12798.15161</v>
      </c>
      <c r="K9" s="66" t="n">
        <v>85204.2448</v>
      </c>
      <c r="L9" s="139" t="n">
        <v>783446.121</v>
      </c>
      <c r="N9" s="105"/>
      <c r="O9" s="106"/>
      <c r="P9" s="106"/>
      <c r="Q9" s="106"/>
      <c r="R9" s="60"/>
      <c r="S9" s="72"/>
      <c r="T9" s="72"/>
      <c r="U9" s="107"/>
      <c r="V9" s="60"/>
      <c r="W9" s="108"/>
      <c r="X9" s="107"/>
      <c r="Y9" s="105"/>
      <c r="Z9" s="107"/>
      <c r="AA9" s="72"/>
      <c r="AB9" s="112"/>
      <c r="AC9" s="72"/>
      <c r="AD9" s="110"/>
      <c r="AE9" s="72"/>
      <c r="AF9" s="72"/>
      <c r="AG9" s="72"/>
      <c r="AH9" s="72"/>
      <c r="AI9" s="105"/>
      <c r="AJ9" s="107"/>
      <c r="AK9" s="110"/>
      <c r="AL9" s="110"/>
      <c r="AM9" s="110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9.029</v>
      </c>
      <c r="C10" s="66" t="n">
        <v>1.025</v>
      </c>
      <c r="D10" s="66" t="n">
        <v>0.118</v>
      </c>
      <c r="E10" s="66" t="n">
        <v>0</v>
      </c>
      <c r="F10" s="66" t="n">
        <v>0.271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39" t="n">
        <v>10.443</v>
      </c>
      <c r="N10" s="105"/>
      <c r="O10" s="106"/>
      <c r="P10" s="106"/>
      <c r="Q10" s="106"/>
      <c r="R10" s="60"/>
      <c r="S10" s="72"/>
      <c r="T10" s="72"/>
      <c r="U10" s="107"/>
      <c r="V10" s="60"/>
      <c r="W10" s="108"/>
      <c r="X10" s="107"/>
      <c r="Y10" s="105"/>
      <c r="Z10" s="107"/>
      <c r="AA10" s="72"/>
      <c r="AB10" s="112"/>
      <c r="AC10" s="72"/>
      <c r="AD10" s="110"/>
      <c r="AE10" s="72"/>
      <c r="AF10" s="72"/>
      <c r="AG10" s="72"/>
      <c r="AH10" s="72"/>
      <c r="AI10" s="105"/>
      <c r="AJ10" s="107"/>
      <c r="AK10" s="110"/>
      <c r="AL10" s="110"/>
      <c r="AM10" s="110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16452.458</v>
      </c>
      <c r="C11" s="66" t="n">
        <v>6589.566</v>
      </c>
      <c r="D11" s="66" t="n">
        <v>8098.902</v>
      </c>
      <c r="E11" s="66" t="n">
        <v>6093.25</v>
      </c>
      <c r="F11" s="66" t="n">
        <v>5002.177</v>
      </c>
      <c r="G11" s="66" t="n">
        <v>2411.957</v>
      </c>
      <c r="H11" s="66" t="n">
        <v>1517.42</v>
      </c>
      <c r="I11" s="66" t="n">
        <v>3123.599</v>
      </c>
      <c r="J11" s="66" t="n">
        <v>1992.125</v>
      </c>
      <c r="K11" s="66" t="n">
        <v>11984.329</v>
      </c>
      <c r="L11" s="139" t="n">
        <v>63265.783</v>
      </c>
      <c r="N11" s="105"/>
      <c r="O11" s="106"/>
      <c r="P11" s="106"/>
      <c r="Q11" s="106"/>
      <c r="R11" s="60"/>
      <c r="S11" s="72"/>
      <c r="T11" s="72"/>
      <c r="U11" s="107"/>
      <c r="V11" s="60"/>
      <c r="W11" s="108"/>
      <c r="X11" s="107"/>
      <c r="Y11" s="105"/>
      <c r="Z11" s="107"/>
      <c r="AA11" s="72"/>
      <c r="AB11" s="112"/>
      <c r="AC11" s="72"/>
      <c r="AD11" s="110"/>
      <c r="AE11" s="72"/>
      <c r="AF11" s="72"/>
      <c r="AG11" s="72"/>
      <c r="AH11" s="72"/>
      <c r="AI11" s="105"/>
      <c r="AJ11" s="107"/>
      <c r="AK11" s="110"/>
      <c r="AL11" s="110"/>
      <c r="AM11" s="110"/>
      <c r="AN11" s="72"/>
      <c r="AO11" s="72"/>
    </row>
    <row r="12" s="68" customFormat="true" ht="11.1" hidden="false" customHeight="true" outlineLevel="0" collapsed="false">
      <c r="A12" s="66" t="s">
        <v>109</v>
      </c>
      <c r="B12" s="66" t="n">
        <v>3.40796</v>
      </c>
      <c r="C12" s="66" t="n">
        <v>3.69784</v>
      </c>
      <c r="D12" s="66" t="n">
        <v>2.03749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1.2468</v>
      </c>
      <c r="J12" s="66" t="n">
        <v>0</v>
      </c>
      <c r="K12" s="66" t="n">
        <v>0</v>
      </c>
      <c r="L12" s="139" t="n">
        <v>10.39009</v>
      </c>
      <c r="N12" s="105"/>
      <c r="O12" s="106"/>
      <c r="P12" s="106"/>
      <c r="Q12" s="106"/>
      <c r="R12" s="60"/>
      <c r="S12" s="72"/>
      <c r="T12" s="72"/>
      <c r="U12" s="107"/>
      <c r="V12" s="60"/>
      <c r="W12" s="108"/>
      <c r="X12" s="107"/>
      <c r="Y12" s="105"/>
      <c r="Z12" s="107"/>
      <c r="AA12" s="72"/>
      <c r="AB12" s="112"/>
      <c r="AC12" s="72"/>
      <c r="AD12" s="110"/>
      <c r="AE12" s="72"/>
      <c r="AF12" s="72"/>
      <c r="AG12" s="72"/>
      <c r="AH12" s="72"/>
      <c r="AI12" s="105"/>
      <c r="AJ12" s="107"/>
      <c r="AK12" s="110"/>
      <c r="AL12" s="110"/>
      <c r="AM12" s="110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4579.18033</v>
      </c>
      <c r="C13" s="66" t="n">
        <v>2433.62795</v>
      </c>
      <c r="D13" s="66" t="n">
        <v>46.73025</v>
      </c>
      <c r="E13" s="66" t="n">
        <v>21.0683</v>
      </c>
      <c r="F13" s="66" t="n">
        <v>67.1706</v>
      </c>
      <c r="G13" s="66" t="n">
        <v>5.24381</v>
      </c>
      <c r="H13" s="66" t="n">
        <v>5.33222</v>
      </c>
      <c r="I13" s="66" t="n">
        <v>8.81778</v>
      </c>
      <c r="J13" s="66" t="n">
        <v>18.34341</v>
      </c>
      <c r="K13" s="66" t="n">
        <v>21.44533</v>
      </c>
      <c r="L13" s="139" t="n">
        <v>7206.95998</v>
      </c>
      <c r="N13" s="105"/>
      <c r="O13" s="106"/>
      <c r="P13" s="106"/>
      <c r="Q13" s="106"/>
      <c r="R13" s="60"/>
      <c r="S13" s="72"/>
      <c r="T13" s="72"/>
      <c r="U13" s="107"/>
      <c r="V13" s="60"/>
      <c r="W13" s="108"/>
      <c r="X13" s="107"/>
      <c r="Y13" s="105"/>
      <c r="Z13" s="107"/>
      <c r="AA13" s="72"/>
      <c r="AB13" s="112"/>
      <c r="AC13" s="72"/>
      <c r="AD13" s="110"/>
      <c r="AE13" s="72"/>
      <c r="AF13" s="72"/>
      <c r="AG13" s="72"/>
      <c r="AH13" s="72"/>
      <c r="AI13" s="105"/>
      <c r="AJ13" s="107"/>
      <c r="AK13" s="110"/>
      <c r="AL13" s="110"/>
      <c r="AM13" s="110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1380.41811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39" t="n">
        <v>1380.41811</v>
      </c>
      <c r="N14" s="105"/>
      <c r="O14" s="106"/>
      <c r="P14" s="106"/>
      <c r="Q14" s="106"/>
      <c r="R14" s="60"/>
      <c r="S14" s="72"/>
      <c r="T14" s="72"/>
      <c r="U14" s="107"/>
      <c r="V14" s="60"/>
      <c r="W14" s="108"/>
      <c r="X14" s="107"/>
      <c r="Y14" s="105"/>
      <c r="Z14" s="107"/>
      <c r="AA14" s="72"/>
      <c r="AB14" s="112"/>
      <c r="AC14" s="72"/>
      <c r="AD14" s="110"/>
      <c r="AE14" s="72"/>
      <c r="AF14" s="72"/>
      <c r="AG14" s="72"/>
      <c r="AH14" s="72"/>
      <c r="AI14" s="105"/>
      <c r="AJ14" s="107"/>
      <c r="AK14" s="110"/>
      <c r="AL14" s="110"/>
      <c r="AM14" s="110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481.53374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39" t="n">
        <v>-481.53374</v>
      </c>
      <c r="N15" s="105"/>
      <c r="O15" s="106"/>
      <c r="P15" s="106"/>
      <c r="Q15" s="106"/>
      <c r="R15" s="60"/>
      <c r="S15" s="72"/>
      <c r="T15" s="72"/>
      <c r="U15" s="107"/>
      <c r="V15" s="60"/>
      <c r="W15" s="108"/>
      <c r="X15" s="107"/>
      <c r="Y15" s="105"/>
      <c r="Z15" s="107"/>
      <c r="AA15" s="72"/>
      <c r="AB15" s="112"/>
      <c r="AC15" s="72"/>
      <c r="AD15" s="110"/>
      <c r="AE15" s="72"/>
      <c r="AF15" s="72"/>
      <c r="AG15" s="72"/>
      <c r="AH15" s="72"/>
      <c r="AI15" s="105"/>
      <c r="AJ15" s="107"/>
      <c r="AK15" s="110"/>
      <c r="AL15" s="110"/>
      <c r="AM15" s="110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33.86336</v>
      </c>
      <c r="C16" s="66" t="n">
        <v>32.55232</v>
      </c>
      <c r="D16" s="66" t="n">
        <v>10.90549</v>
      </c>
      <c r="E16" s="66" t="n">
        <v>61.55489</v>
      </c>
      <c r="F16" s="66" t="n">
        <v>9.09031</v>
      </c>
      <c r="G16" s="66" t="n">
        <v>221.5575</v>
      </c>
      <c r="H16" s="66" t="n">
        <v>50.59296</v>
      </c>
      <c r="I16" s="66" t="n">
        <v>8.11354</v>
      </c>
      <c r="J16" s="66" t="n">
        <v>0</v>
      </c>
      <c r="K16" s="66" t="n">
        <v>1.72755</v>
      </c>
      <c r="L16" s="139" t="n">
        <v>429.95792</v>
      </c>
      <c r="N16" s="105"/>
      <c r="O16" s="106"/>
      <c r="P16" s="106"/>
      <c r="Q16" s="106"/>
      <c r="R16" s="60"/>
      <c r="S16" s="72"/>
      <c r="T16" s="72"/>
      <c r="U16" s="107"/>
      <c r="V16" s="60"/>
      <c r="W16" s="108"/>
      <c r="X16" s="107"/>
      <c r="Y16" s="105"/>
      <c r="Z16" s="107"/>
      <c r="AA16" s="72"/>
      <c r="AB16" s="112"/>
      <c r="AC16" s="72"/>
      <c r="AD16" s="110"/>
      <c r="AE16" s="72"/>
      <c r="AF16" s="72"/>
      <c r="AG16" s="72"/>
      <c r="AH16" s="72"/>
      <c r="AI16" s="105"/>
      <c r="AJ16" s="107"/>
      <c r="AK16" s="110"/>
      <c r="AL16" s="110"/>
      <c r="AM16" s="110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1263.71433</v>
      </c>
      <c r="C17" s="66" t="n">
        <v>600.39236</v>
      </c>
      <c r="D17" s="66" t="n">
        <v>5593.06733</v>
      </c>
      <c r="E17" s="66" t="n">
        <v>277.09334</v>
      </c>
      <c r="F17" s="66" t="n">
        <v>289.83269</v>
      </c>
      <c r="G17" s="66" t="n">
        <v>323.7023</v>
      </c>
      <c r="H17" s="66" t="n">
        <v>136.77393</v>
      </c>
      <c r="I17" s="66" t="n">
        <v>180.17701</v>
      </c>
      <c r="J17" s="66" t="n">
        <v>143.26918</v>
      </c>
      <c r="K17" s="66" t="n">
        <v>442.28334</v>
      </c>
      <c r="L17" s="139" t="n">
        <v>9250.30581</v>
      </c>
      <c r="N17" s="105"/>
      <c r="O17" s="106"/>
      <c r="P17" s="106"/>
      <c r="Q17" s="106"/>
      <c r="R17" s="60"/>
      <c r="S17" s="72"/>
      <c r="T17" s="72"/>
      <c r="U17" s="107"/>
      <c r="V17" s="60"/>
      <c r="W17" s="108"/>
      <c r="X17" s="107"/>
      <c r="Y17" s="105"/>
      <c r="Z17" s="107"/>
      <c r="AA17" s="72"/>
      <c r="AB17" s="112"/>
      <c r="AC17" s="72"/>
      <c r="AD17" s="110"/>
      <c r="AE17" s="72"/>
      <c r="AF17" s="72"/>
      <c r="AG17" s="72"/>
      <c r="AH17" s="72"/>
      <c r="AI17" s="105"/>
      <c r="AJ17" s="107"/>
      <c r="AK17" s="110"/>
      <c r="AL17" s="110"/>
      <c r="AM17" s="110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35754.2366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39" t="n">
        <v>35754.23668</v>
      </c>
      <c r="N18" s="105"/>
      <c r="O18" s="106"/>
      <c r="P18" s="106"/>
      <c r="Q18" s="106"/>
      <c r="R18" s="60"/>
      <c r="S18" s="72"/>
      <c r="T18" s="72"/>
      <c r="U18" s="107"/>
      <c r="V18" s="60"/>
      <c r="W18" s="108"/>
      <c r="X18" s="107"/>
      <c r="Y18" s="105"/>
      <c r="Z18" s="107"/>
      <c r="AA18" s="72"/>
      <c r="AB18" s="112"/>
      <c r="AC18" s="72"/>
      <c r="AD18" s="110"/>
      <c r="AE18" s="72"/>
      <c r="AF18" s="72"/>
      <c r="AG18" s="72"/>
      <c r="AH18" s="72"/>
      <c r="AI18" s="105"/>
      <c r="AJ18" s="107"/>
      <c r="AK18" s="110"/>
      <c r="AL18" s="110"/>
      <c r="AM18" s="110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210.71705</v>
      </c>
      <c r="C19" s="66" t="n">
        <v>3.96256</v>
      </c>
      <c r="D19" s="66" t="n">
        <v>333.37224</v>
      </c>
      <c r="E19" s="66" t="n">
        <v>3.93183</v>
      </c>
      <c r="F19" s="66" t="n">
        <v>71.8261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3.86755</v>
      </c>
      <c r="L19" s="139" t="n">
        <v>627.67736</v>
      </c>
      <c r="N19" s="105"/>
      <c r="O19" s="106"/>
      <c r="P19" s="106"/>
      <c r="Q19" s="106"/>
      <c r="R19" s="60"/>
      <c r="S19" s="72"/>
      <c r="T19" s="72"/>
      <c r="U19" s="107"/>
      <c r="V19" s="60"/>
      <c r="W19" s="108"/>
      <c r="X19" s="107"/>
      <c r="Y19" s="105"/>
      <c r="Z19" s="107"/>
      <c r="AA19" s="113"/>
      <c r="AB19" s="112"/>
      <c r="AC19" s="72"/>
      <c r="AD19" s="110"/>
      <c r="AE19" s="72"/>
      <c r="AF19" s="72"/>
      <c r="AG19" s="72"/>
      <c r="AH19" s="72"/>
      <c r="AI19" s="105"/>
      <c r="AJ19" s="107"/>
      <c r="AK19" s="110"/>
      <c r="AL19" s="110"/>
      <c r="AM19" s="110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48008.2609</v>
      </c>
      <c r="C20" s="66" t="n">
        <v>13076.61037</v>
      </c>
      <c r="D20" s="66" t="n">
        <v>2842.74649</v>
      </c>
      <c r="E20" s="66" t="n">
        <v>2849.59478</v>
      </c>
      <c r="F20" s="66" t="n">
        <v>9644.4072</v>
      </c>
      <c r="G20" s="66" t="n">
        <v>1418.62545</v>
      </c>
      <c r="H20" s="66" t="n">
        <v>390.28487</v>
      </c>
      <c r="I20" s="66" t="n">
        <v>1430.54892</v>
      </c>
      <c r="J20" s="66" t="n">
        <v>315.20605</v>
      </c>
      <c r="K20" s="66" t="n">
        <v>6023.62723</v>
      </c>
      <c r="L20" s="139" t="n">
        <v>85999.91226</v>
      </c>
      <c r="N20" s="105"/>
      <c r="O20" s="106"/>
      <c r="P20" s="106"/>
      <c r="Q20" s="106"/>
      <c r="R20" s="60"/>
      <c r="S20" s="72"/>
      <c r="T20" s="72"/>
      <c r="U20" s="107"/>
      <c r="V20" s="60"/>
      <c r="W20" s="108"/>
      <c r="X20" s="107"/>
      <c r="Y20" s="105"/>
      <c r="Z20" s="107"/>
      <c r="AA20" s="72"/>
      <c r="AB20" s="112"/>
      <c r="AC20" s="72"/>
      <c r="AD20" s="110"/>
      <c r="AE20" s="72"/>
      <c r="AF20" s="72"/>
      <c r="AG20" s="72"/>
      <c r="AH20" s="72"/>
      <c r="AI20" s="105"/>
      <c r="AJ20" s="107"/>
      <c r="AK20" s="110"/>
      <c r="AL20" s="110"/>
      <c r="AM20" s="110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18233.78174</v>
      </c>
      <c r="C21" s="66" t="n">
        <v>28770.91026</v>
      </c>
      <c r="D21" s="66" t="n">
        <v>5739.83452</v>
      </c>
      <c r="E21" s="66" t="n">
        <v>2285.22606</v>
      </c>
      <c r="F21" s="66" t="n">
        <v>1508.88533</v>
      </c>
      <c r="G21" s="66" t="n">
        <v>4414.13258</v>
      </c>
      <c r="H21" s="66" t="n">
        <v>1971.88599</v>
      </c>
      <c r="I21" s="66" t="n">
        <v>0</v>
      </c>
      <c r="J21" s="66" t="n">
        <v>2331.25886</v>
      </c>
      <c r="K21" s="66" t="n">
        <v>242.44786</v>
      </c>
      <c r="L21" s="139" t="n">
        <v>65498.3632</v>
      </c>
      <c r="N21" s="105"/>
      <c r="O21" s="106"/>
      <c r="P21" s="106"/>
      <c r="Q21" s="106"/>
      <c r="R21" s="60"/>
      <c r="S21" s="72"/>
      <c r="T21" s="72"/>
      <c r="U21" s="107"/>
      <c r="V21" s="60"/>
      <c r="W21" s="108"/>
      <c r="X21" s="107"/>
      <c r="Y21" s="105"/>
      <c r="Z21" s="107"/>
      <c r="AA21" s="72"/>
      <c r="AB21" s="112"/>
      <c r="AC21" s="72"/>
      <c r="AD21" s="110"/>
      <c r="AE21" s="72"/>
      <c r="AF21" s="72"/>
      <c r="AG21" s="72"/>
      <c r="AH21" s="72"/>
      <c r="AI21" s="105"/>
      <c r="AJ21" s="107"/>
      <c r="AK21" s="110"/>
      <c r="AL21" s="110"/>
      <c r="AM21" s="110"/>
      <c r="AN21" s="72"/>
      <c r="AO21" s="72"/>
    </row>
    <row r="22" s="68" customFormat="true" ht="11.1" hidden="false" customHeight="true" outlineLevel="0" collapsed="false">
      <c r="A22" s="66" t="s">
        <v>119</v>
      </c>
      <c r="B22" s="66" t="n">
        <v>0</v>
      </c>
      <c r="C22" s="66" t="n">
        <v>0</v>
      </c>
      <c r="D22" s="66" t="n">
        <v>6052.78755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39" t="n">
        <v>6052.78755</v>
      </c>
      <c r="N22" s="105"/>
      <c r="O22" s="106"/>
      <c r="P22" s="106"/>
      <c r="Q22" s="106"/>
      <c r="R22" s="60"/>
      <c r="S22" s="72"/>
      <c r="T22" s="72"/>
      <c r="U22" s="107"/>
      <c r="V22" s="60"/>
      <c r="W22" s="108"/>
      <c r="X22" s="107"/>
      <c r="Y22" s="105"/>
      <c r="Z22" s="107"/>
      <c r="AA22" s="72"/>
      <c r="AB22" s="112"/>
      <c r="AC22" s="72"/>
      <c r="AD22" s="110"/>
      <c r="AE22" s="72"/>
      <c r="AF22" s="72"/>
      <c r="AG22" s="72"/>
      <c r="AH22" s="72"/>
      <c r="AI22" s="105"/>
      <c r="AJ22" s="107"/>
      <c r="AK22" s="110"/>
      <c r="AL22" s="110"/>
      <c r="AM22" s="110"/>
      <c r="AN22" s="72"/>
      <c r="AO22" s="72"/>
    </row>
    <row r="23" s="68" customFormat="true" ht="11.1" hidden="false" customHeight="true" outlineLevel="0" collapsed="false">
      <c r="A23" s="66" t="s">
        <v>120</v>
      </c>
      <c r="B23" s="66" t="n">
        <v>123040.92468</v>
      </c>
      <c r="C23" s="66" t="n">
        <v>30372.68438</v>
      </c>
      <c r="D23" s="66" t="n">
        <v>7914.90478</v>
      </c>
      <c r="E23" s="66" t="n">
        <v>5167.57733</v>
      </c>
      <c r="F23" s="66" t="n">
        <v>8359.82066</v>
      </c>
      <c r="G23" s="66" t="n">
        <v>3330.33644</v>
      </c>
      <c r="H23" s="66" t="n">
        <v>1026.55592</v>
      </c>
      <c r="I23" s="66" t="n">
        <v>1881.64261</v>
      </c>
      <c r="J23" s="66" t="n">
        <v>2341.17598</v>
      </c>
      <c r="K23" s="66" t="n">
        <v>7923.29513</v>
      </c>
      <c r="L23" s="139" t="n">
        <v>191358.91791</v>
      </c>
      <c r="N23" s="105"/>
      <c r="O23" s="106"/>
      <c r="P23" s="106"/>
      <c r="Q23" s="106"/>
      <c r="R23" s="60"/>
      <c r="S23" s="72"/>
      <c r="T23" s="72"/>
      <c r="U23" s="107"/>
      <c r="V23" s="60"/>
      <c r="W23" s="108"/>
      <c r="X23" s="107"/>
      <c r="Y23" s="105"/>
      <c r="Z23" s="107"/>
      <c r="AA23" s="72"/>
      <c r="AB23" s="112"/>
      <c r="AC23" s="72"/>
      <c r="AD23" s="110"/>
      <c r="AE23" s="72"/>
      <c r="AF23" s="72"/>
      <c r="AG23" s="72"/>
      <c r="AH23" s="72"/>
      <c r="AI23" s="105"/>
      <c r="AJ23" s="107"/>
      <c r="AK23" s="110"/>
      <c r="AL23" s="110"/>
      <c r="AM23" s="110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1.4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39" t="n">
        <v>1.475</v>
      </c>
      <c r="N24" s="105"/>
      <c r="O24" s="106"/>
      <c r="P24" s="106"/>
      <c r="Q24" s="106"/>
      <c r="R24" s="60"/>
      <c r="S24" s="72"/>
      <c r="T24" s="72"/>
      <c r="U24" s="107"/>
      <c r="V24" s="60"/>
      <c r="W24" s="108"/>
      <c r="X24" s="107"/>
      <c r="Y24" s="105"/>
      <c r="Z24" s="107"/>
      <c r="AA24" s="72"/>
      <c r="AB24" s="112"/>
      <c r="AC24" s="72"/>
      <c r="AD24" s="110"/>
      <c r="AE24" s="72"/>
      <c r="AF24" s="72"/>
      <c r="AG24" s="72"/>
      <c r="AH24" s="72"/>
      <c r="AI24" s="105"/>
      <c r="AJ24" s="107"/>
      <c r="AK24" s="110"/>
      <c r="AL24" s="110"/>
      <c r="AM24" s="110"/>
      <c r="AN24" s="72"/>
      <c r="AO24" s="72"/>
    </row>
    <row r="25" s="68" customFormat="true" ht="11.1" hidden="false" customHeight="true" outlineLevel="0" collapsed="false">
      <c r="A25" s="66" t="s">
        <v>122</v>
      </c>
      <c r="B25" s="66" t="n">
        <v>222.45141</v>
      </c>
      <c r="C25" s="66" t="n">
        <v>6.94679</v>
      </c>
      <c r="D25" s="66" t="n">
        <v>5.55877</v>
      </c>
      <c r="E25" s="66" t="n">
        <v>0</v>
      </c>
      <c r="F25" s="66" t="n">
        <v>2.38103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39" t="n">
        <v>237.338</v>
      </c>
      <c r="N25" s="105"/>
      <c r="O25" s="106"/>
      <c r="P25" s="106"/>
      <c r="Q25" s="106"/>
      <c r="R25" s="60"/>
      <c r="S25" s="72"/>
      <c r="T25" s="72"/>
      <c r="U25" s="107"/>
      <c r="V25" s="60"/>
      <c r="W25" s="108"/>
      <c r="X25" s="107"/>
      <c r="Y25" s="105"/>
      <c r="Z25" s="107"/>
      <c r="AA25" s="72"/>
      <c r="AB25" s="112"/>
      <c r="AC25" s="72"/>
      <c r="AD25" s="110"/>
      <c r="AE25" s="72"/>
      <c r="AF25" s="72"/>
      <c r="AG25" s="72"/>
      <c r="AH25" s="72"/>
      <c r="AI25" s="105"/>
      <c r="AJ25" s="107"/>
      <c r="AK25" s="110"/>
      <c r="AL25" s="110"/>
      <c r="AM25" s="110"/>
      <c r="AN25" s="72"/>
      <c r="AO25" s="72"/>
    </row>
    <row r="26" s="68" customFormat="true" ht="11.1" hidden="false" customHeight="true" outlineLevel="0" collapsed="false">
      <c r="A26" s="66" t="s">
        <v>123</v>
      </c>
      <c r="B26" s="66" t="n">
        <v>636.50286</v>
      </c>
      <c r="C26" s="66" t="n">
        <v>4934.33991</v>
      </c>
      <c r="D26" s="66" t="n">
        <v>9.60314</v>
      </c>
      <c r="E26" s="66" t="n">
        <v>33.42328</v>
      </c>
      <c r="F26" s="66" t="n">
        <v>245.84881</v>
      </c>
      <c r="G26" s="66" t="n">
        <v>0.02311</v>
      </c>
      <c r="H26" s="66" t="n">
        <v>0</v>
      </c>
      <c r="I26" s="66" t="n">
        <v>7.84974</v>
      </c>
      <c r="J26" s="66" t="n">
        <v>0.25097</v>
      </c>
      <c r="K26" s="66" t="n">
        <v>0.19707</v>
      </c>
      <c r="L26" s="139" t="n">
        <v>5868.03889</v>
      </c>
      <c r="N26" s="105"/>
      <c r="O26" s="106"/>
      <c r="P26" s="106"/>
      <c r="Q26" s="106"/>
      <c r="R26" s="60"/>
      <c r="S26" s="72"/>
      <c r="T26" s="72"/>
      <c r="U26" s="107"/>
      <c r="V26" s="60"/>
      <c r="W26" s="108"/>
      <c r="X26" s="107"/>
      <c r="Y26" s="105"/>
      <c r="Z26" s="107"/>
      <c r="AA26" s="72"/>
      <c r="AB26" s="112"/>
      <c r="AC26" s="72"/>
      <c r="AD26" s="110"/>
      <c r="AE26" s="72"/>
      <c r="AF26" s="72"/>
      <c r="AG26" s="72"/>
      <c r="AH26" s="72"/>
      <c r="AI26" s="105"/>
      <c r="AJ26" s="107"/>
      <c r="AK26" s="110"/>
      <c r="AL26" s="110"/>
      <c r="AM26" s="110"/>
      <c r="AN26" s="72"/>
      <c r="AO26" s="72"/>
    </row>
    <row r="27" s="68" customFormat="true" ht="11.1" hidden="false" customHeight="true" outlineLevel="0" collapsed="false">
      <c r="A27" s="66" t="s">
        <v>124</v>
      </c>
      <c r="B27" s="66" t="n">
        <v>18055.09999</v>
      </c>
      <c r="C27" s="66" t="n">
        <v>2110.10839</v>
      </c>
      <c r="D27" s="66" t="n">
        <v>390.59992</v>
      </c>
      <c r="E27" s="66" t="n">
        <v>553.26331</v>
      </c>
      <c r="F27" s="66" t="n">
        <v>1115.94302</v>
      </c>
      <c r="G27" s="66" t="n">
        <v>1563.29758</v>
      </c>
      <c r="H27" s="66" t="n">
        <v>273.41593</v>
      </c>
      <c r="I27" s="66" t="n">
        <v>154.33245</v>
      </c>
      <c r="J27" s="66" t="n">
        <v>19.11537</v>
      </c>
      <c r="K27" s="66" t="n">
        <v>491.35537</v>
      </c>
      <c r="L27" s="139" t="n">
        <v>24726.53133</v>
      </c>
      <c r="N27" s="105"/>
      <c r="O27" s="106"/>
      <c r="P27" s="106"/>
      <c r="Q27" s="106"/>
      <c r="R27" s="60"/>
      <c r="S27" s="72"/>
      <c r="T27" s="72"/>
      <c r="U27" s="107"/>
      <c r="V27" s="60"/>
      <c r="W27" s="108"/>
      <c r="X27" s="107"/>
      <c r="Y27" s="105"/>
      <c r="Z27" s="107"/>
      <c r="AA27" s="72"/>
      <c r="AB27" s="112"/>
      <c r="AC27" s="72"/>
      <c r="AD27" s="110"/>
      <c r="AE27" s="72"/>
      <c r="AF27" s="72"/>
      <c r="AG27" s="72"/>
      <c r="AH27" s="72"/>
      <c r="AI27" s="105"/>
      <c r="AJ27" s="107"/>
      <c r="AK27" s="110"/>
      <c r="AL27" s="110"/>
      <c r="AM27" s="110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23401.45417</v>
      </c>
      <c r="C28" s="66" t="n">
        <v>23672.62157</v>
      </c>
      <c r="D28" s="66" t="n">
        <v>7528.15768</v>
      </c>
      <c r="E28" s="66" t="n">
        <v>1468.7113</v>
      </c>
      <c r="F28" s="66" t="n">
        <v>1987.25517</v>
      </c>
      <c r="G28" s="66" t="n">
        <v>848.12493</v>
      </c>
      <c r="H28" s="66" t="n">
        <v>558.58068</v>
      </c>
      <c r="I28" s="66" t="n">
        <v>1225.44031</v>
      </c>
      <c r="J28" s="66" t="n">
        <v>499.79</v>
      </c>
      <c r="K28" s="66" t="n">
        <v>2891.8123</v>
      </c>
      <c r="L28" s="139" t="n">
        <v>64081.94811</v>
      </c>
      <c r="N28" s="105"/>
      <c r="O28" s="106"/>
      <c r="P28" s="106"/>
      <c r="Q28" s="106"/>
      <c r="R28" s="60"/>
      <c r="S28" s="72"/>
      <c r="T28" s="72"/>
      <c r="U28" s="107"/>
      <c r="V28" s="60"/>
      <c r="W28" s="108"/>
      <c r="X28" s="107"/>
      <c r="Y28" s="105"/>
      <c r="Z28" s="107"/>
      <c r="AA28" s="72"/>
      <c r="AB28" s="112"/>
      <c r="AC28" s="72"/>
      <c r="AD28" s="110"/>
      <c r="AE28" s="72"/>
      <c r="AF28" s="72"/>
      <c r="AG28" s="72"/>
      <c r="AH28" s="72"/>
      <c r="AI28" s="105"/>
      <c r="AJ28" s="107"/>
      <c r="AK28" s="110"/>
      <c r="AL28" s="110"/>
      <c r="AM28" s="110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8.43205</v>
      </c>
      <c r="C29" s="66" t="n">
        <v>2.34355</v>
      </c>
      <c r="D29" s="66" t="n">
        <v>0.82686</v>
      </c>
      <c r="E29" s="66" t="n">
        <v>4.27513</v>
      </c>
      <c r="F29" s="66" t="n">
        <v>0</v>
      </c>
      <c r="G29" s="66" t="n">
        <v>0</v>
      </c>
      <c r="H29" s="66" t="n">
        <v>17.3961</v>
      </c>
      <c r="I29" s="66" t="n">
        <v>0</v>
      </c>
      <c r="J29" s="66" t="n">
        <v>5.61201</v>
      </c>
      <c r="K29" s="66" t="n">
        <v>0</v>
      </c>
      <c r="L29" s="139" t="n">
        <v>38.8857</v>
      </c>
      <c r="N29" s="105"/>
      <c r="O29" s="106"/>
      <c r="P29" s="106"/>
      <c r="Q29" s="106"/>
      <c r="R29" s="60"/>
      <c r="S29" s="72"/>
      <c r="T29" s="72"/>
      <c r="U29" s="107"/>
      <c r="V29" s="60"/>
      <c r="W29" s="108"/>
      <c r="X29" s="107"/>
      <c r="Y29" s="105"/>
      <c r="Z29" s="107"/>
      <c r="AA29" s="72"/>
      <c r="AB29" s="112"/>
      <c r="AC29" s="72"/>
      <c r="AD29" s="110"/>
      <c r="AE29" s="72"/>
      <c r="AF29" s="72"/>
      <c r="AG29" s="72"/>
      <c r="AH29" s="72"/>
      <c r="AI29" s="105"/>
      <c r="AJ29" s="107"/>
      <c r="AK29" s="110"/>
      <c r="AL29" s="110"/>
      <c r="AM29" s="110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4170.8053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39" t="n">
        <v>4170.8053</v>
      </c>
      <c r="N30" s="105"/>
      <c r="O30" s="106"/>
      <c r="P30" s="106"/>
      <c r="Q30" s="106"/>
      <c r="R30" s="60"/>
      <c r="S30" s="72"/>
      <c r="T30" s="72"/>
      <c r="U30" s="107"/>
      <c r="V30" s="60"/>
      <c r="W30" s="108"/>
      <c r="X30" s="107"/>
      <c r="Y30" s="105"/>
      <c r="Z30" s="107"/>
      <c r="AA30" s="72"/>
      <c r="AB30" s="112"/>
      <c r="AC30" s="72"/>
      <c r="AD30" s="110"/>
      <c r="AE30" s="72"/>
      <c r="AF30" s="72"/>
      <c r="AG30" s="72"/>
      <c r="AH30" s="72"/>
      <c r="AI30" s="105"/>
      <c r="AJ30" s="107"/>
      <c r="AK30" s="110"/>
      <c r="AL30" s="110"/>
      <c r="AM30" s="110"/>
      <c r="AN30" s="72"/>
      <c r="AO30" s="72"/>
    </row>
    <row r="31" s="68" customFormat="true" ht="11.1" hidden="false" customHeight="true" outlineLevel="0" collapsed="false">
      <c r="A31" s="66" t="s">
        <v>128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2074.57098</v>
      </c>
      <c r="J31" s="66" t="n">
        <v>0</v>
      </c>
      <c r="K31" s="66" t="n">
        <v>0</v>
      </c>
      <c r="L31" s="139" t="n">
        <v>2074.57098</v>
      </c>
      <c r="N31" s="105"/>
      <c r="O31" s="106"/>
      <c r="P31" s="106"/>
      <c r="Q31" s="106"/>
      <c r="R31" s="60"/>
      <c r="S31" s="72"/>
      <c r="T31" s="72"/>
      <c r="U31" s="107"/>
      <c r="V31" s="60"/>
      <c r="W31" s="108"/>
      <c r="X31" s="107"/>
      <c r="Y31" s="105"/>
      <c r="Z31" s="107"/>
      <c r="AA31" s="72"/>
      <c r="AB31" s="112"/>
      <c r="AC31" s="72"/>
      <c r="AD31" s="110"/>
      <c r="AE31" s="72"/>
      <c r="AF31" s="72"/>
      <c r="AG31" s="72"/>
      <c r="AH31" s="72"/>
      <c r="AI31" s="105"/>
      <c r="AJ31" s="107"/>
      <c r="AK31" s="110"/>
      <c r="AL31" s="110"/>
      <c r="AM31" s="110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1988.6230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39" t="n">
        <v>1988.62302</v>
      </c>
      <c r="N32" s="105"/>
      <c r="O32" s="106"/>
      <c r="P32" s="106"/>
      <c r="Q32" s="106"/>
      <c r="R32" s="60"/>
      <c r="S32" s="72"/>
      <c r="T32" s="72"/>
      <c r="U32" s="107"/>
      <c r="V32" s="60"/>
      <c r="W32" s="108"/>
      <c r="X32" s="107"/>
      <c r="Y32" s="105"/>
      <c r="Z32" s="107"/>
      <c r="AA32" s="72"/>
      <c r="AB32" s="112"/>
      <c r="AC32" s="72"/>
      <c r="AD32" s="110"/>
      <c r="AE32" s="72"/>
      <c r="AF32" s="72"/>
      <c r="AG32" s="72"/>
      <c r="AH32" s="72"/>
      <c r="AI32" s="105"/>
      <c r="AJ32" s="107"/>
      <c r="AK32" s="110"/>
      <c r="AL32" s="110"/>
      <c r="AM32" s="110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4493.053</v>
      </c>
      <c r="C33" s="66" t="n">
        <v>3462.566</v>
      </c>
      <c r="D33" s="66" t="n">
        <v>2492.831</v>
      </c>
      <c r="E33" s="66" t="n">
        <v>2250.709</v>
      </c>
      <c r="F33" s="66" t="n">
        <v>1635.445</v>
      </c>
      <c r="G33" s="66" t="n">
        <v>897.15</v>
      </c>
      <c r="H33" s="66" t="n">
        <v>1974.325</v>
      </c>
      <c r="I33" s="66" t="n">
        <v>1283.315</v>
      </c>
      <c r="J33" s="66" t="n">
        <v>566.268</v>
      </c>
      <c r="K33" s="66" t="n">
        <v>3973.238</v>
      </c>
      <c r="L33" s="139" t="n">
        <v>23028.9</v>
      </c>
      <c r="N33" s="105"/>
      <c r="O33" s="106"/>
      <c r="P33" s="106"/>
      <c r="Q33" s="106"/>
      <c r="R33" s="60"/>
      <c r="S33" s="72"/>
      <c r="T33" s="72"/>
      <c r="U33" s="107"/>
      <c r="V33" s="60"/>
      <c r="W33" s="108"/>
      <c r="X33" s="107"/>
      <c r="Y33" s="105"/>
      <c r="Z33" s="107"/>
      <c r="AA33" s="72"/>
      <c r="AB33" s="112"/>
      <c r="AC33" s="72"/>
      <c r="AD33" s="110"/>
      <c r="AE33" s="72"/>
      <c r="AF33" s="72"/>
      <c r="AG33" s="72"/>
      <c r="AH33" s="72"/>
      <c r="AI33" s="105"/>
      <c r="AJ33" s="107"/>
      <c r="AK33" s="110"/>
      <c r="AL33" s="110"/>
      <c r="AM33" s="110"/>
      <c r="AN33" s="72"/>
      <c r="AO33" s="72"/>
    </row>
    <row r="34" s="68" customFormat="true" ht="11.1" hidden="false" customHeight="true" outlineLevel="0" collapsed="false">
      <c r="A34" s="66" t="s">
        <v>131</v>
      </c>
      <c r="B34" s="66" t="n">
        <v>1431.68773</v>
      </c>
      <c r="C34" s="66" t="n">
        <v>58.69945</v>
      </c>
      <c r="D34" s="66" t="n">
        <v>8.69488</v>
      </c>
      <c r="E34" s="66" t="n">
        <v>18.33933</v>
      </c>
      <c r="F34" s="66" t="n">
        <v>87.32198</v>
      </c>
      <c r="G34" s="66" t="n">
        <v>9.26651</v>
      </c>
      <c r="H34" s="66" t="n">
        <v>6.82753</v>
      </c>
      <c r="I34" s="66" t="n">
        <v>11.60727</v>
      </c>
      <c r="J34" s="66" t="n">
        <v>9.12477</v>
      </c>
      <c r="K34" s="66" t="n">
        <v>80.12848</v>
      </c>
      <c r="L34" s="139" t="n">
        <v>1721.69793</v>
      </c>
      <c r="N34" s="105"/>
      <c r="O34" s="106"/>
      <c r="P34" s="106"/>
      <c r="Q34" s="106"/>
      <c r="R34" s="60"/>
      <c r="S34" s="72"/>
      <c r="T34" s="72"/>
      <c r="U34" s="107"/>
      <c r="V34" s="60"/>
      <c r="W34" s="108"/>
      <c r="X34" s="107"/>
      <c r="Y34" s="105"/>
      <c r="Z34" s="107"/>
      <c r="AA34" s="72"/>
      <c r="AB34" s="112"/>
      <c r="AC34" s="72"/>
      <c r="AD34" s="110"/>
      <c r="AE34" s="72"/>
      <c r="AF34" s="72"/>
      <c r="AG34" s="72"/>
      <c r="AH34" s="72"/>
      <c r="AI34" s="105"/>
      <c r="AJ34" s="107"/>
      <c r="AK34" s="110"/>
      <c r="AL34" s="110"/>
      <c r="AM34" s="110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16.81924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39" t="n">
        <v>16.81924</v>
      </c>
      <c r="N35" s="105"/>
      <c r="O35" s="106"/>
      <c r="P35" s="106"/>
      <c r="Q35" s="106"/>
      <c r="R35" s="60"/>
      <c r="S35" s="72"/>
      <c r="T35" s="72"/>
      <c r="U35" s="107"/>
      <c r="V35" s="60"/>
      <c r="W35" s="108"/>
      <c r="X35" s="107"/>
      <c r="Y35" s="105"/>
      <c r="Z35" s="107"/>
      <c r="AA35" s="72"/>
      <c r="AB35" s="112"/>
      <c r="AC35" s="72"/>
      <c r="AD35" s="110"/>
      <c r="AE35" s="72"/>
      <c r="AF35" s="72"/>
      <c r="AG35" s="72"/>
      <c r="AH35" s="72"/>
      <c r="AI35" s="105"/>
      <c r="AJ35" s="107"/>
      <c r="AK35" s="110"/>
      <c r="AL35" s="110"/>
      <c r="AM35" s="110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8074.61744</v>
      </c>
      <c r="C36" s="66" t="n">
        <v>1694.23502</v>
      </c>
      <c r="D36" s="66" t="n">
        <v>379.22263</v>
      </c>
      <c r="E36" s="66" t="n">
        <v>582.9879</v>
      </c>
      <c r="F36" s="66" t="n">
        <v>372.48403</v>
      </c>
      <c r="G36" s="66" t="n">
        <v>122.32849</v>
      </c>
      <c r="H36" s="66" t="n">
        <v>90.96789</v>
      </c>
      <c r="I36" s="66" t="n">
        <v>93.27942</v>
      </c>
      <c r="J36" s="66" t="n">
        <v>52.93215</v>
      </c>
      <c r="K36" s="66" t="n">
        <v>869.06052</v>
      </c>
      <c r="L36" s="139" t="n">
        <v>12332.11549</v>
      </c>
      <c r="N36" s="105"/>
      <c r="O36" s="106"/>
      <c r="P36" s="106"/>
      <c r="Q36" s="106"/>
      <c r="R36" s="60"/>
      <c r="S36" s="72"/>
      <c r="T36" s="72"/>
      <c r="U36" s="107"/>
      <c r="V36" s="60"/>
      <c r="W36" s="108"/>
      <c r="X36" s="107"/>
      <c r="Y36" s="105"/>
      <c r="Z36" s="107"/>
      <c r="AA36" s="72"/>
      <c r="AB36" s="72"/>
      <c r="AC36" s="72"/>
      <c r="AD36" s="110"/>
      <c r="AE36" s="72"/>
      <c r="AF36" s="72"/>
      <c r="AG36" s="72"/>
      <c r="AH36" s="72"/>
      <c r="AI36" s="105"/>
      <c r="AJ36" s="107"/>
      <c r="AK36" s="110"/>
      <c r="AL36" s="110"/>
      <c r="AM36" s="110"/>
      <c r="AN36" s="72"/>
      <c r="AO36" s="72"/>
    </row>
    <row r="37" s="68" customFormat="true" ht="11.1" hidden="false" customHeight="true" outlineLevel="0" collapsed="false">
      <c r="A37" s="66" t="s">
        <v>134</v>
      </c>
      <c r="B37" s="66" t="n">
        <v>18118.59993</v>
      </c>
      <c r="C37" s="66" t="n">
        <v>8869.91133</v>
      </c>
      <c r="D37" s="66" t="n">
        <v>2627.07067</v>
      </c>
      <c r="E37" s="66" t="n">
        <v>920.06044</v>
      </c>
      <c r="F37" s="66" t="n">
        <v>2017.93531</v>
      </c>
      <c r="G37" s="66" t="n">
        <v>1299.97012</v>
      </c>
      <c r="H37" s="66" t="n">
        <v>127.15294</v>
      </c>
      <c r="I37" s="66" t="n">
        <v>856.21746</v>
      </c>
      <c r="J37" s="66" t="n">
        <v>958.70712</v>
      </c>
      <c r="K37" s="66" t="n">
        <v>2627.06067</v>
      </c>
      <c r="L37" s="139" t="n">
        <v>38422.68599</v>
      </c>
      <c r="N37" s="105"/>
      <c r="O37" s="106"/>
      <c r="P37" s="106"/>
      <c r="Q37" s="106"/>
      <c r="R37" s="60"/>
      <c r="S37" s="72"/>
      <c r="T37" s="72"/>
      <c r="U37" s="107"/>
      <c r="V37" s="60"/>
      <c r="W37" s="108"/>
      <c r="X37" s="107"/>
      <c r="Y37" s="105"/>
      <c r="Z37" s="107"/>
      <c r="AA37" s="72"/>
      <c r="AB37" s="112"/>
      <c r="AC37" s="72"/>
      <c r="AD37" s="110"/>
      <c r="AE37" s="72"/>
      <c r="AF37" s="72"/>
      <c r="AG37" s="72"/>
      <c r="AH37" s="72"/>
      <c r="AI37" s="105"/>
      <c r="AJ37" s="107"/>
      <c r="AK37" s="110"/>
      <c r="AL37" s="110"/>
      <c r="AM37" s="110"/>
      <c r="AN37" s="72"/>
      <c r="AO37" s="72"/>
    </row>
    <row r="38" s="68" customFormat="true" ht="11.1" hidden="false" customHeight="true" outlineLevel="0" collapsed="false">
      <c r="A38" s="66" t="s">
        <v>135</v>
      </c>
      <c r="B38" s="66" t="n">
        <v>123410.36627</v>
      </c>
      <c r="C38" s="66" t="n">
        <v>46789.93357</v>
      </c>
      <c r="D38" s="66" t="n">
        <v>8705.68819</v>
      </c>
      <c r="E38" s="66" t="n">
        <v>10777.02229</v>
      </c>
      <c r="F38" s="66" t="n">
        <v>9902.87377</v>
      </c>
      <c r="G38" s="66" t="n">
        <v>3944.01078</v>
      </c>
      <c r="H38" s="66" t="n">
        <v>2356.72281</v>
      </c>
      <c r="I38" s="66" t="n">
        <v>5564.63443</v>
      </c>
      <c r="J38" s="66" t="n">
        <v>2808.43491</v>
      </c>
      <c r="K38" s="66" t="n">
        <v>7935.78681</v>
      </c>
      <c r="L38" s="139" t="n">
        <v>222195.47383</v>
      </c>
      <c r="N38" s="105"/>
      <c r="O38" s="106"/>
      <c r="P38" s="106"/>
      <c r="Q38" s="106"/>
      <c r="R38" s="60"/>
      <c r="S38" s="72"/>
      <c r="T38" s="72"/>
      <c r="U38" s="107"/>
      <c r="V38" s="60"/>
      <c r="W38" s="108"/>
      <c r="X38" s="107"/>
      <c r="Y38" s="105"/>
      <c r="Z38" s="107"/>
      <c r="AA38" s="72"/>
      <c r="AB38" s="112"/>
      <c r="AC38" s="72"/>
      <c r="AD38" s="110"/>
      <c r="AE38" s="72"/>
      <c r="AF38" s="72"/>
      <c r="AG38" s="72"/>
      <c r="AH38" s="72"/>
      <c r="AI38" s="105"/>
      <c r="AJ38" s="107"/>
      <c r="AK38" s="110"/>
      <c r="AL38" s="110"/>
      <c r="AM38" s="110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1598.15909</v>
      </c>
      <c r="C39" s="66" t="n">
        <v>423.11541</v>
      </c>
      <c r="D39" s="66" t="n">
        <v>882.06226</v>
      </c>
      <c r="E39" s="66" t="n">
        <v>475.73113</v>
      </c>
      <c r="F39" s="66" t="n">
        <v>172.88256</v>
      </c>
      <c r="G39" s="66" t="n">
        <v>92.60438</v>
      </c>
      <c r="H39" s="66" t="n">
        <v>107.79906</v>
      </c>
      <c r="I39" s="66" t="n">
        <v>376.8762</v>
      </c>
      <c r="J39" s="66" t="n">
        <v>68.04742</v>
      </c>
      <c r="K39" s="66" t="n">
        <v>1219.99648</v>
      </c>
      <c r="L39" s="139" t="n">
        <v>5417.27399</v>
      </c>
      <c r="M39" s="68"/>
      <c r="N39" s="60"/>
      <c r="O39" s="60"/>
      <c r="P39" s="60"/>
      <c r="Q39" s="60"/>
      <c r="R39" s="60"/>
      <c r="S39" s="72"/>
      <c r="T39" s="72"/>
      <c r="U39" s="107"/>
      <c r="V39" s="60"/>
      <c r="W39" s="108"/>
      <c r="X39" s="107"/>
      <c r="Y39" s="105"/>
      <c r="Z39" s="107"/>
      <c r="AA39" s="72"/>
      <c r="AB39" s="112"/>
      <c r="AC39" s="60"/>
      <c r="AD39" s="110"/>
      <c r="AE39" s="72"/>
      <c r="AF39" s="60"/>
      <c r="AG39" s="60"/>
      <c r="AH39" s="60"/>
      <c r="AI39" s="105"/>
      <c r="AJ39" s="107"/>
      <c r="AK39" s="110"/>
      <c r="AL39" s="110"/>
      <c r="AM39" s="110"/>
      <c r="AN39" s="60"/>
      <c r="AO39" s="60"/>
    </row>
    <row r="40" customFormat="false" ht="11.1" hidden="false" customHeight="true" outlineLevel="0" collapsed="false">
      <c r="A40" s="66" t="s">
        <v>137</v>
      </c>
      <c r="B40" s="66" t="n">
        <v>15831.2416</v>
      </c>
      <c r="C40" s="66" t="n">
        <v>278.74904</v>
      </c>
      <c r="D40" s="66" t="n">
        <v>176.86939</v>
      </c>
      <c r="E40" s="66" t="n">
        <v>150.62004</v>
      </c>
      <c r="F40" s="66" t="n">
        <v>6.93157</v>
      </c>
      <c r="G40" s="66" t="n">
        <v>208.25046</v>
      </c>
      <c r="H40" s="66" t="n">
        <v>13.92536</v>
      </c>
      <c r="I40" s="66" t="n">
        <v>0</v>
      </c>
      <c r="J40" s="66" t="n">
        <v>164.99879</v>
      </c>
      <c r="K40" s="66" t="n">
        <v>312.22566</v>
      </c>
      <c r="L40" s="139" t="n">
        <v>17143.81191</v>
      </c>
      <c r="M40" s="68"/>
      <c r="N40" s="60"/>
      <c r="O40" s="60"/>
      <c r="P40" s="60"/>
      <c r="Q40" s="60"/>
      <c r="R40" s="60"/>
      <c r="S40" s="72"/>
      <c r="T40" s="72"/>
      <c r="U40" s="107"/>
      <c r="V40" s="60"/>
      <c r="W40" s="108"/>
      <c r="X40" s="107"/>
      <c r="Y40" s="105"/>
      <c r="Z40" s="107"/>
      <c r="AA40" s="72"/>
      <c r="AB40" s="112"/>
      <c r="AC40" s="60"/>
      <c r="AD40" s="110"/>
      <c r="AE40" s="72"/>
      <c r="AF40" s="60"/>
      <c r="AG40" s="60"/>
      <c r="AH40" s="60"/>
      <c r="AI40" s="105"/>
      <c r="AJ40" s="107"/>
      <c r="AK40" s="110"/>
      <c r="AL40" s="110"/>
      <c r="AM40" s="110"/>
      <c r="AN40" s="60"/>
      <c r="AO40" s="60"/>
    </row>
    <row r="41" customFormat="false" ht="11.1" hidden="false" customHeight="true" outlineLevel="0" collapsed="false">
      <c r="A41" s="66" t="s">
        <v>138</v>
      </c>
      <c r="B41" s="66" t="n">
        <v>3022.06877</v>
      </c>
      <c r="C41" s="66" t="n">
        <v>94.31103</v>
      </c>
      <c r="D41" s="66" t="n">
        <v>40.46995</v>
      </c>
      <c r="E41" s="66" t="n">
        <v>155.54892</v>
      </c>
      <c r="F41" s="66" t="n">
        <v>96.85416</v>
      </c>
      <c r="G41" s="66" t="n">
        <v>5.97088</v>
      </c>
      <c r="H41" s="66" t="n">
        <v>14.79</v>
      </c>
      <c r="I41" s="66" t="n">
        <v>54.98787</v>
      </c>
      <c r="J41" s="66" t="n">
        <v>18.88517</v>
      </c>
      <c r="K41" s="66" t="n">
        <v>213.76381</v>
      </c>
      <c r="L41" s="139" t="n">
        <v>3717.65056</v>
      </c>
      <c r="N41" s="60"/>
      <c r="O41" s="60"/>
      <c r="P41" s="60"/>
      <c r="Q41" s="60"/>
      <c r="R41" s="60"/>
      <c r="S41" s="60"/>
      <c r="T41" s="60"/>
      <c r="U41" s="60"/>
      <c r="V41" s="60"/>
      <c r="W41" s="108"/>
      <c r="X41" s="107"/>
      <c r="Y41" s="105"/>
      <c r="Z41" s="107"/>
      <c r="AA41" s="72"/>
      <c r="AB41" s="112"/>
      <c r="AC41" s="60"/>
      <c r="AD41" s="110"/>
      <c r="AE41" s="72"/>
      <c r="AF41" s="60"/>
      <c r="AG41" s="60"/>
      <c r="AH41" s="60"/>
      <c r="AI41" s="105"/>
      <c r="AJ41" s="107"/>
      <c r="AK41" s="110"/>
      <c r="AL41" s="110"/>
      <c r="AM41" s="110"/>
      <c r="AN41" s="60"/>
      <c r="AO41" s="60"/>
    </row>
    <row r="42" customFormat="false" ht="11.1" hidden="false" customHeight="true" outlineLevel="0" collapsed="false">
      <c r="A42" s="73" t="s">
        <v>63</v>
      </c>
      <c r="B42" s="74" t="n">
        <v>1054711.88888</v>
      </c>
      <c r="C42" s="74" t="n">
        <v>253793.57326</v>
      </c>
      <c r="D42" s="74" t="n">
        <v>116105.05259</v>
      </c>
      <c r="E42" s="74" t="n">
        <v>70672.35785</v>
      </c>
      <c r="F42" s="74" t="n">
        <v>78839.10203</v>
      </c>
      <c r="G42" s="74" t="n">
        <v>50052.79036</v>
      </c>
      <c r="H42" s="74" t="n">
        <v>17030.83505</v>
      </c>
      <c r="I42" s="74" t="n">
        <v>43594.08483</v>
      </c>
      <c r="J42" s="74" t="n">
        <v>25556.98083</v>
      </c>
      <c r="K42" s="74" t="n">
        <v>134553.76177</v>
      </c>
      <c r="L42" s="75" t="n">
        <v>1844910.42745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2"/>
      <c r="AB42" s="114"/>
      <c r="AC42" s="60"/>
      <c r="AD42" s="60"/>
      <c r="AE42" s="60"/>
      <c r="AF42" s="60"/>
      <c r="AG42" s="60"/>
      <c r="AH42" s="60"/>
      <c r="AI42" s="105"/>
      <c r="AJ42" s="107"/>
      <c r="AK42" s="110"/>
      <c r="AL42" s="110"/>
      <c r="AM42" s="110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113516.86557</v>
      </c>
      <c r="E12" s="166" t="n">
        <v>0.265194779920235</v>
      </c>
      <c r="F12" s="166" t="n">
        <v>0.26519477992023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66013.63992</v>
      </c>
      <c r="E13" s="166" t="n">
        <v>0.154219134067992</v>
      </c>
      <c r="F13" s="166" t="n">
        <v>0.419413913988227</v>
      </c>
    </row>
    <row r="14" customFormat="false" ht="12.75" hidden="false" customHeight="false" outlineLevel="0" collapsed="false">
      <c r="B14" s="163" t="s">
        <v>151</v>
      </c>
      <c r="C14" s="164" t="s">
        <v>168</v>
      </c>
      <c r="D14" s="165" t="n">
        <v>43489.80056</v>
      </c>
      <c r="E14" s="166" t="n">
        <v>0.101599599587007</v>
      </c>
      <c r="F14" s="166" t="n">
        <v>0.521013513575234</v>
      </c>
    </row>
    <row r="15" customFormat="false" ht="12.75" hidden="false" customHeight="false" outlineLevel="0" collapsed="false">
      <c r="B15" s="163" t="s">
        <v>152</v>
      </c>
      <c r="C15" s="164" t="s">
        <v>169</v>
      </c>
      <c r="D15" s="165" t="n">
        <v>43182.83031</v>
      </c>
      <c r="E15" s="166" t="n">
        <v>0.100882464670693</v>
      </c>
      <c r="F15" s="166" t="n">
        <v>0.621895978245927</v>
      </c>
    </row>
    <row r="16" customFormat="false" ht="12.75" hidden="false" customHeight="false" outlineLevel="0" collapsed="false">
      <c r="B16" s="163" t="s">
        <v>153</v>
      </c>
      <c r="C16" s="164" t="s">
        <v>170</v>
      </c>
      <c r="D16" s="165" t="n">
        <v>24467.10493</v>
      </c>
      <c r="E16" s="166" t="n">
        <v>0.0571593346470221</v>
      </c>
      <c r="F16" s="166" t="n">
        <v>0.679055312892949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17908.36392</v>
      </c>
      <c r="E17" s="166" t="n">
        <v>0.0418369958036526</v>
      </c>
      <c r="F17" s="166" t="n">
        <v>0.720892308696602</v>
      </c>
    </row>
    <row r="18" customFormat="false" ht="12.75" hidden="false" customHeight="false" outlineLevel="0" collapsed="false">
      <c r="B18" s="163" t="s">
        <v>155</v>
      </c>
      <c r="C18" s="164" t="s">
        <v>172</v>
      </c>
      <c r="D18" s="165" t="n">
        <v>15057.41704</v>
      </c>
      <c r="E18" s="166" t="n">
        <v>0.035176697119316</v>
      </c>
      <c r="F18" s="166" t="n">
        <v>0.756069005815918</v>
      </c>
    </row>
    <row r="19" customFormat="false" ht="12.75" hidden="false" customHeight="false" outlineLevel="0" collapsed="false">
      <c r="B19" s="163" t="s">
        <v>156</v>
      </c>
      <c r="C19" s="164" t="s">
        <v>173</v>
      </c>
      <c r="D19" s="165" t="n">
        <v>14244.36531</v>
      </c>
      <c r="E19" s="166" t="n">
        <v>0.0332772694570171</v>
      </c>
      <c r="F19" s="166" t="n">
        <v>0.789346275272935</v>
      </c>
    </row>
    <row r="20" customFormat="false" ht="12.75" hidden="false" customHeight="false" outlineLevel="0" collapsed="false">
      <c r="B20" s="163" t="s">
        <v>157</v>
      </c>
      <c r="C20" s="164" t="s">
        <v>174</v>
      </c>
      <c r="D20" s="165" t="n">
        <v>12065.93158</v>
      </c>
      <c r="E20" s="166" t="n">
        <v>0.0281880763164444</v>
      </c>
      <c r="F20" s="166" t="n">
        <v>0.817534351589379</v>
      </c>
    </row>
    <row r="21" customFormat="false" ht="12.75" hidden="false" customHeight="false" outlineLevel="0" collapsed="false">
      <c r="B21" s="163" t="s">
        <v>175</v>
      </c>
      <c r="C21" s="164" t="s">
        <v>176</v>
      </c>
      <c r="D21" s="165" t="n">
        <v>11163.1212</v>
      </c>
      <c r="E21" s="166" t="n">
        <v>0.0260789571222911</v>
      </c>
      <c r="F21" s="166" t="n">
        <v>0.84361330871167</v>
      </c>
    </row>
    <row r="22" customFormat="false" ht="12.75" hidden="false" customHeight="false" outlineLevel="0" collapsed="false">
      <c r="B22" s="163" t="s">
        <v>177</v>
      </c>
      <c r="C22" s="164" t="s">
        <v>178</v>
      </c>
      <c r="D22" s="165" t="n">
        <v>8797.92747</v>
      </c>
      <c r="E22" s="166" t="n">
        <v>0.0205534607341858</v>
      </c>
      <c r="F22" s="166" t="n">
        <v>0.864166769445856</v>
      </c>
    </row>
    <row r="23" customFormat="false" ht="12.75" hidden="false" customHeight="false" outlineLevel="0" collapsed="false">
      <c r="B23" s="163" t="s">
        <v>179</v>
      </c>
      <c r="C23" s="164" t="s">
        <v>180</v>
      </c>
      <c r="D23" s="165" t="n">
        <v>8269.13667</v>
      </c>
      <c r="E23" s="166" t="n">
        <v>0.0193181151392762</v>
      </c>
      <c r="F23" s="166" t="n">
        <v>0.883484884585132</v>
      </c>
    </row>
    <row r="24" customFormat="false" ht="12.75" hidden="false" customHeight="false" outlineLevel="0" collapsed="false">
      <c r="B24" s="163" t="s">
        <v>181</v>
      </c>
      <c r="C24" s="164" t="s">
        <v>182</v>
      </c>
      <c r="D24" s="165" t="n">
        <v>6795.22023</v>
      </c>
      <c r="E24" s="166" t="n">
        <v>0.0158747946779163</v>
      </c>
      <c r="F24" s="166" t="n">
        <v>0.899359679263049</v>
      </c>
    </row>
    <row r="25" customFormat="false" ht="12.75" hidden="false" customHeight="false" outlineLevel="0" collapsed="false">
      <c r="B25" s="163" t="s">
        <v>183</v>
      </c>
      <c r="C25" s="164" t="s">
        <v>184</v>
      </c>
      <c r="D25" s="165" t="n">
        <v>5925.27579</v>
      </c>
      <c r="E25" s="166" t="n">
        <v>0.0138424559311566</v>
      </c>
      <c r="F25" s="166" t="n">
        <v>0.913202135194205</v>
      </c>
    </row>
    <row r="26" customFormat="false" ht="12.75" hidden="false" customHeight="false" outlineLevel="0" collapsed="false">
      <c r="B26" s="163" t="s">
        <v>185</v>
      </c>
      <c r="C26" s="164" t="s">
        <v>186</v>
      </c>
      <c r="D26" s="165" t="n">
        <v>5839.64707</v>
      </c>
      <c r="E26" s="166" t="n">
        <v>0.0136424126209292</v>
      </c>
      <c r="F26" s="166" t="n">
        <v>0.926844547815134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5296.79429</v>
      </c>
      <c r="E27" s="166" t="n">
        <v>0.0123742158397874</v>
      </c>
      <c r="F27" s="166" t="n">
        <v>0.939218763654922</v>
      </c>
    </row>
    <row r="28" customFormat="false" ht="12.75" hidden="false" customHeight="false" outlineLevel="0" collapsed="false">
      <c r="B28" s="163" t="s">
        <v>189</v>
      </c>
      <c r="C28" s="164" t="s">
        <v>190</v>
      </c>
      <c r="D28" s="165" t="n">
        <v>4926.48112</v>
      </c>
      <c r="E28" s="166" t="n">
        <v>0.0115091010471387</v>
      </c>
      <c r="F28" s="166" t="n">
        <v>0.95072786470206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4644.90488</v>
      </c>
      <c r="E29" s="166" t="n">
        <v>0.0108512908739753</v>
      </c>
      <c r="F29" s="166" t="n">
        <v>0.961579155576036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3524.91147</v>
      </c>
      <c r="E30" s="166" t="n">
        <v>0.00823479503976021</v>
      </c>
      <c r="F30" s="166" t="n">
        <v>0.969813950615796</v>
      </c>
    </row>
    <row r="31" customFormat="false" ht="12.75" hidden="false" customHeight="false" outlineLevel="0" collapsed="false">
      <c r="B31" s="163" t="s">
        <v>195</v>
      </c>
      <c r="C31" s="164" t="s">
        <v>196</v>
      </c>
      <c r="D31" s="165" t="n">
        <v>3385.61005</v>
      </c>
      <c r="E31" s="166" t="n">
        <v>0.00790936313821871</v>
      </c>
      <c r="F31" s="166" t="n">
        <v>0.977723313754015</v>
      </c>
    </row>
    <row r="32" customFormat="false" ht="12.75" hidden="false" customHeight="false" outlineLevel="0" collapsed="false">
      <c r="B32" s="163" t="s">
        <v>197</v>
      </c>
      <c r="C32" s="164" t="s">
        <v>198</v>
      </c>
      <c r="D32" s="165" t="n">
        <v>3079.65521</v>
      </c>
      <c r="E32" s="166" t="n">
        <v>0.00719460039303617</v>
      </c>
      <c r="F32" s="166" t="n">
        <v>0.984917914147051</v>
      </c>
    </row>
    <row r="33" customFormat="false" ht="12.75" hidden="false" customHeight="false" outlineLevel="0" collapsed="false">
      <c r="B33" s="163" t="s">
        <v>199</v>
      </c>
      <c r="C33" s="164" t="s">
        <v>200</v>
      </c>
      <c r="D33" s="165" t="n">
        <v>2318.55147</v>
      </c>
      <c r="E33" s="166" t="n">
        <v>0.00541653210501333</v>
      </c>
      <c r="F33" s="166" t="n">
        <v>0.990334446252064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1309.43387</v>
      </c>
      <c r="E34" s="166" t="n">
        <v>0.00305906109397125</v>
      </c>
      <c r="F34" s="166" t="n">
        <v>0.993393507346035</v>
      </c>
    </row>
    <row r="35" customFormat="false" ht="12.75" hidden="false" customHeight="false" outlineLevel="0" collapsed="false">
      <c r="B35" s="163" t="s">
        <v>203</v>
      </c>
      <c r="C35" s="164" t="s">
        <v>204</v>
      </c>
      <c r="D35" s="165" t="n">
        <v>828.40884</v>
      </c>
      <c r="E35" s="166" t="n">
        <v>0.0019353044933425</v>
      </c>
      <c r="F35" s="166" t="n">
        <v>0.995328811839378</v>
      </c>
    </row>
    <row r="36" customFormat="false" ht="12.75" hidden="false" customHeight="false" outlineLevel="0" collapsed="false">
      <c r="B36" s="163" t="s">
        <v>205</v>
      </c>
      <c r="C36" s="164" t="s">
        <v>206</v>
      </c>
      <c r="D36" s="165" t="n">
        <v>739.02268</v>
      </c>
      <c r="E36" s="166" t="n">
        <v>0.00172648316172726</v>
      </c>
      <c r="F36" s="166" t="n">
        <v>0.997055295001105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716.57315</v>
      </c>
      <c r="E37" s="166" t="n">
        <v>0.00167403722659887</v>
      </c>
      <c r="F37" s="166" t="n">
        <v>0.998729332227704</v>
      </c>
    </row>
    <row r="38" customFormat="false" ht="12.75" hidden="false" customHeight="false" outlineLevel="0" collapsed="false">
      <c r="B38" s="167" t="s">
        <v>209</v>
      </c>
      <c r="C38" s="164" t="s">
        <v>210</v>
      </c>
      <c r="D38" s="168" t="n">
        <v>543.91049</v>
      </c>
      <c r="E38" s="166" t="n">
        <v>0.00127066777229601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428050.90509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5-21T19:55:37Z</cp:lastPrinted>
  <cp:revision>0</cp:revision>
  <dc:subject/>
  <dc:title/>
</cp:coreProperties>
</file>