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4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5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0">
  <si>
    <t xml:space="preserve">Mercado Brasileiro de Capitalização</t>
  </si>
  <si>
    <t xml:space="preserve">Outu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Outras Aplicacões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01013504259"/>
          <c:y val="0.117773975150658"/>
          <c:w val="0.934971375352672"/>
          <c:h val="0.8386280782679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K$56</c:f>
              <c:numCache>
                <c:formatCode>General</c:formatCode>
                <c:ptCount val="10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4412"/>
        <c:axId val="42863824"/>
      </c:lineChart>
      <c:catAx>
        <c:axId val="404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824"/>
        <c:crossesAt val="0"/>
        <c:auto val="1"/>
        <c:lblAlgn val="ctr"/>
        <c:lblOffset val="100"/>
        <c:noMultiLvlLbl val="0"/>
      </c:catAx>
      <c:valAx>
        <c:axId val="428638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48018188293"/>
          <c:y val="0.750316196711554"/>
          <c:w val="0.103404826471636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45760217367"/>
          <c:y val="0.147728227093306"/>
          <c:w val="0.942658213517491"/>
          <c:h val="0.85227177290669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K$56</c:f>
              <c:numCache>
                <c:formatCode>General</c:formatCode>
                <c:ptCount val="10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25.32128</c:v>
                </c:pt>
                <c:pt idx="7">
                  <c:v>6563817.30061</c:v>
                </c:pt>
                <c:pt idx="8">
                  <c:v>6664490.5592</c:v>
                </c:pt>
                <c:pt idx="9">
                  <c:v>6775917.32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8381"/>
        <c:axId val="54324593"/>
      </c:lineChart>
      <c:catAx>
        <c:axId val="173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593"/>
        <c:crossesAt val="0"/>
        <c:auto val="1"/>
        <c:lblAlgn val="ctr"/>
        <c:lblOffset val="100"/>
        <c:noMultiLvlLbl val="0"/>
      </c:catAx>
      <c:valAx>
        <c:axId val="543245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47707460659"/>
          <c:y val="0.786176198874612"/>
          <c:w val="0.085871164949620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89551052841"/>
          <c:y val="0.249963519626441"/>
          <c:w val="0.510975367500993"/>
          <c:h val="0.5655917116591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56.8099962773241</c:v>
                </c:pt>
                <c:pt idx="1">
                  <c:v>6.27599096246527</c:v>
                </c:pt>
                <c:pt idx="2">
                  <c:v>1.1573517381528</c:v>
                </c:pt>
                <c:pt idx="3">
                  <c:v>35.75666102205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1</xdr:row>
      <xdr:rowOff>152280</xdr:rowOff>
    </xdr:to>
    <xdr:graphicFrame>
      <xdr:nvGraphicFramePr>
        <xdr:cNvPr id="30" name="Chart 10"/>
        <xdr:cNvGraphicFramePr/>
      </xdr:nvGraphicFramePr>
      <xdr:xfrm>
        <a:off x="0" y="8429760"/>
        <a:ext cx="7248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31840" y="12249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0</xdr:row>
      <xdr:rowOff>191520</xdr:rowOff>
    </xdr:from>
    <xdr:to>
      <xdr:col>6</xdr:col>
      <xdr:colOff>81720</xdr:colOff>
      <xdr:row>50</xdr:row>
      <xdr:rowOff>1075320</xdr:rowOff>
    </xdr:to>
    <xdr:sp>
      <xdr:nvSpPr>
        <xdr:cNvPr id="6" name="Texto 5"/>
        <xdr:cNvSpPr/>
      </xdr:nvSpPr>
      <xdr:spPr>
        <a:xfrm>
          <a:off x="3140280" y="9516600"/>
          <a:ext cx="36532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5160</xdr:rowOff>
    </xdr:from>
    <xdr:to>
      <xdr:col>1</xdr:col>
      <xdr:colOff>31284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390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1144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191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70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1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2</v>
      </c>
      <c r="B5" s="153" t="s">
        <v>172</v>
      </c>
      <c r="C5" s="92" t="s">
        <v>173</v>
      </c>
      <c r="D5" s="92" t="s">
        <v>174</v>
      </c>
      <c r="E5" s="131" t="s">
        <v>175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6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7" t="s">
        <v>36</v>
      </c>
      <c r="B7" s="75" t="n">
        <v>2072555</v>
      </c>
      <c r="C7" s="75" t="n">
        <v>511678</v>
      </c>
      <c r="D7" s="75" t="n">
        <v>2066798</v>
      </c>
      <c r="E7" s="76" t="n">
        <v>5757</v>
      </c>
    </row>
    <row r="8" customFormat="false" ht="12.75" hidden="false" customHeight="true" outlineLevel="0" collapsed="false">
      <c r="A8" s="140" t="s">
        <v>37</v>
      </c>
      <c r="B8" s="81" t="n">
        <v>6748854</v>
      </c>
      <c r="C8" s="81" t="n">
        <v>300063</v>
      </c>
      <c r="D8" s="81" t="n">
        <v>3931045</v>
      </c>
      <c r="E8" s="82" t="n">
        <v>2816972</v>
      </c>
    </row>
    <row r="9" customFormat="false" ht="12.75" hidden="false" customHeight="true" outlineLevel="0" collapsed="false">
      <c r="A9" s="140" t="s">
        <v>38</v>
      </c>
      <c r="B9" s="81" t="n">
        <v>2398794</v>
      </c>
      <c r="C9" s="81" t="n">
        <v>50648</v>
      </c>
      <c r="D9" s="81" t="n">
        <v>858224</v>
      </c>
      <c r="E9" s="82" t="n">
        <v>1540570</v>
      </c>
    </row>
    <row r="10" customFormat="false" ht="12.75" hidden="false" customHeight="true" outlineLevel="0" collapsed="false">
      <c r="A10" s="140" t="s">
        <v>39</v>
      </c>
      <c r="B10" s="81" t="n">
        <v>1865985</v>
      </c>
      <c r="C10" s="81" t="n">
        <v>54600</v>
      </c>
      <c r="D10" s="81" t="n">
        <v>808430</v>
      </c>
      <c r="E10" s="82" t="n">
        <v>1057555</v>
      </c>
    </row>
    <row r="11" customFormat="false" ht="12.75" hidden="false" customHeight="true" outlineLevel="0" collapsed="false">
      <c r="A11" s="140" t="s">
        <v>40</v>
      </c>
      <c r="B11" s="81" t="n">
        <v>43268</v>
      </c>
      <c r="C11" s="81" t="n">
        <v>5694</v>
      </c>
      <c r="D11" s="81" t="n">
        <v>0</v>
      </c>
      <c r="E11" s="82" t="n">
        <v>43268</v>
      </c>
    </row>
    <row r="12" customFormat="false" ht="12.75" hidden="false" customHeight="true" outlineLevel="0" collapsed="false">
      <c r="A12" s="140" t="s">
        <v>41</v>
      </c>
      <c r="B12" s="81" t="n">
        <v>639</v>
      </c>
      <c r="C12" s="81" t="n">
        <v>3</v>
      </c>
      <c r="D12" s="81" t="n">
        <v>572</v>
      </c>
      <c r="E12" s="82" t="n">
        <v>67</v>
      </c>
    </row>
    <row r="13" customFormat="false" ht="12.75" hidden="false" customHeight="true" outlineLevel="0" collapsed="false">
      <c r="A13" s="140" t="s">
        <v>42</v>
      </c>
      <c r="B13" s="81" t="n">
        <v>51263</v>
      </c>
      <c r="C13" s="81" t="n">
        <v>863</v>
      </c>
      <c r="D13" s="81" t="n">
        <v>1955</v>
      </c>
      <c r="E13" s="82" t="n">
        <v>49308</v>
      </c>
    </row>
    <row r="14" customFormat="false" ht="12.75" hidden="false" customHeight="true" outlineLevel="0" collapsed="false">
      <c r="A14" s="140" t="s">
        <v>43</v>
      </c>
      <c r="B14" s="81" t="n">
        <v>1059415</v>
      </c>
      <c r="C14" s="81" t="n">
        <v>44051</v>
      </c>
      <c r="D14" s="81" t="n">
        <v>26515</v>
      </c>
      <c r="E14" s="82" t="n">
        <v>1032900</v>
      </c>
    </row>
    <row r="15" customFormat="false" ht="12.75" hidden="false" customHeight="true" outlineLevel="0" collapsed="false">
      <c r="A15" s="140" t="s">
        <v>44</v>
      </c>
      <c r="B15" s="81" t="n">
        <v>1761007</v>
      </c>
      <c r="C15" s="81" t="n">
        <v>1461140</v>
      </c>
      <c r="D15" s="81" t="n">
        <v>1088707</v>
      </c>
      <c r="E15" s="82" t="n">
        <v>672300</v>
      </c>
    </row>
    <row r="16" customFormat="false" ht="12.75" hidden="false" customHeight="true" outlineLevel="0" collapsed="false">
      <c r="A16" s="140" t="s">
        <v>45</v>
      </c>
      <c r="B16" s="81" t="n">
        <v>1235254</v>
      </c>
      <c r="C16" s="81" t="n">
        <v>45157</v>
      </c>
      <c r="D16" s="81" t="n">
        <v>342418</v>
      </c>
      <c r="E16" s="82" t="n">
        <v>892836</v>
      </c>
    </row>
    <row r="17" customFormat="false" ht="12.75" hidden="false" customHeight="true" outlineLevel="0" collapsed="false">
      <c r="A17" s="140" t="s">
        <v>46</v>
      </c>
      <c r="B17" s="81" t="n">
        <v>59430836</v>
      </c>
      <c r="C17" s="81" t="n">
        <v>5664616</v>
      </c>
      <c r="D17" s="81" t="n">
        <v>59430836</v>
      </c>
      <c r="E17" s="82" t="n">
        <v>0</v>
      </c>
    </row>
    <row r="18" customFormat="false" ht="12.75" hidden="false" customHeight="true" outlineLevel="0" collapsed="false">
      <c r="A18" s="140" t="s">
        <v>47</v>
      </c>
      <c r="B18" s="81" t="n">
        <v>1032569</v>
      </c>
      <c r="C18" s="81" t="n">
        <v>16482</v>
      </c>
      <c r="D18" s="81" t="n">
        <v>323215</v>
      </c>
      <c r="E18" s="82" t="n">
        <v>709354</v>
      </c>
    </row>
    <row r="19" customFormat="false" ht="12.75" hidden="false" customHeight="true" outlineLevel="0" collapsed="false">
      <c r="A19" s="140" t="s">
        <v>48</v>
      </c>
      <c r="B19" s="81" t="n">
        <v>303029</v>
      </c>
      <c r="C19" s="81" t="n">
        <v>4615</v>
      </c>
      <c r="D19" s="81" t="n">
        <v>30301</v>
      </c>
      <c r="E19" s="82" t="n">
        <v>272728</v>
      </c>
    </row>
    <row r="20" customFormat="false" ht="12.75" hidden="false" customHeight="true" outlineLevel="0" collapsed="false">
      <c r="A20" s="140" t="s">
        <v>49</v>
      </c>
      <c r="B20" s="81" t="n">
        <v>511410</v>
      </c>
      <c r="C20" s="81" t="n">
        <v>273177</v>
      </c>
      <c r="D20" s="81" t="n">
        <v>275518</v>
      </c>
      <c r="E20" s="82" t="n">
        <v>235892</v>
      </c>
    </row>
    <row r="21" customFormat="false" ht="12.75" hidden="false" customHeight="true" outlineLevel="0" collapsed="false">
      <c r="A21" s="140" t="s">
        <v>50</v>
      </c>
      <c r="B21" s="81" t="n">
        <v>929496</v>
      </c>
      <c r="C21" s="81" t="n">
        <v>351893</v>
      </c>
      <c r="D21" s="81" t="n">
        <v>4511</v>
      </c>
      <c r="E21" s="82" t="n">
        <v>924985</v>
      </c>
    </row>
    <row r="22" customFormat="false" ht="12.75" hidden="false" customHeight="true" outlineLevel="0" collapsed="false">
      <c r="A22" s="140" t="s">
        <v>51</v>
      </c>
      <c r="B22" s="81" t="n">
        <v>13640466</v>
      </c>
      <c r="C22" s="81" t="n">
        <v>4175458</v>
      </c>
      <c r="D22" s="81" t="n">
        <v>13587775</v>
      </c>
      <c r="E22" s="82" t="n">
        <v>52691</v>
      </c>
    </row>
    <row r="23" s="67" customFormat="true" ht="13.5" hidden="false" customHeight="false" outlineLevel="0" collapsed="false">
      <c r="A23" s="84" t="s">
        <v>35</v>
      </c>
      <c r="B23" s="85" t="n">
        <v>93084840</v>
      </c>
      <c r="C23" s="85" t="n">
        <v>12960138</v>
      </c>
      <c r="D23" s="85" t="n">
        <v>82776820</v>
      </c>
      <c r="E23" s="86" t="n">
        <v>10307183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10.28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25.13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1</v>
      </c>
      <c r="P4" s="17"/>
      <c r="Q4" s="17"/>
    </row>
    <row r="5" customFormat="false" ht="12.75" hidden="false" customHeight="false" outlineLevel="0" collapsed="false">
      <c r="A5" s="127" t="s">
        <v>22</v>
      </c>
      <c r="B5" s="93" t="s">
        <v>179</v>
      </c>
      <c r="C5" s="93" t="s">
        <v>180</v>
      </c>
      <c r="D5" s="164" t="s">
        <v>181</v>
      </c>
      <c r="E5" s="164"/>
      <c r="F5" s="93" t="s">
        <v>182</v>
      </c>
      <c r="G5" s="93" t="s">
        <v>183</v>
      </c>
      <c r="H5" s="93" t="s">
        <v>183</v>
      </c>
      <c r="I5" s="164" t="s">
        <v>184</v>
      </c>
      <c r="J5" s="164"/>
      <c r="K5" s="93" t="s">
        <v>185</v>
      </c>
      <c r="L5" s="93" t="s">
        <v>186</v>
      </c>
      <c r="M5" s="94" t="s">
        <v>187</v>
      </c>
      <c r="P5" s="17"/>
      <c r="Q5" s="17"/>
    </row>
    <row r="6" customFormat="false" ht="12.75" hidden="false" customHeight="false" outlineLevel="0" collapsed="false">
      <c r="A6" s="132"/>
      <c r="B6" s="96" t="s">
        <v>188</v>
      </c>
      <c r="C6" s="96" t="s">
        <v>189</v>
      </c>
      <c r="D6" s="96" t="s">
        <v>190</v>
      </c>
      <c r="E6" s="96" t="s">
        <v>191</v>
      </c>
      <c r="F6" s="96" t="s">
        <v>192</v>
      </c>
      <c r="G6" s="96" t="s">
        <v>193</v>
      </c>
      <c r="H6" s="96" t="s">
        <v>194</v>
      </c>
      <c r="I6" s="96" t="s">
        <v>195</v>
      </c>
      <c r="J6" s="96" t="s">
        <v>191</v>
      </c>
      <c r="K6" s="96" t="s">
        <v>196</v>
      </c>
      <c r="L6" s="96" t="s">
        <v>197</v>
      </c>
      <c r="M6" s="97" t="s">
        <v>198</v>
      </c>
      <c r="P6" s="17"/>
      <c r="Q6" s="17"/>
    </row>
    <row r="7" customFormat="false" ht="12.75" hidden="false" customHeight="false" outlineLevel="0" collapsed="false">
      <c r="A7" s="137" t="s">
        <v>160</v>
      </c>
      <c r="B7" s="75" t="n">
        <v>1911.76938</v>
      </c>
      <c r="C7" s="75" t="n">
        <v>3.7872</v>
      </c>
      <c r="D7" s="75" t="n">
        <v>0</v>
      </c>
      <c r="E7" s="75" t="n">
        <v>0</v>
      </c>
      <c r="F7" s="75" t="n">
        <v>1915.55658</v>
      </c>
      <c r="G7" s="75" t="n">
        <v>0</v>
      </c>
      <c r="H7" s="75" t="n">
        <v>0</v>
      </c>
      <c r="I7" s="75" t="n">
        <v>0</v>
      </c>
      <c r="J7" s="75" t="n">
        <v>27.60696</v>
      </c>
      <c r="K7" s="75" t="n">
        <v>0</v>
      </c>
      <c r="L7" s="75" t="n">
        <v>0</v>
      </c>
      <c r="M7" s="76" t="n">
        <v>1887.94962</v>
      </c>
      <c r="N7" s="165"/>
      <c r="O7" s="158"/>
      <c r="P7" s="17"/>
      <c r="Q7" s="166"/>
    </row>
    <row r="8" customFormat="false" ht="12.75" hidden="false" customHeight="false" outlineLevel="0" collapsed="false">
      <c r="A8" s="140" t="s">
        <v>161</v>
      </c>
      <c r="B8" s="81" t="n">
        <v>233.14378</v>
      </c>
      <c r="C8" s="81" t="n">
        <v>229.85091</v>
      </c>
      <c r="D8" s="81" t="n">
        <v>0</v>
      </c>
      <c r="E8" s="81" t="n">
        <v>3529.4118</v>
      </c>
      <c r="F8" s="81" t="n">
        <v>3992.40649</v>
      </c>
      <c r="G8" s="81" t="n">
        <v>0</v>
      </c>
      <c r="H8" s="81" t="n">
        <v>0</v>
      </c>
      <c r="I8" s="81" t="n">
        <v>0</v>
      </c>
      <c r="J8" s="81" t="n">
        <v>1.69552</v>
      </c>
      <c r="K8" s="81" t="n">
        <v>405.76946</v>
      </c>
      <c r="L8" s="81" t="n">
        <v>0</v>
      </c>
      <c r="M8" s="82" t="n">
        <v>3584.94151</v>
      </c>
      <c r="N8" s="165"/>
      <c r="O8" s="158"/>
      <c r="P8" s="17"/>
      <c r="Q8" s="166"/>
    </row>
    <row r="9" customFormat="false" ht="12.75" hidden="false" customHeight="false" outlineLevel="0" collapsed="false">
      <c r="A9" s="140" t="s">
        <v>36</v>
      </c>
      <c r="B9" s="81" t="n">
        <v>7983.79003</v>
      </c>
      <c r="C9" s="81" t="n">
        <v>146.4362</v>
      </c>
      <c r="D9" s="81" t="n">
        <v>521.03655</v>
      </c>
      <c r="E9" s="81" t="n">
        <v>10041.89449</v>
      </c>
      <c r="F9" s="81" t="n">
        <v>18693.15727</v>
      </c>
      <c r="G9" s="81" t="n">
        <v>1196.09401</v>
      </c>
      <c r="H9" s="81" t="n">
        <v>0</v>
      </c>
      <c r="I9" s="81" t="n">
        <v>4515.5434</v>
      </c>
      <c r="J9" s="81" t="n">
        <v>800.2841</v>
      </c>
      <c r="K9" s="81" t="n">
        <v>40.33555</v>
      </c>
      <c r="L9" s="81" t="n">
        <v>0</v>
      </c>
      <c r="M9" s="82" t="n">
        <v>12140.90021</v>
      </c>
      <c r="N9" s="165"/>
      <c r="O9" s="158"/>
      <c r="P9" s="17"/>
      <c r="Q9" s="166"/>
    </row>
    <row r="10" customFormat="false" ht="12.75" hidden="false" customHeight="false" outlineLevel="0" collapsed="false">
      <c r="A10" s="140" t="s">
        <v>55</v>
      </c>
      <c r="B10" s="81" t="n">
        <v>8089.59</v>
      </c>
      <c r="C10" s="81" t="n">
        <v>769.446</v>
      </c>
      <c r="D10" s="81" t="n">
        <v>0</v>
      </c>
      <c r="E10" s="81" t="n">
        <v>106.095</v>
      </c>
      <c r="F10" s="81" t="n">
        <v>8965.131</v>
      </c>
      <c r="G10" s="81" t="n">
        <v>0</v>
      </c>
      <c r="H10" s="81" t="n">
        <v>0</v>
      </c>
      <c r="I10" s="81" t="n">
        <v>0</v>
      </c>
      <c r="J10" s="81" t="n">
        <v>417.812</v>
      </c>
      <c r="K10" s="81" t="n">
        <v>435.132</v>
      </c>
      <c r="L10" s="81" t="n">
        <v>0</v>
      </c>
      <c r="M10" s="82" t="n">
        <v>8112.187</v>
      </c>
      <c r="N10" s="165"/>
      <c r="O10" s="158"/>
      <c r="P10" s="17"/>
      <c r="Q10" s="166"/>
    </row>
    <row r="11" customFormat="false" ht="12.75" hidden="false" customHeight="false" outlineLevel="0" collapsed="false">
      <c r="A11" s="140" t="s">
        <v>37</v>
      </c>
      <c r="B11" s="81" t="n">
        <v>1573816.571</v>
      </c>
      <c r="C11" s="81" t="n">
        <v>64748.537</v>
      </c>
      <c r="D11" s="81" t="n">
        <v>24000.282</v>
      </c>
      <c r="E11" s="81" t="n">
        <v>373382.832</v>
      </c>
      <c r="F11" s="81" t="n">
        <v>2035948.222</v>
      </c>
      <c r="G11" s="81" t="n">
        <v>1348849.164</v>
      </c>
      <c r="H11" s="81" t="n">
        <v>0</v>
      </c>
      <c r="I11" s="81" t="n">
        <v>106338.028</v>
      </c>
      <c r="J11" s="81" t="n">
        <v>54321.251</v>
      </c>
      <c r="K11" s="81" t="n">
        <v>141981.004</v>
      </c>
      <c r="L11" s="81" t="n">
        <v>0</v>
      </c>
      <c r="M11" s="82" t="n">
        <v>384458.775</v>
      </c>
      <c r="N11" s="165"/>
      <c r="O11" s="158"/>
      <c r="P11" s="17"/>
      <c r="Q11" s="166"/>
    </row>
    <row r="12" customFormat="false" ht="12.75" hidden="false" customHeight="false" outlineLevel="0" collapsed="false">
      <c r="A12" s="140" t="s">
        <v>38</v>
      </c>
      <c r="B12" s="81" t="n">
        <v>1485653.3082</v>
      </c>
      <c r="C12" s="81" t="n">
        <v>53786.0458</v>
      </c>
      <c r="D12" s="81" t="n">
        <v>2954.95449</v>
      </c>
      <c r="E12" s="81" t="n">
        <v>186250.89226</v>
      </c>
      <c r="F12" s="81" t="n">
        <v>1728645.20075</v>
      </c>
      <c r="G12" s="81" t="n">
        <v>1449964.9628</v>
      </c>
      <c r="H12" s="81" t="n">
        <v>0</v>
      </c>
      <c r="I12" s="81" t="n">
        <v>17570.82097</v>
      </c>
      <c r="J12" s="81" t="n">
        <v>49961.58701</v>
      </c>
      <c r="K12" s="81" t="n">
        <v>54827.46451</v>
      </c>
      <c r="L12" s="81" t="n">
        <v>0</v>
      </c>
      <c r="M12" s="82" t="n">
        <v>156320.36548</v>
      </c>
      <c r="N12" s="165"/>
      <c r="O12" s="158"/>
      <c r="P12" s="17"/>
      <c r="Q12" s="166"/>
    </row>
    <row r="13" customFormat="false" ht="12.75" hidden="false" customHeight="false" outlineLevel="0" collapsed="false">
      <c r="A13" s="140" t="s">
        <v>39</v>
      </c>
      <c r="B13" s="81" t="n">
        <v>784353.727</v>
      </c>
      <c r="C13" s="81" t="n">
        <v>279461.617</v>
      </c>
      <c r="D13" s="81" t="n">
        <v>256.112</v>
      </c>
      <c r="E13" s="81" t="n">
        <v>351.308</v>
      </c>
      <c r="F13" s="81" t="n">
        <v>1064422.764</v>
      </c>
      <c r="G13" s="81" t="n">
        <v>811988.993</v>
      </c>
      <c r="H13" s="81" t="n">
        <v>0</v>
      </c>
      <c r="I13" s="81" t="n">
        <v>51969.476</v>
      </c>
      <c r="J13" s="81" t="n">
        <v>57454.916</v>
      </c>
      <c r="K13" s="81" t="n">
        <v>12949.379</v>
      </c>
      <c r="L13" s="81" t="n">
        <v>0</v>
      </c>
      <c r="M13" s="82" t="n">
        <v>130060</v>
      </c>
      <c r="N13" s="165"/>
      <c r="O13" s="158"/>
      <c r="P13" s="17"/>
      <c r="Q13" s="166"/>
    </row>
    <row r="14" customFormat="false" ht="12.75" hidden="false" customHeight="false" outlineLevel="0" collapsed="false">
      <c r="A14" s="140" t="s">
        <v>40</v>
      </c>
      <c r="B14" s="81" t="n">
        <v>29482.30266</v>
      </c>
      <c r="C14" s="81" t="n">
        <v>437.02509</v>
      </c>
      <c r="D14" s="81" t="n">
        <v>285.971</v>
      </c>
      <c r="E14" s="81" t="n">
        <v>11619.58259</v>
      </c>
      <c r="F14" s="81" t="n">
        <v>41824.88134</v>
      </c>
      <c r="G14" s="81" t="n">
        <v>21446.64602</v>
      </c>
      <c r="H14" s="81" t="n">
        <v>0</v>
      </c>
      <c r="I14" s="81" t="n">
        <v>295.87271</v>
      </c>
      <c r="J14" s="81" t="n">
        <v>2998.03875</v>
      </c>
      <c r="K14" s="81" t="n">
        <v>0</v>
      </c>
      <c r="L14" s="81" t="n">
        <v>0</v>
      </c>
      <c r="M14" s="82" t="n">
        <v>17084.32386</v>
      </c>
      <c r="N14" s="165"/>
      <c r="O14" s="158"/>
      <c r="P14" s="17"/>
      <c r="Q14" s="166"/>
    </row>
    <row r="15" customFormat="false" ht="12.75" hidden="false" customHeight="false" outlineLevel="0" collapsed="false">
      <c r="A15" s="140" t="s">
        <v>162</v>
      </c>
      <c r="B15" s="81" t="n">
        <v>12246.18991</v>
      </c>
      <c r="C15" s="81" t="n">
        <v>18888.11154</v>
      </c>
      <c r="D15" s="81" t="n">
        <v>0</v>
      </c>
      <c r="E15" s="81" t="n">
        <v>433541.65045</v>
      </c>
      <c r="F15" s="81" t="n">
        <v>464675.9519</v>
      </c>
      <c r="G15" s="81" t="n">
        <v>0</v>
      </c>
      <c r="H15" s="81" t="n">
        <v>0</v>
      </c>
      <c r="I15" s="81" t="n">
        <v>0</v>
      </c>
      <c r="J15" s="81" t="n">
        <v>2234.9752</v>
      </c>
      <c r="K15" s="81" t="n">
        <v>0</v>
      </c>
      <c r="L15" s="81" t="n">
        <v>0</v>
      </c>
      <c r="M15" s="82" t="n">
        <v>462440.9767</v>
      </c>
      <c r="N15" s="165"/>
      <c r="O15" s="158"/>
      <c r="P15" s="17"/>
      <c r="Q15" s="166"/>
    </row>
    <row r="16" customFormat="false" ht="12.75" hidden="false" customHeight="false" outlineLevel="0" collapsed="false">
      <c r="A16" s="140" t="s">
        <v>163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5"/>
      <c r="O16" s="158"/>
      <c r="P16" s="17"/>
      <c r="Q16" s="166"/>
    </row>
    <row r="17" customFormat="false" ht="12.75" hidden="false" customHeight="false" outlineLevel="0" collapsed="false">
      <c r="A17" s="140" t="s">
        <v>133</v>
      </c>
      <c r="B17" s="81" t="n">
        <v>5457.40804</v>
      </c>
      <c r="C17" s="81" t="n">
        <v>0</v>
      </c>
      <c r="D17" s="81" t="n">
        <v>0</v>
      </c>
      <c r="E17" s="81" t="n">
        <v>280</v>
      </c>
      <c r="F17" s="81" t="n">
        <v>5737.40804</v>
      </c>
      <c r="G17" s="81" t="n">
        <v>0</v>
      </c>
      <c r="H17" s="81" t="n">
        <v>0</v>
      </c>
      <c r="I17" s="81" t="n">
        <v>1677.03958</v>
      </c>
      <c r="J17" s="81" t="n">
        <v>121.40636</v>
      </c>
      <c r="K17" s="81" t="n">
        <v>0</v>
      </c>
      <c r="L17" s="81" t="n">
        <v>0</v>
      </c>
      <c r="M17" s="82" t="n">
        <v>3938.9621</v>
      </c>
      <c r="N17" s="165"/>
      <c r="O17" s="158"/>
      <c r="P17" s="17"/>
      <c r="Q17" s="166"/>
    </row>
    <row r="18" customFormat="false" ht="12.75" hidden="false" customHeight="false" outlineLevel="0" collapsed="false">
      <c r="A18" s="140" t="s">
        <v>41</v>
      </c>
      <c r="B18" s="81" t="n">
        <v>61.9715</v>
      </c>
      <c r="C18" s="81" t="n">
        <v>7000</v>
      </c>
      <c r="D18" s="81" t="n">
        <v>83.01059</v>
      </c>
      <c r="E18" s="81" t="n">
        <v>604.21671</v>
      </c>
      <c r="F18" s="81" t="n">
        <v>7749.1988</v>
      </c>
      <c r="G18" s="81" t="n">
        <v>22.56001</v>
      </c>
      <c r="H18" s="81" t="n">
        <v>0</v>
      </c>
      <c r="I18" s="81" t="n">
        <v>2.90547</v>
      </c>
      <c r="J18" s="81" t="n">
        <v>23.81568</v>
      </c>
      <c r="K18" s="81" t="n">
        <v>405.98952</v>
      </c>
      <c r="L18" s="81" t="n">
        <v>0</v>
      </c>
      <c r="M18" s="82" t="n">
        <v>7293.92812</v>
      </c>
      <c r="N18" s="165"/>
      <c r="O18" s="158"/>
      <c r="P18" s="17"/>
      <c r="Q18" s="166"/>
    </row>
    <row r="19" customFormat="false" ht="12.75" hidden="false" customHeight="false" outlineLevel="0" collapsed="false">
      <c r="A19" s="140" t="s">
        <v>42</v>
      </c>
      <c r="B19" s="81" t="n">
        <v>65435.38225</v>
      </c>
      <c r="C19" s="81" t="n">
        <v>6185.49093</v>
      </c>
      <c r="D19" s="81" t="n">
        <v>31.18041</v>
      </c>
      <c r="E19" s="81" t="n">
        <v>13018.53864</v>
      </c>
      <c r="F19" s="81" t="n">
        <v>84670.59223</v>
      </c>
      <c r="G19" s="81" t="n">
        <v>37998.997</v>
      </c>
      <c r="H19" s="81" t="n">
        <v>0</v>
      </c>
      <c r="I19" s="81" t="n">
        <v>23705.2751</v>
      </c>
      <c r="J19" s="81" t="n">
        <v>5694.65069</v>
      </c>
      <c r="K19" s="81" t="n">
        <v>2465.98615</v>
      </c>
      <c r="L19" s="81" t="n">
        <v>184.39353</v>
      </c>
      <c r="M19" s="82" t="n">
        <v>14621.28976</v>
      </c>
      <c r="N19" s="165"/>
      <c r="O19" s="158"/>
      <c r="P19" s="17"/>
      <c r="Q19" s="166"/>
    </row>
    <row r="20" customFormat="false" ht="12.75" hidden="false" customHeight="false" outlineLevel="0" collapsed="false">
      <c r="A20" s="140" t="s">
        <v>43</v>
      </c>
      <c r="B20" s="81" t="n">
        <v>105393.48889</v>
      </c>
      <c r="C20" s="81" t="n">
        <v>20571.71825</v>
      </c>
      <c r="D20" s="81" t="n">
        <v>665.63123</v>
      </c>
      <c r="E20" s="81" t="n">
        <v>5727.06543</v>
      </c>
      <c r="F20" s="81" t="n">
        <v>132357.9038</v>
      </c>
      <c r="G20" s="81" t="n">
        <v>70012.73304</v>
      </c>
      <c r="H20" s="81" t="n">
        <v>0</v>
      </c>
      <c r="I20" s="81" t="n">
        <v>11388.98682</v>
      </c>
      <c r="J20" s="81" t="n">
        <v>10300.14578</v>
      </c>
      <c r="K20" s="81" t="n">
        <v>7701.47662</v>
      </c>
      <c r="L20" s="81" t="n">
        <v>0</v>
      </c>
      <c r="M20" s="82" t="n">
        <v>32954.56154</v>
      </c>
      <c r="N20" s="165"/>
      <c r="O20" s="158"/>
      <c r="P20" s="17"/>
      <c r="Q20" s="166"/>
    </row>
    <row r="21" customFormat="false" ht="12.75" hidden="false" customHeight="false" outlineLevel="0" collapsed="false">
      <c r="A21" s="140" t="s">
        <v>44</v>
      </c>
      <c r="B21" s="81" t="n">
        <v>911289.59955</v>
      </c>
      <c r="C21" s="81" t="n">
        <v>35179.26679</v>
      </c>
      <c r="D21" s="81" t="n">
        <v>5024.18823</v>
      </c>
      <c r="E21" s="81" t="n">
        <v>51971.50984</v>
      </c>
      <c r="F21" s="81" t="n">
        <v>1003464.56441</v>
      </c>
      <c r="G21" s="81" t="n">
        <v>842385.45717</v>
      </c>
      <c r="H21" s="81" t="n">
        <v>0</v>
      </c>
      <c r="I21" s="81" t="n">
        <v>37086.96757</v>
      </c>
      <c r="J21" s="81" t="n">
        <v>30468.05706</v>
      </c>
      <c r="K21" s="81" t="n">
        <v>141.47401</v>
      </c>
      <c r="L21" s="81" t="n">
        <v>0</v>
      </c>
      <c r="M21" s="82" t="n">
        <v>93382.6086</v>
      </c>
      <c r="N21" s="165"/>
      <c r="O21" s="158"/>
      <c r="P21" s="17"/>
      <c r="Q21" s="166"/>
    </row>
    <row r="22" customFormat="false" ht="12.75" hidden="false" customHeight="false" outlineLevel="0" collapsed="false">
      <c r="A22" s="140" t="s">
        <v>45</v>
      </c>
      <c r="B22" s="81" t="n">
        <v>952279.40998</v>
      </c>
      <c r="C22" s="81" t="n">
        <v>2843.11595</v>
      </c>
      <c r="D22" s="81" t="n">
        <v>0</v>
      </c>
      <c r="E22" s="81" t="n">
        <v>865851.6085</v>
      </c>
      <c r="F22" s="81" t="n">
        <v>1820974.13443</v>
      </c>
      <c r="G22" s="81" t="n">
        <v>862207.22481</v>
      </c>
      <c r="H22" s="81" t="n">
        <v>0</v>
      </c>
      <c r="I22" s="81" t="n">
        <v>3629.11868</v>
      </c>
      <c r="J22" s="81" t="n">
        <v>50845.42134</v>
      </c>
      <c r="K22" s="81" t="n">
        <v>3931.55819</v>
      </c>
      <c r="L22" s="81" t="n">
        <v>0</v>
      </c>
      <c r="M22" s="82" t="n">
        <v>900360.81141</v>
      </c>
      <c r="N22" s="165"/>
      <c r="O22" s="158"/>
      <c r="P22" s="17"/>
      <c r="Q22" s="166"/>
    </row>
    <row r="23" customFormat="false" ht="12.75" hidden="false" customHeight="false" outlineLevel="0" collapsed="false">
      <c r="A23" s="140" t="s">
        <v>46</v>
      </c>
      <c r="B23" s="81" t="n">
        <v>561615.12074</v>
      </c>
      <c r="C23" s="81" t="n">
        <v>34675.72495</v>
      </c>
      <c r="D23" s="81" t="n">
        <v>16029.55243</v>
      </c>
      <c r="E23" s="81" t="n">
        <v>54453.9905</v>
      </c>
      <c r="F23" s="81" t="n">
        <v>666774.38862</v>
      </c>
      <c r="G23" s="81" t="n">
        <v>155798.87622</v>
      </c>
      <c r="H23" s="81" t="n">
        <v>0</v>
      </c>
      <c r="I23" s="81" t="n">
        <v>176669.83798</v>
      </c>
      <c r="J23" s="81" t="n">
        <v>57226.57591</v>
      </c>
      <c r="K23" s="81" t="n">
        <v>72920.18341</v>
      </c>
      <c r="L23" s="81" t="n">
        <v>596.79759</v>
      </c>
      <c r="M23" s="82" t="n">
        <v>203562.11751</v>
      </c>
      <c r="N23" s="165"/>
      <c r="O23" s="158"/>
      <c r="P23" s="17"/>
      <c r="Q23" s="166"/>
    </row>
    <row r="24" customFormat="false" ht="12.75" hidden="false" customHeight="false" outlineLevel="0" collapsed="false">
      <c r="A24" s="140" t="s">
        <v>164</v>
      </c>
      <c r="B24" s="81" t="n">
        <v>2068.1164</v>
      </c>
      <c r="C24" s="81" t="n">
        <v>0</v>
      </c>
      <c r="D24" s="81" t="n">
        <v>0</v>
      </c>
      <c r="E24" s="81" t="n">
        <v>0</v>
      </c>
      <c r="F24" s="81" t="n">
        <v>2068.1164</v>
      </c>
      <c r="G24" s="81" t="n">
        <v>0</v>
      </c>
      <c r="H24" s="81" t="n">
        <v>0</v>
      </c>
      <c r="I24" s="81" t="n">
        <v>0</v>
      </c>
      <c r="J24" s="81" t="n">
        <v>159.87506</v>
      </c>
      <c r="K24" s="81" t="n">
        <v>0</v>
      </c>
      <c r="L24" s="81" t="n">
        <v>0</v>
      </c>
      <c r="M24" s="82" t="n">
        <v>1908.24134</v>
      </c>
      <c r="N24" s="165"/>
      <c r="O24" s="158"/>
      <c r="P24" s="17"/>
      <c r="Q24" s="166"/>
    </row>
    <row r="25" customFormat="false" ht="12.75" hidden="false" customHeight="false" outlineLevel="0" collapsed="false">
      <c r="A25" s="140" t="s">
        <v>47</v>
      </c>
      <c r="B25" s="81" t="n">
        <v>230705.5582</v>
      </c>
      <c r="C25" s="81" t="n">
        <v>50416.96108</v>
      </c>
      <c r="D25" s="81" t="n">
        <v>61.90168</v>
      </c>
      <c r="E25" s="81" t="n">
        <v>0.001</v>
      </c>
      <c r="F25" s="81" t="n">
        <v>281184.42196</v>
      </c>
      <c r="G25" s="81" t="n">
        <v>152056.4594</v>
      </c>
      <c r="H25" s="81" t="n">
        <v>0</v>
      </c>
      <c r="I25" s="81" t="n">
        <v>3035.69666</v>
      </c>
      <c r="J25" s="81" t="n">
        <v>22283.71944</v>
      </c>
      <c r="K25" s="81" t="n">
        <v>12347.69799</v>
      </c>
      <c r="L25" s="81" t="n">
        <v>0</v>
      </c>
      <c r="M25" s="82" t="n">
        <v>91460.84847</v>
      </c>
      <c r="N25" s="165"/>
      <c r="O25" s="158"/>
      <c r="P25" s="17"/>
      <c r="Q25" s="166"/>
    </row>
    <row r="26" customFormat="false" ht="12.75" hidden="false" customHeight="false" outlineLevel="0" collapsed="false">
      <c r="A26" s="140" t="s">
        <v>165</v>
      </c>
      <c r="B26" s="81" t="n">
        <v>10183.24268</v>
      </c>
      <c r="C26" s="81" t="n">
        <v>0</v>
      </c>
      <c r="D26" s="81" t="n">
        <v>447.704</v>
      </c>
      <c r="E26" s="81" t="n">
        <v>332.97906</v>
      </c>
      <c r="F26" s="81" t="n">
        <v>10963.92574</v>
      </c>
      <c r="G26" s="81" t="n">
        <v>0</v>
      </c>
      <c r="H26" s="81" t="n">
        <v>0</v>
      </c>
      <c r="I26" s="81" t="n">
        <v>0</v>
      </c>
      <c r="J26" s="81" t="n">
        <v>344.74489</v>
      </c>
      <c r="K26" s="81" t="n">
        <v>0</v>
      </c>
      <c r="L26" s="81" t="n">
        <v>0</v>
      </c>
      <c r="M26" s="82" t="n">
        <v>10619.18085</v>
      </c>
      <c r="N26" s="165"/>
      <c r="O26" s="158"/>
      <c r="P26" s="17"/>
      <c r="Q26" s="166"/>
    </row>
    <row r="27" customFormat="false" ht="12.75" hidden="false" customHeight="false" outlineLevel="0" collapsed="false">
      <c r="A27" s="140" t="s">
        <v>48</v>
      </c>
      <c r="B27" s="81" t="n">
        <v>152342.61034</v>
      </c>
      <c r="C27" s="81" t="n">
        <v>0</v>
      </c>
      <c r="D27" s="81" t="n">
        <v>2244.92427</v>
      </c>
      <c r="E27" s="81" t="n">
        <v>20.02006</v>
      </c>
      <c r="F27" s="81" t="n">
        <v>154607.55467</v>
      </c>
      <c r="G27" s="81" t="n">
        <v>84803.679</v>
      </c>
      <c r="H27" s="81" t="n">
        <v>0</v>
      </c>
      <c r="I27" s="81" t="n">
        <v>917.24862</v>
      </c>
      <c r="J27" s="81" t="n">
        <v>13965.86636</v>
      </c>
      <c r="K27" s="81" t="n">
        <v>0</v>
      </c>
      <c r="L27" s="81" t="n">
        <v>0</v>
      </c>
      <c r="M27" s="82" t="n">
        <v>54920.76069</v>
      </c>
      <c r="N27" s="165"/>
      <c r="O27" s="158"/>
      <c r="P27" s="17"/>
      <c r="Q27" s="166"/>
    </row>
    <row r="28" customFormat="false" ht="12.75" hidden="false" customHeight="false" outlineLevel="0" collapsed="false">
      <c r="A28" s="140" t="s">
        <v>49</v>
      </c>
      <c r="B28" s="81" t="n">
        <v>236129.97494</v>
      </c>
      <c r="C28" s="81" t="n">
        <v>34151.93193</v>
      </c>
      <c r="D28" s="81" t="n">
        <v>4116.96829</v>
      </c>
      <c r="E28" s="81" t="n">
        <v>211525.71901</v>
      </c>
      <c r="F28" s="81" t="n">
        <v>485924.59417</v>
      </c>
      <c r="G28" s="81" t="n">
        <v>232682.57139</v>
      </c>
      <c r="H28" s="81" t="n">
        <v>0</v>
      </c>
      <c r="I28" s="81" t="n">
        <v>30830.40051</v>
      </c>
      <c r="J28" s="81" t="n">
        <v>22061.53109</v>
      </c>
      <c r="K28" s="81" t="n">
        <v>33167.25001</v>
      </c>
      <c r="L28" s="81" t="n">
        <v>0</v>
      </c>
      <c r="M28" s="82" t="n">
        <v>167182.84117</v>
      </c>
      <c r="N28" s="165"/>
      <c r="O28" s="158"/>
      <c r="P28" s="17"/>
      <c r="Q28" s="166"/>
    </row>
    <row r="29" customFormat="false" ht="12.75" hidden="false" customHeight="false" outlineLevel="0" collapsed="false">
      <c r="A29" s="140" t="s">
        <v>50</v>
      </c>
      <c r="B29" s="81" t="n">
        <v>320022.44024</v>
      </c>
      <c r="C29" s="81" t="n">
        <v>1218.23415</v>
      </c>
      <c r="D29" s="81" t="n">
        <v>10005.94703</v>
      </c>
      <c r="E29" s="81" t="n">
        <v>296476.45349</v>
      </c>
      <c r="F29" s="81" t="n">
        <v>627723.07491</v>
      </c>
      <c r="G29" s="81" t="n">
        <v>170294.30416</v>
      </c>
      <c r="H29" s="81" t="n">
        <v>0</v>
      </c>
      <c r="I29" s="81" t="n">
        <v>60034.13024</v>
      </c>
      <c r="J29" s="81" t="n">
        <v>58228.88741</v>
      </c>
      <c r="K29" s="81" t="n">
        <v>1378.19989</v>
      </c>
      <c r="L29" s="81" t="n">
        <v>0</v>
      </c>
      <c r="M29" s="82" t="n">
        <v>337787.55321</v>
      </c>
      <c r="N29" s="165"/>
      <c r="O29" s="158"/>
      <c r="P29" s="17"/>
      <c r="Q29" s="166"/>
    </row>
    <row r="30" customFormat="false" ht="12.75" hidden="false" customHeight="false" outlineLevel="0" collapsed="false">
      <c r="A30" s="140" t="s">
        <v>51</v>
      </c>
      <c r="B30" s="81" t="n">
        <v>15115.41162</v>
      </c>
      <c r="C30" s="81" t="n">
        <v>0</v>
      </c>
      <c r="D30" s="81" t="n">
        <v>90.92048</v>
      </c>
      <c r="E30" s="81" t="n">
        <v>1487.27532</v>
      </c>
      <c r="F30" s="81" t="n">
        <v>16693.60742</v>
      </c>
      <c r="G30" s="81" t="n">
        <v>3511.70521</v>
      </c>
      <c r="H30" s="81" t="n">
        <v>0</v>
      </c>
      <c r="I30" s="81" t="n">
        <v>1029.54747</v>
      </c>
      <c r="J30" s="81" t="n">
        <v>735.38617</v>
      </c>
      <c r="K30" s="81" t="n">
        <v>0</v>
      </c>
      <c r="L30" s="81" t="n">
        <v>0</v>
      </c>
      <c r="M30" s="82" t="n">
        <v>11416.96857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1" t="s">
        <v>35</v>
      </c>
      <c r="B31" s="85" t="n">
        <v>7477221.53572</v>
      </c>
      <c r="C31" s="85" t="n">
        <v>610713.30077</v>
      </c>
      <c r="D31" s="85" t="n">
        <v>66820.28468</v>
      </c>
      <c r="E31" s="85" t="n">
        <v>2520573.04415</v>
      </c>
      <c r="F31" s="85" t="n">
        <v>10675328.16532</v>
      </c>
      <c r="G31" s="85" t="n">
        <v>6245220.42724</v>
      </c>
      <c r="H31" s="85" t="n">
        <v>0</v>
      </c>
      <c r="I31" s="85" t="n">
        <v>530696.89578</v>
      </c>
      <c r="J31" s="85" t="n">
        <v>441487.65616</v>
      </c>
      <c r="K31" s="85" t="n">
        <v>345098.90031</v>
      </c>
      <c r="L31" s="85" t="n">
        <v>781.19112</v>
      </c>
      <c r="M31" s="86" t="n">
        <v>3112043.09473</v>
      </c>
      <c r="O31" s="158"/>
      <c r="P31" s="168"/>
      <c r="Q31" s="168"/>
    </row>
    <row r="32" customFormat="false" ht="12.75" hidden="false" customHeight="false" outlineLevel="0" collapsed="false">
      <c r="A32" s="167" t="s">
        <v>199</v>
      </c>
      <c r="P32" s="17"/>
      <c r="Q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200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1</v>
      </c>
      <c r="B4" s="176"/>
      <c r="C4" s="53" t="s">
        <v>132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2</v>
      </c>
      <c r="B5" s="180" t="s">
        <v>203</v>
      </c>
      <c r="C5" s="181" t="s">
        <v>83</v>
      </c>
      <c r="G5" s="183" t="s">
        <v>204</v>
      </c>
      <c r="H5" s="184" t="n">
        <v>56.8099962773241</v>
      </c>
    </row>
    <row r="6" s="188" customFormat="true" ht="30" hidden="false" customHeight="true" outlineLevel="0" collapsed="false">
      <c r="A6" s="185" t="s">
        <v>204</v>
      </c>
      <c r="B6" s="186" t="n">
        <v>3965372.0974</v>
      </c>
      <c r="C6" s="187" t="n">
        <f aca="false">B6/B35</f>
        <v>0.568099962773242</v>
      </c>
      <c r="E6" s="189" t="n">
        <v>0</v>
      </c>
      <c r="G6" s="190" t="s">
        <v>205</v>
      </c>
      <c r="H6" s="191" t="n">
        <v>6.27599096246527</v>
      </c>
    </row>
    <row r="7" customFormat="false" ht="12.75" hidden="false" customHeight="false" outlineLevel="0" collapsed="false">
      <c r="A7" s="192" t="s">
        <v>206</v>
      </c>
      <c r="B7" s="193" t="n">
        <v>138691.57414</v>
      </c>
      <c r="C7" s="194" t="n">
        <f aca="false">B7/$B$35</f>
        <v>0.0198696808699384</v>
      </c>
      <c r="D7" s="195"/>
      <c r="G7" s="190" t="s">
        <v>207</v>
      </c>
      <c r="H7" s="191" t="n">
        <v>1.1573517381528</v>
      </c>
    </row>
    <row r="8" customFormat="false" ht="13.5" hidden="false" customHeight="false" outlineLevel="0" collapsed="false">
      <c r="A8" s="192" t="s">
        <v>208</v>
      </c>
      <c r="B8" s="193" t="n">
        <v>62554.32391</v>
      </c>
      <c r="C8" s="194" t="n">
        <f aca="false">B8/$B$35</f>
        <v>0.00896185987385071</v>
      </c>
      <c r="G8" s="196" t="s">
        <v>209</v>
      </c>
      <c r="H8" s="197" t="n">
        <v>35.7566610220578</v>
      </c>
    </row>
    <row r="9" customFormat="false" ht="13.5" hidden="false" customHeight="false" outlineLevel="0" collapsed="false">
      <c r="A9" s="192" t="s">
        <v>210</v>
      </c>
      <c r="B9" s="193" t="n">
        <v>416825.27713</v>
      </c>
      <c r="C9" s="194" t="n">
        <f aca="false">B9/$B$35</f>
        <v>0.0597165710062272</v>
      </c>
    </row>
    <row r="10" customFormat="false" ht="12.75" hidden="false" customHeight="false" outlineLevel="0" collapsed="false">
      <c r="A10" s="192" t="s">
        <v>211</v>
      </c>
      <c r="B10" s="193" t="n">
        <v>35108.73593</v>
      </c>
      <c r="C10" s="194" t="n">
        <f aca="false">B10/$B$35</f>
        <v>0.00502986128033891</v>
      </c>
    </row>
    <row r="11" customFormat="false" ht="12.75" hidden="false" customHeight="false" outlineLevel="0" collapsed="false">
      <c r="A11" s="192" t="s">
        <v>212</v>
      </c>
      <c r="B11" s="193" t="n">
        <v>26351.297</v>
      </c>
      <c r="C11" s="194" t="n">
        <f aca="false">B11/$B$35</f>
        <v>0.00377522473982762</v>
      </c>
      <c r="G11" s="198" t="e">
        <f aca="false"/>
        <v>#REF!</v>
      </c>
    </row>
    <row r="12" customFormat="false" ht="12.75" hidden="false" customHeight="false" outlineLevel="0" collapsed="false">
      <c r="A12" s="192" t="s">
        <v>213</v>
      </c>
      <c r="B12" s="193" t="n">
        <v>27000</v>
      </c>
      <c r="C12" s="194" t="n">
        <f aca="false">B12/$B$35</f>
        <v>0.00386816132713869</v>
      </c>
    </row>
    <row r="13" customFormat="false" ht="12.75" hidden="false" customHeight="false" outlineLevel="0" collapsed="false">
      <c r="A13" s="192" t="s">
        <v>214</v>
      </c>
      <c r="B13" s="193" t="n">
        <v>3258740.88921</v>
      </c>
      <c r="C13" s="194" t="n">
        <f aca="false">B13/$B$35</f>
        <v>0.466864277141025</v>
      </c>
    </row>
    <row r="14" customFormat="false" ht="12.75" hidden="false" customHeight="false" outlineLevel="0" collapsed="false">
      <c r="A14" s="192" t="s">
        <v>215</v>
      </c>
      <c r="B14" s="193" t="n">
        <v>100.00008</v>
      </c>
      <c r="C14" s="194" t="n">
        <f aca="false">B14/$B$35</f>
        <v>1.43265348950658E-005</v>
      </c>
    </row>
    <row r="15" s="17" customFormat="true" ht="13.5" hidden="false" customHeight="false" outlineLevel="0" collapsed="false">
      <c r="A15" s="192"/>
      <c r="B15" s="193"/>
      <c r="C15" s="194"/>
      <c r="O15" s="199"/>
      <c r="P15" s="199"/>
      <c r="Q15" s="199"/>
      <c r="R15" s="199"/>
      <c r="S15" s="199"/>
    </row>
    <row r="16" s="188" customFormat="true" ht="30" hidden="false" customHeight="true" outlineLevel="0" collapsed="false">
      <c r="A16" s="185" t="s">
        <v>205</v>
      </c>
      <c r="B16" s="186" t="n">
        <v>438067.96474</v>
      </c>
      <c r="C16" s="187" t="n">
        <f aca="false">B16/B35</f>
        <v>0.0627599096246527</v>
      </c>
      <c r="E16" s="200" t="n">
        <v>0</v>
      </c>
      <c r="O16" s="201"/>
      <c r="P16" s="201"/>
      <c r="Q16" s="201"/>
      <c r="R16" s="201"/>
      <c r="S16" s="201"/>
    </row>
    <row r="17" customFormat="false" ht="12.75" hidden="false" customHeight="false" outlineLevel="0" collapsed="false">
      <c r="A17" s="192" t="s">
        <v>216</v>
      </c>
      <c r="B17" s="193" t="n">
        <v>342734.95468</v>
      </c>
      <c r="C17" s="194" t="n">
        <f aca="false">B17/$B$35</f>
        <v>0.0491020035982151</v>
      </c>
      <c r="D17" s="195"/>
      <c r="O17" s="202"/>
      <c r="P17" s="202"/>
      <c r="Q17" s="202"/>
      <c r="R17" s="202"/>
      <c r="S17" s="202"/>
    </row>
    <row r="18" customFormat="false" ht="12.75" hidden="false" customHeight="false" outlineLevel="0" collapsed="false">
      <c r="A18" s="192" t="s">
        <v>217</v>
      </c>
      <c r="B18" s="193" t="n">
        <v>40192.86926</v>
      </c>
      <c r="C18" s="194" t="n">
        <f aca="false">B18/$B$35</f>
        <v>0.00575824083326939</v>
      </c>
      <c r="O18" s="202"/>
      <c r="P18" s="202"/>
      <c r="Q18" s="202"/>
      <c r="R18" s="202"/>
      <c r="S18" s="202"/>
    </row>
    <row r="19" customFormat="false" ht="12.75" hidden="false" customHeight="false" outlineLevel="0" collapsed="false">
      <c r="A19" s="192" t="s">
        <v>218</v>
      </c>
      <c r="B19" s="193" t="n">
        <v>3201.5</v>
      </c>
      <c r="C19" s="194" t="n">
        <f aca="false">B19/$B$35</f>
        <v>0.000458663647734612</v>
      </c>
      <c r="O19" s="202"/>
      <c r="P19" s="202"/>
      <c r="Q19" s="202"/>
      <c r="R19" s="202"/>
      <c r="S19" s="202"/>
    </row>
    <row r="20" customFormat="false" ht="12.75" hidden="false" customHeight="false" outlineLevel="0" collapsed="false">
      <c r="A20" s="192" t="s">
        <v>219</v>
      </c>
      <c r="B20" s="193" t="n">
        <v>10134.56985</v>
      </c>
      <c r="C20" s="194" t="n">
        <f aca="false">B20/$B$35</f>
        <v>0.00145193152447984</v>
      </c>
      <c r="E20" s="195"/>
      <c r="O20" s="202"/>
      <c r="P20" s="202"/>
      <c r="Q20" s="202"/>
      <c r="R20" s="202"/>
      <c r="S20" s="202"/>
    </row>
    <row r="21" customFormat="false" ht="12.75" hidden="false" customHeight="false" outlineLevel="0" collapsed="false">
      <c r="A21" s="192" t="s">
        <v>220</v>
      </c>
      <c r="B21" s="193" t="n">
        <v>31216.15925</v>
      </c>
      <c r="C21" s="194" t="n">
        <f aca="false">B21/$B$35</f>
        <v>0.00447219037009825</v>
      </c>
      <c r="O21" s="202"/>
      <c r="P21" s="202"/>
      <c r="Q21" s="202"/>
      <c r="R21" s="202"/>
      <c r="S21" s="202"/>
    </row>
    <row r="22" customFormat="false" ht="12.75" hidden="false" customHeight="false" outlineLevel="0" collapsed="false">
      <c r="A22" s="192" t="s">
        <v>221</v>
      </c>
      <c r="B22" s="193" t="n">
        <v>10587.9117</v>
      </c>
      <c r="C22" s="194" t="n">
        <f aca="false">B22/$B$35</f>
        <v>0.00151687965085553</v>
      </c>
      <c r="O22" s="202"/>
      <c r="P22" s="202"/>
      <c r="Q22" s="202"/>
      <c r="R22" s="202"/>
      <c r="S22" s="202"/>
    </row>
    <row r="23" customFormat="false" ht="13.5" hidden="false" customHeight="false" outlineLevel="0" collapsed="false">
      <c r="A23" s="192"/>
      <c r="B23" s="193"/>
      <c r="C23" s="194"/>
      <c r="O23" s="202"/>
      <c r="P23" s="202"/>
      <c r="Q23" s="202"/>
      <c r="R23" s="202"/>
      <c r="S23" s="202"/>
    </row>
    <row r="24" s="188" customFormat="true" ht="30" hidden="false" customHeight="true" outlineLevel="0" collapsed="false">
      <c r="A24" s="185" t="s">
        <v>207</v>
      </c>
      <c r="B24" s="186" t="n">
        <v>80783.85126</v>
      </c>
      <c r="C24" s="187" t="n">
        <f aca="false">B24/B35</f>
        <v>0.011573517381528</v>
      </c>
      <c r="E24" s="200" t="n">
        <v>0</v>
      </c>
      <c r="O24" s="201"/>
      <c r="P24" s="201"/>
      <c r="Q24" s="201"/>
      <c r="R24" s="201"/>
      <c r="S24" s="201"/>
    </row>
    <row r="25" customFormat="false" ht="12.75" hidden="false" customHeight="false" outlineLevel="0" collapsed="false">
      <c r="A25" s="192" t="s">
        <v>222</v>
      </c>
      <c r="B25" s="193" t="n">
        <v>7035.4024</v>
      </c>
      <c r="C25" s="194" t="n">
        <f aca="false">B25/B35</f>
        <v>0.00100792857350143</v>
      </c>
      <c r="D25" s="203"/>
      <c r="O25" s="202"/>
      <c r="P25" s="202"/>
      <c r="Q25" s="202"/>
      <c r="R25" s="202"/>
      <c r="S25" s="202"/>
    </row>
    <row r="26" customFormat="false" ht="12.75" hidden="false" customHeight="false" outlineLevel="0" collapsed="false">
      <c r="A26" s="192" t="s">
        <v>223</v>
      </c>
      <c r="B26" s="193" t="n">
        <v>73748.44886</v>
      </c>
      <c r="C26" s="194" t="n">
        <f aca="false">B26/B35</f>
        <v>0.0105655888080266</v>
      </c>
      <c r="O26" s="202"/>
      <c r="P26" s="202"/>
      <c r="Q26" s="202"/>
      <c r="R26" s="202"/>
      <c r="S26" s="202"/>
    </row>
    <row r="27" customFormat="false" ht="13.5" hidden="false" customHeight="false" outlineLevel="0" collapsed="false">
      <c r="A27" s="192"/>
      <c r="B27" s="193"/>
      <c r="C27" s="194"/>
    </row>
    <row r="28" s="188" customFormat="true" ht="30" hidden="false" customHeight="true" outlineLevel="0" collapsed="false">
      <c r="A28" s="185" t="s">
        <v>224</v>
      </c>
      <c r="B28" s="186" t="n">
        <v>2495836.56406</v>
      </c>
      <c r="C28" s="187" t="n">
        <f aca="false">B28/B35</f>
        <v>0.357566610220578</v>
      </c>
      <c r="E28" s="200" t="n">
        <v>0</v>
      </c>
    </row>
    <row r="29" customFormat="false" ht="12.75" hidden="false" customHeight="false" outlineLevel="0" collapsed="false">
      <c r="A29" s="192" t="s">
        <v>225</v>
      </c>
      <c r="B29" s="193" t="n">
        <v>11985.68967</v>
      </c>
      <c r="C29" s="194" t="n">
        <f aca="false">B29/B35</f>
        <v>0.00171713263928073</v>
      </c>
    </row>
    <row r="30" customFormat="false" ht="12.75" hidden="false" customHeight="false" outlineLevel="0" collapsed="false">
      <c r="A30" s="192" t="s">
        <v>226</v>
      </c>
      <c r="B30" s="193" t="n">
        <v>64966.11966</v>
      </c>
      <c r="C30" s="194" t="n">
        <f aca="false">B30/B35</f>
        <v>0.00930738635715099</v>
      </c>
    </row>
    <row r="31" customFormat="false" ht="12.75" hidden="false" customHeight="false" outlineLevel="0" collapsed="false">
      <c r="A31" s="192" t="s">
        <v>227</v>
      </c>
      <c r="B31" s="193" t="n">
        <v>2259534.21864</v>
      </c>
      <c r="C31" s="194" t="n">
        <f aca="false">B31/B35</f>
        <v>0.323712699329251</v>
      </c>
      <c r="E31" s="203"/>
    </row>
    <row r="32" customFormat="false" ht="12.75" hidden="false" customHeight="false" outlineLevel="0" collapsed="false">
      <c r="A32" s="192" t="s">
        <v>228</v>
      </c>
      <c r="B32" s="193" t="n">
        <v>21212.00251</v>
      </c>
      <c r="C32" s="194" t="n">
        <f aca="false">B32/B35</f>
        <v>0.00303894251038336</v>
      </c>
      <c r="E32" s="203"/>
    </row>
    <row r="33" customFormat="false" ht="12.75" hidden="false" customHeight="false" outlineLevel="0" collapsed="false">
      <c r="A33" s="192" t="s">
        <v>229</v>
      </c>
      <c r="B33" s="193" t="n">
        <v>138138.53358</v>
      </c>
      <c r="C33" s="194" t="n">
        <f aca="false">B33/B35</f>
        <v>0.0197904493845113</v>
      </c>
      <c r="E33" s="203"/>
    </row>
    <row r="34" customFormat="false" ht="13.5" hidden="false" customHeight="false" outlineLevel="0" collapsed="false">
      <c r="A34" s="192"/>
      <c r="B34" s="193"/>
      <c r="C34" s="194"/>
    </row>
    <row r="35" s="188" customFormat="true" ht="30" hidden="false" customHeight="true" outlineLevel="0" collapsed="false">
      <c r="A35" s="185" t="s">
        <v>35</v>
      </c>
      <c r="B35" s="186" t="n">
        <v>6980060.47746</v>
      </c>
      <c r="C35" s="187" t="n">
        <f aca="false">SUM(C6,C16,C24,C28)</f>
        <v>1</v>
      </c>
      <c r="E35" s="204"/>
      <c r="F35" s="205"/>
    </row>
    <row r="36" customFormat="false" ht="12.75" hidden="false" customHeight="false" outlineLevel="0" collapsed="false">
      <c r="B36" s="206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Outu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930.880690000002</v>
      </c>
      <c r="L6" s="35" t="n">
        <v>0</v>
      </c>
      <c r="M6" s="35" t="n">
        <v>0</v>
      </c>
      <c r="N6" s="36" t="n">
        <v>8861.06346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94043.3219999999</v>
      </c>
      <c r="L7" s="35" t="n">
        <v>0</v>
      </c>
      <c r="M7" s="35" t="n">
        <v>0</v>
      </c>
      <c r="N7" s="36" t="n">
        <v>774587.852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38.5233</v>
      </c>
      <c r="I8" s="35" t="n">
        <v>101911.12861</v>
      </c>
      <c r="J8" s="35" t="n">
        <v>112882.40562</v>
      </c>
      <c r="K8" s="35" t="n">
        <v>97410.7778599999</v>
      </c>
      <c r="L8" s="35" t="n">
        <v>0</v>
      </c>
      <c r="M8" s="35" t="n">
        <v>0</v>
      </c>
      <c r="N8" s="36" t="n">
        <v>941414.2068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59216.1499999999</v>
      </c>
      <c r="L9" s="35" t="n">
        <v>0</v>
      </c>
      <c r="M9" s="35" t="n">
        <v>0</v>
      </c>
      <c r="N9" s="36" t="n">
        <v>465827.937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881.444019999998</v>
      </c>
      <c r="L10" s="35" t="n">
        <v>0</v>
      </c>
      <c r="M10" s="35" t="n">
        <v>0</v>
      </c>
      <c r="N10" s="36" t="n">
        <v>16280.31855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1.56342</v>
      </c>
      <c r="L11" s="35" t="n">
        <v>0</v>
      </c>
      <c r="M11" s="35" t="n">
        <v>0</v>
      </c>
      <c r="N11" s="36" t="n">
        <v>21.46038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1.24344</v>
      </c>
      <c r="L12" s="35" t="n">
        <v>0</v>
      </c>
      <c r="M12" s="35" t="n">
        <v>0</v>
      </c>
      <c r="N12" s="36" t="n">
        <v>28.97028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11334.27804</v>
      </c>
      <c r="L13" s="35" t="n">
        <v>0</v>
      </c>
      <c r="M13" s="35" t="n">
        <v>0</v>
      </c>
      <c r="N13" s="36" t="n">
        <v>67654.86609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48809.4034000001</v>
      </c>
      <c r="L14" s="35" t="n">
        <v>0</v>
      </c>
      <c r="M14" s="35" t="n">
        <v>0</v>
      </c>
      <c r="N14" s="36" t="n">
        <v>488221.23106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47322.15986</v>
      </c>
      <c r="L15" s="35" t="n">
        <v>0</v>
      </c>
      <c r="M15" s="35" t="n">
        <v>0</v>
      </c>
      <c r="N15" s="36" t="n">
        <v>508068.66524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31819.105</v>
      </c>
      <c r="L16" s="35" t="n">
        <v>0</v>
      </c>
      <c r="M16" s="35" t="n">
        <v>0</v>
      </c>
      <c r="N16" s="36" t="n">
        <v>244769.34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17889.34932</v>
      </c>
      <c r="L17" s="35" t="n">
        <v>0</v>
      </c>
      <c r="M17" s="35" t="n">
        <v>0</v>
      </c>
      <c r="N17" s="36" t="n">
        <v>116658.30113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13365.70001</v>
      </c>
      <c r="L18" s="35" t="n">
        <v>0</v>
      </c>
      <c r="M18" s="35" t="n">
        <v>0</v>
      </c>
      <c r="N18" s="36" t="n">
        <v>102147.7373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26139.54996</v>
      </c>
      <c r="L19" s="35" t="n">
        <v>0</v>
      </c>
      <c r="M19" s="35" t="n">
        <v>0</v>
      </c>
      <c r="N19" s="36" t="n">
        <v>239149.370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22163.62121</v>
      </c>
      <c r="L20" s="35" t="n">
        <v>0</v>
      </c>
      <c r="M20" s="35" t="n">
        <v>0</v>
      </c>
      <c r="N20" s="36" t="n">
        <v>217340.4604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1685.13029</v>
      </c>
      <c r="L21" s="35" t="n">
        <v>0</v>
      </c>
      <c r="M21" s="35" t="n">
        <v>0</v>
      </c>
      <c r="N21" s="36" t="n">
        <v>14468.49133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492.79994</v>
      </c>
      <c r="I22" s="42" t="n">
        <v>445599.66004</v>
      </c>
      <c r="J22" s="42" t="n">
        <v>475225.73111</v>
      </c>
      <c r="K22" s="42" t="n">
        <v>473013.67852</v>
      </c>
      <c r="L22" s="42" t="n">
        <v>0</v>
      </c>
      <c r="M22" s="42" t="n">
        <v>0</v>
      </c>
      <c r="N22" s="43" t="n">
        <v>4205500.27585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661.20618</v>
      </c>
      <c r="I23" s="45" t="n">
        <v>3257260.86622</v>
      </c>
      <c r="J23" s="45" t="n">
        <v>3732486.59733</v>
      </c>
      <c r="K23" s="45" t="n">
        <v>4205500.27585</v>
      </c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1</v>
      </c>
      <c r="O27" s="37"/>
      <c r="Q27" s="38"/>
      <c r="R27" s="47"/>
    </row>
    <row r="28" customFormat="false" ht="12.75" hidden="false" customHeight="false" outlineLevel="0" collapsed="false">
      <c r="A28" s="29" t="s">
        <v>22</v>
      </c>
      <c r="B28" s="30" t="s">
        <v>23</v>
      </c>
      <c r="C28" s="30" t="s">
        <v>24</v>
      </c>
      <c r="D28" s="30" t="s">
        <v>25</v>
      </c>
      <c r="E28" s="30" t="s">
        <v>26</v>
      </c>
      <c r="F28" s="30" t="s">
        <v>27</v>
      </c>
      <c r="G28" s="30" t="s">
        <v>28</v>
      </c>
      <c r="H28" s="30" t="s">
        <v>29</v>
      </c>
      <c r="I28" s="30" t="s">
        <v>30</v>
      </c>
      <c r="J28" s="30" t="s">
        <v>31</v>
      </c>
      <c r="K28" s="30" t="s">
        <v>32</v>
      </c>
      <c r="L28" s="30" t="s">
        <v>33</v>
      </c>
      <c r="M28" s="30" t="s">
        <v>34</v>
      </c>
      <c r="N28" s="31" t="s">
        <v>35</v>
      </c>
      <c r="O28" s="28"/>
      <c r="Q28" s="38"/>
      <c r="R28" s="47"/>
    </row>
    <row r="29" customFormat="false" ht="12.75" hidden="false" customHeight="false" outlineLevel="0" collapsed="false">
      <c r="A29" s="34" t="s">
        <v>36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5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6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7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8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39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0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1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2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3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4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5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6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7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8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49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0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1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5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7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5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1</v>
      </c>
      <c r="Q54" s="55"/>
      <c r="R54" s="40"/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0" t="s">
        <v>34</v>
      </c>
      <c r="N55" s="31" t="s">
        <v>60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1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492.79994</v>
      </c>
      <c r="I56" s="61" t="n">
        <v>445599.66004</v>
      </c>
      <c r="J56" s="61" t="n">
        <v>475225.73111</v>
      </c>
      <c r="K56" s="61" t="n">
        <v>473013.67852</v>
      </c>
      <c r="L56" s="61" t="n">
        <v>0</v>
      </c>
      <c r="M56" s="61" t="n">
        <v>0</v>
      </c>
      <c r="N56" s="43" t="n">
        <v>4205500.27585</v>
      </c>
      <c r="O56" s="37"/>
      <c r="Q56" s="55"/>
      <c r="R56" s="40"/>
    </row>
    <row r="57" customFormat="false" ht="12.75" hidden="false" customHeight="false" outlineLevel="0" collapsed="false">
      <c r="A57" s="60" t="s">
        <v>62</v>
      </c>
      <c r="B57" s="61" t="n">
        <v>384728.52225</v>
      </c>
      <c r="C57" s="61" t="n">
        <v>354283.48141</v>
      </c>
      <c r="D57" s="61" t="n">
        <v>357199.00055</v>
      </c>
      <c r="E57" s="61" t="n">
        <v>431197.06668</v>
      </c>
      <c r="F57" s="61" t="n">
        <v>397409.9445</v>
      </c>
      <c r="G57" s="61" t="n">
        <v>413616.85879</v>
      </c>
      <c r="H57" s="61" t="n">
        <v>368904.81291</v>
      </c>
      <c r="I57" s="61" t="n">
        <v>379960.22217</v>
      </c>
      <c r="J57" s="61" t="n">
        <v>417107.45964</v>
      </c>
      <c r="K57" s="61" t="n">
        <v>426759.99252</v>
      </c>
      <c r="L57" s="61" t="n">
        <v>417021.02778</v>
      </c>
      <c r="M57" s="61" t="n">
        <v>441374.81586</v>
      </c>
      <c r="N57" s="43" t="n"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3</v>
      </c>
      <c r="B58" s="63" t="n">
        <v>-0.0378199559910587</v>
      </c>
      <c r="C58" s="63" t="n">
        <v>0.0187144726974355</v>
      </c>
      <c r="D58" s="63" t="n">
        <v>0.0560734795426625</v>
      </c>
      <c r="E58" s="63" t="n">
        <v>-0.0565188678755226</v>
      </c>
      <c r="F58" s="63" t="n">
        <v>0.211621441219371</v>
      </c>
      <c r="G58" s="63" t="n">
        <v>-0.0341024946644191</v>
      </c>
      <c r="H58" s="63" t="n">
        <v>0.126287284414925</v>
      </c>
      <c r="I58" s="63" t="n">
        <v>0.172753446387427</v>
      </c>
      <c r="J58" s="63" t="n">
        <v>0.139336447063692</v>
      </c>
      <c r="K58" s="63" t="n">
        <v>0.108383369600496</v>
      </c>
      <c r="L58" s="63"/>
      <c r="M58" s="63"/>
      <c r="N58" s="64"/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7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6" min="5" style="67" width="10.28"/>
    <col collapsed="false" customWidth="false" hidden="false" outlineLevel="0" max="7" min="7" style="67" width="9.14"/>
    <col collapsed="false" customWidth="true" hidden="false" outlineLevel="0" max="8" min="8" style="67" width="10.56"/>
    <col collapsed="false" customWidth="true" hidden="false" outlineLevel="0" max="9" min="9" style="67" width="9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8861.06346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8861.06346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357988.28701</v>
      </c>
      <c r="C7" s="81" t="n">
        <v>84282.75401</v>
      </c>
      <c r="D7" s="81" t="n">
        <v>57597.86928</v>
      </c>
      <c r="E7" s="81" t="n">
        <v>50672.82457</v>
      </c>
      <c r="F7" s="81" t="n">
        <v>37375.00012</v>
      </c>
      <c r="G7" s="81" t="n">
        <v>47470.37732</v>
      </c>
      <c r="H7" s="81" t="n">
        <v>5475.59857</v>
      </c>
      <c r="I7" s="81" t="n">
        <v>38547.69756</v>
      </c>
      <c r="J7" s="81" t="n">
        <v>9395.32912</v>
      </c>
      <c r="K7" s="81" t="n">
        <v>85782.11444</v>
      </c>
      <c r="L7" s="82" t="n">
        <v>774587.852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236934.35283</v>
      </c>
      <c r="C8" s="81" t="n">
        <v>96114.37462</v>
      </c>
      <c r="D8" s="81" t="n">
        <v>86872.68508</v>
      </c>
      <c r="E8" s="81" t="n">
        <v>80160.6298</v>
      </c>
      <c r="F8" s="81" t="n">
        <v>59532.37917</v>
      </c>
      <c r="G8" s="81" t="n">
        <v>42076.39365</v>
      </c>
      <c r="H8" s="81" t="n">
        <v>44245.54588</v>
      </c>
      <c r="I8" s="81" t="n">
        <v>40236.13228</v>
      </c>
      <c r="J8" s="81" t="n">
        <v>27214.65649</v>
      </c>
      <c r="K8" s="81" t="n">
        <v>228027.057</v>
      </c>
      <c r="L8" s="82" t="n">
        <v>941414.2068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89794.384</v>
      </c>
      <c r="C9" s="81" t="n">
        <v>32700.98</v>
      </c>
      <c r="D9" s="81" t="n">
        <v>50060.72</v>
      </c>
      <c r="E9" s="81" t="n">
        <v>40197.02</v>
      </c>
      <c r="F9" s="81" t="n">
        <v>29792.273</v>
      </c>
      <c r="G9" s="81" t="n">
        <v>13164.228</v>
      </c>
      <c r="H9" s="81" t="n">
        <v>104667.253</v>
      </c>
      <c r="I9" s="81" t="n">
        <v>21959.543</v>
      </c>
      <c r="J9" s="81" t="n">
        <v>9743.973</v>
      </c>
      <c r="K9" s="81" t="n">
        <v>73747.563</v>
      </c>
      <c r="L9" s="82" t="n">
        <v>465827.937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44.67443</v>
      </c>
      <c r="C10" s="81" t="n">
        <v>20.6377</v>
      </c>
      <c r="D10" s="81" t="n">
        <v>18.97443</v>
      </c>
      <c r="E10" s="81" t="n">
        <v>44.6122</v>
      </c>
      <c r="F10" s="81" t="n">
        <v>15844.66303</v>
      </c>
      <c r="G10" s="81" t="n">
        <v>0</v>
      </c>
      <c r="H10" s="81" t="n">
        <v>8.02302</v>
      </c>
      <c r="I10" s="81" t="n">
        <v>58.10367</v>
      </c>
      <c r="J10" s="81" t="n">
        <v>0</v>
      </c>
      <c r="K10" s="81" t="n">
        <v>40.63007</v>
      </c>
      <c r="L10" s="82" t="n">
        <v>16280.31855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21.46038</v>
      </c>
      <c r="I11" s="81" t="n">
        <v>0</v>
      </c>
      <c r="J11" s="81" t="n">
        <v>0</v>
      </c>
      <c r="K11" s="81" t="n">
        <v>0</v>
      </c>
      <c r="L11" s="82" t="n">
        <v>21.46038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43422</v>
      </c>
      <c r="C12" s="81" t="n">
        <v>1.18764</v>
      </c>
      <c r="D12" s="81" t="n">
        <v>2.29014</v>
      </c>
      <c r="E12" s="81" t="n">
        <v>0.9936</v>
      </c>
      <c r="F12" s="81" t="n">
        <v>16.0568</v>
      </c>
      <c r="G12" s="81" t="n">
        <v>1.15524</v>
      </c>
      <c r="H12" s="81" t="n">
        <v>0.05292</v>
      </c>
      <c r="I12" s="81" t="n">
        <v>1.2519</v>
      </c>
      <c r="J12" s="81" t="n">
        <v>0</v>
      </c>
      <c r="K12" s="81" t="n">
        <v>2.54782</v>
      </c>
      <c r="L12" s="82" t="n">
        <v>28.97028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5352.33462</v>
      </c>
      <c r="C13" s="81" t="n">
        <v>5421.95438</v>
      </c>
      <c r="D13" s="81" t="n">
        <v>2252.1279</v>
      </c>
      <c r="E13" s="81" t="n">
        <v>3119.27493</v>
      </c>
      <c r="F13" s="81" t="n">
        <v>22963.19836</v>
      </c>
      <c r="G13" s="81" t="n">
        <v>1120.76137</v>
      </c>
      <c r="H13" s="81" t="n">
        <v>820.59584</v>
      </c>
      <c r="I13" s="81" t="n">
        <v>3099.86795</v>
      </c>
      <c r="J13" s="81" t="n">
        <v>595.1813</v>
      </c>
      <c r="K13" s="81" t="n">
        <v>12909.56944</v>
      </c>
      <c r="L13" s="82" t="n">
        <v>67654.86609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62987.6345</v>
      </c>
      <c r="C14" s="81" t="n">
        <v>30560.03979</v>
      </c>
      <c r="D14" s="81" t="n">
        <v>16883.4481</v>
      </c>
      <c r="E14" s="81" t="n">
        <v>19837.13057</v>
      </c>
      <c r="F14" s="81" t="n">
        <v>8371.19294</v>
      </c>
      <c r="G14" s="81" t="n">
        <v>5781.48305</v>
      </c>
      <c r="H14" s="81" t="n">
        <v>27600.57257</v>
      </c>
      <c r="I14" s="81" t="n">
        <v>26463.14327</v>
      </c>
      <c r="J14" s="81" t="n">
        <v>3994.54979</v>
      </c>
      <c r="K14" s="81" t="n">
        <v>85742.03648</v>
      </c>
      <c r="L14" s="82" t="n">
        <v>488221.23106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46889.9016</v>
      </c>
      <c r="C15" s="81" t="n">
        <v>105922.27227</v>
      </c>
      <c r="D15" s="81" t="n">
        <v>47144.6186</v>
      </c>
      <c r="E15" s="81" t="n">
        <v>15529.61255</v>
      </c>
      <c r="F15" s="81" t="n">
        <v>30047.43721</v>
      </c>
      <c r="G15" s="81" t="n">
        <v>11387.34813</v>
      </c>
      <c r="H15" s="81" t="n">
        <v>3697.06721</v>
      </c>
      <c r="I15" s="81" t="n">
        <v>6966.31529</v>
      </c>
      <c r="J15" s="81" t="n">
        <v>6747.32989</v>
      </c>
      <c r="K15" s="81" t="n">
        <v>33736.76249</v>
      </c>
      <c r="L15" s="82" t="n">
        <v>508068.66524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99761.61995</v>
      </c>
      <c r="C16" s="81" t="n">
        <v>20620.68894</v>
      </c>
      <c r="D16" s="81" t="n">
        <v>24925.63786</v>
      </c>
      <c r="E16" s="81" t="n">
        <v>13740.71077</v>
      </c>
      <c r="F16" s="81" t="n">
        <v>15157.78767</v>
      </c>
      <c r="G16" s="81" t="n">
        <v>5657.28931</v>
      </c>
      <c r="H16" s="81" t="n">
        <v>4634.07527</v>
      </c>
      <c r="I16" s="81" t="n">
        <v>7355.20756</v>
      </c>
      <c r="J16" s="81" t="n">
        <v>6372.60209</v>
      </c>
      <c r="K16" s="81" t="n">
        <v>46543.72458</v>
      </c>
      <c r="L16" s="82" t="n">
        <v>244769.344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39577.66732</v>
      </c>
      <c r="C17" s="81" t="n">
        <v>26368.13456</v>
      </c>
      <c r="D17" s="81" t="n">
        <v>17096.35929</v>
      </c>
      <c r="E17" s="81" t="n">
        <v>3899.0029</v>
      </c>
      <c r="F17" s="81" t="n">
        <v>3977.99</v>
      </c>
      <c r="G17" s="81" t="n">
        <v>2964.46262</v>
      </c>
      <c r="H17" s="81" t="n">
        <v>2591.77725</v>
      </c>
      <c r="I17" s="81" t="n">
        <v>2175.30107</v>
      </c>
      <c r="J17" s="81" t="n">
        <v>6679.15834</v>
      </c>
      <c r="K17" s="81" t="n">
        <v>11328.44778</v>
      </c>
      <c r="L17" s="82" t="n">
        <v>116658.30113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64412.06513</v>
      </c>
      <c r="C18" s="81" t="n">
        <v>5047.43693</v>
      </c>
      <c r="D18" s="81" t="n">
        <v>2747.14574</v>
      </c>
      <c r="E18" s="81" t="n">
        <v>20000.49922</v>
      </c>
      <c r="F18" s="81" t="n">
        <v>3494.13589</v>
      </c>
      <c r="G18" s="81" t="n">
        <v>166.51192</v>
      </c>
      <c r="H18" s="81" t="n">
        <v>620.86768</v>
      </c>
      <c r="I18" s="81" t="n">
        <v>3016.96885</v>
      </c>
      <c r="J18" s="81" t="n">
        <v>170.14715</v>
      </c>
      <c r="K18" s="81" t="n">
        <v>2471.95882</v>
      </c>
      <c r="L18" s="82" t="n">
        <v>102147.73733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111525.09468</v>
      </c>
      <c r="C19" s="81" t="n">
        <v>39665.75991</v>
      </c>
      <c r="D19" s="81" t="n">
        <v>14428.89367</v>
      </c>
      <c r="E19" s="81" t="n">
        <v>10595.40216</v>
      </c>
      <c r="F19" s="81" t="n">
        <v>10174.55152</v>
      </c>
      <c r="G19" s="81" t="n">
        <v>9714.28358</v>
      </c>
      <c r="H19" s="81" t="n">
        <v>4149.87447</v>
      </c>
      <c r="I19" s="81" t="n">
        <v>2981.38576</v>
      </c>
      <c r="J19" s="81" t="n">
        <v>9554.92216</v>
      </c>
      <c r="K19" s="81" t="n">
        <v>26359.20289</v>
      </c>
      <c r="L19" s="82" t="n">
        <v>239149.3708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95308.49974</v>
      </c>
      <c r="C20" s="81" t="n">
        <v>49026.87548</v>
      </c>
      <c r="D20" s="81" t="n">
        <v>14986.38113</v>
      </c>
      <c r="E20" s="81" t="n">
        <v>32113.67389</v>
      </c>
      <c r="F20" s="81" t="n">
        <v>6422.73477</v>
      </c>
      <c r="G20" s="81" t="n">
        <v>2033.86602</v>
      </c>
      <c r="H20" s="81" t="n">
        <v>1926.82043</v>
      </c>
      <c r="I20" s="81" t="n">
        <v>186.2593</v>
      </c>
      <c r="J20" s="81" t="n">
        <v>2098.09336</v>
      </c>
      <c r="K20" s="81" t="n">
        <v>13237.25628</v>
      </c>
      <c r="L20" s="82" t="n">
        <v>217340.4604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4468.49133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14468.49133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v>1635248.44136</v>
      </c>
      <c r="C22" s="85" t="n">
        <v>495753.09623</v>
      </c>
      <c r="D22" s="85" t="n">
        <v>335017.15122</v>
      </c>
      <c r="E22" s="85" t="n">
        <v>298772.45062</v>
      </c>
      <c r="F22" s="85" t="n">
        <v>243169.40048</v>
      </c>
      <c r="G22" s="85" t="n">
        <v>141538.16021</v>
      </c>
      <c r="H22" s="85" t="n">
        <v>200459.58449</v>
      </c>
      <c r="I22" s="85" t="n">
        <v>153047.17746</v>
      </c>
      <c r="J22" s="85" t="n">
        <v>82565.94269</v>
      </c>
      <c r="K22" s="85" t="n">
        <v>619928.87109</v>
      </c>
      <c r="L22" s="86" t="n">
        <v>4205500.27585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0" t="s">
        <v>79</v>
      </c>
      <c r="C5" s="91" t="s">
        <v>80</v>
      </c>
      <c r="D5" s="92" t="s">
        <v>81</v>
      </c>
      <c r="E5" s="93" t="s">
        <v>82</v>
      </c>
      <c r="F5" s="94" t="s">
        <v>60</v>
      </c>
    </row>
    <row r="6" customFormat="false" ht="12.75" hidden="false" customHeight="false" outlineLevel="0" collapsed="false">
      <c r="B6" s="90"/>
      <c r="C6" s="91"/>
      <c r="D6" s="95"/>
      <c r="E6" s="96" t="s">
        <v>83</v>
      </c>
      <c r="F6" s="97" t="s">
        <v>83</v>
      </c>
    </row>
    <row r="7" customFormat="false" ht="12.75" hidden="false" customHeight="false" outlineLevel="0" collapsed="false">
      <c r="B7" s="98" t="s">
        <v>66</v>
      </c>
      <c r="C7" s="99" t="s">
        <v>84</v>
      </c>
      <c r="D7" s="100" t="n">
        <v>1635248.4414</v>
      </c>
      <c r="E7" s="101" t="n">
        <v>38.8835651913954</v>
      </c>
      <c r="F7" s="102" t="n">
        <v>38.8835651913954</v>
      </c>
    </row>
    <row r="8" customFormat="false" ht="12.75" hidden="false" customHeight="false" outlineLevel="0" collapsed="false">
      <c r="B8" s="103" t="s">
        <v>67</v>
      </c>
      <c r="C8" s="104" t="s">
        <v>85</v>
      </c>
      <c r="D8" s="105" t="n">
        <v>495753.09623</v>
      </c>
      <c r="E8" s="106" t="n">
        <v>11.7882074356798</v>
      </c>
      <c r="F8" s="107" t="n">
        <v>50.6717726270752</v>
      </c>
    </row>
    <row r="9" customFormat="false" ht="12.75" hidden="false" customHeight="false" outlineLevel="0" collapsed="false">
      <c r="B9" s="103" t="s">
        <v>68</v>
      </c>
      <c r="C9" s="104" t="s">
        <v>86</v>
      </c>
      <c r="D9" s="105" t="n">
        <v>335017.15122</v>
      </c>
      <c r="E9" s="106" t="n">
        <v>7.96616643067753</v>
      </c>
      <c r="F9" s="107" t="n">
        <v>58.6379390577527</v>
      </c>
    </row>
    <row r="10" customFormat="false" ht="12.75" hidden="false" customHeight="false" outlineLevel="0" collapsed="false">
      <c r="B10" s="103" t="s">
        <v>69</v>
      </c>
      <c r="C10" s="104" t="s">
        <v>87</v>
      </c>
      <c r="D10" s="105" t="n">
        <v>298772.45062</v>
      </c>
      <c r="E10" s="106" t="n">
        <v>7.10432602591547</v>
      </c>
      <c r="F10" s="107" t="n">
        <v>65.7422650836682</v>
      </c>
    </row>
    <row r="11" customFormat="false" ht="12.75" hidden="false" customHeight="false" outlineLevel="0" collapsed="false">
      <c r="B11" s="103" t="s">
        <v>70</v>
      </c>
      <c r="C11" s="104" t="s">
        <v>88</v>
      </c>
      <c r="D11" s="105" t="n">
        <v>243169.40048</v>
      </c>
      <c r="E11" s="106" t="n">
        <v>5.78217535435873</v>
      </c>
      <c r="F11" s="107" t="n">
        <v>71.5244404380269</v>
      </c>
    </row>
    <row r="12" customFormat="false" ht="12.75" hidden="false" customHeight="false" outlineLevel="0" collapsed="false">
      <c r="B12" s="103" t="s">
        <v>72</v>
      </c>
      <c r="C12" s="104" t="s">
        <v>89</v>
      </c>
      <c r="D12" s="105" t="n">
        <v>200459.58449</v>
      </c>
      <c r="E12" s="106" t="n">
        <v>4.76660495397488</v>
      </c>
      <c r="F12" s="107" t="n">
        <v>76.2910453920018</v>
      </c>
    </row>
    <row r="13" customFormat="false" ht="12.75" hidden="false" customHeight="false" outlineLevel="0" collapsed="false">
      <c r="B13" s="103" t="s">
        <v>73</v>
      </c>
      <c r="C13" s="104" t="s">
        <v>90</v>
      </c>
      <c r="D13" s="105" t="n">
        <v>153047.17746</v>
      </c>
      <c r="E13" s="106" t="n">
        <v>3.63921453857499</v>
      </c>
      <c r="F13" s="107" t="n">
        <v>79.9302599305768</v>
      </c>
    </row>
    <row r="14" customFormat="false" ht="12.75" hidden="false" customHeight="false" outlineLevel="0" collapsed="false">
      <c r="B14" s="103" t="s">
        <v>71</v>
      </c>
      <c r="C14" s="104" t="s">
        <v>91</v>
      </c>
      <c r="D14" s="105" t="n">
        <v>141538.16021</v>
      </c>
      <c r="E14" s="106" t="n">
        <v>3.36554870823416</v>
      </c>
      <c r="F14" s="107" t="n">
        <v>83.2958086388109</v>
      </c>
    </row>
    <row r="15" customFormat="false" ht="12.75" hidden="false" customHeight="false" outlineLevel="0" collapsed="false">
      <c r="B15" s="103" t="s">
        <v>92</v>
      </c>
      <c r="C15" s="104" t="s">
        <v>93</v>
      </c>
      <c r="D15" s="105" t="n">
        <v>100141.04131</v>
      </c>
      <c r="E15" s="106" t="n">
        <v>2.38119212318462</v>
      </c>
      <c r="F15" s="107" t="n">
        <v>85.6770007619956</v>
      </c>
    </row>
    <row r="16" customFormat="false" ht="12.75" hidden="false" customHeight="false" outlineLevel="0" collapsed="false">
      <c r="B16" s="103" t="s">
        <v>74</v>
      </c>
      <c r="C16" s="104" t="s">
        <v>94</v>
      </c>
      <c r="D16" s="105" t="n">
        <v>82565.94269</v>
      </c>
      <c r="E16" s="106" t="n">
        <v>1.96328468133382</v>
      </c>
      <c r="F16" s="107" t="n">
        <v>87.6402854433294</v>
      </c>
    </row>
    <row r="17" customFormat="false" ht="12.75" hidden="false" customHeight="false" outlineLevel="0" collapsed="false">
      <c r="B17" s="103" t="s">
        <v>95</v>
      </c>
      <c r="C17" s="104" t="s">
        <v>96</v>
      </c>
      <c r="D17" s="105" t="n">
        <v>74555.59056</v>
      </c>
      <c r="E17" s="106" t="n">
        <v>1.77281145331091</v>
      </c>
      <c r="F17" s="107" t="n">
        <v>89.4130968966403</v>
      </c>
    </row>
    <row r="18" customFormat="false" ht="12.75" hidden="false" customHeight="false" outlineLevel="0" collapsed="false">
      <c r="B18" s="103" t="s">
        <v>97</v>
      </c>
      <c r="C18" s="104" t="s">
        <v>98</v>
      </c>
      <c r="D18" s="105" t="n">
        <v>71678.73141</v>
      </c>
      <c r="E18" s="106" t="n">
        <v>1.70440439205133</v>
      </c>
      <c r="F18" s="107" t="n">
        <v>91.1175012886916</v>
      </c>
    </row>
    <row r="19" customFormat="false" ht="12.75" hidden="false" customHeight="false" outlineLevel="0" collapsed="false">
      <c r="B19" s="103" t="s">
        <v>99</v>
      </c>
      <c r="C19" s="104" t="s">
        <v>100</v>
      </c>
      <c r="D19" s="105" t="n">
        <v>51318.09496</v>
      </c>
      <c r="E19" s="106" t="n">
        <v>1.22026136234505</v>
      </c>
      <c r="F19" s="107" t="n">
        <v>92.3377626510367</v>
      </c>
    </row>
    <row r="20" customFormat="false" ht="12.75" hidden="false" customHeight="false" outlineLevel="0" collapsed="false">
      <c r="B20" s="103" t="s">
        <v>101</v>
      </c>
      <c r="C20" s="104" t="s">
        <v>102</v>
      </c>
      <c r="D20" s="105" t="n">
        <v>50866.70241</v>
      </c>
      <c r="E20" s="106" t="n">
        <v>1.20952797700709</v>
      </c>
      <c r="F20" s="107" t="n">
        <v>93.5472906280438</v>
      </c>
    </row>
    <row r="21" customFormat="false" ht="12.75" hidden="false" customHeight="false" outlineLevel="0" collapsed="false">
      <c r="B21" s="103" t="s">
        <v>103</v>
      </c>
      <c r="C21" s="104" t="s">
        <v>104</v>
      </c>
      <c r="D21" s="105" t="n">
        <v>46883.19047</v>
      </c>
      <c r="E21" s="106" t="n">
        <v>1.11480650087648</v>
      </c>
      <c r="F21" s="107" t="n">
        <v>94.6620971289202</v>
      </c>
    </row>
    <row r="22" customFormat="false" ht="12.75" hidden="false" customHeight="false" outlineLevel="0" collapsed="false">
      <c r="B22" s="103" t="s">
        <v>105</v>
      </c>
      <c r="C22" s="104" t="s">
        <v>106</v>
      </c>
      <c r="D22" s="105" t="n">
        <v>31367.90908</v>
      </c>
      <c r="E22" s="106" t="n">
        <v>0.745878183859153</v>
      </c>
      <c r="F22" s="107" t="n">
        <v>95.4079753127794</v>
      </c>
    </row>
    <row r="23" customFormat="false" ht="12.75" hidden="false" customHeight="false" outlineLevel="0" collapsed="false">
      <c r="B23" s="103" t="s">
        <v>107</v>
      </c>
      <c r="C23" s="104" t="s">
        <v>108</v>
      </c>
      <c r="D23" s="105" t="n">
        <v>31300.97396</v>
      </c>
      <c r="E23" s="106" t="n">
        <v>0.744286574880223</v>
      </c>
      <c r="F23" s="107" t="n">
        <v>96.1522618876596</v>
      </c>
    </row>
    <row r="24" customFormat="false" ht="12.75" hidden="false" customHeight="false" outlineLevel="0" collapsed="false">
      <c r="B24" s="103" t="s">
        <v>109</v>
      </c>
      <c r="C24" s="104" t="s">
        <v>110</v>
      </c>
      <c r="D24" s="105" t="n">
        <v>30609.84954</v>
      </c>
      <c r="E24" s="106" t="n">
        <v>0.727852753107289</v>
      </c>
      <c r="F24" s="107" t="n">
        <v>96.8801146407669</v>
      </c>
    </row>
    <row r="25" customFormat="false" ht="12.75" hidden="false" customHeight="false" outlineLevel="0" collapsed="false">
      <c r="B25" s="103" t="s">
        <v>111</v>
      </c>
      <c r="C25" s="104" t="s">
        <v>112</v>
      </c>
      <c r="D25" s="105" t="n">
        <v>26211.24244</v>
      </c>
      <c r="E25" s="106" t="n">
        <v>0.623260984912264</v>
      </c>
      <c r="F25" s="107" t="n">
        <v>97.5033756256792</v>
      </c>
    </row>
    <row r="26" customFormat="false" ht="12.75" hidden="false" customHeight="false" outlineLevel="0" collapsed="false">
      <c r="B26" s="103" t="s">
        <v>113</v>
      </c>
      <c r="C26" s="104" t="s">
        <v>114</v>
      </c>
      <c r="D26" s="105" t="n">
        <v>21408.01894</v>
      </c>
      <c r="E26" s="106" t="n">
        <v>0.509048092630775</v>
      </c>
      <c r="F26" s="107" t="n">
        <v>98.0124237183099</v>
      </c>
    </row>
    <row r="27" customFormat="false" ht="12.75" hidden="false" customHeight="false" outlineLevel="0" collapsed="false">
      <c r="B27" s="103" t="s">
        <v>115</v>
      </c>
      <c r="C27" s="104" t="s">
        <v>116</v>
      </c>
      <c r="D27" s="105" t="n">
        <v>21086.47277</v>
      </c>
      <c r="E27" s="106" t="n">
        <v>0.50140224436289</v>
      </c>
      <c r="F27" s="107" t="n">
        <v>98.5138259626728</v>
      </c>
    </row>
    <row r="28" customFormat="false" ht="12.75" hidden="false" customHeight="false" outlineLevel="0" collapsed="false">
      <c r="B28" s="103" t="s">
        <v>117</v>
      </c>
      <c r="C28" s="104" t="s">
        <v>118</v>
      </c>
      <c r="D28" s="105" t="n">
        <v>19756.17796</v>
      </c>
      <c r="E28" s="106" t="n">
        <v>0.469769983686877</v>
      </c>
      <c r="F28" s="107" t="n">
        <v>98.9835959463597</v>
      </c>
    </row>
    <row r="29" customFormat="false" ht="12.75" hidden="false" customHeight="false" outlineLevel="0" collapsed="false">
      <c r="B29" s="103" t="s">
        <v>119</v>
      </c>
      <c r="C29" s="104" t="s">
        <v>120</v>
      </c>
      <c r="D29" s="105" t="n">
        <v>17085.39354</v>
      </c>
      <c r="E29" s="106" t="n">
        <v>0.406263046466791</v>
      </c>
      <c r="F29" s="107" t="n">
        <v>99.3898589928265</v>
      </c>
    </row>
    <row r="30" customFormat="false" ht="12.75" hidden="false" customHeight="false" outlineLevel="0" collapsed="false">
      <c r="B30" s="103" t="s">
        <v>121</v>
      </c>
      <c r="C30" s="104" t="s">
        <v>122</v>
      </c>
      <c r="D30" s="105" t="n">
        <v>10383.59129</v>
      </c>
      <c r="E30" s="106" t="n">
        <v>0.246905019826745</v>
      </c>
      <c r="F30" s="107" t="n">
        <v>99.6367640126532</v>
      </c>
    </row>
    <row r="31" customFormat="false" ht="12.75" hidden="false" customHeight="false" outlineLevel="0" collapsed="false">
      <c r="B31" s="103" t="s">
        <v>123</v>
      </c>
      <c r="C31" s="104" t="s">
        <v>124</v>
      </c>
      <c r="D31" s="105" t="n">
        <v>6241.12928</v>
      </c>
      <c r="E31" s="106" t="n">
        <v>0.148403967912693</v>
      </c>
      <c r="F31" s="107" t="n">
        <v>99.7851679805659</v>
      </c>
    </row>
    <row r="32" customFormat="false" ht="12.75" hidden="false" customHeight="false" outlineLevel="0" collapsed="false">
      <c r="B32" s="103" t="s">
        <v>125</v>
      </c>
      <c r="C32" s="104" t="s">
        <v>126</v>
      </c>
      <c r="D32" s="105" t="n">
        <v>5172.74686</v>
      </c>
      <c r="E32" s="106" t="n">
        <v>0.122999560591048</v>
      </c>
      <c r="F32" s="107" t="n">
        <v>99.908167541157</v>
      </c>
    </row>
    <row r="33" customFormat="false" ht="12.75" hidden="false" customHeight="false" outlineLevel="0" collapsed="false">
      <c r="B33" s="108" t="s">
        <v>127</v>
      </c>
      <c r="C33" s="109" t="s">
        <v>128</v>
      </c>
      <c r="D33" s="110" t="n">
        <v>3862.01431</v>
      </c>
      <c r="E33" s="106" t="n">
        <v>0.0918324588430253</v>
      </c>
      <c r="F33" s="111" t="n">
        <v>100</v>
      </c>
    </row>
    <row r="34" customFormat="false" ht="13.5" hidden="false" customHeight="false" outlineLevel="0" collapsed="false">
      <c r="B34" s="112" t="s">
        <v>129</v>
      </c>
      <c r="C34" s="113"/>
      <c r="D34" s="45" t="n">
        <v>4205500.27589</v>
      </c>
      <c r="E34" s="114" t="n">
        <v>100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1.56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8" t="s">
        <v>22</v>
      </c>
      <c r="B5" s="119" t="s">
        <v>23</v>
      </c>
      <c r="C5" s="119" t="s">
        <v>24</v>
      </c>
      <c r="D5" s="119" t="s">
        <v>25</v>
      </c>
      <c r="E5" s="119" t="s">
        <v>26</v>
      </c>
      <c r="F5" s="119" t="s">
        <v>27</v>
      </c>
      <c r="G5" s="119" t="s">
        <v>28</v>
      </c>
      <c r="H5" s="119" t="s">
        <v>29</v>
      </c>
      <c r="I5" s="119" t="s">
        <v>30</v>
      </c>
      <c r="J5" s="119" t="s">
        <v>31</v>
      </c>
      <c r="K5" s="119" t="s">
        <v>32</v>
      </c>
      <c r="L5" s="119" t="s">
        <v>33</v>
      </c>
      <c r="M5" s="120" t="s">
        <v>34</v>
      </c>
      <c r="P5" s="121"/>
      <c r="Q5" s="121"/>
      <c r="R5" s="121"/>
    </row>
    <row r="6" customFormat="false" ht="12.75" hidden="false" customHeight="false" outlineLevel="0" collapsed="false">
      <c r="A6" s="122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5711.63741</v>
      </c>
      <c r="L6" s="35" t="n">
        <v>0</v>
      </c>
      <c r="M6" s="36" t="n">
        <v>0</v>
      </c>
      <c r="P6" s="123"/>
      <c r="Q6" s="123"/>
      <c r="R6" s="124"/>
    </row>
    <row r="7" customFormat="false" ht="12.75" hidden="false" customHeight="false" outlineLevel="0" collapsed="false">
      <c r="A7" s="122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1455187.192</v>
      </c>
      <c r="L7" s="35" t="n">
        <v>0</v>
      </c>
      <c r="M7" s="36" t="n">
        <v>0</v>
      </c>
      <c r="P7" s="123"/>
      <c r="Q7" s="123"/>
      <c r="R7" s="124"/>
    </row>
    <row r="8" customFormat="false" ht="12.75" hidden="false" customHeight="false" outlineLevel="0" collapsed="false">
      <c r="A8" s="122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90.4315</v>
      </c>
      <c r="I8" s="35" t="n">
        <v>1349795.1676</v>
      </c>
      <c r="J8" s="35" t="n">
        <v>1418834.7186</v>
      </c>
      <c r="K8" s="35" t="n">
        <v>1467535.7837</v>
      </c>
      <c r="L8" s="35" t="n">
        <v>0</v>
      </c>
      <c r="M8" s="36" t="n">
        <v>0</v>
      </c>
      <c r="P8" s="123"/>
      <c r="Q8" s="123"/>
      <c r="R8" s="124"/>
    </row>
    <row r="9" customFormat="false" ht="12.75" hidden="false" customHeight="false" outlineLevel="0" collapsed="false">
      <c r="A9" s="122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863958.469</v>
      </c>
      <c r="L9" s="35" t="n">
        <v>0</v>
      </c>
      <c r="M9" s="36" t="n">
        <v>0</v>
      </c>
      <c r="P9" s="123"/>
      <c r="Q9" s="123"/>
      <c r="R9" s="124"/>
    </row>
    <row r="10" customFormat="false" ht="12.75" hidden="false" customHeight="false" outlineLevel="0" collapsed="false">
      <c r="A10" s="122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21742.51873</v>
      </c>
      <c r="L10" s="35" t="n">
        <v>0</v>
      </c>
      <c r="M10" s="36" t="n">
        <v>0</v>
      </c>
      <c r="P10" s="123"/>
      <c r="Q10" s="123"/>
      <c r="R10" s="124"/>
    </row>
    <row r="11" customFormat="false" ht="12.75" hidden="false" customHeight="false" outlineLevel="0" collapsed="false">
      <c r="A11" s="122" t="s">
        <v>133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1677.03958</v>
      </c>
      <c r="L11" s="35" t="n">
        <v>0</v>
      </c>
      <c r="M11" s="36" t="n">
        <v>0</v>
      </c>
      <c r="P11" s="123"/>
      <c r="Q11" s="123"/>
      <c r="R11" s="124"/>
    </row>
    <row r="12" customFormat="false" ht="12.75" hidden="false" customHeight="false" outlineLevel="0" collapsed="false">
      <c r="A12" s="122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25.46548</v>
      </c>
      <c r="L12" s="35" t="n">
        <v>0</v>
      </c>
      <c r="M12" s="36" t="n">
        <v>0</v>
      </c>
      <c r="P12" s="123"/>
      <c r="Q12" s="123"/>
      <c r="R12" s="124"/>
    </row>
    <row r="13" customFormat="false" ht="12.75" hidden="false" customHeight="false" outlineLevel="0" collapsed="false">
      <c r="A13" s="122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61704.2721</v>
      </c>
      <c r="L13" s="35" t="n">
        <v>0</v>
      </c>
      <c r="M13" s="36" t="n">
        <v>0</v>
      </c>
      <c r="P13" s="123"/>
      <c r="Q13" s="123"/>
      <c r="R13" s="124"/>
    </row>
    <row r="14" customFormat="false" ht="12.75" hidden="false" customHeight="false" outlineLevel="0" collapsed="false">
      <c r="A14" s="122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81401.71986</v>
      </c>
      <c r="L14" s="35" t="n">
        <v>0</v>
      </c>
      <c r="M14" s="36" t="n">
        <v>0</v>
      </c>
      <c r="P14" s="123"/>
      <c r="Q14" s="123"/>
      <c r="R14" s="124"/>
    </row>
    <row r="15" customFormat="false" ht="12.75" hidden="false" customHeight="false" outlineLevel="0" collapsed="false">
      <c r="A15" s="122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879472.42474</v>
      </c>
      <c r="L15" s="35" t="n">
        <v>0</v>
      </c>
      <c r="M15" s="36" t="n">
        <v>0</v>
      </c>
      <c r="P15" s="123"/>
      <c r="Q15" s="123"/>
      <c r="R15" s="124"/>
    </row>
    <row r="16" customFormat="false" ht="12.75" hidden="false" customHeight="false" outlineLevel="0" collapsed="false">
      <c r="A16" s="122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865836.34349</v>
      </c>
      <c r="L16" s="35" t="n">
        <v>0</v>
      </c>
      <c r="M16" s="36" t="n">
        <v>0</v>
      </c>
      <c r="P16" s="123"/>
      <c r="Q16" s="123"/>
      <c r="R16" s="124"/>
    </row>
    <row r="17" customFormat="false" ht="12.75" hidden="false" customHeight="false" outlineLevel="0" collapsed="false">
      <c r="A17" s="122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329807.37973</v>
      </c>
      <c r="K17" s="35" t="n">
        <v>332468.7142</v>
      </c>
      <c r="L17" s="35" t="n">
        <v>0</v>
      </c>
      <c r="M17" s="36" t="n">
        <v>0</v>
      </c>
      <c r="P17" s="123"/>
      <c r="Q17" s="123"/>
      <c r="R17" s="124"/>
    </row>
    <row r="18" customFormat="false" ht="12.75" hidden="false" customHeight="false" outlineLevel="0" collapsed="false">
      <c r="A18" s="122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155092.15606</v>
      </c>
      <c r="L18" s="35" t="n">
        <v>0</v>
      </c>
      <c r="M18" s="36" t="n">
        <v>0</v>
      </c>
      <c r="P18" s="123"/>
      <c r="Q18" s="123"/>
      <c r="R18" s="124"/>
    </row>
    <row r="19" customFormat="false" ht="12.75" hidden="false" customHeight="false" outlineLevel="0" collapsed="false">
      <c r="A19" s="122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85720.92762</v>
      </c>
      <c r="L19" s="35" t="n">
        <v>0</v>
      </c>
      <c r="M19" s="36" t="n">
        <v>0</v>
      </c>
      <c r="P19" s="123"/>
      <c r="Q19" s="123"/>
      <c r="R19" s="124"/>
    </row>
    <row r="20" customFormat="false" ht="12.75" hidden="false" customHeight="false" outlineLevel="0" collapsed="false">
      <c r="A20" s="122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263512.9719</v>
      </c>
      <c r="L20" s="35" t="n">
        <v>0</v>
      </c>
      <c r="M20" s="36" t="n">
        <v>0</v>
      </c>
      <c r="P20" s="123"/>
      <c r="Q20" s="123"/>
      <c r="R20" s="124"/>
    </row>
    <row r="21" customFormat="false" ht="12.75" hidden="false" customHeight="false" outlineLevel="0" collapsed="false">
      <c r="A21" s="122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230328.4344</v>
      </c>
      <c r="L21" s="35" t="n">
        <v>0</v>
      </c>
      <c r="M21" s="36" t="n">
        <v>0</v>
      </c>
      <c r="P21" s="123"/>
      <c r="Q21" s="123"/>
      <c r="R21" s="124"/>
    </row>
    <row r="22" customFormat="false" ht="12.75" hidden="false" customHeight="false" outlineLevel="0" collapsed="false">
      <c r="A22" s="122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4541.25268</v>
      </c>
      <c r="L22" s="35" t="n">
        <v>0</v>
      </c>
      <c r="M22" s="36" t="n">
        <v>0</v>
      </c>
      <c r="P22" s="123"/>
      <c r="Q22" s="123"/>
      <c r="R22" s="124"/>
    </row>
    <row r="23" customFormat="false" ht="13.5" hidden="false" customHeight="false" outlineLevel="0" collapsed="false">
      <c r="A23" s="44" t="s">
        <v>134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25.32128</v>
      </c>
      <c r="I23" s="45" t="n">
        <v>6563817.30061</v>
      </c>
      <c r="J23" s="45" t="n">
        <v>6664490.5592</v>
      </c>
      <c r="K23" s="45" t="n">
        <v>6775917.32295</v>
      </c>
      <c r="L23" s="45" t="n">
        <v>0</v>
      </c>
      <c r="M23" s="56" t="n">
        <v>0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3"/>
      <c r="R27" s="124"/>
    </row>
    <row r="28" customFormat="false" ht="12.75" hidden="false" customHeight="false" outlineLevel="0" collapsed="false">
      <c r="A28" s="118" t="s">
        <v>22</v>
      </c>
      <c r="B28" s="119" t="s">
        <v>23</v>
      </c>
      <c r="C28" s="119" t="s">
        <v>24</v>
      </c>
      <c r="D28" s="119" t="s">
        <v>25</v>
      </c>
      <c r="E28" s="119" t="s">
        <v>26</v>
      </c>
      <c r="F28" s="119" t="s">
        <v>27</v>
      </c>
      <c r="G28" s="119" t="s">
        <v>28</v>
      </c>
      <c r="H28" s="119" t="s">
        <v>29</v>
      </c>
      <c r="I28" s="119" t="s">
        <v>30</v>
      </c>
      <c r="J28" s="119" t="s">
        <v>31</v>
      </c>
      <c r="K28" s="119" t="s">
        <v>32</v>
      </c>
      <c r="L28" s="119" t="s">
        <v>33</v>
      </c>
      <c r="M28" s="120" t="s">
        <v>34</v>
      </c>
      <c r="Q28" s="123"/>
      <c r="R28" s="124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1"/>
      <c r="R29" s="121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3"/>
      <c r="R30" s="124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3"/>
      <c r="R31" s="124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3"/>
      <c r="R32" s="124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3"/>
      <c r="R33" s="124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3"/>
      <c r="R34" s="124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3"/>
      <c r="R35" s="124"/>
    </row>
    <row r="36" customFormat="false" ht="12.75" hidden="false" customHeight="false" outlineLevel="0" collapsed="false">
      <c r="A36" s="34" t="s">
        <v>133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3"/>
      <c r="R36" s="124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3"/>
      <c r="R37" s="124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3"/>
      <c r="R38" s="124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3"/>
      <c r="R39" s="124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3"/>
      <c r="R40" s="124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3"/>
      <c r="R41" s="124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3"/>
      <c r="R42" s="124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3"/>
      <c r="R44" s="124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3"/>
      <c r="R45" s="124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3"/>
      <c r="R46" s="124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3"/>
      <c r="R47" s="124"/>
    </row>
    <row r="48" customFormat="false" ht="13.5" hidden="false" customHeight="false" outlineLevel="0" collapsed="false">
      <c r="A48" s="44" t="s">
        <v>137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25.32128</v>
      </c>
      <c r="I56" s="61" t="n">
        <v>6563817.30061</v>
      </c>
      <c r="J56" s="61" t="n">
        <v>6664490.5592</v>
      </c>
      <c r="K56" s="61" t="n">
        <v>6775917.32295</v>
      </c>
      <c r="L56" s="61" t="n">
        <v>0</v>
      </c>
      <c r="M56" s="125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5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1528643839</v>
      </c>
      <c r="I58" s="63" t="n">
        <v>0.100701825614089</v>
      </c>
      <c r="J58" s="63" t="n">
        <v>0.101005691604682</v>
      </c>
      <c r="K58" s="63" t="n">
        <v>0.106683769186942</v>
      </c>
      <c r="L58" s="63"/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0</v>
      </c>
    </row>
    <row r="77" customFormat="false" ht="11.25" hidden="false" customHeight="false" outlineLevel="0" collapsed="false">
      <c r="P77" s="19" t="s">
        <v>141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2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6"/>
    </row>
    <row r="4" customFormat="false" ht="18" hidden="false" customHeight="false" outlineLevel="0" collapsed="false">
      <c r="A4" s="51" t="s">
        <v>143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2</v>
      </c>
      <c r="L4" s="126"/>
    </row>
    <row r="5" customFormat="false" ht="12.75" hidden="false" customHeight="false" outlineLevel="0" collapsed="false">
      <c r="A5" s="127" t="s">
        <v>22</v>
      </c>
      <c r="B5" s="128" t="s">
        <v>144</v>
      </c>
      <c r="C5" s="129" t="s">
        <v>145</v>
      </c>
      <c r="D5" s="129" t="s">
        <v>146</v>
      </c>
      <c r="E5" s="129" t="s">
        <v>147</v>
      </c>
      <c r="F5" s="129" t="s">
        <v>148</v>
      </c>
      <c r="G5" s="129" t="s">
        <v>149</v>
      </c>
      <c r="H5" s="129" t="s">
        <v>150</v>
      </c>
      <c r="I5" s="129" t="s">
        <v>151</v>
      </c>
      <c r="J5" s="130" t="s">
        <v>152</v>
      </c>
      <c r="K5" s="131" t="s">
        <v>35</v>
      </c>
      <c r="M5" s="126"/>
      <c r="N5" s="126"/>
    </row>
    <row r="6" customFormat="false" ht="12.75" hidden="false" customHeight="false" outlineLevel="0" collapsed="false">
      <c r="A6" s="132"/>
      <c r="B6" s="133" t="s">
        <v>153</v>
      </c>
      <c r="C6" s="134"/>
      <c r="D6" s="134" t="s">
        <v>154</v>
      </c>
      <c r="E6" s="134" t="s">
        <v>155</v>
      </c>
      <c r="F6" s="134"/>
      <c r="G6" s="134" t="s">
        <v>156</v>
      </c>
      <c r="H6" s="134" t="s">
        <v>157</v>
      </c>
      <c r="I6" s="134" t="s">
        <v>158</v>
      </c>
      <c r="J6" s="135" t="s">
        <v>159</v>
      </c>
      <c r="K6" s="136"/>
      <c r="M6" s="126"/>
      <c r="N6" s="126"/>
    </row>
    <row r="7" customFormat="false" ht="11.25" hidden="false" customHeight="false" outlineLevel="0" collapsed="false">
      <c r="A7" s="137" t="s">
        <v>160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8"/>
      <c r="M7" s="126"/>
      <c r="N7" s="139"/>
    </row>
    <row r="8" customFormat="false" ht="11.25" hidden="false" customHeight="false" outlineLevel="0" collapsed="false">
      <c r="A8" s="140" t="s">
        <v>161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8"/>
      <c r="M8" s="126"/>
      <c r="N8" s="139"/>
    </row>
    <row r="9" customFormat="false" ht="11.25" hidden="false" customHeight="false" outlineLevel="0" collapsed="false">
      <c r="A9" s="140" t="s">
        <v>36</v>
      </c>
      <c r="B9" s="81" t="n">
        <v>1191.41019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211.82029</v>
      </c>
      <c r="H9" s="81" t="n">
        <v>1303.72311</v>
      </c>
      <c r="I9" s="81" t="n">
        <v>0</v>
      </c>
      <c r="J9" s="81" t="n">
        <v>0</v>
      </c>
      <c r="K9" s="82" t="n">
        <v>5711.63741</v>
      </c>
      <c r="L9" s="138"/>
      <c r="M9" s="126"/>
      <c r="N9" s="139"/>
    </row>
    <row r="10" customFormat="false" ht="11.25" hidden="false" customHeight="false" outlineLevel="0" collapsed="false">
      <c r="A10" s="140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8"/>
      <c r="M10" s="126"/>
      <c r="N10" s="139"/>
    </row>
    <row r="11" customFormat="false" ht="11.25" hidden="false" customHeight="false" outlineLevel="0" collapsed="false">
      <c r="A11" s="140" t="s">
        <v>37</v>
      </c>
      <c r="B11" s="81" t="n">
        <v>1305339.787</v>
      </c>
      <c r="C11" s="81" t="n">
        <v>0</v>
      </c>
      <c r="D11" s="81" t="n">
        <v>20948.427</v>
      </c>
      <c r="E11" s="81" t="n">
        <v>0</v>
      </c>
      <c r="F11" s="81" t="n">
        <v>22560.95</v>
      </c>
      <c r="G11" s="81" t="n">
        <v>106026.578</v>
      </c>
      <c r="H11" s="81" t="n">
        <v>311.45</v>
      </c>
      <c r="I11" s="81" t="n">
        <v>0</v>
      </c>
      <c r="J11" s="81" t="n">
        <v>0</v>
      </c>
      <c r="K11" s="82" t="n">
        <v>1455187.192</v>
      </c>
      <c r="L11" s="138"/>
      <c r="M11" s="126"/>
      <c r="N11" s="139"/>
    </row>
    <row r="12" customFormat="false" ht="11.25" hidden="false" customHeight="false" outlineLevel="0" collapsed="false">
      <c r="A12" s="140" t="s">
        <v>38</v>
      </c>
      <c r="B12" s="81" t="n">
        <v>1428297.2784</v>
      </c>
      <c r="C12" s="81" t="n">
        <v>0</v>
      </c>
      <c r="D12" s="81" t="n">
        <v>21667.68436</v>
      </c>
      <c r="E12" s="81" t="n">
        <v>0</v>
      </c>
      <c r="F12" s="81" t="n">
        <v>0</v>
      </c>
      <c r="G12" s="81" t="n">
        <v>16852.07515</v>
      </c>
      <c r="H12" s="81" t="n">
        <v>718.74582</v>
      </c>
      <c r="I12" s="81" t="n">
        <v>0</v>
      </c>
      <c r="J12" s="81" t="n">
        <v>0</v>
      </c>
      <c r="K12" s="82" t="n">
        <v>1467535.78373</v>
      </c>
      <c r="L12" s="138"/>
      <c r="M12" s="126"/>
      <c r="N12" s="139"/>
    </row>
    <row r="13" customFormat="false" ht="11.25" hidden="false" customHeight="false" outlineLevel="0" collapsed="false">
      <c r="A13" s="140" t="s">
        <v>39</v>
      </c>
      <c r="B13" s="81" t="n">
        <v>793484.017</v>
      </c>
      <c r="C13" s="81" t="n">
        <v>0</v>
      </c>
      <c r="D13" s="81" t="n">
        <v>18504.976</v>
      </c>
      <c r="E13" s="81" t="n">
        <v>0</v>
      </c>
      <c r="F13" s="81" t="n">
        <v>0</v>
      </c>
      <c r="G13" s="81" t="n">
        <v>51542.463</v>
      </c>
      <c r="H13" s="81" t="n">
        <v>427.013</v>
      </c>
      <c r="I13" s="81" t="n">
        <v>0</v>
      </c>
      <c r="J13" s="81" t="n">
        <v>0</v>
      </c>
      <c r="K13" s="82" t="n">
        <v>863958.469</v>
      </c>
      <c r="L13" s="138"/>
      <c r="M13" s="126"/>
      <c r="N13" s="139"/>
    </row>
    <row r="14" customFormat="false" ht="11.25" hidden="false" customHeight="false" outlineLevel="0" collapsed="false">
      <c r="A14" s="140" t="s">
        <v>40</v>
      </c>
      <c r="B14" s="81" t="n">
        <v>21316.63791</v>
      </c>
      <c r="C14" s="81" t="n">
        <v>0</v>
      </c>
      <c r="D14" s="81" t="n">
        <v>130.00811</v>
      </c>
      <c r="E14" s="81" t="n">
        <v>0</v>
      </c>
      <c r="F14" s="81" t="n">
        <v>0</v>
      </c>
      <c r="G14" s="81" t="n">
        <v>294.9986</v>
      </c>
      <c r="H14" s="81" t="n">
        <v>0.87411</v>
      </c>
      <c r="I14" s="81" t="n">
        <v>0</v>
      </c>
      <c r="J14" s="81" t="n">
        <v>0</v>
      </c>
      <c r="K14" s="82" t="n">
        <v>21742.51873</v>
      </c>
      <c r="L14" s="138"/>
      <c r="M14" s="126"/>
      <c r="N14" s="139"/>
    </row>
    <row r="15" customFormat="false" ht="11.25" hidden="false" customHeight="false" outlineLevel="0" collapsed="false">
      <c r="A15" s="140" t="s">
        <v>162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8"/>
      <c r="M15" s="126"/>
      <c r="N15" s="139"/>
    </row>
    <row r="16" customFormat="false" ht="11.25" hidden="false" customHeight="false" outlineLevel="0" collapsed="false">
      <c r="A16" s="140" t="s">
        <v>163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8"/>
      <c r="M16" s="126"/>
      <c r="N16" s="139"/>
    </row>
    <row r="17" customFormat="false" ht="11.25" hidden="false" customHeight="false" outlineLevel="0" collapsed="false">
      <c r="A17" s="140" t="s">
        <v>133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598.87036</v>
      </c>
      <c r="H17" s="81" t="n">
        <v>78.16922</v>
      </c>
      <c r="I17" s="81" t="n">
        <v>0</v>
      </c>
      <c r="J17" s="81" t="n">
        <v>0</v>
      </c>
      <c r="K17" s="82" t="n">
        <v>1677.03958</v>
      </c>
      <c r="L17" s="138"/>
      <c r="M17" s="126"/>
      <c r="N17" s="139"/>
    </row>
    <row r="18" customFormat="false" ht="11.25" hidden="false" customHeight="false" outlineLevel="0" collapsed="false">
      <c r="A18" s="140" t="s">
        <v>41</v>
      </c>
      <c r="B18" s="81" t="n">
        <v>22.36461</v>
      </c>
      <c r="C18" s="81" t="n">
        <v>0</v>
      </c>
      <c r="D18" s="81" t="n">
        <v>0</v>
      </c>
      <c r="E18" s="81" t="n">
        <v>0</v>
      </c>
      <c r="F18" s="81" t="n">
        <v>0.1954</v>
      </c>
      <c r="G18" s="81" t="n">
        <v>2.90547</v>
      </c>
      <c r="H18" s="81" t="n">
        <v>0</v>
      </c>
      <c r="I18" s="81" t="n">
        <v>0</v>
      </c>
      <c r="J18" s="81" t="n">
        <v>0</v>
      </c>
      <c r="K18" s="82" t="n">
        <v>25.46548</v>
      </c>
      <c r="L18" s="138"/>
      <c r="M18" s="126"/>
      <c r="N18" s="139"/>
    </row>
    <row r="19" customFormat="false" ht="11.25" hidden="false" customHeight="false" outlineLevel="0" collapsed="false">
      <c r="A19" s="140" t="s">
        <v>42</v>
      </c>
      <c r="B19" s="81" t="n">
        <v>34839.30918</v>
      </c>
      <c r="C19" s="81" t="n">
        <v>0</v>
      </c>
      <c r="D19" s="81" t="n">
        <v>153.08444</v>
      </c>
      <c r="E19" s="81" t="n">
        <v>3006.60338</v>
      </c>
      <c r="F19" s="81" t="n">
        <v>0</v>
      </c>
      <c r="G19" s="81" t="n">
        <v>15523.77055</v>
      </c>
      <c r="H19" s="81" t="n">
        <v>125.26958</v>
      </c>
      <c r="I19" s="81" t="n">
        <v>8056.23497</v>
      </c>
      <c r="J19" s="81" t="n">
        <v>0</v>
      </c>
      <c r="K19" s="82" t="n">
        <v>61704.2721</v>
      </c>
      <c r="L19" s="138"/>
      <c r="M19" s="126"/>
      <c r="N19" s="139"/>
    </row>
    <row r="20" customFormat="false" ht="11.25" hidden="false" customHeight="false" outlineLevel="0" collapsed="false">
      <c r="A20" s="140" t="s">
        <v>43</v>
      </c>
      <c r="B20" s="81" t="n">
        <v>69619.51828</v>
      </c>
      <c r="C20" s="81" t="n">
        <v>0</v>
      </c>
      <c r="D20" s="81" t="n">
        <v>393.21476</v>
      </c>
      <c r="E20" s="81" t="n">
        <v>0</v>
      </c>
      <c r="F20" s="81" t="n">
        <v>0</v>
      </c>
      <c r="G20" s="81" t="n">
        <v>11136.08085</v>
      </c>
      <c r="H20" s="81" t="n">
        <v>252.90597</v>
      </c>
      <c r="I20" s="81" t="n">
        <v>0</v>
      </c>
      <c r="J20" s="81" t="n">
        <v>0</v>
      </c>
      <c r="K20" s="82" t="n">
        <v>81401.71986</v>
      </c>
      <c r="L20" s="138"/>
      <c r="M20" s="126"/>
      <c r="N20" s="139"/>
    </row>
    <row r="21" customFormat="false" ht="11.25" hidden="false" customHeight="false" outlineLevel="0" collapsed="false">
      <c r="A21" s="140" t="s">
        <v>44</v>
      </c>
      <c r="B21" s="81" t="n">
        <v>830385.80742</v>
      </c>
      <c r="C21" s="81" t="n">
        <v>0</v>
      </c>
      <c r="D21" s="81" t="n">
        <v>11991.39602</v>
      </c>
      <c r="E21" s="81" t="n">
        <v>0</v>
      </c>
      <c r="F21" s="81" t="n">
        <v>8.25373</v>
      </c>
      <c r="G21" s="81" t="n">
        <v>35683.64516</v>
      </c>
      <c r="H21" s="81" t="n">
        <v>1403.32241</v>
      </c>
      <c r="I21" s="81" t="n">
        <v>0</v>
      </c>
      <c r="J21" s="81" t="n">
        <v>0</v>
      </c>
      <c r="K21" s="82" t="n">
        <v>879472.42474</v>
      </c>
      <c r="L21" s="138"/>
      <c r="M21" s="126"/>
      <c r="N21" s="139"/>
    </row>
    <row r="22" customFormat="false" ht="11.25" hidden="false" customHeight="false" outlineLevel="0" collapsed="false">
      <c r="A22" s="140" t="s">
        <v>45</v>
      </c>
      <c r="B22" s="81" t="n">
        <v>759921.64161</v>
      </c>
      <c r="C22" s="81" t="n">
        <v>0</v>
      </c>
      <c r="D22" s="81" t="n">
        <v>18332.99231</v>
      </c>
      <c r="E22" s="81" t="n">
        <v>0</v>
      </c>
      <c r="F22" s="81" t="n">
        <v>83952.59089</v>
      </c>
      <c r="G22" s="81" t="n">
        <v>1369.25283</v>
      </c>
      <c r="H22" s="81" t="n">
        <v>2259.86585</v>
      </c>
      <c r="I22" s="81" t="n">
        <v>0</v>
      </c>
      <c r="J22" s="81" t="n">
        <v>0</v>
      </c>
      <c r="K22" s="82" t="n">
        <v>865836.34349</v>
      </c>
      <c r="L22" s="138"/>
      <c r="M22" s="126"/>
      <c r="N22" s="139"/>
    </row>
    <row r="23" customFormat="false" ht="11.25" hidden="false" customHeight="false" outlineLevel="0" collapsed="false">
      <c r="A23" s="140" t="s">
        <v>46</v>
      </c>
      <c r="B23" s="81" t="n">
        <v>151332.21075</v>
      </c>
      <c r="C23" s="81" t="n">
        <v>0</v>
      </c>
      <c r="D23" s="81" t="n">
        <v>4466.66547</v>
      </c>
      <c r="E23" s="81" t="n">
        <v>0</v>
      </c>
      <c r="F23" s="81" t="n">
        <v>0</v>
      </c>
      <c r="G23" s="81" t="n">
        <v>153776.77553</v>
      </c>
      <c r="H23" s="81" t="n">
        <v>22893.06245</v>
      </c>
      <c r="I23" s="81" t="n">
        <v>0</v>
      </c>
      <c r="J23" s="81" t="n">
        <v>0</v>
      </c>
      <c r="K23" s="82" t="n">
        <v>332468.7142</v>
      </c>
      <c r="L23" s="138"/>
      <c r="M23" s="126"/>
      <c r="N23" s="139"/>
    </row>
    <row r="24" customFormat="false" ht="11.25" hidden="false" customHeight="false" outlineLevel="0" collapsed="false">
      <c r="A24" s="140" t="s">
        <v>164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8"/>
      <c r="M24" s="126"/>
      <c r="N24" s="139"/>
    </row>
    <row r="25" customFormat="false" ht="11.25" hidden="false" customHeight="false" outlineLevel="0" collapsed="false">
      <c r="A25" s="140" t="s">
        <v>47</v>
      </c>
      <c r="B25" s="81" t="n">
        <v>148833.11995</v>
      </c>
      <c r="C25" s="81" t="n">
        <v>0</v>
      </c>
      <c r="D25" s="81" t="n">
        <v>1376.0044</v>
      </c>
      <c r="E25" s="81" t="n">
        <v>0</v>
      </c>
      <c r="F25" s="81" t="n">
        <v>1847.33505</v>
      </c>
      <c r="G25" s="81" t="n">
        <v>3008.93898</v>
      </c>
      <c r="H25" s="81" t="n">
        <v>26.75768</v>
      </c>
      <c r="I25" s="81" t="n">
        <v>0</v>
      </c>
      <c r="J25" s="81" t="n">
        <v>0</v>
      </c>
      <c r="K25" s="82" t="n">
        <v>155092.15606</v>
      </c>
      <c r="L25" s="138"/>
      <c r="M25" s="126"/>
      <c r="N25" s="139"/>
    </row>
    <row r="26" customFormat="false" ht="11.25" hidden="false" customHeight="false" outlineLevel="0" collapsed="false">
      <c r="A26" s="140" t="s">
        <v>165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8"/>
      <c r="M26" s="126"/>
      <c r="N26" s="139"/>
    </row>
    <row r="27" customFormat="false" ht="11.25" hidden="false" customHeight="false" outlineLevel="0" collapsed="false">
      <c r="A27" s="140" t="s">
        <v>48</v>
      </c>
      <c r="B27" s="81" t="n">
        <v>78290.147</v>
      </c>
      <c r="C27" s="81" t="n">
        <v>0</v>
      </c>
      <c r="D27" s="81" t="n">
        <v>6513.532</v>
      </c>
      <c r="E27" s="81" t="n">
        <v>0</v>
      </c>
      <c r="F27" s="81" t="n">
        <v>0</v>
      </c>
      <c r="G27" s="81" t="n">
        <v>652.84506</v>
      </c>
      <c r="H27" s="81" t="n">
        <v>264.40356</v>
      </c>
      <c r="I27" s="81" t="n">
        <v>0</v>
      </c>
      <c r="J27" s="81" t="n">
        <v>0</v>
      </c>
      <c r="K27" s="82" t="n">
        <v>85720.92762</v>
      </c>
      <c r="L27" s="138"/>
      <c r="M27" s="126"/>
      <c r="N27" s="139"/>
    </row>
    <row r="28" customFormat="false" ht="11.25" hidden="false" customHeight="false" outlineLevel="0" collapsed="false">
      <c r="A28" s="140" t="s">
        <v>49</v>
      </c>
      <c r="B28" s="81" t="n">
        <v>232572.01366</v>
      </c>
      <c r="C28" s="81" t="n">
        <v>0</v>
      </c>
      <c r="D28" s="81" t="n">
        <v>110.55773</v>
      </c>
      <c r="E28" s="81" t="n">
        <v>0</v>
      </c>
      <c r="F28" s="81" t="n">
        <v>0</v>
      </c>
      <c r="G28" s="81" t="n">
        <v>28725.69645</v>
      </c>
      <c r="H28" s="81" t="n">
        <v>584.4194</v>
      </c>
      <c r="I28" s="81" t="n">
        <v>1520.28466</v>
      </c>
      <c r="J28" s="81" t="n">
        <v>0</v>
      </c>
      <c r="K28" s="82" t="n">
        <v>263512.9719</v>
      </c>
      <c r="L28" s="138"/>
      <c r="M28" s="126"/>
      <c r="N28" s="139"/>
    </row>
    <row r="29" customFormat="false" ht="11.25" hidden="false" customHeight="false" outlineLevel="0" collapsed="false">
      <c r="A29" s="140" t="s">
        <v>50</v>
      </c>
      <c r="B29" s="81" t="n">
        <v>169134.41919</v>
      </c>
      <c r="C29" s="81" t="n">
        <v>0</v>
      </c>
      <c r="D29" s="81" t="n">
        <v>1159.88497</v>
      </c>
      <c r="E29" s="81" t="n">
        <v>0</v>
      </c>
      <c r="F29" s="81" t="n">
        <v>0</v>
      </c>
      <c r="G29" s="81" t="n">
        <v>59097.3057</v>
      </c>
      <c r="H29" s="81" t="n">
        <v>936.82454</v>
      </c>
      <c r="I29" s="81" t="n">
        <v>0</v>
      </c>
      <c r="J29" s="81" t="n">
        <v>0</v>
      </c>
      <c r="K29" s="82" t="n">
        <v>230328.4344</v>
      </c>
      <c r="L29" s="138"/>
      <c r="M29" s="126"/>
      <c r="N29" s="139"/>
    </row>
    <row r="30" customFormat="false" ht="11.25" hidden="false" customHeight="false" outlineLevel="0" collapsed="false">
      <c r="A30" s="140" t="s">
        <v>51</v>
      </c>
      <c r="B30" s="81" t="n">
        <v>3230.0709</v>
      </c>
      <c r="C30" s="81" t="n">
        <v>0</v>
      </c>
      <c r="D30" s="81" t="n">
        <v>281.63431</v>
      </c>
      <c r="E30" s="81" t="n">
        <v>0</v>
      </c>
      <c r="F30" s="81" t="n">
        <v>0</v>
      </c>
      <c r="G30" s="81" t="n">
        <v>117.34863</v>
      </c>
      <c r="H30" s="81" t="n">
        <v>912.19884</v>
      </c>
      <c r="I30" s="81" t="n">
        <v>0</v>
      </c>
      <c r="J30" s="81" t="n">
        <v>0</v>
      </c>
      <c r="K30" s="82" t="n">
        <v>4541.25268</v>
      </c>
      <c r="L30" s="138"/>
      <c r="M30" s="126"/>
      <c r="N30" s="139"/>
    </row>
    <row r="31" s="143" customFormat="true" ht="12" hidden="false" customHeight="false" outlineLevel="0" collapsed="false">
      <c r="A31" s="141" t="s">
        <v>35</v>
      </c>
      <c r="B31" s="85" t="n">
        <v>6027809.75305</v>
      </c>
      <c r="C31" s="85" t="n">
        <v>0</v>
      </c>
      <c r="D31" s="85" t="n">
        <v>106034.7457</v>
      </c>
      <c r="E31" s="85" t="n">
        <v>3006.60338</v>
      </c>
      <c r="F31" s="85" t="n">
        <v>108369.32507</v>
      </c>
      <c r="G31" s="85" t="n">
        <v>488621.37061</v>
      </c>
      <c r="H31" s="85" t="n">
        <v>32499.00554</v>
      </c>
      <c r="I31" s="85" t="n">
        <v>9576.51963</v>
      </c>
      <c r="J31" s="85" t="n">
        <v>0</v>
      </c>
      <c r="K31" s="86" t="n">
        <v>6775917.32298</v>
      </c>
      <c r="L31" s="138"/>
      <c r="M31" s="142"/>
      <c r="N31" s="142"/>
    </row>
    <row r="32" customFormat="false" ht="11.25" hidden="false" customHeight="false" outlineLevel="0" collapsed="false">
      <c r="M32" s="126"/>
      <c r="N32" s="126"/>
    </row>
    <row r="33" customFormat="false" ht="11.25" hidden="false" customHeight="false" outlineLevel="0" collapsed="false">
      <c r="A33" s="116"/>
    </row>
    <row r="34" customFormat="false" ht="11.25" hidden="false" customHeight="false" outlineLevel="0" collapsed="false">
      <c r="A34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445.47042</v>
      </c>
      <c r="L6" s="75" t="n">
        <v>0</v>
      </c>
      <c r="M6" s="75" t="n">
        <v>0</v>
      </c>
      <c r="N6" s="146" t="n">
        <v>4065.06537</v>
      </c>
    </row>
    <row r="7" customFormat="false" ht="12.75" hidden="false" customHeight="false" outlineLevel="0" collapsed="false">
      <c r="A7" s="140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0658.71297</v>
      </c>
      <c r="I7" s="81" t="n">
        <v>43443.67633</v>
      </c>
      <c r="J7" s="81" t="n">
        <v>56718.52511</v>
      </c>
      <c r="K7" s="81" t="n">
        <v>57446.55822</v>
      </c>
      <c r="L7" s="81" t="n">
        <v>0</v>
      </c>
      <c r="M7" s="81" t="n">
        <v>0</v>
      </c>
      <c r="N7" s="82" t="n">
        <v>517920.95489</v>
      </c>
    </row>
    <row r="8" customFormat="false" ht="12.75" hidden="false" customHeight="false" outlineLevel="0" collapsed="false">
      <c r="A8" s="140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2092</v>
      </c>
      <c r="I8" s="81" t="n">
        <v>48307.94974</v>
      </c>
      <c r="J8" s="81" t="n">
        <v>24390.36022</v>
      </c>
      <c r="K8" s="81" t="n">
        <v>29198.36391</v>
      </c>
      <c r="L8" s="81" t="n">
        <v>0</v>
      </c>
      <c r="M8" s="81" t="n">
        <v>0</v>
      </c>
      <c r="N8" s="82" t="n">
        <v>618884.69838</v>
      </c>
    </row>
    <row r="9" customFormat="false" ht="12.75" hidden="false" customHeight="false" outlineLevel="0" collapsed="false">
      <c r="A9" s="140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300.188</v>
      </c>
      <c r="K9" s="81" t="n">
        <v>44936.65</v>
      </c>
      <c r="L9" s="81" t="n">
        <v>0</v>
      </c>
      <c r="M9" s="81" t="n">
        <v>0</v>
      </c>
      <c r="N9" s="82" t="n">
        <v>243323.668</v>
      </c>
    </row>
    <row r="10" customFormat="false" ht="12.75" hidden="false" customHeight="false" outlineLevel="0" collapsed="false">
      <c r="A10" s="140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13246.26151</v>
      </c>
      <c r="K10" s="81" t="n">
        <v>2639.1668</v>
      </c>
      <c r="L10" s="81" t="n">
        <v>0</v>
      </c>
      <c r="M10" s="81" t="n">
        <v>0</v>
      </c>
      <c r="N10" s="82" t="n">
        <v>47034.21753</v>
      </c>
    </row>
    <row r="11" customFormat="false" ht="12.75" hidden="false" customHeight="false" outlineLevel="0" collapsed="false">
      <c r="A11" s="140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.65061</v>
      </c>
      <c r="L11" s="81" t="n">
        <v>0</v>
      </c>
      <c r="M11" s="81" t="n">
        <v>0</v>
      </c>
      <c r="N11" s="82" t="n">
        <v>6.44422</v>
      </c>
    </row>
    <row r="12" customFormat="false" ht="12.75" hidden="false" customHeight="false" outlineLevel="0" collapsed="false">
      <c r="A12" s="140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2884</v>
      </c>
      <c r="K12" s="81" t="n">
        <v>699.94446</v>
      </c>
      <c r="L12" s="81" t="n">
        <v>0</v>
      </c>
      <c r="M12" s="81" t="n">
        <v>0</v>
      </c>
      <c r="N12" s="82" t="n">
        <v>7157.03588</v>
      </c>
    </row>
    <row r="13" customFormat="false" ht="12.75" hidden="false" customHeight="false" outlineLevel="0" collapsed="false">
      <c r="A13" s="140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2445.48373</v>
      </c>
      <c r="L13" s="81" t="n">
        <v>0</v>
      </c>
      <c r="M13" s="81" t="n">
        <v>0</v>
      </c>
      <c r="N13" s="82" t="n">
        <v>21533.17725</v>
      </c>
    </row>
    <row r="14" customFormat="false" ht="12.75" hidden="false" customHeight="false" outlineLevel="0" collapsed="false">
      <c r="A14" s="140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45247.34938</v>
      </c>
      <c r="L14" s="81" t="n">
        <v>0</v>
      </c>
      <c r="M14" s="81" t="n">
        <v>0</v>
      </c>
      <c r="N14" s="82" t="n">
        <v>384942.84033</v>
      </c>
    </row>
    <row r="15" customFormat="false" ht="12.75" hidden="false" customHeight="false" outlineLevel="0" collapsed="false">
      <c r="A15" s="140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28972.70601</v>
      </c>
      <c r="L15" s="81" t="n">
        <v>0</v>
      </c>
      <c r="M15" s="81" t="n">
        <v>0</v>
      </c>
      <c r="N15" s="82" t="n">
        <v>446302.32018</v>
      </c>
    </row>
    <row r="16" customFormat="false" ht="12.75" hidden="false" customHeight="false" outlineLevel="0" collapsed="false">
      <c r="A16" s="140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14391.03991</v>
      </c>
      <c r="L16" s="81" t="n">
        <v>0</v>
      </c>
      <c r="M16" s="81" t="n">
        <v>0</v>
      </c>
      <c r="N16" s="82" t="n">
        <v>141723.95247</v>
      </c>
    </row>
    <row r="17" customFormat="false" ht="12.75" hidden="false" customHeight="false" outlineLevel="0" collapsed="false">
      <c r="A17" s="140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7382.73367</v>
      </c>
      <c r="L17" s="81" t="n">
        <v>0</v>
      </c>
      <c r="M17" s="81" t="n">
        <v>0</v>
      </c>
      <c r="N17" s="82" t="n">
        <v>91900.92985</v>
      </c>
    </row>
    <row r="18" customFormat="false" ht="12.75" hidden="false" customHeight="false" outlineLevel="0" collapsed="false">
      <c r="A18" s="140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393.399</v>
      </c>
      <c r="K18" s="81" t="n">
        <v>2201.737</v>
      </c>
      <c r="L18" s="81" t="n">
        <v>0</v>
      </c>
      <c r="M18" s="81" t="n">
        <v>0</v>
      </c>
      <c r="N18" s="82" t="n">
        <v>27995.29319</v>
      </c>
    </row>
    <row r="19" customFormat="false" ht="12.75" hidden="false" customHeight="false" outlineLevel="0" collapsed="false">
      <c r="A19" s="140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1038.92075</v>
      </c>
      <c r="I19" s="81" t="n">
        <v>12370.15138</v>
      </c>
      <c r="J19" s="81" t="n">
        <v>11000.59194</v>
      </c>
      <c r="K19" s="81" t="n">
        <v>10541.67242</v>
      </c>
      <c r="L19" s="81" t="n">
        <v>0</v>
      </c>
      <c r="M19" s="81" t="n">
        <v>0</v>
      </c>
      <c r="N19" s="82" t="n">
        <v>85701.34401</v>
      </c>
    </row>
    <row r="20" customFormat="false" ht="12.75" hidden="false" customHeight="false" outlineLevel="0" collapsed="false">
      <c r="A20" s="140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12916.57477</v>
      </c>
      <c r="K20" s="81" t="n">
        <v>14701.7795</v>
      </c>
      <c r="L20" s="81" t="n">
        <v>0</v>
      </c>
      <c r="M20" s="81" t="n">
        <v>0</v>
      </c>
      <c r="N20" s="82" t="n">
        <v>123148.2406</v>
      </c>
    </row>
    <row r="21" customFormat="false" ht="12.75" hidden="false" customHeight="false" outlineLevel="0" collapsed="false">
      <c r="A21" s="140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450.79774</v>
      </c>
      <c r="K21" s="81" t="n">
        <v>380.93194</v>
      </c>
      <c r="L21" s="81" t="n">
        <v>0</v>
      </c>
      <c r="M21" s="81" t="n">
        <v>0</v>
      </c>
      <c r="N21" s="82" t="n">
        <v>4787.65461</v>
      </c>
    </row>
    <row r="22" customFormat="false" ht="12.75" hidden="false" customHeight="false" outlineLevel="0" collapsed="false">
      <c r="A22" s="147" t="s">
        <v>35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4506.36362</v>
      </c>
      <c r="I22" s="148" t="n">
        <v>259850.00805</v>
      </c>
      <c r="J22" s="148" t="n">
        <v>293791.3221</v>
      </c>
      <c r="K22" s="148" t="n">
        <v>261632.23798</v>
      </c>
      <c r="L22" s="148" t="n">
        <v>0</v>
      </c>
      <c r="M22" s="148" t="n">
        <v>0</v>
      </c>
      <c r="N22" s="43" t="n">
        <v>2766427.83676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1154.26863</v>
      </c>
      <c r="I23" s="45" t="n">
        <v>2211004.27668</v>
      </c>
      <c r="J23" s="45" t="n">
        <v>2504795.59878</v>
      </c>
      <c r="K23" s="45" t="n">
        <v>2766427.83676</v>
      </c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6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146" t="n">
        <v>38.80456</v>
      </c>
    </row>
    <row r="7" customFormat="false" ht="12.75" hidden="false" customHeight="false" outlineLevel="0" collapsed="false">
      <c r="A7" s="140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8715.90239</v>
      </c>
      <c r="L7" s="81" t="n">
        <v>0</v>
      </c>
      <c r="M7" s="81" t="n">
        <v>0</v>
      </c>
      <c r="N7" s="82" t="n">
        <v>55716.12617</v>
      </c>
    </row>
    <row r="8" customFormat="false" ht="12.75" hidden="false" customHeight="false" outlineLevel="0" collapsed="false">
      <c r="A8" s="140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40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40" t="s">
        <v>46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.03</v>
      </c>
      <c r="L10" s="81" t="n">
        <v>0</v>
      </c>
      <c r="M10" s="81" t="n">
        <v>0</v>
      </c>
      <c r="N10" s="82" t="n">
        <v>0.03</v>
      </c>
    </row>
    <row r="11" customFormat="false" ht="12.75" hidden="false" customHeight="false" outlineLevel="0" collapsed="false">
      <c r="A11" s="140" t="s">
        <v>47</v>
      </c>
      <c r="B11" s="81" t="n">
        <v>1.43628</v>
      </c>
      <c r="C11" s="81" t="n">
        <v>0</v>
      </c>
      <c r="D11" s="81" t="n">
        <v>0.02355</v>
      </c>
      <c r="E11" s="81" t="n">
        <v>8.07775</v>
      </c>
      <c r="F11" s="81" t="n">
        <v>0.00651</v>
      </c>
      <c r="G11" s="81" t="n">
        <v>0.37699</v>
      </c>
      <c r="H11" s="81" t="n">
        <v>0.03029</v>
      </c>
      <c r="I11" s="81" t="n">
        <v>0.0118</v>
      </c>
      <c r="J11" s="81" t="n">
        <v>0.01182</v>
      </c>
      <c r="K11" s="81" t="n">
        <v>0.01073</v>
      </c>
      <c r="L11" s="81" t="n">
        <v>0</v>
      </c>
      <c r="M11" s="81" t="n">
        <v>0</v>
      </c>
      <c r="N11" s="82" t="n">
        <v>9.98572</v>
      </c>
    </row>
    <row r="12" customFormat="false" ht="12.75" hidden="false" customHeight="false" outlineLevel="0" collapsed="false">
      <c r="A12" s="140" t="s">
        <v>48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74.387</v>
      </c>
      <c r="L12" s="81" t="n">
        <v>0</v>
      </c>
      <c r="M12" s="81" t="n">
        <v>0</v>
      </c>
      <c r="N12" s="82" t="n">
        <v>74.387</v>
      </c>
    </row>
    <row r="13" customFormat="false" ht="12.75" hidden="false" customHeight="false" outlineLevel="0" collapsed="false">
      <c r="A13" s="140" t="s">
        <v>50</v>
      </c>
      <c r="B13" s="81" t="n">
        <v>0</v>
      </c>
      <c r="C13" s="81" t="n">
        <v>0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3867.41131</v>
      </c>
      <c r="J13" s="81" t="n">
        <v>0</v>
      </c>
      <c r="K13" s="81" t="n">
        <v>0</v>
      </c>
      <c r="L13" s="81" t="n">
        <v>0</v>
      </c>
      <c r="M13" s="81" t="n">
        <v>0</v>
      </c>
      <c r="N13" s="82" t="n">
        <v>3867.41131</v>
      </c>
    </row>
    <row r="14" customFormat="false" ht="12.75" hidden="false" customHeight="false" outlineLevel="0" collapsed="false">
      <c r="A14" s="147" t="s">
        <v>35</v>
      </c>
      <c r="B14" s="148" t="n">
        <v>1421.03263</v>
      </c>
      <c r="C14" s="148" t="n">
        <v>2746.38399</v>
      </c>
      <c r="D14" s="148" t="n">
        <v>4352.80002</v>
      </c>
      <c r="E14" s="148" t="n">
        <v>19149.32109</v>
      </c>
      <c r="F14" s="148" t="n">
        <v>21689.41932</v>
      </c>
      <c r="G14" s="148" t="n">
        <v>5661.16689</v>
      </c>
      <c r="H14" s="148" t="n">
        <v>6341.64359</v>
      </c>
      <c r="I14" s="148" t="n">
        <v>11056.72106</v>
      </c>
      <c r="J14" s="148" t="n">
        <v>7402.0092</v>
      </c>
      <c r="K14" s="148" t="n">
        <v>8790.33012</v>
      </c>
      <c r="L14" s="148" t="n">
        <v>0</v>
      </c>
      <c r="M14" s="148" t="n">
        <v>0</v>
      </c>
      <c r="N14" s="43" t="n">
        <v>88610.82791</v>
      </c>
    </row>
    <row r="15" s="19" customFormat="true" ht="13.5" hidden="false" customHeight="false" outlineLevel="0" collapsed="false">
      <c r="A15" s="44" t="s">
        <v>52</v>
      </c>
      <c r="B15" s="45" t="n">
        <v>1421.03263</v>
      </c>
      <c r="C15" s="45" t="n">
        <v>4167.41662</v>
      </c>
      <c r="D15" s="45" t="n">
        <v>8520.21664</v>
      </c>
      <c r="E15" s="45" t="n">
        <v>27669.53773</v>
      </c>
      <c r="F15" s="45" t="n">
        <v>49358.95705</v>
      </c>
      <c r="G15" s="45" t="n">
        <v>55020.12394</v>
      </c>
      <c r="H15" s="45" t="n">
        <v>61361.76753</v>
      </c>
      <c r="I15" s="45" t="n">
        <v>72418.48859</v>
      </c>
      <c r="J15" s="45" t="n">
        <v>79820.49779</v>
      </c>
      <c r="K15" s="45" t="n">
        <v>88610.82791</v>
      </c>
      <c r="L15" s="45"/>
      <c r="M15" s="45"/>
      <c r="N15" s="46"/>
      <c r="O15" s="37"/>
      <c r="Q15" s="38"/>
      <c r="R15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9-04T16:47:13Z</cp:lastPrinted>
  <cp:revision>0</cp:revision>
  <dc:subject/>
  <dc:title/>
</cp:coreProperties>
</file>