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5</definedName>
    <definedName function="false" hidden="false" localSheetId="3" name="_xlnm.Print_Area" vbProcedure="false">'Prêmios por Cias_UF'!$A$1:$L$22</definedName>
    <definedName function="false" hidden="false" localSheetId="4" name="_xlnm.Print_Area" vbProcedure="false">'Prêmios por UF'!$A$1:$E$34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4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9">
  <si>
    <t xml:space="preserve">Mercado Brasileiro de Capitalização</t>
  </si>
  <si>
    <t xml:space="preserve">Nov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931574766483"/>
          <c:y val="0.117253180566922"/>
          <c:w val="0.933985263100227"/>
          <c:h val="0.83959526820921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6:$L$56,Prêmio!$M$5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8:$M$5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6:$L$56,Prêmio!$M$5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L$57</c:f>
              <c:numCache>
                <c:formatCode>General</c:formatCode>
                <c:ptCount val="11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4706"/>
        <c:axId val="11438176"/>
      </c:lineChart>
      <c:catAx>
        <c:axId val="679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176"/>
        <c:crossesAt val="0"/>
        <c:auto val="1"/>
        <c:lblAlgn val="ctr"/>
        <c:lblOffset val="100"/>
        <c:noMultiLvlLbl val="0"/>
      </c:catAx>
      <c:valAx>
        <c:axId val="114381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49390527844"/>
          <c:y val="0.806413213302582"/>
          <c:w val="0.11112937244911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49407911312673"/>
          <c:w val="0.943168043300538"/>
          <c:h val="0.85059208868732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L$56</c:f>
              <c:numCache>
                <c:formatCode>General</c:formatCode>
                <c:ptCount val="11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25.32128</c:v>
                </c:pt>
                <c:pt idx="7">
                  <c:v>6563817.30061</c:v>
                </c:pt>
                <c:pt idx="8">
                  <c:v>6664490.5592</c:v>
                </c:pt>
                <c:pt idx="9">
                  <c:v>6775917.32295</c:v>
                </c:pt>
                <c:pt idx="10">
                  <c:v>6990037.5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2328"/>
        <c:axId val="60697557"/>
      </c:lineChart>
      <c:catAx>
        <c:axId val="4277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557"/>
        <c:crossesAt val="0"/>
        <c:auto val="1"/>
        <c:lblAlgn val="ctr"/>
        <c:lblOffset val="100"/>
        <c:noMultiLvlLbl val="0"/>
      </c:catAx>
      <c:valAx>
        <c:axId val="606975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80540129112"/>
          <c:y val="0.801545309481818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10210568137"/>
          <c:y val="0.289174972314507"/>
          <c:w val="0.485349622566547"/>
          <c:h val="0.509551495016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563952992874503</c:v>
                </c:pt>
                <c:pt idx="1">
                  <c:v>0.0575520387410721</c:v>
                </c:pt>
                <c:pt idx="2">
                  <c:v>0.0108420937305946</c:v>
                </c:pt>
                <c:pt idx="3">
                  <c:v>0.367652874653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10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1</xdr:row>
      <xdr:rowOff>124200</xdr:rowOff>
    </xdr:from>
    <xdr:to>
      <xdr:col>13</xdr:col>
      <xdr:colOff>745920</xdr:colOff>
      <xdr:row>93</xdr:row>
      <xdr:rowOff>28440</xdr:rowOff>
    </xdr:to>
    <xdr:graphicFrame>
      <xdr:nvGraphicFramePr>
        <xdr:cNvPr id="4" name="Chart 3"/>
        <xdr:cNvGraphicFramePr/>
      </xdr:nvGraphicFramePr>
      <xdr:xfrm>
        <a:off x="231840" y="12411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1</xdr:row>
      <xdr:rowOff>191520</xdr:rowOff>
    </xdr:from>
    <xdr:to>
      <xdr:col>6</xdr:col>
      <xdr:colOff>81720</xdr:colOff>
      <xdr:row>51</xdr:row>
      <xdr:rowOff>1074960</xdr:rowOff>
    </xdr:to>
    <xdr:sp>
      <xdr:nvSpPr>
        <xdr:cNvPr id="6" name="Texto 5"/>
        <xdr:cNvSpPr/>
      </xdr:nvSpPr>
      <xdr:spPr>
        <a:xfrm>
          <a:off x="3140280" y="9678600"/>
          <a:ext cx="3653280" cy="8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1</xdr:row>
      <xdr:rowOff>65160</xdr:rowOff>
    </xdr:from>
    <xdr:to>
      <xdr:col>1</xdr:col>
      <xdr:colOff>312840</xdr:colOff>
      <xdr:row>51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552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611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040</xdr:colOff>
      <xdr:row>0</xdr:row>
      <xdr:rowOff>102600</xdr:rowOff>
    </xdr:from>
    <xdr:to>
      <xdr:col>4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24850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0320</xdr:rowOff>
    </xdr:from>
    <xdr:to>
      <xdr:col>1</xdr:col>
      <xdr:colOff>1500840</xdr:colOff>
      <xdr:row>0</xdr:row>
      <xdr:rowOff>99108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2486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69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0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1</v>
      </c>
      <c r="C5" s="92" t="s">
        <v>172</v>
      </c>
      <c r="D5" s="92" t="s">
        <v>173</v>
      </c>
      <c r="E5" s="130" t="s">
        <v>174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5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6" t="s">
        <v>36</v>
      </c>
      <c r="B7" s="75" t="n">
        <v>2193005</v>
      </c>
      <c r="C7" s="75" t="n">
        <v>417275</v>
      </c>
      <c r="D7" s="75" t="n">
        <v>2186721</v>
      </c>
      <c r="E7" s="76" t="n">
        <v>6284</v>
      </c>
    </row>
    <row r="8" customFormat="false" ht="12.75" hidden="false" customHeight="true" outlineLevel="0" collapsed="false">
      <c r="A8" s="139" t="s">
        <v>37</v>
      </c>
      <c r="B8" s="81" t="n">
        <v>12154338</v>
      </c>
      <c r="C8" s="81" t="n">
        <v>265272</v>
      </c>
      <c r="D8" s="81" t="n">
        <v>3848086</v>
      </c>
      <c r="E8" s="82" t="n">
        <v>8304916</v>
      </c>
    </row>
    <row r="9" customFormat="false" ht="12.75" hidden="false" customHeight="true" outlineLevel="0" collapsed="false">
      <c r="A9" s="139" t="s">
        <v>38</v>
      </c>
      <c r="B9" s="81" t="n">
        <v>2417386</v>
      </c>
      <c r="C9" s="81" t="n">
        <v>44286</v>
      </c>
      <c r="D9" s="81" t="n">
        <v>867738</v>
      </c>
      <c r="E9" s="82" t="n">
        <v>1549648</v>
      </c>
    </row>
    <row r="10" customFormat="false" ht="12.75" hidden="false" customHeight="true" outlineLevel="0" collapsed="false">
      <c r="A10" s="139" t="s">
        <v>39</v>
      </c>
      <c r="B10" s="81" t="n">
        <v>1954676</v>
      </c>
      <c r="C10" s="81" t="n">
        <v>67906</v>
      </c>
      <c r="D10" s="81" t="n">
        <v>874796</v>
      </c>
      <c r="E10" s="82" t="n">
        <v>1079880</v>
      </c>
    </row>
    <row r="11" customFormat="false" ht="12.75" hidden="false" customHeight="true" outlineLevel="0" collapsed="false">
      <c r="A11" s="139" t="s">
        <v>40</v>
      </c>
      <c r="B11" s="81" t="n">
        <v>37817</v>
      </c>
      <c r="C11" s="81" t="n">
        <v>3785</v>
      </c>
      <c r="D11" s="81" t="n">
        <v>0</v>
      </c>
      <c r="E11" s="82" t="n">
        <v>37817</v>
      </c>
    </row>
    <row r="12" customFormat="false" ht="12.75" hidden="false" customHeight="true" outlineLevel="0" collapsed="false">
      <c r="A12" s="139" t="s">
        <v>41</v>
      </c>
      <c r="B12" s="81" t="n">
        <v>69</v>
      </c>
      <c r="C12" s="81" t="n">
        <v>1</v>
      </c>
      <c r="D12" s="81" t="n">
        <v>0</v>
      </c>
      <c r="E12" s="82" t="n">
        <v>69</v>
      </c>
    </row>
    <row r="13" customFormat="false" ht="12.75" hidden="false" customHeight="true" outlineLevel="0" collapsed="false">
      <c r="A13" s="139" t="s">
        <v>42</v>
      </c>
      <c r="B13" s="81" t="n">
        <v>50458</v>
      </c>
      <c r="C13" s="81" t="n">
        <v>759</v>
      </c>
      <c r="D13" s="81" t="n">
        <v>1929</v>
      </c>
      <c r="E13" s="82" t="n">
        <v>48529</v>
      </c>
    </row>
    <row r="14" customFormat="false" ht="12.75" hidden="false" customHeight="true" outlineLevel="0" collapsed="false">
      <c r="A14" s="139" t="s">
        <v>43</v>
      </c>
      <c r="B14" s="81" t="n">
        <v>1067877</v>
      </c>
      <c r="C14" s="81" t="n">
        <v>39860</v>
      </c>
      <c r="D14" s="81" t="n">
        <v>33607</v>
      </c>
      <c r="E14" s="82" t="n">
        <v>1034270</v>
      </c>
    </row>
    <row r="15" customFormat="false" ht="12.75" hidden="false" customHeight="true" outlineLevel="0" collapsed="false">
      <c r="A15" s="139" t="s">
        <v>44</v>
      </c>
      <c r="B15" s="81" t="n">
        <v>1781153</v>
      </c>
      <c r="C15" s="81" t="n">
        <v>952748</v>
      </c>
      <c r="D15" s="81" t="n">
        <v>1145814</v>
      </c>
      <c r="E15" s="82" t="n">
        <v>635339</v>
      </c>
    </row>
    <row r="16" customFormat="false" ht="12.75" hidden="false" customHeight="true" outlineLevel="0" collapsed="false">
      <c r="A16" s="139" t="s">
        <v>45</v>
      </c>
      <c r="B16" s="81" t="n">
        <v>1328166</v>
      </c>
      <c r="C16" s="81" t="n">
        <v>43279</v>
      </c>
      <c r="D16" s="81" t="n">
        <v>352595</v>
      </c>
      <c r="E16" s="82" t="n">
        <v>975571</v>
      </c>
    </row>
    <row r="17" customFormat="false" ht="12.75" hidden="false" customHeight="true" outlineLevel="0" collapsed="false">
      <c r="A17" s="139" t="s">
        <v>46</v>
      </c>
      <c r="B17" s="81" t="n">
        <v>61763534</v>
      </c>
      <c r="C17" s="81" t="n">
        <v>4872335</v>
      </c>
      <c r="D17" s="81" t="n">
        <v>61763534</v>
      </c>
      <c r="E17" s="82" t="n">
        <v>0</v>
      </c>
    </row>
    <row r="18" customFormat="false" ht="12.75" hidden="false" customHeight="true" outlineLevel="0" collapsed="false">
      <c r="A18" s="139" t="s">
        <v>47</v>
      </c>
      <c r="B18" s="81" t="n">
        <v>986884</v>
      </c>
      <c r="C18" s="81" t="n">
        <v>7985</v>
      </c>
      <c r="D18" s="81" t="n">
        <v>328743</v>
      </c>
      <c r="E18" s="82" t="n">
        <v>658141</v>
      </c>
    </row>
    <row r="19" customFormat="false" ht="12.75" hidden="false" customHeight="true" outlineLevel="0" collapsed="false">
      <c r="A19" s="139" t="s">
        <v>48</v>
      </c>
      <c r="B19" s="81" t="n">
        <v>307527</v>
      </c>
      <c r="C19" s="81" t="n">
        <v>4187</v>
      </c>
      <c r="D19" s="81" t="n">
        <v>34914</v>
      </c>
      <c r="E19" s="82" t="n">
        <v>272613</v>
      </c>
    </row>
    <row r="20" customFormat="false" ht="12.75" hidden="false" customHeight="true" outlineLevel="0" collapsed="false">
      <c r="A20" s="139" t="s">
        <v>49</v>
      </c>
      <c r="B20" s="81" t="n">
        <v>536968</v>
      </c>
      <c r="C20" s="81" t="n">
        <v>288890</v>
      </c>
      <c r="D20" s="81" t="n">
        <v>281707</v>
      </c>
      <c r="E20" s="82" t="n">
        <v>255261</v>
      </c>
    </row>
    <row r="21" customFormat="false" ht="12.75" hidden="false" customHeight="true" outlineLevel="0" collapsed="false">
      <c r="A21" s="139" t="s">
        <v>50</v>
      </c>
      <c r="B21" s="81" t="n">
        <v>1690582</v>
      </c>
      <c r="C21" s="81" t="n">
        <v>102946</v>
      </c>
      <c r="D21" s="81" t="n">
        <v>1011970</v>
      </c>
      <c r="E21" s="82" t="n">
        <v>678612</v>
      </c>
    </row>
    <row r="22" customFormat="false" ht="12.75" hidden="false" customHeight="true" outlineLevel="0" collapsed="false">
      <c r="A22" s="139" t="s">
        <v>51</v>
      </c>
      <c r="B22" s="81" t="n">
        <v>13036859</v>
      </c>
      <c r="C22" s="81" t="n">
        <v>4436366</v>
      </c>
      <c r="D22" s="81" t="n">
        <v>12964121</v>
      </c>
      <c r="E22" s="82" t="n">
        <v>72738</v>
      </c>
    </row>
    <row r="23" s="67" customFormat="true" ht="13.5" hidden="false" customHeight="false" outlineLevel="0" collapsed="false">
      <c r="A23" s="84" t="s">
        <v>35</v>
      </c>
      <c r="B23" s="85" t="n">
        <v>101307299</v>
      </c>
      <c r="C23" s="85" t="n">
        <v>11547880</v>
      </c>
      <c r="D23" s="85" t="n">
        <v>85696275</v>
      </c>
      <c r="E23" s="86" t="n">
        <v>15609688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2.14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7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6" t="s">
        <v>22</v>
      </c>
      <c r="B5" s="93" t="s">
        <v>178</v>
      </c>
      <c r="C5" s="93" t="s">
        <v>179</v>
      </c>
      <c r="D5" s="164" t="s">
        <v>180</v>
      </c>
      <c r="E5" s="164"/>
      <c r="F5" s="93" t="s">
        <v>181</v>
      </c>
      <c r="G5" s="93" t="s">
        <v>182</v>
      </c>
      <c r="H5" s="93" t="s">
        <v>182</v>
      </c>
      <c r="I5" s="164" t="s">
        <v>183</v>
      </c>
      <c r="J5" s="164"/>
      <c r="K5" s="93" t="s">
        <v>184</v>
      </c>
      <c r="L5" s="93" t="s">
        <v>185</v>
      </c>
      <c r="M5" s="94" t="s">
        <v>186</v>
      </c>
      <c r="P5" s="17"/>
      <c r="Q5" s="17"/>
    </row>
    <row r="6" customFormat="false" ht="12.75" hidden="false" customHeight="false" outlineLevel="0" collapsed="false">
      <c r="A6" s="131"/>
      <c r="B6" s="96" t="s">
        <v>187</v>
      </c>
      <c r="C6" s="96" t="s">
        <v>188</v>
      </c>
      <c r="D6" s="96" t="s">
        <v>189</v>
      </c>
      <c r="E6" s="96" t="s">
        <v>190</v>
      </c>
      <c r="F6" s="96" t="s">
        <v>191</v>
      </c>
      <c r="G6" s="96" t="s">
        <v>192</v>
      </c>
      <c r="H6" s="96" t="s">
        <v>193</v>
      </c>
      <c r="I6" s="96" t="s">
        <v>194</v>
      </c>
      <c r="J6" s="96" t="s">
        <v>190</v>
      </c>
      <c r="K6" s="96" t="s">
        <v>195</v>
      </c>
      <c r="L6" s="96" t="s">
        <v>196</v>
      </c>
      <c r="M6" s="97" t="s">
        <v>197</v>
      </c>
      <c r="P6" s="17"/>
      <c r="Q6" s="17"/>
    </row>
    <row r="7" customFormat="false" ht="12.75" hidden="false" customHeight="false" outlineLevel="0" collapsed="false">
      <c r="A7" s="136" t="s">
        <v>159</v>
      </c>
      <c r="B7" s="75" t="n">
        <v>1927.97438</v>
      </c>
      <c r="C7" s="75" t="n">
        <v>3.7872</v>
      </c>
      <c r="D7" s="75" t="n">
        <v>0</v>
      </c>
      <c r="E7" s="75" t="n">
        <v>0</v>
      </c>
      <c r="F7" s="75" t="n">
        <v>1931.76158</v>
      </c>
      <c r="G7" s="75" t="n">
        <v>0</v>
      </c>
      <c r="H7" s="75" t="n">
        <v>0</v>
      </c>
      <c r="I7" s="75" t="n">
        <v>0</v>
      </c>
      <c r="J7" s="75" t="n">
        <v>31.46318</v>
      </c>
      <c r="K7" s="75" t="n">
        <v>0</v>
      </c>
      <c r="L7" s="75" t="n">
        <v>0</v>
      </c>
      <c r="M7" s="76" t="n">
        <v>1900.2984</v>
      </c>
      <c r="N7" s="165"/>
      <c r="O7" s="158"/>
      <c r="P7" s="17"/>
      <c r="Q7" s="166"/>
    </row>
    <row r="8" customFormat="false" ht="12.75" hidden="false" customHeight="false" outlineLevel="0" collapsed="false">
      <c r="A8" s="139" t="s">
        <v>160</v>
      </c>
      <c r="B8" s="81" t="n">
        <v>543.18215</v>
      </c>
      <c r="C8" s="81" t="n">
        <v>230.43686</v>
      </c>
      <c r="D8" s="81" t="n">
        <v>0</v>
      </c>
      <c r="E8" s="81" t="n">
        <v>3705.88239</v>
      </c>
      <c r="F8" s="81" t="n">
        <v>4479.5014</v>
      </c>
      <c r="G8" s="81" t="n">
        <v>0</v>
      </c>
      <c r="H8" s="81" t="n">
        <v>0</v>
      </c>
      <c r="I8" s="81" t="n">
        <v>0</v>
      </c>
      <c r="J8" s="81" t="n">
        <v>4.10021</v>
      </c>
      <c r="K8" s="81" t="n">
        <v>466.74646</v>
      </c>
      <c r="L8" s="81" t="n">
        <v>0</v>
      </c>
      <c r="M8" s="82" t="n">
        <v>4008.65473</v>
      </c>
      <c r="N8" s="165"/>
      <c r="O8" s="158"/>
      <c r="P8" s="17"/>
      <c r="Q8" s="166"/>
    </row>
    <row r="9" customFormat="false" ht="12.75" hidden="false" customHeight="false" outlineLevel="0" collapsed="false">
      <c r="A9" s="139" t="s">
        <v>36</v>
      </c>
      <c r="B9" s="81" t="n">
        <v>7662.14774</v>
      </c>
      <c r="C9" s="81" t="n">
        <v>146.4362</v>
      </c>
      <c r="D9" s="81" t="n">
        <v>524.87332</v>
      </c>
      <c r="E9" s="81" t="n">
        <v>10497.81157</v>
      </c>
      <c r="F9" s="81" t="n">
        <v>18831.26883</v>
      </c>
      <c r="G9" s="81" t="n">
        <v>1253.7868</v>
      </c>
      <c r="H9" s="81" t="n">
        <v>0</v>
      </c>
      <c r="I9" s="81" t="n">
        <v>4552.96088</v>
      </c>
      <c r="J9" s="81" t="n">
        <v>837.40305</v>
      </c>
      <c r="K9" s="81" t="n">
        <v>40.06797</v>
      </c>
      <c r="L9" s="81" t="n">
        <v>0</v>
      </c>
      <c r="M9" s="82" t="n">
        <v>12147.05013</v>
      </c>
      <c r="N9" s="165"/>
      <c r="O9" s="158"/>
      <c r="P9" s="17"/>
      <c r="Q9" s="166"/>
    </row>
    <row r="10" customFormat="false" ht="12.75" hidden="false" customHeight="false" outlineLevel="0" collapsed="false">
      <c r="A10" s="139" t="s">
        <v>55</v>
      </c>
      <c r="B10" s="81" t="n">
        <v>8276.659</v>
      </c>
      <c r="C10" s="81" t="n">
        <v>787.167</v>
      </c>
      <c r="D10" s="81" t="n">
        <v>0</v>
      </c>
      <c r="E10" s="81" t="n">
        <v>0</v>
      </c>
      <c r="F10" s="81" t="n">
        <v>9063.826</v>
      </c>
      <c r="G10" s="81" t="n">
        <v>0</v>
      </c>
      <c r="H10" s="81" t="n">
        <v>0</v>
      </c>
      <c r="I10" s="81" t="n">
        <v>0</v>
      </c>
      <c r="J10" s="81" t="n">
        <v>468.323</v>
      </c>
      <c r="K10" s="81" t="n">
        <v>435.132</v>
      </c>
      <c r="L10" s="81" t="n">
        <v>0</v>
      </c>
      <c r="M10" s="82" t="n">
        <v>8160.371</v>
      </c>
      <c r="N10" s="165"/>
      <c r="O10" s="158"/>
      <c r="P10" s="17"/>
      <c r="Q10" s="166"/>
    </row>
    <row r="11" customFormat="false" ht="12.75" hidden="false" customHeight="false" outlineLevel="0" collapsed="false">
      <c r="A11" s="139" t="s">
        <v>37</v>
      </c>
      <c r="B11" s="81" t="n">
        <v>1677787.725</v>
      </c>
      <c r="C11" s="81" t="n">
        <v>61837.033</v>
      </c>
      <c r="D11" s="81" t="n">
        <v>16704.076</v>
      </c>
      <c r="E11" s="81" t="n">
        <v>392307.358</v>
      </c>
      <c r="F11" s="81" t="n">
        <v>2148636.192</v>
      </c>
      <c r="G11" s="81" t="n">
        <v>1402429.212</v>
      </c>
      <c r="H11" s="81" t="n">
        <v>0</v>
      </c>
      <c r="I11" s="81" t="n">
        <v>108314.343</v>
      </c>
      <c r="J11" s="81" t="n">
        <v>68857.08</v>
      </c>
      <c r="K11" s="81" t="n">
        <v>145352.722</v>
      </c>
      <c r="L11" s="81" t="n">
        <v>0</v>
      </c>
      <c r="M11" s="82" t="n">
        <v>423682.835</v>
      </c>
      <c r="N11" s="165"/>
      <c r="O11" s="158"/>
      <c r="P11" s="17"/>
      <c r="Q11" s="166"/>
    </row>
    <row r="12" customFormat="false" ht="12.75" hidden="false" customHeight="false" outlineLevel="0" collapsed="false">
      <c r="A12" s="139" t="s">
        <v>38</v>
      </c>
      <c r="B12" s="81" t="n">
        <v>1515868.5292</v>
      </c>
      <c r="C12" s="81" t="n">
        <v>54637.54348</v>
      </c>
      <c r="D12" s="81" t="n">
        <v>2962.03681</v>
      </c>
      <c r="E12" s="81" t="n">
        <v>186186.61845</v>
      </c>
      <c r="F12" s="81" t="n">
        <v>1759654.72794</v>
      </c>
      <c r="G12" s="81" t="n">
        <v>1502452.8313</v>
      </c>
      <c r="H12" s="81" t="n">
        <v>0</v>
      </c>
      <c r="I12" s="81" t="n">
        <v>18913.9256</v>
      </c>
      <c r="J12" s="81" t="n">
        <v>52896.9271</v>
      </c>
      <c r="K12" s="81" t="n">
        <v>55905.16744</v>
      </c>
      <c r="L12" s="81" t="n">
        <v>0</v>
      </c>
      <c r="M12" s="82" t="n">
        <v>129485.87652</v>
      </c>
      <c r="N12" s="165"/>
      <c r="O12" s="158"/>
      <c r="P12" s="17"/>
      <c r="Q12" s="166"/>
    </row>
    <row r="13" customFormat="false" ht="12.75" hidden="false" customHeight="false" outlineLevel="0" collapsed="false">
      <c r="A13" s="139" t="s">
        <v>39</v>
      </c>
      <c r="B13" s="81" t="n">
        <v>836980.934</v>
      </c>
      <c r="C13" s="81" t="n">
        <v>272709.495</v>
      </c>
      <c r="D13" s="81" t="n">
        <v>251.248</v>
      </c>
      <c r="E13" s="81" t="n">
        <v>344.225</v>
      </c>
      <c r="F13" s="81" t="n">
        <v>1110285.902</v>
      </c>
      <c r="G13" s="81" t="n">
        <v>840651.514</v>
      </c>
      <c r="H13" s="81" t="n">
        <v>0</v>
      </c>
      <c r="I13" s="81" t="n">
        <v>56611.083</v>
      </c>
      <c r="J13" s="81" t="n">
        <v>63227.727</v>
      </c>
      <c r="K13" s="81" t="n">
        <v>13141.243</v>
      </c>
      <c r="L13" s="81" t="n">
        <v>0</v>
      </c>
      <c r="M13" s="82" t="n">
        <v>136654.335</v>
      </c>
      <c r="N13" s="165"/>
      <c r="O13" s="158"/>
      <c r="P13" s="17"/>
      <c r="Q13" s="166"/>
    </row>
    <row r="14" customFormat="false" ht="12.75" hidden="false" customHeight="false" outlineLevel="0" collapsed="false">
      <c r="A14" s="139" t="s">
        <v>40</v>
      </c>
      <c r="B14" s="81" t="n">
        <v>29604.8308</v>
      </c>
      <c r="C14" s="81" t="n">
        <v>442.97081</v>
      </c>
      <c r="D14" s="81" t="n">
        <v>278.70709</v>
      </c>
      <c r="E14" s="81" t="n">
        <v>11713.44773</v>
      </c>
      <c r="F14" s="81" t="n">
        <v>42039.95643</v>
      </c>
      <c r="G14" s="81" t="n">
        <v>20309.51653</v>
      </c>
      <c r="H14" s="81" t="n">
        <v>0</v>
      </c>
      <c r="I14" s="81" t="n">
        <v>237.71635</v>
      </c>
      <c r="J14" s="81" t="n">
        <v>3452.82395</v>
      </c>
      <c r="K14" s="81" t="n">
        <v>0</v>
      </c>
      <c r="L14" s="81" t="n">
        <v>0</v>
      </c>
      <c r="M14" s="82" t="n">
        <v>18039.8996</v>
      </c>
      <c r="N14" s="165"/>
      <c r="O14" s="158"/>
      <c r="P14" s="17"/>
      <c r="Q14" s="166"/>
    </row>
    <row r="15" customFormat="false" ht="12.75" hidden="false" customHeight="false" outlineLevel="0" collapsed="false">
      <c r="A15" s="139" t="s">
        <v>161</v>
      </c>
      <c r="B15" s="81" t="n">
        <v>12407.0444</v>
      </c>
      <c r="C15" s="81" t="n">
        <v>18892.61966</v>
      </c>
      <c r="D15" s="81" t="n">
        <v>0</v>
      </c>
      <c r="E15" s="81" t="n">
        <v>431931.10333</v>
      </c>
      <c r="F15" s="81" t="n">
        <v>463230.76739</v>
      </c>
      <c r="G15" s="81" t="n">
        <v>0</v>
      </c>
      <c r="H15" s="81" t="n">
        <v>0</v>
      </c>
      <c r="I15" s="81" t="n">
        <v>0</v>
      </c>
      <c r="J15" s="81" t="n">
        <v>2270.28836</v>
      </c>
      <c r="K15" s="81" t="n">
        <v>7.49926</v>
      </c>
      <c r="L15" s="81" t="n">
        <v>0</v>
      </c>
      <c r="M15" s="82" t="n">
        <v>460952.97977</v>
      </c>
      <c r="N15" s="165"/>
      <c r="O15" s="158"/>
      <c r="P15" s="17"/>
      <c r="Q15" s="166"/>
    </row>
    <row r="16" customFormat="false" ht="12.75" hidden="false" customHeight="false" outlineLevel="0" collapsed="false">
      <c r="A16" s="139" t="s">
        <v>162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39" t="s">
        <v>132</v>
      </c>
      <c r="B17" s="81" t="n">
        <v>5463.2229</v>
      </c>
      <c r="C17" s="81" t="n">
        <v>0</v>
      </c>
      <c r="D17" s="81" t="n">
        <v>0</v>
      </c>
      <c r="E17" s="81" t="n">
        <v>315</v>
      </c>
      <c r="F17" s="81" t="n">
        <v>5778.2229</v>
      </c>
      <c r="G17" s="81" t="n">
        <v>0</v>
      </c>
      <c r="H17" s="81" t="n">
        <v>0</v>
      </c>
      <c r="I17" s="81" t="n">
        <v>1668.47667</v>
      </c>
      <c r="J17" s="81" t="n">
        <v>121.4385</v>
      </c>
      <c r="K17" s="81" t="n">
        <v>0</v>
      </c>
      <c r="L17" s="81" t="n">
        <v>0</v>
      </c>
      <c r="M17" s="82" t="n">
        <v>3988.30773</v>
      </c>
      <c r="N17" s="165"/>
      <c r="O17" s="158"/>
      <c r="P17" s="17"/>
      <c r="Q17" s="166"/>
    </row>
    <row r="18" customFormat="false" ht="12.75" hidden="false" customHeight="false" outlineLevel="0" collapsed="false">
      <c r="A18" s="139" t="s">
        <v>41</v>
      </c>
      <c r="B18" s="81" t="n">
        <v>59.71552</v>
      </c>
      <c r="C18" s="81" t="n">
        <v>7000</v>
      </c>
      <c r="D18" s="81" t="n">
        <v>81.39927</v>
      </c>
      <c r="E18" s="81" t="n">
        <v>592.16007</v>
      </c>
      <c r="F18" s="81" t="n">
        <v>7733.27486</v>
      </c>
      <c r="G18" s="81" t="n">
        <v>21.56596</v>
      </c>
      <c r="H18" s="81" t="n">
        <v>0</v>
      </c>
      <c r="I18" s="81" t="n">
        <v>5.22823</v>
      </c>
      <c r="J18" s="81" t="n">
        <v>21.52938</v>
      </c>
      <c r="K18" s="81" t="n">
        <v>7046.24908</v>
      </c>
      <c r="L18" s="81" t="n">
        <v>0</v>
      </c>
      <c r="M18" s="82" t="n">
        <v>638.70221</v>
      </c>
      <c r="N18" s="165"/>
      <c r="O18" s="158"/>
      <c r="P18" s="17"/>
      <c r="Q18" s="166"/>
    </row>
    <row r="19" customFormat="false" ht="12.75" hidden="false" customHeight="false" outlineLevel="0" collapsed="false">
      <c r="A19" s="139" t="s">
        <v>42</v>
      </c>
      <c r="B19" s="81" t="n">
        <v>67255.9912</v>
      </c>
      <c r="C19" s="81" t="n">
        <v>4828.09484</v>
      </c>
      <c r="D19" s="81" t="n">
        <v>30.88258</v>
      </c>
      <c r="E19" s="81" t="n">
        <v>13010.91148</v>
      </c>
      <c r="F19" s="81" t="n">
        <v>85125.8801</v>
      </c>
      <c r="G19" s="81" t="n">
        <v>38135.63569</v>
      </c>
      <c r="H19" s="81" t="n">
        <v>0</v>
      </c>
      <c r="I19" s="81" t="n">
        <v>23713.5441</v>
      </c>
      <c r="J19" s="81" t="n">
        <v>5589.91486</v>
      </c>
      <c r="K19" s="81" t="n">
        <v>2482.41187</v>
      </c>
      <c r="L19" s="81" t="n">
        <v>84.00835</v>
      </c>
      <c r="M19" s="82" t="n">
        <v>15120.36523</v>
      </c>
      <c r="N19" s="165"/>
      <c r="O19" s="158"/>
      <c r="P19" s="17"/>
      <c r="Q19" s="166"/>
    </row>
    <row r="20" customFormat="false" ht="12.75" hidden="false" customHeight="false" outlineLevel="0" collapsed="false">
      <c r="A20" s="139" t="s">
        <v>43</v>
      </c>
      <c r="B20" s="81" t="n">
        <v>125068.20274</v>
      </c>
      <c r="C20" s="81" t="n">
        <v>8380.05538</v>
      </c>
      <c r="D20" s="81" t="n">
        <v>664.10763</v>
      </c>
      <c r="E20" s="81" t="n">
        <v>5715.38407</v>
      </c>
      <c r="F20" s="81" t="n">
        <v>139827.74982</v>
      </c>
      <c r="G20" s="81" t="n">
        <v>76068.51424</v>
      </c>
      <c r="H20" s="81" t="n">
        <v>0</v>
      </c>
      <c r="I20" s="81" t="n">
        <v>11504.41149</v>
      </c>
      <c r="J20" s="81" t="n">
        <v>9912.18821</v>
      </c>
      <c r="K20" s="81" t="n">
        <v>7593.18749</v>
      </c>
      <c r="L20" s="81" t="n">
        <v>0</v>
      </c>
      <c r="M20" s="82" t="n">
        <v>34749.44839</v>
      </c>
      <c r="N20" s="165"/>
      <c r="O20" s="158"/>
      <c r="P20" s="17"/>
      <c r="Q20" s="166"/>
    </row>
    <row r="21" customFormat="false" ht="12.75" hidden="false" customHeight="false" outlineLevel="0" collapsed="false">
      <c r="A21" s="139" t="s">
        <v>44</v>
      </c>
      <c r="B21" s="81" t="n">
        <v>937889.62422</v>
      </c>
      <c r="C21" s="81" t="n">
        <v>29669.95033</v>
      </c>
      <c r="D21" s="81" t="n">
        <v>5037.23329</v>
      </c>
      <c r="E21" s="81" t="n">
        <v>45776.10478</v>
      </c>
      <c r="F21" s="81" t="n">
        <v>1018372.91262</v>
      </c>
      <c r="G21" s="81" t="n">
        <v>850025.4887</v>
      </c>
      <c r="H21" s="81" t="n">
        <v>0</v>
      </c>
      <c r="I21" s="81" t="n">
        <v>39558.66049</v>
      </c>
      <c r="J21" s="81" t="n">
        <v>36418.50084</v>
      </c>
      <c r="K21" s="81" t="n">
        <v>141.47401</v>
      </c>
      <c r="L21" s="81" t="n">
        <v>0</v>
      </c>
      <c r="M21" s="82" t="n">
        <v>92228.78858</v>
      </c>
      <c r="N21" s="165"/>
      <c r="O21" s="158"/>
      <c r="P21" s="17"/>
      <c r="Q21" s="166"/>
    </row>
    <row r="22" customFormat="false" ht="12.75" hidden="false" customHeight="false" outlineLevel="0" collapsed="false">
      <c r="A22" s="139" t="s">
        <v>45</v>
      </c>
      <c r="B22" s="81" t="n">
        <v>975870.92701</v>
      </c>
      <c r="C22" s="81" t="n">
        <v>2845.64651</v>
      </c>
      <c r="D22" s="81" t="n">
        <v>0</v>
      </c>
      <c r="E22" s="81" t="n">
        <v>868250.99744</v>
      </c>
      <c r="F22" s="81" t="n">
        <v>1846967.57096</v>
      </c>
      <c r="G22" s="81" t="n">
        <v>878743.69521</v>
      </c>
      <c r="H22" s="81" t="n">
        <v>0</v>
      </c>
      <c r="I22" s="81" t="n">
        <v>3310.60183</v>
      </c>
      <c r="J22" s="81" t="n">
        <v>51521.42359</v>
      </c>
      <c r="K22" s="81" t="n">
        <v>4088.02284</v>
      </c>
      <c r="L22" s="81" t="n">
        <v>0</v>
      </c>
      <c r="M22" s="82" t="n">
        <v>909303.82749</v>
      </c>
      <c r="N22" s="165"/>
      <c r="O22" s="158"/>
      <c r="P22" s="17"/>
      <c r="Q22" s="166"/>
    </row>
    <row r="23" customFormat="false" ht="12.75" hidden="false" customHeight="false" outlineLevel="0" collapsed="false">
      <c r="A23" s="139" t="s">
        <v>46</v>
      </c>
      <c r="B23" s="81" t="n">
        <v>580355.5515</v>
      </c>
      <c r="C23" s="81" t="n">
        <v>35411.90793</v>
      </c>
      <c r="D23" s="81" t="n">
        <v>23398.28853</v>
      </c>
      <c r="E23" s="81" t="n">
        <v>45424.98952</v>
      </c>
      <c r="F23" s="81" t="n">
        <v>684590.73748</v>
      </c>
      <c r="G23" s="81" t="n">
        <v>161954.3781</v>
      </c>
      <c r="H23" s="81" t="n">
        <v>0</v>
      </c>
      <c r="I23" s="81" t="n">
        <v>179549.38221</v>
      </c>
      <c r="J23" s="81" t="n">
        <v>59822.21822</v>
      </c>
      <c r="K23" s="81" t="n">
        <v>74580.25502</v>
      </c>
      <c r="L23" s="81" t="n">
        <v>594.41966</v>
      </c>
      <c r="M23" s="82" t="n">
        <v>208090.08427</v>
      </c>
      <c r="N23" s="165"/>
      <c r="O23" s="158"/>
      <c r="P23" s="17"/>
      <c r="Q23" s="166"/>
    </row>
    <row r="24" customFormat="false" ht="12.75" hidden="false" customHeight="false" outlineLevel="0" collapsed="false">
      <c r="A24" s="139" t="s">
        <v>163</v>
      </c>
      <c r="B24" s="81" t="n">
        <v>2479.16821</v>
      </c>
      <c r="C24" s="81" t="n">
        <v>0</v>
      </c>
      <c r="D24" s="81" t="n">
        <v>0</v>
      </c>
      <c r="E24" s="81" t="n">
        <v>0</v>
      </c>
      <c r="F24" s="81" t="n">
        <v>2479.16821</v>
      </c>
      <c r="G24" s="81" t="n">
        <v>0</v>
      </c>
      <c r="H24" s="81" t="n">
        <v>0</v>
      </c>
      <c r="I24" s="81" t="n">
        <v>0</v>
      </c>
      <c r="J24" s="81" t="n">
        <v>175.78929</v>
      </c>
      <c r="K24" s="81" t="n">
        <v>0</v>
      </c>
      <c r="L24" s="81" t="n">
        <v>0</v>
      </c>
      <c r="M24" s="82" t="n">
        <v>2303.37892</v>
      </c>
      <c r="N24" s="165"/>
      <c r="O24" s="158"/>
      <c r="P24" s="17"/>
      <c r="Q24" s="166"/>
    </row>
    <row r="25" customFormat="false" ht="12.75" hidden="false" customHeight="false" outlineLevel="0" collapsed="false">
      <c r="A25" s="139" t="s">
        <v>47</v>
      </c>
      <c r="B25" s="81" t="n">
        <v>243550.89029</v>
      </c>
      <c r="C25" s="81" t="n">
        <v>49398.94123</v>
      </c>
      <c r="D25" s="81" t="n">
        <v>61.88638</v>
      </c>
      <c r="E25" s="81" t="n">
        <v>0.001</v>
      </c>
      <c r="F25" s="81" t="n">
        <v>293011.7189</v>
      </c>
      <c r="G25" s="81" t="n">
        <v>162690.80653</v>
      </c>
      <c r="H25" s="81" t="n">
        <v>0</v>
      </c>
      <c r="I25" s="81" t="n">
        <v>2879.90669</v>
      </c>
      <c r="J25" s="81" t="n">
        <v>26210.5266</v>
      </c>
      <c r="K25" s="81" t="n">
        <v>12336.22596</v>
      </c>
      <c r="L25" s="81" t="n">
        <v>0</v>
      </c>
      <c r="M25" s="82" t="n">
        <v>88894.25312</v>
      </c>
      <c r="N25" s="165"/>
      <c r="O25" s="158"/>
      <c r="P25" s="17"/>
      <c r="Q25" s="166"/>
    </row>
    <row r="26" customFormat="false" ht="12.75" hidden="false" customHeight="false" outlineLevel="0" collapsed="false">
      <c r="A26" s="139" t="s">
        <v>164</v>
      </c>
      <c r="B26" s="81" t="n">
        <v>10310.96433</v>
      </c>
      <c r="C26" s="81" t="n">
        <v>0</v>
      </c>
      <c r="D26" s="81" t="n">
        <v>445.6315</v>
      </c>
      <c r="E26" s="81" t="n">
        <v>332.97906</v>
      </c>
      <c r="F26" s="81" t="n">
        <v>11089.57489</v>
      </c>
      <c r="G26" s="81" t="n">
        <v>0</v>
      </c>
      <c r="H26" s="81" t="n">
        <v>0</v>
      </c>
      <c r="I26" s="81" t="n">
        <v>0</v>
      </c>
      <c r="J26" s="81" t="n">
        <v>381.17974</v>
      </c>
      <c r="K26" s="81" t="n">
        <v>0</v>
      </c>
      <c r="L26" s="81" t="n">
        <v>0</v>
      </c>
      <c r="M26" s="82" t="n">
        <v>10708.39515</v>
      </c>
      <c r="N26" s="165"/>
      <c r="O26" s="158"/>
      <c r="P26" s="17"/>
      <c r="Q26" s="166"/>
    </row>
    <row r="27" customFormat="false" ht="12.75" hidden="false" customHeight="false" outlineLevel="0" collapsed="false">
      <c r="A27" s="139" t="s">
        <v>48</v>
      </c>
      <c r="B27" s="81" t="n">
        <v>164812.03982</v>
      </c>
      <c r="C27" s="81" t="n">
        <v>0</v>
      </c>
      <c r="D27" s="81" t="n">
        <v>2240.51748</v>
      </c>
      <c r="E27" s="81" t="n">
        <v>18.05239</v>
      </c>
      <c r="F27" s="81" t="n">
        <v>167070.60969</v>
      </c>
      <c r="G27" s="81" t="n">
        <v>91976.554</v>
      </c>
      <c r="H27" s="81" t="n">
        <v>0</v>
      </c>
      <c r="I27" s="81" t="n">
        <v>974.14916</v>
      </c>
      <c r="J27" s="81" t="n">
        <v>15497.42707</v>
      </c>
      <c r="K27" s="81" t="n">
        <v>0</v>
      </c>
      <c r="L27" s="81" t="n">
        <v>0</v>
      </c>
      <c r="M27" s="82" t="n">
        <v>58622.47946</v>
      </c>
      <c r="N27" s="165"/>
      <c r="O27" s="158"/>
      <c r="P27" s="17"/>
      <c r="Q27" s="166"/>
    </row>
    <row r="28" customFormat="false" ht="12.75" hidden="false" customHeight="false" outlineLevel="0" collapsed="false">
      <c r="A28" s="139" t="s">
        <v>49</v>
      </c>
      <c r="B28" s="81" t="n">
        <v>254078.43926</v>
      </c>
      <c r="C28" s="81" t="n">
        <v>34136.53213</v>
      </c>
      <c r="D28" s="81" t="n">
        <v>4088.52945</v>
      </c>
      <c r="E28" s="81" t="n">
        <v>205602.63299</v>
      </c>
      <c r="F28" s="81" t="n">
        <v>497906.13383</v>
      </c>
      <c r="G28" s="81" t="n">
        <v>239447.16888</v>
      </c>
      <c r="H28" s="81" t="n">
        <v>0</v>
      </c>
      <c r="I28" s="81" t="n">
        <v>36132.01387</v>
      </c>
      <c r="J28" s="81" t="n">
        <v>21688.90528</v>
      </c>
      <c r="K28" s="81" t="n">
        <v>34045.55433</v>
      </c>
      <c r="L28" s="81" t="n">
        <v>0</v>
      </c>
      <c r="M28" s="82" t="n">
        <v>166592.49147</v>
      </c>
      <c r="N28" s="165"/>
      <c r="O28" s="158"/>
      <c r="P28" s="17"/>
      <c r="Q28" s="166"/>
    </row>
    <row r="29" customFormat="false" ht="12.75" hidden="false" customHeight="false" outlineLevel="0" collapsed="false">
      <c r="A29" s="139" t="s">
        <v>50</v>
      </c>
      <c r="B29" s="81" t="n">
        <v>333217.14126</v>
      </c>
      <c r="C29" s="81" t="n">
        <v>1669.82678</v>
      </c>
      <c r="D29" s="81" t="n">
        <v>3951.03063</v>
      </c>
      <c r="E29" s="81" t="n">
        <v>298373.39163</v>
      </c>
      <c r="F29" s="81" t="n">
        <v>637211.3903</v>
      </c>
      <c r="G29" s="81" t="n">
        <v>170232.30838</v>
      </c>
      <c r="H29" s="81" t="n">
        <v>0</v>
      </c>
      <c r="I29" s="81" t="n">
        <v>60960.2146</v>
      </c>
      <c r="J29" s="81" t="n">
        <v>59765.77316</v>
      </c>
      <c r="K29" s="81" t="n">
        <v>1388.77497</v>
      </c>
      <c r="L29" s="81" t="n">
        <v>0</v>
      </c>
      <c r="M29" s="82" t="n">
        <v>344864.31919</v>
      </c>
      <c r="N29" s="165"/>
      <c r="O29" s="158"/>
      <c r="P29" s="17"/>
      <c r="Q29" s="166"/>
    </row>
    <row r="30" customFormat="false" ht="12.75" hidden="false" customHeight="false" outlineLevel="0" collapsed="false">
      <c r="A30" s="139" t="s">
        <v>51</v>
      </c>
      <c r="B30" s="81" t="n">
        <v>15657.27429</v>
      </c>
      <c r="C30" s="81" t="n">
        <v>0</v>
      </c>
      <c r="D30" s="81" t="n">
        <v>89.30124</v>
      </c>
      <c r="E30" s="81" t="n">
        <v>1485.15454</v>
      </c>
      <c r="F30" s="81" t="n">
        <v>17231.73007</v>
      </c>
      <c r="G30" s="81" t="n">
        <v>3692.13997</v>
      </c>
      <c r="H30" s="81" t="n">
        <v>0</v>
      </c>
      <c r="I30" s="81" t="n">
        <v>1065.78773</v>
      </c>
      <c r="J30" s="81" t="n">
        <v>906.87609</v>
      </c>
      <c r="K30" s="81" t="n">
        <v>0</v>
      </c>
      <c r="L30" s="81" t="n">
        <v>0</v>
      </c>
      <c r="M30" s="82" t="n">
        <v>11566.92628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0" t="s">
        <v>35</v>
      </c>
      <c r="B31" s="85" t="n">
        <v>7812479.58761</v>
      </c>
      <c r="C31" s="85" t="n">
        <v>583028.44434</v>
      </c>
      <c r="D31" s="85" t="n">
        <v>60809.7492</v>
      </c>
      <c r="E31" s="85" t="n">
        <v>2521584.20544</v>
      </c>
      <c r="F31" s="85" t="n">
        <v>10977901.98659</v>
      </c>
      <c r="G31" s="85" t="n">
        <v>6440085.11629</v>
      </c>
      <c r="H31" s="85" t="n">
        <v>0</v>
      </c>
      <c r="I31" s="85" t="n">
        <v>549952.4059</v>
      </c>
      <c r="J31" s="85" t="n">
        <v>480889.23306</v>
      </c>
      <c r="K31" s="85" t="n">
        <v>359050.7337</v>
      </c>
      <c r="L31" s="85" t="n">
        <v>678.42801</v>
      </c>
      <c r="M31" s="86" t="n">
        <v>3147246.06965</v>
      </c>
      <c r="O31" s="158"/>
      <c r="P31" s="168"/>
      <c r="Q31" s="168"/>
    </row>
    <row r="32" customFormat="false" ht="12.75" hidden="false" customHeight="false" outlineLevel="0" collapsed="false">
      <c r="A32" s="167" t="s">
        <v>198</v>
      </c>
      <c r="P32" s="17"/>
      <c r="Q32" s="17"/>
    </row>
    <row r="33" customFormat="false" ht="12.75" hidden="false" customHeight="false" outlineLevel="0" collapsed="false">
      <c r="A33" s="143"/>
    </row>
    <row r="34" customFormat="false" ht="12.75" hidden="false" customHeight="false" outlineLevel="0" collapsed="false">
      <c r="A34" s="143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199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0</v>
      </c>
      <c r="B4" s="176"/>
      <c r="C4" s="53" t="s">
        <v>131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1</v>
      </c>
      <c r="B5" s="180" t="s">
        <v>202</v>
      </c>
      <c r="C5" s="181" t="s">
        <v>82</v>
      </c>
      <c r="G5" s="183" t="s">
        <v>203</v>
      </c>
      <c r="H5" s="184" t="n">
        <v>0.563952992874503</v>
      </c>
    </row>
    <row r="6" s="188" customFormat="true" ht="30" hidden="false" customHeight="true" outlineLevel="0" collapsed="false">
      <c r="A6" s="185" t="s">
        <v>203</v>
      </c>
      <c r="B6" s="186" t="n">
        <v>4099134.16392</v>
      </c>
      <c r="C6" s="187" t="n">
        <v>56.3952992874503</v>
      </c>
      <c r="E6" s="189"/>
      <c r="G6" s="190" t="s">
        <v>204</v>
      </c>
      <c r="H6" s="191" t="n">
        <v>0.0575520387410721</v>
      </c>
    </row>
    <row r="7" customFormat="false" ht="12.75" hidden="false" customHeight="false" outlineLevel="0" collapsed="false">
      <c r="A7" s="192" t="s">
        <v>205</v>
      </c>
      <c r="B7" s="193" t="n">
        <v>128598.43359</v>
      </c>
      <c r="C7" s="194" t="n">
        <v>1.76923878560489</v>
      </c>
      <c r="E7" s="189"/>
      <c r="G7" s="190" t="s">
        <v>206</v>
      </c>
      <c r="H7" s="191" t="n">
        <v>0.0108420937305946</v>
      </c>
    </row>
    <row r="8" customFormat="false" ht="13.5" hidden="false" customHeight="false" outlineLevel="0" collapsed="false">
      <c r="A8" s="192" t="s">
        <v>207</v>
      </c>
      <c r="B8" s="193" t="n">
        <v>67557.54153</v>
      </c>
      <c r="C8" s="194" t="n">
        <v>0.929446956687378</v>
      </c>
      <c r="E8" s="189"/>
      <c r="G8" s="195" t="s">
        <v>208</v>
      </c>
      <c r="H8" s="196" t="n">
        <v>0.36765287465383</v>
      </c>
    </row>
    <row r="9" customFormat="false" ht="13.5" hidden="false" customHeight="false" outlineLevel="0" collapsed="false">
      <c r="A9" s="192" t="s">
        <v>209</v>
      </c>
      <c r="B9" s="193" t="n">
        <v>459342.76036</v>
      </c>
      <c r="C9" s="194" t="n">
        <v>6.31957174615945</v>
      </c>
      <c r="E9" s="189"/>
    </row>
    <row r="10" customFormat="false" ht="12.75" hidden="false" customHeight="false" outlineLevel="0" collapsed="false">
      <c r="A10" s="192" t="s">
        <v>210</v>
      </c>
      <c r="B10" s="193" t="n">
        <v>27557.91862</v>
      </c>
      <c r="C10" s="194" t="n">
        <v>0.379137887701602</v>
      </c>
      <c r="E10" s="189"/>
    </row>
    <row r="11" customFormat="false" ht="12.75" hidden="false" customHeight="false" outlineLevel="0" collapsed="false">
      <c r="A11" s="192" t="s">
        <v>211</v>
      </c>
      <c r="B11" s="193" t="n">
        <v>26999.99999</v>
      </c>
      <c r="C11" s="194" t="n">
        <v>0.371462123294124</v>
      </c>
      <c r="E11" s="189"/>
      <c r="G11" s="197" t="e">
        <f aca="false"/>
        <v>#REF!</v>
      </c>
    </row>
    <row r="12" customFormat="false" ht="12.75" hidden="false" customHeight="false" outlineLevel="0" collapsed="false">
      <c r="A12" s="192" t="s">
        <v>212</v>
      </c>
      <c r="B12" s="193" t="n">
        <v>3382315.77384</v>
      </c>
      <c r="C12" s="194" t="n">
        <v>46.5334147950795</v>
      </c>
      <c r="E12" s="189"/>
    </row>
    <row r="13" customFormat="false" ht="12.75" hidden="false" customHeight="false" outlineLevel="0" collapsed="false">
      <c r="A13" s="192" t="s">
        <v>213</v>
      </c>
      <c r="B13" s="193" t="n">
        <v>6761.73599</v>
      </c>
      <c r="C13" s="194" t="n">
        <v>0.093026992923332</v>
      </c>
      <c r="E13" s="189"/>
    </row>
    <row r="14" customFormat="false" ht="13.5" hidden="false" customHeight="false" outlineLevel="0" collapsed="false">
      <c r="A14" s="192"/>
      <c r="B14" s="193"/>
      <c r="C14" s="194"/>
      <c r="E14" s="189"/>
    </row>
    <row r="15" s="188" customFormat="true" ht="30" hidden="false" customHeight="true" outlineLevel="0" collapsed="false">
      <c r="A15" s="185" t="s">
        <v>204</v>
      </c>
      <c r="B15" s="186" t="n">
        <v>418321.26292</v>
      </c>
      <c r="C15" s="187" t="n">
        <v>5.75520387410721</v>
      </c>
      <c r="E15" s="189"/>
      <c r="O15" s="198"/>
      <c r="P15" s="198"/>
      <c r="Q15" s="198"/>
      <c r="R15" s="198"/>
      <c r="S15" s="198"/>
    </row>
    <row r="16" customFormat="false" ht="12.75" hidden="false" customHeight="false" outlineLevel="0" collapsed="false">
      <c r="A16" s="192" t="s">
        <v>214</v>
      </c>
      <c r="B16" s="193" t="n">
        <v>331485.63706</v>
      </c>
      <c r="C16" s="194" t="n">
        <v>4.56053180108956</v>
      </c>
      <c r="E16" s="189"/>
      <c r="O16" s="199"/>
      <c r="P16" s="199"/>
      <c r="Q16" s="199"/>
      <c r="R16" s="199"/>
      <c r="S16" s="199"/>
    </row>
    <row r="17" customFormat="false" ht="12.75" hidden="false" customHeight="false" outlineLevel="0" collapsed="false">
      <c r="A17" s="192" t="s">
        <v>215</v>
      </c>
      <c r="B17" s="193" t="n">
        <v>37274.45933</v>
      </c>
      <c r="C17" s="194" t="n">
        <v>0.512816659721868</v>
      </c>
      <c r="E17" s="189"/>
      <c r="O17" s="199"/>
      <c r="P17" s="199"/>
      <c r="Q17" s="199"/>
      <c r="R17" s="199"/>
      <c r="S17" s="199"/>
    </row>
    <row r="18" customFormat="false" ht="12.75" hidden="false" customHeight="false" outlineLevel="0" collapsed="false">
      <c r="A18" s="192" t="s">
        <v>216</v>
      </c>
      <c r="B18" s="193" t="n">
        <v>3009.41</v>
      </c>
      <c r="C18" s="194" t="n">
        <v>0.0414030306991333</v>
      </c>
      <c r="E18" s="189"/>
      <c r="O18" s="199"/>
      <c r="P18" s="199"/>
      <c r="Q18" s="199"/>
      <c r="R18" s="199"/>
      <c r="S18" s="199"/>
    </row>
    <row r="19" customFormat="false" ht="12.75" hidden="false" customHeight="false" outlineLevel="0" collapsed="false">
      <c r="A19" s="192" t="s">
        <v>217</v>
      </c>
      <c r="B19" s="193" t="n">
        <v>9556.67586</v>
      </c>
      <c r="C19" s="194" t="n">
        <v>0.131479374366818</v>
      </c>
      <c r="E19" s="189"/>
      <c r="O19" s="199"/>
      <c r="P19" s="199"/>
      <c r="Q19" s="199"/>
      <c r="R19" s="199"/>
      <c r="S19" s="199"/>
    </row>
    <row r="20" customFormat="false" ht="12.75" hidden="false" customHeight="false" outlineLevel="0" collapsed="false">
      <c r="A20" s="192" t="s">
        <v>218</v>
      </c>
      <c r="B20" s="193" t="n">
        <v>17999.99998</v>
      </c>
      <c r="C20" s="194" t="n">
        <v>0.247641415345978</v>
      </c>
      <c r="E20" s="189"/>
      <c r="O20" s="199"/>
      <c r="P20" s="199"/>
      <c r="Q20" s="199"/>
      <c r="R20" s="199"/>
      <c r="S20" s="199"/>
    </row>
    <row r="21" customFormat="false" ht="12.75" hidden="false" customHeight="false" outlineLevel="0" collapsed="false">
      <c r="A21" s="192" t="s">
        <v>219</v>
      </c>
      <c r="B21" s="193" t="n">
        <v>8407.16899</v>
      </c>
      <c r="C21" s="194" t="n">
        <v>0.11566462389165</v>
      </c>
      <c r="E21" s="189"/>
      <c r="O21" s="199"/>
      <c r="P21" s="199"/>
      <c r="Q21" s="199"/>
      <c r="R21" s="199"/>
      <c r="S21" s="199"/>
    </row>
    <row r="22" customFormat="false" ht="12.75" hidden="false" customHeight="false" outlineLevel="0" collapsed="false">
      <c r="A22" s="192" t="s">
        <v>220</v>
      </c>
      <c r="B22" s="193" t="n">
        <v>10587.9117</v>
      </c>
      <c r="C22" s="194" t="n">
        <v>0.145666968992199</v>
      </c>
      <c r="E22" s="189"/>
      <c r="O22" s="199"/>
      <c r="P22" s="199"/>
      <c r="Q22" s="199"/>
      <c r="R22" s="199"/>
      <c r="S22" s="199"/>
    </row>
    <row r="23" customFormat="false" ht="13.5" hidden="false" customHeight="false" outlineLevel="0" collapsed="false">
      <c r="A23" s="192"/>
      <c r="B23" s="193"/>
      <c r="C23" s="194"/>
      <c r="E23" s="189"/>
      <c r="O23" s="199"/>
      <c r="P23" s="199"/>
      <c r="Q23" s="199"/>
      <c r="R23" s="199"/>
      <c r="S23" s="199"/>
    </row>
    <row r="24" s="188" customFormat="true" ht="30" hidden="false" customHeight="true" outlineLevel="0" collapsed="false">
      <c r="A24" s="185" t="s">
        <v>206</v>
      </c>
      <c r="B24" s="186" t="n">
        <v>78806.56257</v>
      </c>
      <c r="C24" s="187" t="n">
        <v>1.08420937305946</v>
      </c>
      <c r="E24" s="189"/>
      <c r="O24" s="198"/>
      <c r="P24" s="198"/>
      <c r="Q24" s="198"/>
      <c r="R24" s="198"/>
      <c r="S24" s="198"/>
    </row>
    <row r="25" customFormat="false" ht="12.75" hidden="false" customHeight="false" outlineLevel="0" collapsed="false">
      <c r="A25" s="192" t="s">
        <v>221</v>
      </c>
      <c r="B25" s="193" t="n">
        <v>78806.56257</v>
      </c>
      <c r="C25" s="194" t="n">
        <v>1.08420937305946</v>
      </c>
      <c r="E25" s="189"/>
      <c r="O25" s="199"/>
      <c r="P25" s="199"/>
      <c r="Q25" s="199"/>
      <c r="R25" s="199"/>
      <c r="S25" s="199"/>
    </row>
    <row r="26" customFormat="false" ht="13.5" hidden="false" customHeight="false" outlineLevel="0" collapsed="false">
      <c r="A26" s="192"/>
      <c r="B26" s="193"/>
      <c r="C26" s="194"/>
      <c r="E26" s="189"/>
      <c r="O26" s="199"/>
      <c r="P26" s="199"/>
      <c r="Q26" s="199"/>
      <c r="R26" s="199"/>
      <c r="S26" s="199"/>
    </row>
    <row r="27" s="188" customFormat="true" ht="30" hidden="false" customHeight="true" outlineLevel="0" collapsed="false">
      <c r="A27" s="185" t="s">
        <v>222</v>
      </c>
      <c r="B27" s="186" t="n">
        <v>2672312.19268</v>
      </c>
      <c r="C27" s="187" t="n">
        <v>36.765287465383</v>
      </c>
      <c r="E27" s="189"/>
    </row>
    <row r="28" customFormat="false" ht="12.75" hidden="false" customHeight="false" outlineLevel="0" collapsed="false">
      <c r="A28" s="192" t="s">
        <v>223</v>
      </c>
      <c r="B28" s="193" t="n">
        <v>769.02721</v>
      </c>
      <c r="C28" s="194" t="n">
        <v>0.0105801659408651</v>
      </c>
      <c r="E28" s="189"/>
    </row>
    <row r="29" customFormat="false" ht="12.75" hidden="false" customHeight="false" outlineLevel="0" collapsed="false">
      <c r="A29" s="192" t="s">
        <v>224</v>
      </c>
      <c r="B29" s="193" t="n">
        <v>11781.38077</v>
      </c>
      <c r="C29" s="194" t="n">
        <v>0.162086545103023</v>
      </c>
      <c r="E29" s="189"/>
    </row>
    <row r="30" customFormat="false" ht="12.75" hidden="false" customHeight="false" outlineLevel="0" collapsed="false">
      <c r="A30" s="192" t="s">
        <v>225</v>
      </c>
      <c r="B30" s="193" t="n">
        <v>25462.7721</v>
      </c>
      <c r="C30" s="194" t="n">
        <v>0.350313162693463</v>
      </c>
      <c r="E30" s="189"/>
    </row>
    <row r="31" customFormat="false" ht="12.75" hidden="false" customHeight="false" outlineLevel="0" collapsed="false">
      <c r="A31" s="192" t="s">
        <v>226</v>
      </c>
      <c r="B31" s="193" t="n">
        <v>2432137.2619</v>
      </c>
      <c r="C31" s="194" t="n">
        <v>33.4609952512126</v>
      </c>
      <c r="E31" s="189"/>
    </row>
    <row r="32" customFormat="false" ht="12.75" hidden="false" customHeight="false" outlineLevel="0" collapsed="false">
      <c r="A32" s="192" t="s">
        <v>227</v>
      </c>
      <c r="B32" s="193" t="n">
        <v>10072.62457</v>
      </c>
      <c r="C32" s="194" t="n">
        <v>0.138577722640835</v>
      </c>
      <c r="E32" s="189"/>
    </row>
    <row r="33" customFormat="false" ht="12.75" hidden="false" customHeight="false" outlineLevel="0" collapsed="false">
      <c r="A33" s="192" t="s">
        <v>228</v>
      </c>
      <c r="B33" s="193" t="n">
        <v>192089.12613</v>
      </c>
      <c r="C33" s="194" t="n">
        <v>2.64273461779222</v>
      </c>
      <c r="E33" s="189"/>
    </row>
    <row r="34" customFormat="false" ht="13.5" hidden="false" customHeight="false" outlineLevel="0" collapsed="false">
      <c r="A34" s="192"/>
      <c r="B34" s="193"/>
      <c r="C34" s="194"/>
      <c r="E34" s="189"/>
    </row>
    <row r="35" s="188" customFormat="true" ht="30" hidden="false" customHeight="true" outlineLevel="0" collapsed="false">
      <c r="A35" s="185" t="s">
        <v>35</v>
      </c>
      <c r="B35" s="186" t="n">
        <v>7268574.18209</v>
      </c>
      <c r="C35" s="187" t="n">
        <v>100</v>
      </c>
      <c r="E35" s="189"/>
      <c r="F35" s="200"/>
    </row>
    <row r="36" customFormat="false" ht="12.75" hidden="false" customHeight="false" outlineLevel="0" collapsed="false">
      <c r="B36" s="201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Nov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949.67103</v>
      </c>
      <c r="M6" s="35" t="n">
        <v>0</v>
      </c>
      <c r="N6" s="36" t="n">
        <v>9810.73449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109794.18</v>
      </c>
      <c r="M7" s="35" t="n">
        <v>0</v>
      </c>
      <c r="N7" s="36" t="n">
        <v>884382.03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93099.5595</v>
      </c>
      <c r="M8" s="35" t="n">
        <v>0</v>
      </c>
      <c r="N8" s="36" t="n">
        <v>1034513.7663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68608.9830000001</v>
      </c>
      <c r="M9" s="35" t="n">
        <v>0</v>
      </c>
      <c r="N9" s="36" t="n">
        <v>534436.92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756.253560000001</v>
      </c>
      <c r="M10" s="35" t="n">
        <v>0</v>
      </c>
      <c r="N10" s="36" t="n">
        <v>17036.5721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1.66901</v>
      </c>
      <c r="M11" s="35" t="n">
        <v>0</v>
      </c>
      <c r="N11" s="36" t="n">
        <v>23.12939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1.30464</v>
      </c>
      <c r="M12" s="35" t="n">
        <v>0</v>
      </c>
      <c r="N12" s="36" t="n">
        <v>30.2749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10848.88933</v>
      </c>
      <c r="M13" s="35" t="n">
        <v>0</v>
      </c>
      <c r="N13" s="36" t="n">
        <v>78503.7554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45073.29459</v>
      </c>
      <c r="M14" s="35" t="n">
        <v>0</v>
      </c>
      <c r="N14" s="36" t="n">
        <v>533294.52565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58426.43814</v>
      </c>
      <c r="M15" s="35" t="n">
        <v>0</v>
      </c>
      <c r="N15" s="36" t="n">
        <v>566495.10338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35450.79</v>
      </c>
      <c r="M16" s="35" t="n">
        <v>0</v>
      </c>
      <c r="N16" s="36" t="n">
        <v>280220.13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15395.16577</v>
      </c>
      <c r="M17" s="35" t="n">
        <v>0</v>
      </c>
      <c r="N17" s="36" t="n">
        <v>132053.4669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13025.53794</v>
      </c>
      <c r="M18" s="35" t="n">
        <v>0</v>
      </c>
      <c r="N18" s="36" t="n">
        <v>115173.27527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25650.9857</v>
      </c>
      <c r="M19" s="35" t="n">
        <v>0</v>
      </c>
      <c r="N19" s="36" t="n">
        <v>264800.3565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21966.01555</v>
      </c>
      <c r="M20" s="35" t="n">
        <v>0</v>
      </c>
      <c r="N20" s="36" t="n">
        <v>239306.47595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1900.68862</v>
      </c>
      <c r="M21" s="35" t="n">
        <v>0</v>
      </c>
      <c r="N21" s="36" t="n">
        <v>16369.17995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500949.42638</v>
      </c>
      <c r="M22" s="42" t="n">
        <v>0</v>
      </c>
      <c r="N22" s="43" t="n">
        <v>4706449.70223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 t="n">
        <v>4706449.70223</v>
      </c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48"/>
      <c r="O25" s="37"/>
      <c r="Q25" s="38"/>
      <c r="R25" s="47"/>
    </row>
    <row r="26" customFormat="false" ht="13.5" hidden="false" customHeight="false" outlineLevel="0" collapsed="false">
      <c r="A26" s="37"/>
      <c r="N26" s="48"/>
      <c r="O26" s="37"/>
      <c r="Q26" s="38"/>
      <c r="R26" s="47"/>
    </row>
    <row r="27" customFormat="false" ht="17.25" hidden="false" customHeight="true" outlineLevel="0" collapsed="false">
      <c r="A27" s="20" t="s">
        <v>5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50"/>
      <c r="O27" s="37"/>
      <c r="Q27" s="38"/>
      <c r="R27" s="47"/>
    </row>
    <row r="28" customFormat="false" ht="18" hidden="false" customHeight="false" outlineLevel="0" collapsed="false">
      <c r="A28" s="51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 t="s">
        <v>21</v>
      </c>
      <c r="O28" s="37"/>
      <c r="Q28" s="38"/>
      <c r="R28" s="47"/>
    </row>
    <row r="29" customFormat="false" ht="12.75" hidden="false" customHeight="false" outlineLevel="0" collapsed="false">
      <c r="A29" s="29" t="s">
        <v>22</v>
      </c>
      <c r="B29" s="30" t="s">
        <v>23</v>
      </c>
      <c r="C29" s="30" t="s">
        <v>24</v>
      </c>
      <c r="D29" s="30" t="s">
        <v>25</v>
      </c>
      <c r="E29" s="30" t="s">
        <v>26</v>
      </c>
      <c r="F29" s="30" t="s">
        <v>27</v>
      </c>
      <c r="G29" s="30" t="s">
        <v>28</v>
      </c>
      <c r="H29" s="30" t="s">
        <v>29</v>
      </c>
      <c r="I29" s="30" t="s">
        <v>30</v>
      </c>
      <c r="J29" s="30" t="s">
        <v>31</v>
      </c>
      <c r="K29" s="30" t="s">
        <v>32</v>
      </c>
      <c r="L29" s="30" t="s">
        <v>33</v>
      </c>
      <c r="M29" s="30" t="s">
        <v>34</v>
      </c>
      <c r="N29" s="31" t="s">
        <v>35</v>
      </c>
      <c r="O29" s="28"/>
      <c r="Q29" s="38"/>
      <c r="R29" s="47"/>
    </row>
    <row r="30" customFormat="false" ht="12.75" hidden="false" customHeight="false" outlineLevel="0" collapsed="false">
      <c r="A30" s="34" t="s">
        <v>36</v>
      </c>
      <c r="B30" s="35" t="n">
        <v>595.18598</v>
      </c>
      <c r="C30" s="35" t="n">
        <v>577.68686</v>
      </c>
      <c r="D30" s="35" t="n">
        <v>728.17987</v>
      </c>
      <c r="E30" s="35" t="n">
        <v>723.55059</v>
      </c>
      <c r="F30" s="35" t="n">
        <v>718.928010000001</v>
      </c>
      <c r="G30" s="35" t="n">
        <v>987.2032</v>
      </c>
      <c r="H30" s="35" t="n">
        <v>722.67083</v>
      </c>
      <c r="I30" s="35" t="n">
        <v>775.98383</v>
      </c>
      <c r="J30" s="35" t="n">
        <v>789.723219999999</v>
      </c>
      <c r="K30" s="35" t="n">
        <v>793.463300000001</v>
      </c>
      <c r="L30" s="35" t="n">
        <v>782.90961</v>
      </c>
      <c r="M30" s="35" t="n">
        <v>793.17317</v>
      </c>
      <c r="N30" s="36" t="n">
        <v>8988.65847</v>
      </c>
      <c r="O30" s="54"/>
      <c r="Q30" s="55"/>
      <c r="R30" s="40"/>
    </row>
    <row r="31" customFormat="false" ht="12.75" hidden="false" customHeight="false" outlineLevel="0" collapsed="false">
      <c r="A31" s="34" t="s">
        <v>55</v>
      </c>
      <c r="B31" s="35" t="n">
        <v>1964.292</v>
      </c>
      <c r="C31" s="35" t="n">
        <v>2024.24</v>
      </c>
      <c r="D31" s="35" t="n">
        <v>3453.738</v>
      </c>
      <c r="E31" s="35" t="n">
        <v>3391.698</v>
      </c>
      <c r="F31" s="35" t="n">
        <v>4485.803</v>
      </c>
      <c r="G31" s="35" t="n">
        <v>5344.815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20664.586</v>
      </c>
      <c r="O31" s="37"/>
      <c r="Q31" s="55"/>
      <c r="R31" s="40"/>
    </row>
    <row r="32" customFormat="false" ht="12.75" hidden="false" customHeight="false" outlineLevel="0" collapsed="false">
      <c r="A32" s="34" t="s">
        <v>56</v>
      </c>
      <c r="B32" s="35" t="n">
        <v>1082.1687</v>
      </c>
      <c r="C32" s="35" t="n">
        <v>1032.13159</v>
      </c>
      <c r="D32" s="35" t="n">
        <v>1010.36815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6" t="n">
        <v>3124.66844</v>
      </c>
      <c r="O32" s="37"/>
      <c r="Q32" s="55"/>
      <c r="R32" s="40"/>
    </row>
    <row r="33" customFormat="false" ht="12.75" hidden="false" customHeight="false" outlineLevel="0" collapsed="false">
      <c r="A33" s="34" t="s">
        <v>37</v>
      </c>
      <c r="B33" s="35" t="n">
        <v>54975.672</v>
      </c>
      <c r="C33" s="35" t="n">
        <v>54778.818</v>
      </c>
      <c r="D33" s="35" t="n">
        <v>62978.936</v>
      </c>
      <c r="E33" s="35" t="n">
        <v>138056.842</v>
      </c>
      <c r="F33" s="35" t="n">
        <v>91199.86</v>
      </c>
      <c r="G33" s="35" t="n">
        <v>62721.356</v>
      </c>
      <c r="H33" s="35" t="n">
        <v>67392.955</v>
      </c>
      <c r="I33" s="35" t="n">
        <v>70422.8179999999</v>
      </c>
      <c r="J33" s="35" t="n">
        <v>81953.6890000001</v>
      </c>
      <c r="K33" s="35" t="n">
        <v>92596.4939999999</v>
      </c>
      <c r="L33" s="35" t="n">
        <v>71049.8380000001</v>
      </c>
      <c r="M33" s="35" t="n">
        <v>64432.5</v>
      </c>
      <c r="N33" s="36" t="n">
        <v>912559.778</v>
      </c>
      <c r="O33" s="37"/>
      <c r="Q33" s="55"/>
      <c r="R33" s="40"/>
    </row>
    <row r="34" customFormat="false" ht="12.75" hidden="false" customHeight="false" outlineLevel="0" collapsed="false">
      <c r="A34" s="34" t="s">
        <v>38</v>
      </c>
      <c r="B34" s="35" t="n">
        <v>75301.68383</v>
      </c>
      <c r="C34" s="35" t="n">
        <v>71589.82557</v>
      </c>
      <c r="D34" s="35" t="n">
        <v>78791.55962</v>
      </c>
      <c r="E34" s="35" t="n">
        <v>84423.42905</v>
      </c>
      <c r="F34" s="35" t="n">
        <v>81698.12991</v>
      </c>
      <c r="G34" s="35" t="n">
        <v>80987.31282</v>
      </c>
      <c r="H34" s="35" t="n">
        <v>78709.54752</v>
      </c>
      <c r="I34" s="35" t="n">
        <v>82651.89988</v>
      </c>
      <c r="J34" s="35" t="n">
        <v>103153.65209</v>
      </c>
      <c r="K34" s="35" t="n">
        <v>113559.70365</v>
      </c>
      <c r="L34" s="35" t="n">
        <v>124959.77814</v>
      </c>
      <c r="M34" s="35" t="n">
        <v>125548.55742</v>
      </c>
      <c r="N34" s="36" t="n">
        <v>1101375.0795</v>
      </c>
      <c r="O34" s="37"/>
      <c r="Q34" s="55"/>
      <c r="R34" s="40"/>
    </row>
    <row r="35" customFormat="false" ht="12.75" hidden="false" customHeight="false" outlineLevel="0" collapsed="false">
      <c r="A35" s="34" t="s">
        <v>39</v>
      </c>
      <c r="B35" s="35" t="n">
        <v>36539.242</v>
      </c>
      <c r="C35" s="35" t="n">
        <v>33707.743</v>
      </c>
      <c r="D35" s="35" t="n">
        <v>35002.197</v>
      </c>
      <c r="E35" s="35" t="n">
        <v>32226.792</v>
      </c>
      <c r="F35" s="35" t="n">
        <v>34831.542</v>
      </c>
      <c r="G35" s="35" t="n">
        <v>32373.113</v>
      </c>
      <c r="H35" s="35" t="n">
        <v>31922.607</v>
      </c>
      <c r="I35" s="35" t="n">
        <v>33883.315</v>
      </c>
      <c r="J35" s="35" t="n">
        <v>31425.562</v>
      </c>
      <c r="K35" s="35" t="n">
        <v>29966.9129999999</v>
      </c>
      <c r="L35" s="35" t="n">
        <v>28482.657</v>
      </c>
      <c r="M35" s="35" t="n">
        <v>27672.7070000001</v>
      </c>
      <c r="N35" s="36" t="n">
        <v>388034.39</v>
      </c>
      <c r="O35" s="37"/>
      <c r="Q35" s="55"/>
      <c r="R35" s="40"/>
    </row>
    <row r="36" customFormat="false" ht="12.75" hidden="false" customHeight="false" outlineLevel="0" collapsed="false">
      <c r="A36" s="34" t="s">
        <v>40</v>
      </c>
      <c r="B36" s="35" t="n">
        <v>4176.80361</v>
      </c>
      <c r="C36" s="35" t="n">
        <v>3805.84322</v>
      </c>
      <c r="D36" s="35" t="n">
        <v>3808.15175</v>
      </c>
      <c r="E36" s="35" t="n">
        <v>3548.25839</v>
      </c>
      <c r="F36" s="35" t="n">
        <v>3332.8087</v>
      </c>
      <c r="G36" s="35" t="n">
        <v>3196.89526</v>
      </c>
      <c r="H36" s="35" t="n">
        <v>3198.65651</v>
      </c>
      <c r="I36" s="35" t="n">
        <v>3312.89657</v>
      </c>
      <c r="J36" s="35" t="n">
        <v>2970.92277</v>
      </c>
      <c r="K36" s="35" t="n">
        <v>2573.54628999999</v>
      </c>
      <c r="L36" s="35" t="n">
        <v>2318.04334</v>
      </c>
      <c r="M36" s="35" t="n">
        <v>2301.7458</v>
      </c>
      <c r="N36" s="36" t="n">
        <v>38544.57221</v>
      </c>
      <c r="O36" s="37"/>
      <c r="Q36" s="55"/>
      <c r="R36" s="40"/>
    </row>
    <row r="37" customFormat="false" ht="12.75" hidden="false" customHeight="false" outlineLevel="0" collapsed="false">
      <c r="A37" s="34" t="s">
        <v>41</v>
      </c>
      <c r="B37" s="35" t="n">
        <v>1.98</v>
      </c>
      <c r="C37" s="35" t="n">
        <v>2.1</v>
      </c>
      <c r="D37" s="35" t="n">
        <v>2.14</v>
      </c>
      <c r="E37" s="35" t="n">
        <v>2.45</v>
      </c>
      <c r="F37" s="35" t="n">
        <v>2.68</v>
      </c>
      <c r="G37" s="35" t="n">
        <v>2.78</v>
      </c>
      <c r="H37" s="35" t="n">
        <v>2.22</v>
      </c>
      <c r="I37" s="35" t="n">
        <v>3.16</v>
      </c>
      <c r="J37" s="35" t="n">
        <v>3.02</v>
      </c>
      <c r="K37" s="35" t="n">
        <v>2.58</v>
      </c>
      <c r="L37" s="35" t="n">
        <v>2.74</v>
      </c>
      <c r="M37" s="35" t="n">
        <v>2.6195</v>
      </c>
      <c r="N37" s="36" t="n">
        <v>30.4695</v>
      </c>
      <c r="O37" s="37"/>
      <c r="Q37" s="55"/>
      <c r="R37" s="40"/>
    </row>
    <row r="38" customFormat="false" ht="12.75" hidden="false" customHeight="false" outlineLevel="0" collapsed="false">
      <c r="A38" s="34" t="s">
        <v>42</v>
      </c>
      <c r="B38" s="35" t="n">
        <v>13.11416</v>
      </c>
      <c r="C38" s="35" t="n">
        <v>12.27705</v>
      </c>
      <c r="D38" s="35" t="n">
        <v>11.4132</v>
      </c>
      <c r="E38" s="35" t="n">
        <v>10.54153</v>
      </c>
      <c r="F38" s="35" t="n">
        <v>10.10191</v>
      </c>
      <c r="G38" s="35" t="n">
        <v>9.32799000000001</v>
      </c>
      <c r="H38" s="35" t="n">
        <v>8.54109</v>
      </c>
      <c r="I38" s="35" t="n">
        <v>7.49646999999999</v>
      </c>
      <c r="J38" s="35" t="n">
        <v>7.08897</v>
      </c>
      <c r="K38" s="35" t="n">
        <v>6.58409000000002</v>
      </c>
      <c r="L38" s="35" t="n">
        <v>6.36993999999999</v>
      </c>
      <c r="M38" s="35" t="n">
        <v>5.26720000000002</v>
      </c>
      <c r="N38" s="36" t="n">
        <v>108.1236</v>
      </c>
      <c r="O38" s="37"/>
      <c r="Q38" s="55"/>
      <c r="R38" s="40"/>
    </row>
    <row r="39" customFormat="false" ht="12.75" hidden="false" customHeight="false" outlineLevel="0" collapsed="false">
      <c r="A39" s="34" t="s">
        <v>43</v>
      </c>
      <c r="B39" s="35" t="n">
        <v>2773.41628</v>
      </c>
      <c r="C39" s="35" t="n">
        <v>2565.04328</v>
      </c>
      <c r="D39" s="35" t="n">
        <v>3093.95496</v>
      </c>
      <c r="E39" s="35" t="n">
        <v>2886.10876</v>
      </c>
      <c r="F39" s="35" t="n">
        <v>3213.7143</v>
      </c>
      <c r="G39" s="35" t="n">
        <v>3252.82215</v>
      </c>
      <c r="H39" s="35" t="n">
        <v>3476.10274</v>
      </c>
      <c r="I39" s="35" t="n">
        <v>3627.47627</v>
      </c>
      <c r="J39" s="35" t="n">
        <v>3286.49159</v>
      </c>
      <c r="K39" s="35" t="n">
        <v>4194.04569</v>
      </c>
      <c r="L39" s="35" t="n">
        <v>3779.84826</v>
      </c>
      <c r="M39" s="35" t="n">
        <v>4518.48253</v>
      </c>
      <c r="N39" s="36" t="n">
        <v>40667.50681</v>
      </c>
      <c r="O39" s="37"/>
      <c r="Q39" s="55"/>
      <c r="R39" s="40"/>
    </row>
    <row r="40" customFormat="false" ht="12.75" hidden="false" customHeight="false" outlineLevel="0" collapsed="false">
      <c r="A40" s="34" t="s">
        <v>44</v>
      </c>
      <c r="B40" s="35" t="n">
        <v>44058.35642</v>
      </c>
      <c r="C40" s="35" t="n">
        <v>43570.06706</v>
      </c>
      <c r="D40" s="35" t="n">
        <v>44654.44884</v>
      </c>
      <c r="E40" s="35" t="n">
        <v>45092.03492</v>
      </c>
      <c r="F40" s="35" t="n">
        <v>45543.93878</v>
      </c>
      <c r="G40" s="35" t="n">
        <v>45679.23419</v>
      </c>
      <c r="H40" s="35" t="n">
        <v>49447.22852</v>
      </c>
      <c r="I40" s="35" t="n">
        <v>49992.72001</v>
      </c>
      <c r="J40" s="35" t="n">
        <v>48170.2912799999</v>
      </c>
      <c r="K40" s="35" t="n">
        <v>56440.55963</v>
      </c>
      <c r="L40" s="35" t="n">
        <v>49969.66559</v>
      </c>
      <c r="M40" s="35" t="n">
        <v>54789.8337700001</v>
      </c>
      <c r="N40" s="36" t="n">
        <v>577408.37901</v>
      </c>
      <c r="O40" s="37"/>
      <c r="Q40" s="55"/>
      <c r="R40" s="40"/>
    </row>
    <row r="41" customFormat="false" ht="12.75" hidden="false" customHeight="false" outlineLevel="0" collapsed="false">
      <c r="A41" s="34" t="s">
        <v>45</v>
      </c>
      <c r="B41" s="35" t="n">
        <v>82677.25689</v>
      </c>
      <c r="C41" s="35" t="n">
        <v>65328.90945</v>
      </c>
      <c r="D41" s="35" t="n">
        <v>41162.30768</v>
      </c>
      <c r="E41" s="35" t="n">
        <v>37077.23974</v>
      </c>
      <c r="F41" s="35" t="n">
        <v>48653.98292</v>
      </c>
      <c r="G41" s="35" t="n">
        <v>90670.05188</v>
      </c>
      <c r="H41" s="35" t="n">
        <v>49538.3149100001</v>
      </c>
      <c r="I41" s="35" t="n">
        <v>37304.37313</v>
      </c>
      <c r="J41" s="35" t="n">
        <v>34035.64782</v>
      </c>
      <c r="K41" s="35" t="n">
        <v>39912.0898199999</v>
      </c>
      <c r="L41" s="35" t="n">
        <v>52962.6314600001</v>
      </c>
      <c r="M41" s="35" t="n">
        <v>66318.8511800001</v>
      </c>
      <c r="N41" s="36" t="n">
        <v>645641.65688</v>
      </c>
      <c r="O41" s="37"/>
      <c r="Q41" s="55"/>
      <c r="R41" s="40"/>
    </row>
    <row r="42" customFormat="false" ht="12.75" hidden="false" customHeight="false" outlineLevel="0" collapsed="false">
      <c r="A42" s="34" t="s">
        <v>46</v>
      </c>
      <c r="B42" s="35" t="n">
        <v>31519.052</v>
      </c>
      <c r="C42" s="35" t="n">
        <v>30298.944</v>
      </c>
      <c r="D42" s="35" t="n">
        <v>26622.126</v>
      </c>
      <c r="E42" s="35" t="n">
        <v>29233.321</v>
      </c>
      <c r="F42" s="35" t="n">
        <v>26822.378</v>
      </c>
      <c r="G42" s="35" t="n">
        <v>28371.93</v>
      </c>
      <c r="H42" s="35" t="n">
        <v>31331.819</v>
      </c>
      <c r="I42" s="35" t="n">
        <v>37410.325</v>
      </c>
      <c r="J42" s="35" t="n">
        <v>55454.215</v>
      </c>
      <c r="K42" s="35" t="n">
        <v>25478.14</v>
      </c>
      <c r="L42" s="35" t="n">
        <v>20691.21</v>
      </c>
      <c r="M42" s="35" t="n">
        <v>27157.55</v>
      </c>
      <c r="N42" s="36" t="n">
        <v>370391.01</v>
      </c>
      <c r="O42" s="37"/>
      <c r="Q42" s="55"/>
      <c r="R42" s="40"/>
    </row>
    <row r="43" customFormat="false" ht="12.75" hidden="false" customHeight="false" outlineLevel="0" collapsed="false">
      <c r="A43" s="34" t="s">
        <v>47</v>
      </c>
      <c r="B43" s="35" t="n">
        <v>8631.306</v>
      </c>
      <c r="C43" s="35" t="n">
        <v>6828.97778</v>
      </c>
      <c r="D43" s="35" t="n">
        <v>11586.8532</v>
      </c>
      <c r="E43" s="35" t="n">
        <v>12037.04582</v>
      </c>
      <c r="F43" s="35" t="n">
        <v>11854.79588</v>
      </c>
      <c r="G43" s="35" t="n">
        <v>10217.27387</v>
      </c>
      <c r="H43" s="35" t="n">
        <v>12411.01422</v>
      </c>
      <c r="I43" s="35" t="n">
        <v>12273.07562</v>
      </c>
      <c r="J43" s="35" t="n">
        <v>10423.50823</v>
      </c>
      <c r="K43" s="35" t="n">
        <v>12300.79425</v>
      </c>
      <c r="L43" s="35" t="n">
        <v>9670.68522999999</v>
      </c>
      <c r="M43" s="35" t="n">
        <v>8448.50746000001</v>
      </c>
      <c r="N43" s="36" t="n">
        <v>126683.83756</v>
      </c>
      <c r="O43" s="37"/>
      <c r="Q43" s="55"/>
      <c r="R43" s="40"/>
    </row>
    <row r="44" customFormat="false" ht="12.75" hidden="false" customHeight="false" outlineLevel="0" collapsed="false">
      <c r="A44" s="34" t="s">
        <v>48</v>
      </c>
      <c r="B44" s="35" t="n">
        <v>4021.299</v>
      </c>
      <c r="C44" s="35" t="n">
        <v>3992.412</v>
      </c>
      <c r="D44" s="35" t="n">
        <v>5740.734</v>
      </c>
      <c r="E44" s="35" t="n">
        <v>4807.693</v>
      </c>
      <c r="F44" s="35" t="n">
        <v>5433.844</v>
      </c>
      <c r="G44" s="35" t="n">
        <v>5698.153</v>
      </c>
      <c r="H44" s="35" t="n">
        <v>6418.71</v>
      </c>
      <c r="I44" s="35" t="n">
        <v>7683.536</v>
      </c>
      <c r="J44" s="35" t="n">
        <v>6581.99300000001</v>
      </c>
      <c r="K44" s="35" t="n">
        <v>7381.57600000001</v>
      </c>
      <c r="L44" s="35" t="n">
        <v>6588.70200000001</v>
      </c>
      <c r="M44" s="35" t="n">
        <v>6627.72100000001</v>
      </c>
      <c r="N44" s="36" t="n">
        <v>70976.373</v>
      </c>
      <c r="O44" s="37"/>
      <c r="Q44" s="55"/>
      <c r="R44" s="40"/>
    </row>
    <row r="45" customFormat="false" ht="12.75" hidden="false" customHeight="false" outlineLevel="0" collapsed="false">
      <c r="A45" s="34" t="s">
        <v>49</v>
      </c>
      <c r="B45" s="35" t="n">
        <v>17186.32091</v>
      </c>
      <c r="C45" s="35" t="n">
        <v>15869.13857</v>
      </c>
      <c r="D45" s="35" t="n">
        <v>19108.14935</v>
      </c>
      <c r="E45" s="35" t="n">
        <v>17340.76799</v>
      </c>
      <c r="F45" s="35" t="n">
        <v>18318.55306</v>
      </c>
      <c r="G45" s="35" t="n">
        <v>18805.88091</v>
      </c>
      <c r="H45" s="35" t="n">
        <v>18575.06116</v>
      </c>
      <c r="I45" s="35" t="n">
        <v>19343.17847</v>
      </c>
      <c r="J45" s="35" t="n">
        <v>18752.44012</v>
      </c>
      <c r="K45" s="35" t="n">
        <v>19461.00368</v>
      </c>
      <c r="L45" s="35" t="n">
        <v>18782.71998</v>
      </c>
      <c r="M45" s="35" t="n">
        <v>20339.68128</v>
      </c>
      <c r="N45" s="36" t="n">
        <v>221882.89548</v>
      </c>
      <c r="O45" s="37"/>
      <c r="Q45" s="55"/>
      <c r="R45" s="40"/>
    </row>
    <row r="46" customFormat="false" ht="12.75" hidden="false" customHeight="false" outlineLevel="0" collapsed="false">
      <c r="A46" s="34" t="s">
        <v>50</v>
      </c>
      <c r="B46" s="35" t="n">
        <v>18758.12618</v>
      </c>
      <c r="C46" s="35" t="n">
        <v>17922.03239</v>
      </c>
      <c r="D46" s="35" t="n">
        <v>18901.72228</v>
      </c>
      <c r="E46" s="35" t="n">
        <v>19466.95705</v>
      </c>
      <c r="F46" s="35" t="n">
        <v>20455.12366</v>
      </c>
      <c r="G46" s="35" t="n">
        <v>24808.01484</v>
      </c>
      <c r="H46" s="35" t="n">
        <v>14949.06426</v>
      </c>
      <c r="I46" s="35" t="n">
        <v>20551.19004</v>
      </c>
      <c r="J46" s="35" t="n">
        <v>19434.83466</v>
      </c>
      <c r="K46" s="35" t="n">
        <v>20728.13864</v>
      </c>
      <c r="L46" s="35" t="n">
        <v>20405.2574</v>
      </c>
      <c r="M46" s="35" t="n">
        <v>31360.37038</v>
      </c>
      <c r="N46" s="36" t="n">
        <v>247740.83178</v>
      </c>
      <c r="O46" s="37"/>
      <c r="Q46" s="55"/>
      <c r="R46" s="40"/>
    </row>
    <row r="47" customFormat="false" ht="12.75" hidden="false" customHeight="false" outlineLevel="0" collapsed="false">
      <c r="A47" s="34" t="s">
        <v>51</v>
      </c>
      <c r="B47" s="35" t="n">
        <v>453.24629</v>
      </c>
      <c r="C47" s="35" t="n">
        <v>377.29159</v>
      </c>
      <c r="D47" s="35" t="n">
        <v>542.02065</v>
      </c>
      <c r="E47" s="35" t="n">
        <v>872.33684</v>
      </c>
      <c r="F47" s="35" t="n">
        <v>833.76037</v>
      </c>
      <c r="G47" s="35" t="n">
        <v>490.69468</v>
      </c>
      <c r="H47" s="35" t="n">
        <v>800.300150000001</v>
      </c>
      <c r="I47" s="35" t="n">
        <v>716.77788</v>
      </c>
      <c r="J47" s="35" t="n">
        <v>664.37989</v>
      </c>
      <c r="K47" s="35" t="n">
        <v>1364.36048</v>
      </c>
      <c r="L47" s="35" t="n">
        <v>6567.97183</v>
      </c>
      <c r="M47" s="35" t="n">
        <v>1057.24817</v>
      </c>
      <c r="N47" s="36" t="n">
        <v>14740.38882</v>
      </c>
      <c r="O47" s="37"/>
      <c r="Q47" s="55"/>
      <c r="R47" s="40"/>
    </row>
    <row r="48" customFormat="false" ht="12.75" hidden="false" customHeight="false" outlineLevel="0" collapsed="false">
      <c r="A48" s="41" t="s">
        <v>35</v>
      </c>
      <c r="B48" s="42" t="n">
        <v>384728.52225</v>
      </c>
      <c r="C48" s="42" t="n">
        <v>354283.48141</v>
      </c>
      <c r="D48" s="42" t="n">
        <v>357199.00055</v>
      </c>
      <c r="E48" s="42" t="n">
        <v>431197.06668</v>
      </c>
      <c r="F48" s="42" t="n">
        <v>397409.9445</v>
      </c>
      <c r="G48" s="42" t="n">
        <v>413616.85879</v>
      </c>
      <c r="H48" s="42" t="n">
        <v>368904.81291</v>
      </c>
      <c r="I48" s="42" t="n">
        <v>379960.22217</v>
      </c>
      <c r="J48" s="42" t="n">
        <v>417107.45964</v>
      </c>
      <c r="K48" s="42" t="n">
        <v>426759.99252</v>
      </c>
      <c r="L48" s="42" t="n">
        <v>417021.02778</v>
      </c>
      <c r="M48" s="42" t="n">
        <v>441374.81586</v>
      </c>
      <c r="N48" s="43" t="n">
        <v>4789563.20506</v>
      </c>
      <c r="O48" s="37"/>
      <c r="Q48" s="38"/>
      <c r="R48" s="47"/>
    </row>
    <row r="49" customFormat="false" ht="12" hidden="false" customHeight="true" outlineLevel="0" collapsed="false">
      <c r="A49" s="44" t="s">
        <v>57</v>
      </c>
      <c r="B49" s="45" t="n">
        <v>384728.52225</v>
      </c>
      <c r="C49" s="45" t="n">
        <v>739012.00366</v>
      </c>
      <c r="D49" s="45" t="n">
        <v>1096211.00421</v>
      </c>
      <c r="E49" s="45" t="n">
        <v>1527408.07089</v>
      </c>
      <c r="F49" s="45" t="n">
        <v>1924818.01539</v>
      </c>
      <c r="G49" s="45" t="n">
        <v>2338434.87418</v>
      </c>
      <c r="H49" s="45" t="n">
        <v>2707339.68709</v>
      </c>
      <c r="I49" s="45" t="n">
        <v>3087299.90926</v>
      </c>
      <c r="J49" s="45" t="n">
        <v>3504407.3689</v>
      </c>
      <c r="K49" s="45" t="n">
        <v>3931167.36142</v>
      </c>
      <c r="L49" s="45" t="n">
        <v>4348188.3892</v>
      </c>
      <c r="M49" s="45" t="n">
        <v>4789563.20506</v>
      </c>
      <c r="N49" s="56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12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Q51" s="55"/>
      <c r="R51" s="40"/>
    </row>
    <row r="52" customFormat="false" ht="87.75" hidden="false" customHeight="true" outlineLevel="0" collapsed="false">
      <c r="Q52" s="55"/>
      <c r="R52" s="40"/>
    </row>
    <row r="53" customFormat="false" ht="16.5" hidden="false" customHeight="true" outlineLevel="0" collapsed="false">
      <c r="Q53" s="55"/>
      <c r="R53" s="40"/>
    </row>
    <row r="54" customFormat="false" ht="16.5" hidden="false" customHeight="true" outlineLevel="0" collapsed="false">
      <c r="A54" s="20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57"/>
      <c r="M54" s="21"/>
      <c r="N54" s="23" t="s">
        <v>1</v>
      </c>
      <c r="Q54" s="55"/>
      <c r="R54" s="40"/>
    </row>
    <row r="55" customFormat="false" ht="17.25" hidden="false" customHeight="true" outlineLevel="0" collapsed="false">
      <c r="A55" s="24" t="s">
        <v>5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6"/>
      <c r="M55" s="25"/>
      <c r="N55" s="27" t="s">
        <v>21</v>
      </c>
      <c r="Q55" s="55"/>
      <c r="R55" s="40"/>
    </row>
    <row r="56" customFormat="false" ht="12.75" hidden="false" customHeight="false" outlineLevel="0" collapsed="false">
      <c r="A56" s="58"/>
      <c r="B56" s="30" t="s">
        <v>23</v>
      </c>
      <c r="C56" s="30" t="s">
        <v>24</v>
      </c>
      <c r="D56" s="30" t="s">
        <v>25</v>
      </c>
      <c r="E56" s="30" t="s">
        <v>26</v>
      </c>
      <c r="F56" s="30" t="s">
        <v>27</v>
      </c>
      <c r="G56" s="30" t="s">
        <v>28</v>
      </c>
      <c r="H56" s="30" t="s">
        <v>29</v>
      </c>
      <c r="I56" s="30" t="s">
        <v>30</v>
      </c>
      <c r="J56" s="30" t="s">
        <v>31</v>
      </c>
      <c r="K56" s="30" t="s">
        <v>32</v>
      </c>
      <c r="L56" s="30" t="s">
        <v>33</v>
      </c>
      <c r="M56" s="30" t="s">
        <v>34</v>
      </c>
      <c r="N56" s="31" t="s">
        <v>60</v>
      </c>
      <c r="O56" s="28"/>
      <c r="Q56" s="55"/>
      <c r="R56" s="40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2.75" hidden="false" customHeight="false" outlineLevel="0" collapsed="false">
      <c r="A57" s="60" t="s">
        <v>61</v>
      </c>
      <c r="B57" s="61" t="n">
        <v>370178.10647</v>
      </c>
      <c r="C57" s="61" t="n">
        <v>360913.70995</v>
      </c>
      <c r="D57" s="61" t="n">
        <v>377228.3914</v>
      </c>
      <c r="E57" s="61" t="n">
        <v>406826.29664</v>
      </c>
      <c r="F57" s="61" t="n">
        <v>481510.40971</v>
      </c>
      <c r="G57" s="61" t="n">
        <v>399511.49207</v>
      </c>
      <c r="H57" s="61" t="n">
        <v>415492.79994</v>
      </c>
      <c r="I57" s="61" t="n">
        <v>445599.66004</v>
      </c>
      <c r="J57" s="61" t="n">
        <v>475225.73111</v>
      </c>
      <c r="K57" s="61" t="n">
        <v>473013.67852</v>
      </c>
      <c r="L57" s="61" t="n">
        <v>500949.42638</v>
      </c>
      <c r="M57" s="61" t="n">
        <v>0</v>
      </c>
      <c r="N57" s="43" t="n">
        <v>4706449.70223</v>
      </c>
      <c r="O57" s="37"/>
      <c r="Q57" s="55"/>
      <c r="R57" s="40"/>
    </row>
    <row r="58" customFormat="false" ht="12.75" hidden="false" customHeight="false" outlineLevel="0" collapsed="false">
      <c r="A58" s="60" t="s">
        <v>62</v>
      </c>
      <c r="B58" s="61" t="n">
        <v>384728.52225</v>
      </c>
      <c r="C58" s="61" t="n">
        <v>354283.48141</v>
      </c>
      <c r="D58" s="61" t="n">
        <v>357199.00055</v>
      </c>
      <c r="E58" s="61" t="n">
        <v>431197.06668</v>
      </c>
      <c r="F58" s="61" t="n">
        <v>397409.9445</v>
      </c>
      <c r="G58" s="61" t="n">
        <v>413616.85879</v>
      </c>
      <c r="H58" s="61" t="n">
        <v>368904.81291</v>
      </c>
      <c r="I58" s="61" t="n">
        <v>379960.22217</v>
      </c>
      <c r="J58" s="61" t="n">
        <v>417107.45964</v>
      </c>
      <c r="K58" s="61" t="n">
        <v>426759.99252</v>
      </c>
      <c r="L58" s="61" t="n">
        <v>417021.02778</v>
      </c>
      <c r="M58" s="61" t="n">
        <v>441374.81586</v>
      </c>
      <c r="N58" s="43" t="n">
        <v>4789563.20506</v>
      </c>
      <c r="O58" s="37"/>
      <c r="Q58" s="55"/>
      <c r="R58" s="40"/>
    </row>
    <row r="59" customFormat="false" ht="13.5" hidden="false" customHeight="false" outlineLevel="0" collapsed="false">
      <c r="A59" s="62" t="s">
        <v>63</v>
      </c>
      <c r="B59" s="63" t="n">
        <v>-0.0378199559910587</v>
      </c>
      <c r="C59" s="63" t="n">
        <v>0.0187144726974355</v>
      </c>
      <c r="D59" s="63" t="n">
        <v>0.0560734795426625</v>
      </c>
      <c r="E59" s="63" t="n">
        <v>-0.0565188678755226</v>
      </c>
      <c r="F59" s="63" t="n">
        <v>0.211621441219371</v>
      </c>
      <c r="G59" s="63" t="n">
        <v>-0.0341024946644191</v>
      </c>
      <c r="H59" s="63" t="n">
        <v>0.126287284414925</v>
      </c>
      <c r="I59" s="63" t="n">
        <v>0.172753446387427</v>
      </c>
      <c r="J59" s="63" t="n">
        <v>0.139336447063692</v>
      </c>
      <c r="K59" s="63" t="n">
        <v>0.108383369600496</v>
      </c>
      <c r="L59" s="63" t="n">
        <v>0.201256994273863</v>
      </c>
      <c r="M59" s="63"/>
      <c r="N59" s="64"/>
      <c r="O59" s="65"/>
      <c r="Q59" s="55"/>
      <c r="R59" s="40"/>
    </row>
    <row r="60" customFormat="false" ht="12.75" hidden="false" customHeight="false" outlineLevel="0" collapsed="false">
      <c r="Q60" s="55"/>
      <c r="R60" s="4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  <c r="R79" s="40"/>
    </row>
    <row r="80" customFormat="false" ht="12.75" hidden="false" customHeight="false" outlineLevel="0" collapsed="false">
      <c r="Q80" s="55"/>
    </row>
  </sheetData>
  <mergeCells count="1">
    <mergeCell ref="A61:N6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99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10.56"/>
    <col collapsed="false" customWidth="true" hidden="false" outlineLevel="0" max="6" min="6" style="67" width="10.41"/>
    <col collapsed="false" customWidth="false" hidden="false" outlineLevel="0" max="7" min="7" style="67" width="9.14"/>
    <col collapsed="false" customWidth="true" hidden="false" outlineLevel="0" max="8" min="8" style="67" width="10.41"/>
    <col collapsed="false" customWidth="true" hidden="false" outlineLevel="0" max="9" min="9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9810.73449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9810.73449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409534.02666</v>
      </c>
      <c r="C7" s="81" t="n">
        <v>95744.67264</v>
      </c>
      <c r="D7" s="81" t="n">
        <v>66024.76925</v>
      </c>
      <c r="E7" s="81" t="n">
        <v>57824.36734</v>
      </c>
      <c r="F7" s="81" t="n">
        <v>43418.83993</v>
      </c>
      <c r="G7" s="81" t="n">
        <v>53371.69132</v>
      </c>
      <c r="H7" s="81" t="n">
        <v>6139.23472</v>
      </c>
      <c r="I7" s="81" t="n">
        <v>44448.79674</v>
      </c>
      <c r="J7" s="81" t="n">
        <v>10993.89303</v>
      </c>
      <c r="K7" s="81" t="n">
        <v>96881.74037</v>
      </c>
      <c r="L7" s="82" t="n">
        <v>884382.032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60216.28456</v>
      </c>
      <c r="C8" s="81" t="n">
        <v>104809.43262</v>
      </c>
      <c r="D8" s="81" t="n">
        <v>96211.64287</v>
      </c>
      <c r="E8" s="81" t="n">
        <v>87189.92849</v>
      </c>
      <c r="F8" s="81" t="n">
        <v>65097.57503</v>
      </c>
      <c r="G8" s="81" t="n">
        <v>46228.46899</v>
      </c>
      <c r="H8" s="81" t="n">
        <v>48865.0302</v>
      </c>
      <c r="I8" s="81" t="n">
        <v>44221.73074</v>
      </c>
      <c r="J8" s="81" t="n">
        <v>30091.59881</v>
      </c>
      <c r="K8" s="81" t="n">
        <v>251582.07398</v>
      </c>
      <c r="L8" s="82" t="n">
        <v>1034513.76629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100485.888</v>
      </c>
      <c r="C9" s="81" t="n">
        <v>35629.448</v>
      </c>
      <c r="D9" s="81" t="n">
        <v>54325.376</v>
      </c>
      <c r="E9" s="81" t="n">
        <v>43488.172</v>
      </c>
      <c r="F9" s="81" t="n">
        <v>32488.506</v>
      </c>
      <c r="G9" s="81" t="n">
        <v>14300.337</v>
      </c>
      <c r="H9" s="81" t="n">
        <v>138924.629</v>
      </c>
      <c r="I9" s="81" t="n">
        <v>23820.718</v>
      </c>
      <c r="J9" s="81" t="n">
        <v>10596.315</v>
      </c>
      <c r="K9" s="81" t="n">
        <v>80377.531</v>
      </c>
      <c r="L9" s="82" t="n">
        <v>534436.92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67.49672</v>
      </c>
      <c r="C10" s="81" t="n">
        <v>23.23698</v>
      </c>
      <c r="D10" s="81" t="n">
        <v>20.31841</v>
      </c>
      <c r="E10" s="81" t="n">
        <v>47.38803</v>
      </c>
      <c r="F10" s="81" t="n">
        <v>16565.26953</v>
      </c>
      <c r="G10" s="81" t="n">
        <v>0</v>
      </c>
      <c r="H10" s="81" t="n">
        <v>8.07998</v>
      </c>
      <c r="I10" s="81" t="n">
        <v>62.01768</v>
      </c>
      <c r="J10" s="81" t="n">
        <v>0</v>
      </c>
      <c r="K10" s="81" t="n">
        <v>42.76478</v>
      </c>
      <c r="L10" s="82" t="n">
        <v>17036.57211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3.12939</v>
      </c>
      <c r="I11" s="81" t="n">
        <v>0</v>
      </c>
      <c r="J11" s="81" t="n">
        <v>0</v>
      </c>
      <c r="K11" s="81" t="n">
        <v>0</v>
      </c>
      <c r="L11" s="82" t="n">
        <v>23.12939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45312</v>
      </c>
      <c r="C12" s="81" t="n">
        <v>1.206</v>
      </c>
      <c r="D12" s="81" t="n">
        <v>2.29014</v>
      </c>
      <c r="E12" s="81" t="n">
        <v>1.02978</v>
      </c>
      <c r="F12" s="81" t="n">
        <v>17.2502</v>
      </c>
      <c r="G12" s="81" t="n">
        <v>1.17414</v>
      </c>
      <c r="H12" s="81" t="n">
        <v>0.05292</v>
      </c>
      <c r="I12" s="81" t="n">
        <v>1.2519</v>
      </c>
      <c r="J12" s="81" t="n">
        <v>0</v>
      </c>
      <c r="K12" s="81" t="n">
        <v>2.56672</v>
      </c>
      <c r="L12" s="82" t="n">
        <v>30.2749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7828.80067</v>
      </c>
      <c r="C13" s="81" t="n">
        <v>6897.00387</v>
      </c>
      <c r="D13" s="81" t="n">
        <v>2670.98958</v>
      </c>
      <c r="E13" s="81" t="n">
        <v>3529.4567</v>
      </c>
      <c r="F13" s="81" t="n">
        <v>26042.81251</v>
      </c>
      <c r="G13" s="81" t="n">
        <v>1364.02758</v>
      </c>
      <c r="H13" s="81" t="n">
        <v>949.48344</v>
      </c>
      <c r="I13" s="81" t="n">
        <v>3572.93357</v>
      </c>
      <c r="J13" s="81" t="n">
        <v>706.56443</v>
      </c>
      <c r="K13" s="81" t="n">
        <v>14941.68307</v>
      </c>
      <c r="L13" s="82" t="n">
        <v>78503.75542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86263.6836</v>
      </c>
      <c r="C14" s="81" t="n">
        <v>33789.369</v>
      </c>
      <c r="D14" s="81" t="n">
        <v>18159.52211</v>
      </c>
      <c r="E14" s="81" t="n">
        <v>20970.32039</v>
      </c>
      <c r="F14" s="81" t="n">
        <v>9317.49814</v>
      </c>
      <c r="G14" s="81" t="n">
        <v>6382.71451</v>
      </c>
      <c r="H14" s="81" t="n">
        <v>30837.09877</v>
      </c>
      <c r="I14" s="81" t="n">
        <v>29240.1954</v>
      </c>
      <c r="J14" s="81" t="n">
        <v>4415.29375</v>
      </c>
      <c r="K14" s="81" t="n">
        <v>93918.82998</v>
      </c>
      <c r="L14" s="82" t="n">
        <v>533294.52565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73594.39731</v>
      </c>
      <c r="C15" s="81" t="n">
        <v>118144.42937</v>
      </c>
      <c r="D15" s="81" t="n">
        <v>53383.77537</v>
      </c>
      <c r="E15" s="81" t="n">
        <v>17435.5321</v>
      </c>
      <c r="F15" s="81" t="n">
        <v>34065.8086</v>
      </c>
      <c r="G15" s="81" t="n">
        <v>12582.55758</v>
      </c>
      <c r="H15" s="81" t="n">
        <v>4104.5653</v>
      </c>
      <c r="I15" s="81" t="n">
        <v>7747.90689</v>
      </c>
      <c r="J15" s="81" t="n">
        <v>7431.99895</v>
      </c>
      <c r="K15" s="81" t="n">
        <v>38004.13191</v>
      </c>
      <c r="L15" s="82" t="n">
        <v>566495.10338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115353.23223</v>
      </c>
      <c r="C16" s="81" t="n">
        <v>23707.46253</v>
      </c>
      <c r="D16" s="81" t="n">
        <v>28733.49307</v>
      </c>
      <c r="E16" s="81" t="n">
        <v>15708.86626</v>
      </c>
      <c r="F16" s="81" t="n">
        <v>15456.5701</v>
      </c>
      <c r="G16" s="81" t="n">
        <v>6771.27945</v>
      </c>
      <c r="H16" s="81" t="n">
        <v>4773.7221</v>
      </c>
      <c r="I16" s="81" t="n">
        <v>8617.52796</v>
      </c>
      <c r="J16" s="81" t="n">
        <v>7207.2936</v>
      </c>
      <c r="K16" s="81" t="n">
        <v>53890.6867</v>
      </c>
      <c r="L16" s="82" t="n">
        <v>280220.13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44918.84002</v>
      </c>
      <c r="C17" s="81" t="n">
        <v>29727.59335</v>
      </c>
      <c r="D17" s="81" t="n">
        <v>19457.98795</v>
      </c>
      <c r="E17" s="81" t="n">
        <v>4410.90216</v>
      </c>
      <c r="F17" s="81" t="n">
        <v>4577.42265</v>
      </c>
      <c r="G17" s="81" t="n">
        <v>3345.14669</v>
      </c>
      <c r="H17" s="81" t="n">
        <v>2951.97713</v>
      </c>
      <c r="I17" s="81" t="n">
        <v>2503.06415</v>
      </c>
      <c r="J17" s="81" t="n">
        <v>7247.60658</v>
      </c>
      <c r="K17" s="81" t="n">
        <v>12912.92622</v>
      </c>
      <c r="L17" s="82" t="n">
        <v>132053.4669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73616.98296</v>
      </c>
      <c r="C18" s="81" t="n">
        <v>5594.69452</v>
      </c>
      <c r="D18" s="81" t="n">
        <v>3018.01435</v>
      </c>
      <c r="E18" s="81" t="n">
        <v>21926.26231</v>
      </c>
      <c r="F18" s="81" t="n">
        <v>3848.02545</v>
      </c>
      <c r="G18" s="81" t="n">
        <v>184.27731</v>
      </c>
      <c r="H18" s="81" t="n">
        <v>692.14707</v>
      </c>
      <c r="I18" s="81" t="n">
        <v>3345.28396</v>
      </c>
      <c r="J18" s="81" t="n">
        <v>185.10282</v>
      </c>
      <c r="K18" s="81" t="n">
        <v>2762.48452</v>
      </c>
      <c r="L18" s="82" t="n">
        <v>115173.27527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21295.68867</v>
      </c>
      <c r="C19" s="81" t="n">
        <v>43937.63745</v>
      </c>
      <c r="D19" s="81" t="n">
        <v>16189.40619</v>
      </c>
      <c r="E19" s="81" t="n">
        <v>11826.61845</v>
      </c>
      <c r="F19" s="81" t="n">
        <v>11512.24492</v>
      </c>
      <c r="G19" s="81" t="n">
        <v>10942.99572</v>
      </c>
      <c r="H19" s="81" t="n">
        <v>4652.71392</v>
      </c>
      <c r="I19" s="81" t="n">
        <v>3468.88704</v>
      </c>
      <c r="J19" s="81" t="n">
        <v>10637.36143</v>
      </c>
      <c r="K19" s="81" t="n">
        <v>30336.80271</v>
      </c>
      <c r="L19" s="82" t="n">
        <v>264800.3565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104753.88659</v>
      </c>
      <c r="C20" s="81" t="n">
        <v>54057.09298</v>
      </c>
      <c r="D20" s="81" t="n">
        <v>16524.00222</v>
      </c>
      <c r="E20" s="81" t="n">
        <v>35408.57622</v>
      </c>
      <c r="F20" s="81" t="n">
        <v>7081.71517</v>
      </c>
      <c r="G20" s="81" t="n">
        <v>2242.54317</v>
      </c>
      <c r="H20" s="81" t="n">
        <v>2124.51457</v>
      </c>
      <c r="I20" s="81" t="n">
        <v>205.36973</v>
      </c>
      <c r="J20" s="81" t="n">
        <v>2313.36031</v>
      </c>
      <c r="K20" s="81" t="n">
        <v>14595.41499</v>
      </c>
      <c r="L20" s="82" t="n">
        <v>239306.47595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5727.07804</v>
      </c>
      <c r="C21" s="81" t="n">
        <v>54.38666</v>
      </c>
      <c r="D21" s="81" t="n">
        <v>126.35877</v>
      </c>
      <c r="E21" s="81" t="n">
        <v>53.83387</v>
      </c>
      <c r="F21" s="81" t="n">
        <v>42.29779</v>
      </c>
      <c r="G21" s="81" t="n">
        <v>33.61828</v>
      </c>
      <c r="H21" s="81" t="n">
        <v>17.88052</v>
      </c>
      <c r="I21" s="81" t="n">
        <v>41.24953</v>
      </c>
      <c r="J21" s="81" t="n">
        <v>44.53023</v>
      </c>
      <c r="K21" s="81" t="n">
        <v>227.94626</v>
      </c>
      <c r="L21" s="82" t="n">
        <v>16369.17995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823859.73915</v>
      </c>
      <c r="C22" s="85" t="n">
        <v>552117.66597</v>
      </c>
      <c r="D22" s="85" t="n">
        <v>374847.94628</v>
      </c>
      <c r="E22" s="85" t="n">
        <v>329631.98859</v>
      </c>
      <c r="F22" s="85" t="n">
        <v>269531.83602</v>
      </c>
      <c r="G22" s="85" t="n">
        <v>157750.83174</v>
      </c>
      <c r="H22" s="85" t="n">
        <v>245064.25903</v>
      </c>
      <c r="I22" s="85" t="n">
        <v>171296.93329</v>
      </c>
      <c r="J22" s="85" t="n">
        <v>91870.91894</v>
      </c>
      <c r="K22" s="85" t="n">
        <v>690477.58321</v>
      </c>
      <c r="L22" s="86" t="n">
        <v>4706449.70222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99"/>
    <col collapsed="false" customWidth="true" hidden="false" outlineLevel="0" max="2" min="2" style="8" width="25.56"/>
    <col collapsed="false" customWidth="true" hidden="false" outlineLevel="0" max="3" min="3" style="8" width="12.14"/>
    <col collapsed="false" customWidth="true" hidden="false" outlineLevel="0" max="4" min="4" style="8" width="13.99"/>
    <col collapsed="false" customWidth="true" hidden="false" outlineLevel="0" max="5" min="5" style="8" width="20.7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76</v>
      </c>
      <c r="B3" s="88"/>
      <c r="C3" s="89"/>
      <c r="D3" s="89"/>
      <c r="E3" s="23" t="s">
        <v>1</v>
      </c>
    </row>
    <row r="4" customFormat="false" ht="18" hidden="false" customHeight="false" outlineLevel="0" collapsed="false">
      <c r="A4" s="51" t="s">
        <v>77</v>
      </c>
      <c r="B4" s="13"/>
      <c r="C4" s="14"/>
      <c r="D4" s="14"/>
      <c r="E4" s="53" t="s">
        <v>21</v>
      </c>
    </row>
    <row r="5" customFormat="false" ht="12.75" hidden="false" customHeight="false" outlineLevel="0" collapsed="false">
      <c r="A5" s="90" t="s">
        <v>78</v>
      </c>
      <c r="B5" s="91" t="s">
        <v>79</v>
      </c>
      <c r="C5" s="92" t="s">
        <v>80</v>
      </c>
      <c r="D5" s="93" t="s">
        <v>81</v>
      </c>
      <c r="E5" s="94" t="s">
        <v>60</v>
      </c>
    </row>
    <row r="6" customFormat="false" ht="12.75" hidden="false" customHeight="false" outlineLevel="0" collapsed="false">
      <c r="A6" s="90"/>
      <c r="B6" s="91"/>
      <c r="C6" s="95"/>
      <c r="D6" s="96" t="s">
        <v>82</v>
      </c>
      <c r="E6" s="97" t="s">
        <v>82</v>
      </c>
    </row>
    <row r="7" customFormat="false" ht="12.75" hidden="false" customHeight="false" outlineLevel="0" collapsed="false">
      <c r="A7" s="98" t="s">
        <v>66</v>
      </c>
      <c r="B7" s="99" t="s">
        <v>83</v>
      </c>
      <c r="C7" s="100" t="n">
        <v>1823859.7391</v>
      </c>
      <c r="D7" s="101" t="n">
        <v>38.7523474065616</v>
      </c>
      <c r="E7" s="102" t="n">
        <v>38.7523474065616</v>
      </c>
    </row>
    <row r="8" customFormat="false" ht="12.75" hidden="false" customHeight="false" outlineLevel="0" collapsed="false">
      <c r="A8" s="103" t="s">
        <v>67</v>
      </c>
      <c r="B8" s="104" t="s">
        <v>84</v>
      </c>
      <c r="C8" s="105" t="n">
        <v>552117.66597</v>
      </c>
      <c r="D8" s="106" t="n">
        <v>11.7310860820511</v>
      </c>
      <c r="E8" s="107" t="n">
        <v>50.4834334886127</v>
      </c>
    </row>
    <row r="9" customFormat="false" ht="12.75" hidden="false" customHeight="false" outlineLevel="0" collapsed="false">
      <c r="A9" s="103" t="s">
        <v>68</v>
      </c>
      <c r="B9" s="104" t="s">
        <v>85</v>
      </c>
      <c r="C9" s="105" t="n">
        <v>374847.94628</v>
      </c>
      <c r="D9" s="106" t="n">
        <v>7.96455863763229</v>
      </c>
      <c r="E9" s="107" t="n">
        <v>58.447992126245</v>
      </c>
    </row>
    <row r="10" customFormat="false" ht="12.75" hidden="false" customHeight="false" outlineLevel="0" collapsed="false">
      <c r="A10" s="103" t="s">
        <v>69</v>
      </c>
      <c r="B10" s="104" t="s">
        <v>86</v>
      </c>
      <c r="C10" s="105" t="n">
        <v>329631.98859</v>
      </c>
      <c r="D10" s="106" t="n">
        <v>7.00383536316168</v>
      </c>
      <c r="E10" s="107" t="n">
        <v>65.4518274894066</v>
      </c>
    </row>
    <row r="11" customFormat="false" ht="12.75" hidden="false" customHeight="false" outlineLevel="0" collapsed="false">
      <c r="A11" s="103" t="s">
        <v>70</v>
      </c>
      <c r="B11" s="104" t="s">
        <v>87</v>
      </c>
      <c r="C11" s="105" t="n">
        <v>269531.83602</v>
      </c>
      <c r="D11" s="106" t="n">
        <v>5.72686107525439</v>
      </c>
      <c r="E11" s="107" t="n">
        <v>71.178688564661</v>
      </c>
    </row>
    <row r="12" customFormat="false" ht="12.75" hidden="false" customHeight="false" outlineLevel="0" collapsed="false">
      <c r="A12" s="103" t="s">
        <v>72</v>
      </c>
      <c r="B12" s="104" t="s">
        <v>88</v>
      </c>
      <c r="C12" s="105" t="n">
        <v>245064.25903</v>
      </c>
      <c r="D12" s="106" t="n">
        <v>5.20698774103564</v>
      </c>
      <c r="E12" s="107" t="n">
        <v>76.3856763056967</v>
      </c>
    </row>
    <row r="13" customFormat="false" ht="12.75" hidden="false" customHeight="false" outlineLevel="0" collapsed="false">
      <c r="A13" s="103" t="s">
        <v>73</v>
      </c>
      <c r="B13" s="104" t="s">
        <v>89</v>
      </c>
      <c r="C13" s="105" t="n">
        <v>171296.93329</v>
      </c>
      <c r="D13" s="106" t="n">
        <v>3.63962103347286</v>
      </c>
      <c r="E13" s="107" t="n">
        <v>80.0252973391695</v>
      </c>
    </row>
    <row r="14" customFormat="false" ht="12.75" hidden="false" customHeight="false" outlineLevel="0" collapsed="false">
      <c r="A14" s="103" t="s">
        <v>71</v>
      </c>
      <c r="B14" s="104" t="s">
        <v>90</v>
      </c>
      <c r="C14" s="105" t="n">
        <v>157750.83174</v>
      </c>
      <c r="D14" s="106" t="n">
        <v>3.35180107560198</v>
      </c>
      <c r="E14" s="107" t="n">
        <v>83.3770984147715</v>
      </c>
    </row>
    <row r="15" customFormat="false" ht="12.75" hidden="false" customHeight="false" outlineLevel="0" collapsed="false">
      <c r="A15" s="103" t="s">
        <v>91</v>
      </c>
      <c r="B15" s="104" t="s">
        <v>92</v>
      </c>
      <c r="C15" s="105" t="n">
        <v>111434.70544</v>
      </c>
      <c r="D15" s="106" t="n">
        <v>2.36770203639106</v>
      </c>
      <c r="E15" s="107" t="n">
        <v>85.7448004511626</v>
      </c>
    </row>
    <row r="16" customFormat="false" ht="12.75" hidden="false" customHeight="false" outlineLevel="0" collapsed="false">
      <c r="A16" s="103" t="s">
        <v>74</v>
      </c>
      <c r="B16" s="104" t="s">
        <v>93</v>
      </c>
      <c r="C16" s="105" t="n">
        <v>91870.91894</v>
      </c>
      <c r="D16" s="106" t="n">
        <v>1.95202168840009</v>
      </c>
      <c r="E16" s="107" t="n">
        <v>87.6968221395627</v>
      </c>
    </row>
    <row r="17" customFormat="false" ht="12.75" hidden="false" customHeight="false" outlineLevel="0" collapsed="false">
      <c r="A17" s="103" t="s">
        <v>94</v>
      </c>
      <c r="B17" s="104" t="s">
        <v>95</v>
      </c>
      <c r="C17" s="105" t="n">
        <v>82285.82717</v>
      </c>
      <c r="D17" s="106" t="n">
        <v>1.74836304172252</v>
      </c>
      <c r="E17" s="107" t="n">
        <v>89.4451851812852</v>
      </c>
    </row>
    <row r="18" customFormat="false" ht="12.75" hidden="false" customHeight="false" outlineLevel="0" collapsed="false">
      <c r="A18" s="103" t="s">
        <v>96</v>
      </c>
      <c r="B18" s="104" t="s">
        <v>97</v>
      </c>
      <c r="C18" s="105" t="n">
        <v>79971.99685</v>
      </c>
      <c r="D18" s="106" t="n">
        <v>1.69920007459396</v>
      </c>
      <c r="E18" s="107" t="n">
        <v>91.1443852558791</v>
      </c>
    </row>
    <row r="19" customFormat="false" ht="12.75" hidden="false" customHeight="false" outlineLevel="0" collapsed="false">
      <c r="A19" s="103" t="s">
        <v>98</v>
      </c>
      <c r="B19" s="104" t="s">
        <v>99</v>
      </c>
      <c r="C19" s="105" t="n">
        <v>57397.96787</v>
      </c>
      <c r="D19" s="106" t="n">
        <v>1.219559785023</v>
      </c>
      <c r="E19" s="107" t="n">
        <v>92.3639450409021</v>
      </c>
    </row>
    <row r="20" customFormat="false" ht="12.75" hidden="false" customHeight="false" outlineLevel="0" collapsed="false">
      <c r="A20" s="103" t="s">
        <v>100</v>
      </c>
      <c r="B20" s="104" t="s">
        <v>101</v>
      </c>
      <c r="C20" s="105" t="n">
        <v>56876.91752</v>
      </c>
      <c r="D20" s="106" t="n">
        <v>1.20848879982242</v>
      </c>
      <c r="E20" s="107" t="n">
        <v>93.5724338407246</v>
      </c>
    </row>
    <row r="21" customFormat="false" ht="12.75" hidden="false" customHeight="false" outlineLevel="0" collapsed="false">
      <c r="A21" s="103" t="s">
        <v>102</v>
      </c>
      <c r="B21" s="104" t="s">
        <v>103</v>
      </c>
      <c r="C21" s="105" t="n">
        <v>52731.53738</v>
      </c>
      <c r="D21" s="106" t="n">
        <v>1.1204100907673</v>
      </c>
      <c r="E21" s="107" t="n">
        <v>94.6928439314919</v>
      </c>
    </row>
    <row r="22" customFormat="false" ht="12.75" hidden="false" customHeight="false" outlineLevel="0" collapsed="false">
      <c r="A22" s="103" t="s">
        <v>104</v>
      </c>
      <c r="B22" s="104" t="s">
        <v>105</v>
      </c>
      <c r="C22" s="105" t="n">
        <v>34828.37452</v>
      </c>
      <c r="D22" s="106" t="n">
        <v>0.740013741227102</v>
      </c>
      <c r="E22" s="107" t="n">
        <v>95.432857672719</v>
      </c>
    </row>
    <row r="23" customFormat="false" ht="12.75" hidden="false" customHeight="false" outlineLevel="0" collapsed="false">
      <c r="A23" s="103" t="s">
        <v>106</v>
      </c>
      <c r="B23" s="104" t="s">
        <v>107</v>
      </c>
      <c r="C23" s="105" t="n">
        <v>34758.39698</v>
      </c>
      <c r="D23" s="106" t="n">
        <v>0.738526897758495</v>
      </c>
      <c r="E23" s="107" t="n">
        <v>96.1713845704774</v>
      </c>
    </row>
    <row r="24" customFormat="false" ht="12.75" hidden="false" customHeight="false" outlineLevel="0" collapsed="false">
      <c r="A24" s="103" t="s">
        <v>108</v>
      </c>
      <c r="B24" s="104" t="s">
        <v>109</v>
      </c>
      <c r="C24" s="105" t="n">
        <v>34038.26785</v>
      </c>
      <c r="D24" s="106" t="n">
        <v>0.723225998448597</v>
      </c>
      <c r="E24" s="107" t="n">
        <v>96.894610568926</v>
      </c>
    </row>
    <row r="25" customFormat="false" ht="12.75" hidden="false" customHeight="false" outlineLevel="0" collapsed="false">
      <c r="A25" s="103" t="s">
        <v>110</v>
      </c>
      <c r="B25" s="104" t="s">
        <v>111</v>
      </c>
      <c r="C25" s="105" t="n">
        <v>29058.29994</v>
      </c>
      <c r="D25" s="106" t="n">
        <v>0.61741443718398</v>
      </c>
      <c r="E25" s="107" t="n">
        <v>97.51202500611</v>
      </c>
    </row>
    <row r="26" customFormat="false" ht="12.75" hidden="false" customHeight="false" outlineLevel="0" collapsed="false">
      <c r="A26" s="103" t="s">
        <v>112</v>
      </c>
      <c r="B26" s="104" t="s">
        <v>113</v>
      </c>
      <c r="C26" s="105" t="n">
        <v>23864.44068</v>
      </c>
      <c r="D26" s="106" t="n">
        <v>0.507058232641833</v>
      </c>
      <c r="E26" s="107" t="n">
        <v>98.0190832387519</v>
      </c>
    </row>
    <row r="27" customFormat="false" ht="12.75" hidden="false" customHeight="false" outlineLevel="0" collapsed="false">
      <c r="A27" s="103" t="s">
        <v>114</v>
      </c>
      <c r="B27" s="104" t="s">
        <v>115</v>
      </c>
      <c r="C27" s="105" t="n">
        <v>23496.23155</v>
      </c>
      <c r="D27" s="106" t="n">
        <v>0.499234731843976</v>
      </c>
      <c r="E27" s="107" t="n">
        <v>98.5183179705958</v>
      </c>
    </row>
    <row r="28" customFormat="false" ht="12.75" hidden="false" customHeight="false" outlineLevel="0" collapsed="false">
      <c r="A28" s="103" t="s">
        <v>116</v>
      </c>
      <c r="B28" s="104" t="s">
        <v>117</v>
      </c>
      <c r="C28" s="105" t="n">
        <v>22249.57347</v>
      </c>
      <c r="D28" s="106" t="n">
        <v>0.472746441117631</v>
      </c>
      <c r="E28" s="107" t="n">
        <v>98.9910644117135</v>
      </c>
    </row>
    <row r="29" customFormat="false" ht="12.75" hidden="false" customHeight="false" outlineLevel="0" collapsed="false">
      <c r="A29" s="103" t="s">
        <v>118</v>
      </c>
      <c r="B29" s="104" t="s">
        <v>119</v>
      </c>
      <c r="C29" s="105" t="n">
        <v>18874.65535</v>
      </c>
      <c r="D29" s="106" t="n">
        <v>0.401038076350789</v>
      </c>
      <c r="E29" s="107" t="n">
        <v>99.3921024880643</v>
      </c>
    </row>
    <row r="30" customFormat="false" ht="12.75" hidden="false" customHeight="false" outlineLevel="0" collapsed="false">
      <c r="A30" s="103" t="s">
        <v>120</v>
      </c>
      <c r="B30" s="104" t="s">
        <v>121</v>
      </c>
      <c r="C30" s="105" t="n">
        <v>11492.0795</v>
      </c>
      <c r="D30" s="106" t="n">
        <v>0.244177250947808</v>
      </c>
      <c r="E30" s="107" t="n">
        <v>99.6362797390121</v>
      </c>
    </row>
    <row r="31" customFormat="false" ht="12.75" hidden="false" customHeight="false" outlineLevel="0" collapsed="false">
      <c r="A31" s="103" t="s">
        <v>122</v>
      </c>
      <c r="B31" s="104" t="s">
        <v>123</v>
      </c>
      <c r="C31" s="105" t="n">
        <v>6925.84051</v>
      </c>
      <c r="D31" s="106" t="n">
        <v>0.147156369413801</v>
      </c>
      <c r="E31" s="107" t="n">
        <v>99.7834361084259</v>
      </c>
    </row>
    <row r="32" customFormat="false" ht="12.75" hidden="false" customHeight="false" outlineLevel="0" collapsed="false">
      <c r="A32" s="103" t="s">
        <v>124</v>
      </c>
      <c r="B32" s="104" t="s">
        <v>125</v>
      </c>
      <c r="C32" s="105" t="n">
        <v>5868.2193</v>
      </c>
      <c r="D32" s="106" t="n">
        <v>0.124684627932905</v>
      </c>
      <c r="E32" s="107" t="n">
        <v>99.9081207363588</v>
      </c>
    </row>
    <row r="33" customFormat="false" ht="12.75" hidden="false" customHeight="false" outlineLevel="0" collapsed="false">
      <c r="A33" s="108" t="s">
        <v>126</v>
      </c>
      <c r="B33" s="109" t="s">
        <v>127</v>
      </c>
      <c r="C33" s="110" t="n">
        <v>4324.25133</v>
      </c>
      <c r="D33" s="106" t="n">
        <v>0.0918792636412585</v>
      </c>
      <c r="E33" s="111" t="n">
        <v>100</v>
      </c>
    </row>
    <row r="34" customFormat="false" ht="13.5" hidden="false" customHeight="false" outlineLevel="0" collapsed="false">
      <c r="A34" s="112" t="s">
        <v>128</v>
      </c>
      <c r="B34" s="113"/>
      <c r="C34" s="45" t="n">
        <v>4706449.70217</v>
      </c>
      <c r="D34" s="114" t="n">
        <v>100</v>
      </c>
      <c r="E34" s="115"/>
    </row>
  </sheetData>
  <mergeCells count="2">
    <mergeCell ref="A5:A6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2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1</v>
      </c>
    </row>
    <row r="5" s="28" customFormat="true" ht="13.5" hidden="false" customHeight="true" outlineLevel="0" collapsed="false">
      <c r="A5" s="116" t="s">
        <v>22</v>
      </c>
      <c r="B5" s="117" t="s">
        <v>23</v>
      </c>
      <c r="C5" s="117" t="s">
        <v>24</v>
      </c>
      <c r="D5" s="117" t="s">
        <v>25</v>
      </c>
      <c r="E5" s="117" t="s">
        <v>26</v>
      </c>
      <c r="F5" s="117" t="s">
        <v>27</v>
      </c>
      <c r="G5" s="117" t="s">
        <v>28</v>
      </c>
      <c r="H5" s="117" t="s">
        <v>29</v>
      </c>
      <c r="I5" s="117" t="s">
        <v>30</v>
      </c>
      <c r="J5" s="117" t="s">
        <v>31</v>
      </c>
      <c r="K5" s="117" t="s">
        <v>32</v>
      </c>
      <c r="L5" s="117" t="s">
        <v>33</v>
      </c>
      <c r="M5" s="118" t="s">
        <v>34</v>
      </c>
      <c r="P5" s="119"/>
      <c r="Q5" s="119"/>
      <c r="R5" s="119"/>
    </row>
    <row r="6" customFormat="false" ht="12.75" hidden="false" customHeight="false" outlineLevel="0" collapsed="false">
      <c r="A6" s="120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5806.74768</v>
      </c>
      <c r="M6" s="36" t="n">
        <v>0</v>
      </c>
      <c r="P6" s="121"/>
      <c r="Q6" s="121"/>
      <c r="R6" s="122"/>
    </row>
    <row r="7" customFormat="false" ht="12.75" hidden="false" customHeight="false" outlineLevel="0" collapsed="false">
      <c r="A7" s="120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1510743.555</v>
      </c>
      <c r="M7" s="36" t="n">
        <v>0</v>
      </c>
      <c r="P7" s="121"/>
      <c r="Q7" s="121"/>
      <c r="R7" s="122"/>
    </row>
    <row r="8" customFormat="false" ht="12.75" hidden="false" customHeight="false" outlineLevel="0" collapsed="false">
      <c r="A8" s="120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1521366.7569</v>
      </c>
      <c r="M8" s="36" t="n">
        <v>0</v>
      </c>
      <c r="P8" s="121"/>
      <c r="Q8" s="121"/>
      <c r="R8" s="122"/>
    </row>
    <row r="9" customFormat="false" ht="12.75" hidden="false" customHeight="false" outlineLevel="0" collapsed="false">
      <c r="A9" s="120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897262.597</v>
      </c>
      <c r="M9" s="36" t="n">
        <v>0</v>
      </c>
      <c r="P9" s="121"/>
      <c r="Q9" s="121"/>
      <c r="R9" s="122"/>
    </row>
    <row r="10" customFormat="false" ht="12.75" hidden="false" customHeight="false" outlineLevel="0" collapsed="false">
      <c r="A10" s="120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20547.23288</v>
      </c>
      <c r="M10" s="36" t="n">
        <v>0</v>
      </c>
      <c r="P10" s="121"/>
      <c r="Q10" s="121"/>
      <c r="R10" s="122"/>
    </row>
    <row r="11" customFormat="false" ht="12.75" hidden="false" customHeight="false" outlineLevel="0" collapsed="false">
      <c r="A11" s="120" t="s">
        <v>132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1668.47667</v>
      </c>
      <c r="M11" s="36" t="n">
        <v>0</v>
      </c>
      <c r="P11" s="121"/>
      <c r="Q11" s="121"/>
      <c r="R11" s="122"/>
    </row>
    <row r="12" customFormat="false" ht="12.75" hidden="false" customHeight="false" outlineLevel="0" collapsed="false">
      <c r="A12" s="120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26.79419</v>
      </c>
      <c r="M12" s="36" t="n">
        <v>0</v>
      </c>
      <c r="P12" s="121"/>
      <c r="Q12" s="121"/>
      <c r="R12" s="122"/>
    </row>
    <row r="13" customFormat="false" ht="12.75" hidden="false" customHeight="false" outlineLevel="0" collapsed="false">
      <c r="A13" s="120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61849.17979</v>
      </c>
      <c r="M13" s="36" t="n">
        <v>0</v>
      </c>
      <c r="P13" s="121"/>
      <c r="Q13" s="121"/>
      <c r="R13" s="122"/>
    </row>
    <row r="14" customFormat="false" ht="12.75" hidden="false" customHeight="false" outlineLevel="0" collapsed="false">
      <c r="A14" s="120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87572.92573</v>
      </c>
      <c r="M14" s="36" t="n">
        <v>0</v>
      </c>
      <c r="P14" s="121"/>
      <c r="Q14" s="121"/>
      <c r="R14" s="122"/>
    </row>
    <row r="15" customFormat="false" ht="12.75" hidden="false" customHeight="false" outlineLevel="0" collapsed="false">
      <c r="A15" s="120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889584.14919</v>
      </c>
      <c r="M15" s="36" t="n">
        <v>0</v>
      </c>
      <c r="P15" s="121"/>
      <c r="Q15" s="121"/>
      <c r="R15" s="122"/>
    </row>
    <row r="16" customFormat="false" ht="12.75" hidden="false" customHeight="false" outlineLevel="0" collapsed="false">
      <c r="A16" s="120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882054.29704</v>
      </c>
      <c r="M16" s="36" t="n">
        <v>0</v>
      </c>
      <c r="P16" s="121"/>
      <c r="Q16" s="121"/>
      <c r="R16" s="122"/>
    </row>
    <row r="17" customFormat="false" ht="12.75" hidden="false" customHeight="false" outlineLevel="0" collapsed="false">
      <c r="A17" s="120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332468.7142</v>
      </c>
      <c r="L17" s="35" t="n">
        <v>341503.76031</v>
      </c>
      <c r="M17" s="36" t="n">
        <v>0</v>
      </c>
      <c r="P17" s="121"/>
      <c r="Q17" s="121"/>
      <c r="R17" s="122"/>
    </row>
    <row r="18" customFormat="false" ht="12.75" hidden="false" customHeight="false" outlineLevel="0" collapsed="false">
      <c r="A18" s="120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165570.71322</v>
      </c>
      <c r="M18" s="36" t="n">
        <v>0</v>
      </c>
      <c r="P18" s="121"/>
      <c r="Q18" s="121"/>
      <c r="R18" s="122"/>
    </row>
    <row r="19" customFormat="false" ht="12.75" hidden="false" customHeight="false" outlineLevel="0" collapsed="false">
      <c r="A19" s="120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92950.70316</v>
      </c>
      <c r="M19" s="36" t="n">
        <v>0</v>
      </c>
      <c r="P19" s="121"/>
      <c r="Q19" s="121"/>
      <c r="R19" s="122"/>
    </row>
    <row r="20" customFormat="false" ht="12.75" hidden="false" customHeight="false" outlineLevel="0" collapsed="false">
      <c r="A20" s="120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275579.18275</v>
      </c>
      <c r="M20" s="36" t="n">
        <v>0</v>
      </c>
      <c r="P20" s="121"/>
      <c r="Q20" s="121"/>
      <c r="R20" s="122"/>
    </row>
    <row r="21" customFormat="false" ht="12.75" hidden="false" customHeight="false" outlineLevel="0" collapsed="false">
      <c r="A21" s="120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231192.52298</v>
      </c>
      <c r="M21" s="36" t="n">
        <v>0</v>
      </c>
      <c r="P21" s="121"/>
      <c r="Q21" s="121"/>
      <c r="R21" s="122"/>
    </row>
    <row r="22" customFormat="false" ht="12.75" hidden="false" customHeight="false" outlineLevel="0" collapsed="false">
      <c r="A22" s="120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4757.9277</v>
      </c>
      <c r="M22" s="36" t="n">
        <v>0</v>
      </c>
      <c r="P22" s="121"/>
      <c r="Q22" s="121"/>
      <c r="R22" s="122"/>
    </row>
    <row r="23" customFormat="false" ht="13.5" hidden="false" customHeight="false" outlineLevel="0" collapsed="false">
      <c r="A23" s="44" t="s">
        <v>133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25.32128</v>
      </c>
      <c r="I23" s="45" t="n">
        <v>6563817.30061</v>
      </c>
      <c r="J23" s="45" t="n">
        <v>6664490.5592</v>
      </c>
      <c r="K23" s="45" t="n">
        <v>6775917.32295</v>
      </c>
      <c r="L23" s="45" t="n">
        <v>6990037.52219</v>
      </c>
      <c r="M23" s="56" t="n">
        <v>0</v>
      </c>
      <c r="P23" s="32"/>
      <c r="Q23" s="121"/>
      <c r="R23" s="122"/>
    </row>
    <row r="24" customFormat="false" ht="12.75" hidden="false" customHeight="false" outlineLevel="0" collapsed="false">
      <c r="A24" s="37"/>
      <c r="P24" s="32"/>
      <c r="Q24" s="121"/>
      <c r="R24" s="122"/>
    </row>
    <row r="25" customFormat="false" ht="13.5" hidden="false" customHeight="false" outlineLevel="0" collapsed="false">
      <c r="A25" s="37"/>
      <c r="P25" s="32"/>
      <c r="Q25" s="121"/>
      <c r="R25" s="122"/>
    </row>
    <row r="26" customFormat="false" ht="18" hidden="false" customHeight="false" outlineLevel="0" collapsed="false">
      <c r="A26" s="20" t="s">
        <v>13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1"/>
      <c r="R26" s="122"/>
    </row>
    <row r="27" customFormat="false" ht="18" hidden="false" customHeight="false" outlineLevel="0" collapsed="false">
      <c r="A27" s="51" t="s">
        <v>13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1</v>
      </c>
      <c r="P27" s="32"/>
      <c r="Q27" s="121"/>
      <c r="R27" s="122"/>
    </row>
    <row r="28" customFormat="false" ht="12.75" hidden="false" customHeight="false" outlineLevel="0" collapsed="false">
      <c r="A28" s="116" t="s">
        <v>22</v>
      </c>
      <c r="B28" s="117" t="s">
        <v>23</v>
      </c>
      <c r="C28" s="117" t="s">
        <v>24</v>
      </c>
      <c r="D28" s="117" t="s">
        <v>25</v>
      </c>
      <c r="E28" s="117" t="s">
        <v>26</v>
      </c>
      <c r="F28" s="117" t="s">
        <v>27</v>
      </c>
      <c r="G28" s="117" t="s">
        <v>28</v>
      </c>
      <c r="H28" s="117" t="s">
        <v>29</v>
      </c>
      <c r="I28" s="117" t="s">
        <v>30</v>
      </c>
      <c r="J28" s="117" t="s">
        <v>31</v>
      </c>
      <c r="K28" s="117" t="s">
        <v>32</v>
      </c>
      <c r="L28" s="117" t="s">
        <v>33</v>
      </c>
      <c r="M28" s="118" t="s">
        <v>34</v>
      </c>
      <c r="Q28" s="121"/>
      <c r="R28" s="122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19"/>
      <c r="R29" s="119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1"/>
      <c r="R30" s="122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1"/>
      <c r="R31" s="122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1"/>
      <c r="R32" s="122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1"/>
      <c r="R33" s="122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1"/>
      <c r="R34" s="122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1"/>
      <c r="R35" s="122"/>
    </row>
    <row r="36" customFormat="false" ht="12.75" hidden="false" customHeight="false" outlineLevel="0" collapsed="false">
      <c r="A36" s="34" t="s">
        <v>132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1"/>
      <c r="R36" s="122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1"/>
      <c r="R37" s="122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1"/>
      <c r="R38" s="122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1"/>
      <c r="R39" s="122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1"/>
      <c r="R40" s="122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1"/>
      <c r="R41" s="122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1"/>
      <c r="R42" s="122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1"/>
      <c r="R44" s="122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1"/>
      <c r="R45" s="122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1"/>
      <c r="R46" s="122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1"/>
      <c r="R47" s="122"/>
    </row>
    <row r="48" customFormat="false" ht="13.5" hidden="false" customHeight="false" outlineLevel="0" collapsed="false">
      <c r="A48" s="44" t="s">
        <v>136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25.32128</v>
      </c>
      <c r="I56" s="61" t="n">
        <v>6563817.30061</v>
      </c>
      <c r="J56" s="61" t="n">
        <v>6664490.5592</v>
      </c>
      <c r="K56" s="61" t="n">
        <v>6775917.32295</v>
      </c>
      <c r="L56" s="61" t="n">
        <v>6990037.52219</v>
      </c>
      <c r="M56" s="123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3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1528643839</v>
      </c>
      <c r="I58" s="63" t="n">
        <v>0.100701825614089</v>
      </c>
      <c r="J58" s="63" t="n">
        <v>0.101005691604682</v>
      </c>
      <c r="K58" s="63" t="n">
        <v>0.106683769186942</v>
      </c>
      <c r="L58" s="63" t="n">
        <v>0.123605667796376</v>
      </c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39</v>
      </c>
    </row>
    <row r="77" customFormat="false" ht="11.25" hidden="false" customHeight="false" outlineLevel="0" collapsed="false">
      <c r="P77" s="19" t="s">
        <v>140</v>
      </c>
    </row>
  </sheetData>
  <mergeCells count="1">
    <mergeCell ref="A61:N6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2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5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1</v>
      </c>
      <c r="L4" s="125"/>
    </row>
    <row r="5" customFormat="false" ht="12.75" hidden="false" customHeight="false" outlineLevel="0" collapsed="false">
      <c r="A5" s="126" t="s">
        <v>22</v>
      </c>
      <c r="B5" s="127" t="s">
        <v>143</v>
      </c>
      <c r="C5" s="128" t="s">
        <v>144</v>
      </c>
      <c r="D5" s="128" t="s">
        <v>145</v>
      </c>
      <c r="E5" s="128" t="s">
        <v>146</v>
      </c>
      <c r="F5" s="128" t="s">
        <v>147</v>
      </c>
      <c r="G5" s="128" t="s">
        <v>148</v>
      </c>
      <c r="H5" s="128" t="s">
        <v>149</v>
      </c>
      <c r="I5" s="128" t="s">
        <v>150</v>
      </c>
      <c r="J5" s="129" t="s">
        <v>151</v>
      </c>
      <c r="K5" s="130" t="s">
        <v>35</v>
      </c>
      <c r="M5" s="125"/>
      <c r="N5" s="125"/>
    </row>
    <row r="6" customFormat="false" ht="12.75" hidden="false" customHeight="false" outlineLevel="0" collapsed="false">
      <c r="A6" s="131"/>
      <c r="B6" s="132" t="s">
        <v>152</v>
      </c>
      <c r="C6" s="133"/>
      <c r="D6" s="133" t="s">
        <v>153</v>
      </c>
      <c r="E6" s="133" t="s">
        <v>154</v>
      </c>
      <c r="F6" s="133"/>
      <c r="G6" s="133" t="s">
        <v>155</v>
      </c>
      <c r="H6" s="133" t="s">
        <v>156</v>
      </c>
      <c r="I6" s="133" t="s">
        <v>157</v>
      </c>
      <c r="J6" s="134" t="s">
        <v>158</v>
      </c>
      <c r="K6" s="135"/>
      <c r="M6" s="125"/>
      <c r="N6" s="125"/>
    </row>
    <row r="7" customFormat="false" ht="11.25" hidden="false" customHeight="false" outlineLevel="0" collapsed="false">
      <c r="A7" s="136" t="s">
        <v>159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7"/>
      <c r="M7" s="125"/>
      <c r="N7" s="138"/>
    </row>
    <row r="8" customFormat="false" ht="11.25" hidden="false" customHeight="false" outlineLevel="0" collapsed="false">
      <c r="A8" s="139" t="s">
        <v>160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7"/>
      <c r="M8" s="125"/>
      <c r="N8" s="138"/>
    </row>
    <row r="9" customFormat="false" ht="11.25" hidden="false" customHeight="false" outlineLevel="0" collapsed="false">
      <c r="A9" s="139" t="s">
        <v>36</v>
      </c>
      <c r="B9" s="81" t="n">
        <v>1249.10298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13.46864</v>
      </c>
      <c r="H9" s="81" t="n">
        <v>1339.49224</v>
      </c>
      <c r="I9" s="81" t="n">
        <v>0</v>
      </c>
      <c r="J9" s="81" t="n">
        <v>0</v>
      </c>
      <c r="K9" s="82" t="n">
        <v>5806.74768</v>
      </c>
      <c r="L9" s="137"/>
      <c r="M9" s="125"/>
      <c r="N9" s="138"/>
    </row>
    <row r="10" customFormat="false" ht="11.25" hidden="false" customHeight="false" outlineLevel="0" collapsed="false">
      <c r="A10" s="139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7"/>
      <c r="M10" s="125"/>
      <c r="N10" s="138"/>
    </row>
    <row r="11" customFormat="false" ht="11.25" hidden="false" customHeight="false" outlineLevel="0" collapsed="false">
      <c r="A11" s="139" t="s">
        <v>37</v>
      </c>
      <c r="B11" s="81" t="n">
        <v>1359324.004</v>
      </c>
      <c r="C11" s="81" t="n">
        <v>0</v>
      </c>
      <c r="D11" s="81" t="n">
        <v>21134.42</v>
      </c>
      <c r="E11" s="81" t="n">
        <v>0</v>
      </c>
      <c r="F11" s="81" t="n">
        <v>21970.788</v>
      </c>
      <c r="G11" s="81" t="n">
        <v>107457.819</v>
      </c>
      <c r="H11" s="81" t="n">
        <v>856.524</v>
      </c>
      <c r="I11" s="81" t="n">
        <v>0</v>
      </c>
      <c r="J11" s="81" t="n">
        <v>0</v>
      </c>
      <c r="K11" s="82" t="n">
        <v>1510743.555</v>
      </c>
      <c r="L11" s="137"/>
      <c r="M11" s="125"/>
      <c r="N11" s="138"/>
    </row>
    <row r="12" customFormat="false" ht="11.25" hidden="false" customHeight="false" outlineLevel="0" collapsed="false">
      <c r="A12" s="139" t="s">
        <v>38</v>
      </c>
      <c r="B12" s="81" t="n">
        <v>1481324.7525</v>
      </c>
      <c r="C12" s="81" t="n">
        <v>0</v>
      </c>
      <c r="D12" s="81" t="n">
        <v>21128.07878</v>
      </c>
      <c r="E12" s="81" t="n">
        <v>0</v>
      </c>
      <c r="F12" s="81" t="n">
        <v>0</v>
      </c>
      <c r="G12" s="81" t="n">
        <v>16624.13413</v>
      </c>
      <c r="H12" s="81" t="n">
        <v>2289.79147</v>
      </c>
      <c r="I12" s="81" t="n">
        <v>0</v>
      </c>
      <c r="J12" s="81" t="n">
        <v>0</v>
      </c>
      <c r="K12" s="82" t="n">
        <v>1521366.75688</v>
      </c>
      <c r="L12" s="137"/>
      <c r="M12" s="125"/>
      <c r="N12" s="138"/>
    </row>
    <row r="13" customFormat="false" ht="11.25" hidden="false" customHeight="false" outlineLevel="0" collapsed="false">
      <c r="A13" s="139" t="s">
        <v>39</v>
      </c>
      <c r="B13" s="81" t="n">
        <v>823352.506</v>
      </c>
      <c r="C13" s="81" t="n">
        <v>0</v>
      </c>
      <c r="D13" s="81" t="n">
        <v>17299.008</v>
      </c>
      <c r="E13" s="81" t="n">
        <v>0</v>
      </c>
      <c r="F13" s="81" t="n">
        <v>0</v>
      </c>
      <c r="G13" s="81" t="n">
        <v>54074.395</v>
      </c>
      <c r="H13" s="81" t="n">
        <v>2536.688</v>
      </c>
      <c r="I13" s="81" t="n">
        <v>0</v>
      </c>
      <c r="J13" s="81" t="n">
        <v>0</v>
      </c>
      <c r="K13" s="82" t="n">
        <v>897262.597</v>
      </c>
      <c r="L13" s="137"/>
      <c r="M13" s="125"/>
      <c r="N13" s="138"/>
    </row>
    <row r="14" customFormat="false" ht="11.25" hidden="false" customHeight="false" outlineLevel="0" collapsed="false">
      <c r="A14" s="139" t="s">
        <v>40</v>
      </c>
      <c r="B14" s="81" t="n">
        <v>20193.77338</v>
      </c>
      <c r="C14" s="81" t="n">
        <v>0</v>
      </c>
      <c r="D14" s="81" t="n">
        <v>115.74315</v>
      </c>
      <c r="E14" s="81" t="n">
        <v>0</v>
      </c>
      <c r="F14" s="81" t="n">
        <v>0</v>
      </c>
      <c r="G14" s="81" t="n">
        <v>237.71635</v>
      </c>
      <c r="H14" s="81" t="n">
        <v>0</v>
      </c>
      <c r="I14" s="81" t="n">
        <v>0</v>
      </c>
      <c r="J14" s="81" t="n">
        <v>0</v>
      </c>
      <c r="K14" s="82" t="n">
        <v>20547.23288</v>
      </c>
      <c r="L14" s="137"/>
      <c r="M14" s="125"/>
      <c r="N14" s="138"/>
    </row>
    <row r="15" customFormat="false" ht="11.25" hidden="false" customHeight="false" outlineLevel="0" collapsed="false">
      <c r="A15" s="139" t="s">
        <v>161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7"/>
      <c r="M15" s="125"/>
      <c r="N15" s="138"/>
    </row>
    <row r="16" customFormat="false" ht="11.25" hidden="false" customHeight="false" outlineLevel="0" collapsed="false">
      <c r="A16" s="139" t="s">
        <v>162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7"/>
      <c r="M16" s="125"/>
      <c r="N16" s="138"/>
    </row>
    <row r="17" customFormat="false" ht="11.25" hidden="false" customHeight="false" outlineLevel="0" collapsed="false">
      <c r="A17" s="139" t="s">
        <v>132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0.02965</v>
      </c>
      <c r="H17" s="81" t="n">
        <v>78.44702</v>
      </c>
      <c r="I17" s="81" t="n">
        <v>0</v>
      </c>
      <c r="J17" s="81" t="n">
        <v>0</v>
      </c>
      <c r="K17" s="82" t="n">
        <v>1668.47667</v>
      </c>
      <c r="L17" s="137"/>
      <c r="M17" s="125"/>
      <c r="N17" s="138"/>
    </row>
    <row r="18" customFormat="false" ht="11.25" hidden="false" customHeight="false" outlineLevel="0" collapsed="false">
      <c r="A18" s="139" t="s">
        <v>41</v>
      </c>
      <c r="B18" s="81" t="n">
        <v>21.36221</v>
      </c>
      <c r="C18" s="81" t="n">
        <v>0</v>
      </c>
      <c r="D18" s="81" t="n">
        <v>0</v>
      </c>
      <c r="E18" s="81" t="n">
        <v>0</v>
      </c>
      <c r="F18" s="81" t="n">
        <v>0.20375</v>
      </c>
      <c r="G18" s="81" t="n">
        <v>5.22823</v>
      </c>
      <c r="H18" s="81" t="n">
        <v>0</v>
      </c>
      <c r="I18" s="81" t="n">
        <v>0</v>
      </c>
      <c r="J18" s="81" t="n">
        <v>0</v>
      </c>
      <c r="K18" s="82" t="n">
        <v>26.79419</v>
      </c>
      <c r="L18" s="137"/>
      <c r="M18" s="125"/>
      <c r="N18" s="138"/>
    </row>
    <row r="19" customFormat="false" ht="11.25" hidden="false" customHeight="false" outlineLevel="0" collapsed="false">
      <c r="A19" s="139" t="s">
        <v>42</v>
      </c>
      <c r="B19" s="81" t="n">
        <v>34426.40356</v>
      </c>
      <c r="C19" s="81" t="n">
        <v>0</v>
      </c>
      <c r="D19" s="81" t="n">
        <v>138.74726</v>
      </c>
      <c r="E19" s="81" t="n">
        <v>3570.48487</v>
      </c>
      <c r="F19" s="81" t="n">
        <v>0</v>
      </c>
      <c r="G19" s="81" t="n">
        <v>15648.56284</v>
      </c>
      <c r="H19" s="81" t="n">
        <v>125.69893</v>
      </c>
      <c r="I19" s="81" t="n">
        <v>7939.28233</v>
      </c>
      <c r="J19" s="81" t="n">
        <v>0</v>
      </c>
      <c r="K19" s="82" t="n">
        <v>61849.17979</v>
      </c>
      <c r="L19" s="137"/>
      <c r="M19" s="125"/>
      <c r="N19" s="138"/>
    </row>
    <row r="20" customFormat="false" ht="11.25" hidden="false" customHeight="false" outlineLevel="0" collapsed="false">
      <c r="A20" s="139" t="s">
        <v>43</v>
      </c>
      <c r="B20" s="81" t="n">
        <v>75389.62815</v>
      </c>
      <c r="C20" s="81" t="n">
        <v>0</v>
      </c>
      <c r="D20" s="81" t="n">
        <v>678.88609</v>
      </c>
      <c r="E20" s="81" t="n">
        <v>0</v>
      </c>
      <c r="F20" s="81" t="n">
        <v>0</v>
      </c>
      <c r="G20" s="81" t="n">
        <v>11399.62626</v>
      </c>
      <c r="H20" s="81" t="n">
        <v>104.78523</v>
      </c>
      <c r="I20" s="81" t="n">
        <v>0</v>
      </c>
      <c r="J20" s="81" t="n">
        <v>0</v>
      </c>
      <c r="K20" s="82" t="n">
        <v>87572.92573</v>
      </c>
      <c r="L20" s="137"/>
      <c r="M20" s="125"/>
      <c r="N20" s="138"/>
    </row>
    <row r="21" customFormat="false" ht="11.25" hidden="false" customHeight="false" outlineLevel="0" collapsed="false">
      <c r="A21" s="139" t="s">
        <v>44</v>
      </c>
      <c r="B21" s="81" t="n">
        <v>838094.31074</v>
      </c>
      <c r="C21" s="81" t="n">
        <v>0</v>
      </c>
      <c r="D21" s="81" t="n">
        <v>11921.51042</v>
      </c>
      <c r="E21" s="81" t="n">
        <v>0</v>
      </c>
      <c r="F21" s="81" t="n">
        <v>9.66754</v>
      </c>
      <c r="G21" s="81" t="n">
        <v>37962.52673</v>
      </c>
      <c r="H21" s="81" t="n">
        <v>1596.13376</v>
      </c>
      <c r="I21" s="81" t="n">
        <v>0</v>
      </c>
      <c r="J21" s="81" t="n">
        <v>0</v>
      </c>
      <c r="K21" s="82" t="n">
        <v>889584.14919</v>
      </c>
      <c r="L21" s="137"/>
      <c r="M21" s="125"/>
      <c r="N21" s="138"/>
    </row>
    <row r="22" customFormat="false" ht="11.25" hidden="false" customHeight="false" outlineLevel="0" collapsed="false">
      <c r="A22" s="139" t="s">
        <v>45</v>
      </c>
      <c r="B22" s="81" t="n">
        <v>773577.64138</v>
      </c>
      <c r="C22" s="81" t="n">
        <v>0</v>
      </c>
      <c r="D22" s="81" t="n">
        <v>19001.47536</v>
      </c>
      <c r="E22" s="81" t="n">
        <v>0</v>
      </c>
      <c r="F22" s="81" t="n">
        <v>86164.57847</v>
      </c>
      <c r="G22" s="81" t="n">
        <v>2343.01664</v>
      </c>
      <c r="H22" s="81" t="n">
        <v>967.58519</v>
      </c>
      <c r="I22" s="81" t="n">
        <v>0</v>
      </c>
      <c r="J22" s="81" t="n">
        <v>0</v>
      </c>
      <c r="K22" s="82" t="n">
        <v>882054.29704</v>
      </c>
      <c r="L22" s="137"/>
      <c r="M22" s="125"/>
      <c r="N22" s="138"/>
    </row>
    <row r="23" customFormat="false" ht="11.25" hidden="false" customHeight="false" outlineLevel="0" collapsed="false">
      <c r="A23" s="139" t="s">
        <v>46</v>
      </c>
      <c r="B23" s="81" t="n">
        <v>157254.37953</v>
      </c>
      <c r="C23" s="81" t="n">
        <v>0</v>
      </c>
      <c r="D23" s="81" t="n">
        <v>4699.99857</v>
      </c>
      <c r="E23" s="81" t="n">
        <v>0</v>
      </c>
      <c r="F23" s="81" t="n">
        <v>0</v>
      </c>
      <c r="G23" s="81" t="n">
        <v>156425.29794</v>
      </c>
      <c r="H23" s="81" t="n">
        <v>23124.08427</v>
      </c>
      <c r="I23" s="81" t="n">
        <v>0</v>
      </c>
      <c r="J23" s="81" t="n">
        <v>0</v>
      </c>
      <c r="K23" s="82" t="n">
        <v>341503.76031</v>
      </c>
      <c r="L23" s="137"/>
      <c r="M23" s="125"/>
      <c r="N23" s="138"/>
    </row>
    <row r="24" customFormat="false" ht="11.25" hidden="false" customHeight="false" outlineLevel="0" collapsed="false">
      <c r="A24" s="139" t="s">
        <v>163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7"/>
      <c r="M24" s="125"/>
      <c r="N24" s="138"/>
    </row>
    <row r="25" customFormat="false" ht="11.25" hidden="false" customHeight="false" outlineLevel="0" collapsed="false">
      <c r="A25" s="139" t="s">
        <v>47</v>
      </c>
      <c r="B25" s="81" t="n">
        <v>158939.71204</v>
      </c>
      <c r="C25" s="81" t="n">
        <v>0</v>
      </c>
      <c r="D25" s="81" t="n">
        <v>1286.73115</v>
      </c>
      <c r="E25" s="81" t="n">
        <v>0</v>
      </c>
      <c r="F25" s="81" t="n">
        <v>2464.36334</v>
      </c>
      <c r="G25" s="81" t="n">
        <v>2853.05104</v>
      </c>
      <c r="H25" s="81" t="n">
        <v>26.85565</v>
      </c>
      <c r="I25" s="81" t="n">
        <v>0</v>
      </c>
      <c r="J25" s="81" t="n">
        <v>0</v>
      </c>
      <c r="K25" s="82" t="n">
        <v>165570.71322</v>
      </c>
      <c r="L25" s="137"/>
      <c r="M25" s="125"/>
      <c r="N25" s="138"/>
    </row>
    <row r="26" customFormat="false" ht="11.25" hidden="false" customHeight="false" outlineLevel="0" collapsed="false">
      <c r="A26" s="139" t="s">
        <v>164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7"/>
      <c r="M26" s="125"/>
      <c r="N26" s="138"/>
    </row>
    <row r="27" customFormat="false" ht="11.25" hidden="false" customHeight="false" outlineLevel="0" collapsed="false">
      <c r="A27" s="139" t="s">
        <v>48</v>
      </c>
      <c r="B27" s="81" t="n">
        <v>84891.37</v>
      </c>
      <c r="C27" s="81" t="n">
        <v>0</v>
      </c>
      <c r="D27" s="81" t="n">
        <v>7085.184</v>
      </c>
      <c r="E27" s="81" t="n">
        <v>0</v>
      </c>
      <c r="F27" s="81" t="n">
        <v>0</v>
      </c>
      <c r="G27" s="81" t="n">
        <v>660.42589</v>
      </c>
      <c r="H27" s="81" t="n">
        <v>313.72327</v>
      </c>
      <c r="I27" s="81" t="n">
        <v>0</v>
      </c>
      <c r="J27" s="81" t="n">
        <v>0</v>
      </c>
      <c r="K27" s="82" t="n">
        <v>92950.70316</v>
      </c>
      <c r="L27" s="137"/>
      <c r="M27" s="125"/>
      <c r="N27" s="138"/>
    </row>
    <row r="28" customFormat="false" ht="11.25" hidden="false" customHeight="false" outlineLevel="0" collapsed="false">
      <c r="A28" s="139" t="s">
        <v>49</v>
      </c>
      <c r="B28" s="81" t="n">
        <v>239350.5472</v>
      </c>
      <c r="C28" s="81" t="n">
        <v>0</v>
      </c>
      <c r="D28" s="81" t="n">
        <v>96.62168</v>
      </c>
      <c r="E28" s="81" t="n">
        <v>0</v>
      </c>
      <c r="F28" s="81" t="n">
        <v>0</v>
      </c>
      <c r="G28" s="81" t="n">
        <v>33961.47082</v>
      </c>
      <c r="H28" s="81" t="n">
        <v>650.32696</v>
      </c>
      <c r="I28" s="81" t="n">
        <v>1520.21609</v>
      </c>
      <c r="J28" s="81" t="n">
        <v>0</v>
      </c>
      <c r="K28" s="82" t="n">
        <v>275579.18275</v>
      </c>
      <c r="L28" s="137"/>
      <c r="M28" s="125"/>
      <c r="N28" s="138"/>
    </row>
    <row r="29" customFormat="false" ht="11.25" hidden="false" customHeight="false" outlineLevel="0" collapsed="false">
      <c r="A29" s="139" t="s">
        <v>50</v>
      </c>
      <c r="B29" s="81" t="n">
        <v>168987.59196</v>
      </c>
      <c r="C29" s="81" t="n">
        <v>0</v>
      </c>
      <c r="D29" s="81" t="n">
        <v>1244.71642</v>
      </c>
      <c r="E29" s="81" t="n">
        <v>0</v>
      </c>
      <c r="F29" s="81" t="n">
        <v>0</v>
      </c>
      <c r="G29" s="81" t="n">
        <v>59805.79474</v>
      </c>
      <c r="H29" s="81" t="n">
        <v>1154.41986</v>
      </c>
      <c r="I29" s="81" t="n">
        <v>0</v>
      </c>
      <c r="J29" s="81" t="n">
        <v>0</v>
      </c>
      <c r="K29" s="82" t="n">
        <v>231192.52298</v>
      </c>
      <c r="L29" s="137"/>
      <c r="M29" s="125"/>
      <c r="N29" s="138"/>
    </row>
    <row r="30" customFormat="false" ht="11.25" hidden="false" customHeight="false" outlineLevel="0" collapsed="false">
      <c r="A30" s="139" t="s">
        <v>51</v>
      </c>
      <c r="B30" s="81" t="n">
        <v>3395.95122</v>
      </c>
      <c r="C30" s="81" t="n">
        <v>0</v>
      </c>
      <c r="D30" s="81" t="n">
        <v>296.18875</v>
      </c>
      <c r="E30" s="81" t="n">
        <v>0</v>
      </c>
      <c r="F30" s="81" t="n">
        <v>0</v>
      </c>
      <c r="G30" s="81" t="n">
        <v>117.34863</v>
      </c>
      <c r="H30" s="81" t="n">
        <v>948.4391</v>
      </c>
      <c r="I30" s="81" t="n">
        <v>0</v>
      </c>
      <c r="J30" s="81" t="n">
        <v>0</v>
      </c>
      <c r="K30" s="82" t="n">
        <v>4757.9277</v>
      </c>
      <c r="L30" s="137"/>
      <c r="M30" s="125"/>
      <c r="N30" s="138"/>
    </row>
    <row r="31" s="142" customFormat="true" ht="12" hidden="false" customHeight="false" outlineLevel="0" collapsed="false">
      <c r="A31" s="140" t="s">
        <v>35</v>
      </c>
      <c r="B31" s="85" t="n">
        <v>6219773.03685</v>
      </c>
      <c r="C31" s="85" t="n">
        <v>0</v>
      </c>
      <c r="D31" s="85" t="n">
        <v>106131.99345</v>
      </c>
      <c r="E31" s="85" t="n">
        <v>3570.48487</v>
      </c>
      <c r="F31" s="85" t="n">
        <v>110609.6011</v>
      </c>
      <c r="G31" s="85" t="n">
        <v>504379.91253</v>
      </c>
      <c r="H31" s="85" t="n">
        <v>36112.99495</v>
      </c>
      <c r="I31" s="85" t="n">
        <v>9459.49842</v>
      </c>
      <c r="J31" s="85" t="n">
        <v>0</v>
      </c>
      <c r="K31" s="86" t="n">
        <v>6990037.52217</v>
      </c>
      <c r="L31" s="137"/>
      <c r="M31" s="141"/>
      <c r="N31" s="141"/>
    </row>
    <row r="32" customFormat="false" ht="11.25" hidden="false" customHeight="false" outlineLevel="0" collapsed="false">
      <c r="M32" s="125"/>
      <c r="N32" s="125"/>
    </row>
    <row r="33" customFormat="false" ht="11.25" hidden="false" customHeight="false" outlineLevel="0" collapsed="false">
      <c r="A33" s="143"/>
    </row>
    <row r="34" customFormat="false" ht="11.25" hidden="false" customHeight="false" outlineLevel="0" collapsed="false">
      <c r="A34" s="14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1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18" t="s">
        <v>35</v>
      </c>
    </row>
    <row r="6" customFormat="false" ht="12.75" hidden="false" customHeight="false" outlineLevel="0" collapsed="false">
      <c r="A6" s="136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423.14092</v>
      </c>
      <c r="M6" s="75" t="n">
        <v>0</v>
      </c>
      <c r="N6" s="146" t="n">
        <v>4488.20629</v>
      </c>
    </row>
    <row r="7" customFormat="false" ht="12.75" hidden="false" customHeight="false" outlineLevel="0" collapsed="false">
      <c r="A7" s="139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2575.82839</v>
      </c>
      <c r="I7" s="81" t="n">
        <v>46102.36</v>
      </c>
      <c r="J7" s="81" t="n">
        <v>56718.52511</v>
      </c>
      <c r="K7" s="81" t="n">
        <v>57446.55822</v>
      </c>
      <c r="L7" s="81" t="n">
        <v>50837.79422</v>
      </c>
      <c r="M7" s="81" t="n">
        <v>0</v>
      </c>
      <c r="N7" s="82" t="n">
        <v>573334.5482</v>
      </c>
    </row>
    <row r="8" customFormat="false" ht="12.75" hidden="false" customHeight="false" outlineLevel="0" collapsed="false">
      <c r="A8" s="139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27054.49152</v>
      </c>
      <c r="M8" s="81" t="n">
        <v>0</v>
      </c>
      <c r="N8" s="82" t="n">
        <v>645939.1899</v>
      </c>
    </row>
    <row r="9" customFormat="false" ht="12.75" hidden="false" customHeight="false" outlineLevel="0" collapsed="false">
      <c r="A9" s="139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270.188</v>
      </c>
      <c r="K9" s="81" t="n">
        <v>44936.65</v>
      </c>
      <c r="L9" s="81" t="n">
        <v>33447.13</v>
      </c>
      <c r="M9" s="81" t="n">
        <v>0</v>
      </c>
      <c r="N9" s="82" t="n">
        <v>276740.798</v>
      </c>
    </row>
    <row r="10" customFormat="false" ht="12.75" hidden="false" customHeight="false" outlineLevel="0" collapsed="false">
      <c r="A10" s="139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0668</v>
      </c>
      <c r="L10" s="81" t="n">
        <v>1885.17343</v>
      </c>
      <c r="M10" s="81" t="n">
        <v>0</v>
      </c>
      <c r="N10" s="82" t="n">
        <v>48919.29096</v>
      </c>
    </row>
    <row r="11" customFormat="false" ht="12.75" hidden="false" customHeight="false" outlineLevel="0" collapsed="false">
      <c r="A11" s="139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.03667</v>
      </c>
      <c r="M11" s="81" t="n">
        <v>0</v>
      </c>
      <c r="N11" s="82" t="n">
        <v>6.48089</v>
      </c>
    </row>
    <row r="12" customFormat="false" ht="12.75" hidden="false" customHeight="false" outlineLevel="0" collapsed="false">
      <c r="A12" s="139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9484</v>
      </c>
      <c r="K12" s="81" t="n">
        <v>700.19084</v>
      </c>
      <c r="L12" s="81" t="n">
        <v>620.55321</v>
      </c>
      <c r="M12" s="81" t="n">
        <v>0</v>
      </c>
      <c r="N12" s="82" t="n">
        <v>7777.90147</v>
      </c>
    </row>
    <row r="13" customFormat="false" ht="12.75" hidden="false" customHeight="false" outlineLevel="0" collapsed="false">
      <c r="A13" s="139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2021.01136</v>
      </c>
      <c r="M13" s="81" t="n">
        <v>0</v>
      </c>
      <c r="N13" s="82" t="n">
        <v>23554.18861</v>
      </c>
    </row>
    <row r="14" customFormat="false" ht="12.75" hidden="false" customHeight="false" outlineLevel="0" collapsed="false">
      <c r="A14" s="139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31320.85845</v>
      </c>
      <c r="M14" s="81" t="n">
        <v>0</v>
      </c>
      <c r="N14" s="82" t="n">
        <v>416263.69878</v>
      </c>
    </row>
    <row r="15" customFormat="false" ht="12.75" hidden="false" customHeight="false" outlineLevel="0" collapsed="false">
      <c r="A15" s="139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30756.01763</v>
      </c>
      <c r="M15" s="81" t="n">
        <v>0</v>
      </c>
      <c r="N15" s="82" t="n">
        <v>477058.33781</v>
      </c>
    </row>
    <row r="16" customFormat="false" ht="12.75" hidden="false" customHeight="false" outlineLevel="0" collapsed="false">
      <c r="A16" s="139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12426.67341</v>
      </c>
      <c r="M16" s="81" t="n">
        <v>0</v>
      </c>
      <c r="N16" s="82" t="n">
        <v>154150.62588</v>
      </c>
    </row>
    <row r="17" customFormat="false" ht="12.75" hidden="false" customHeight="false" outlineLevel="0" collapsed="false">
      <c r="A17" s="139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3400.47498</v>
      </c>
      <c r="M17" s="81" t="n">
        <v>0</v>
      </c>
      <c r="N17" s="82" t="n">
        <v>95301.40483</v>
      </c>
    </row>
    <row r="18" customFormat="false" ht="12.75" hidden="false" customHeight="false" outlineLevel="0" collapsed="false">
      <c r="A18" s="139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360.635</v>
      </c>
      <c r="L18" s="81" t="n">
        <v>2064.599</v>
      </c>
      <c r="M18" s="81" t="n">
        <v>0</v>
      </c>
      <c r="N18" s="82" t="n">
        <v>30218.79019</v>
      </c>
    </row>
    <row r="19" customFormat="false" ht="12.75" hidden="false" customHeight="false" outlineLevel="0" collapsed="false">
      <c r="A19" s="139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10329.89821</v>
      </c>
      <c r="M19" s="81" t="n">
        <v>0</v>
      </c>
      <c r="N19" s="82" t="n">
        <v>96031.24222</v>
      </c>
    </row>
    <row r="20" customFormat="false" ht="12.75" hidden="false" customHeight="false" outlineLevel="0" collapsed="false">
      <c r="A20" s="139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14701.7795</v>
      </c>
      <c r="L20" s="81" t="n">
        <v>14261.85524</v>
      </c>
      <c r="M20" s="81" t="n">
        <v>0</v>
      </c>
      <c r="N20" s="82" t="n">
        <v>137410.09584</v>
      </c>
    </row>
    <row r="21" customFormat="false" ht="12.75" hidden="false" customHeight="false" outlineLevel="0" collapsed="false">
      <c r="A21" s="139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681.08375</v>
      </c>
      <c r="K21" s="81" t="n">
        <v>383.55859</v>
      </c>
      <c r="L21" s="81" t="n">
        <v>463.1261</v>
      </c>
      <c r="M21" s="81" t="n">
        <v>0</v>
      </c>
      <c r="N21" s="82" t="n">
        <v>5483.69337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6423.47904</v>
      </c>
      <c r="I22" s="148" t="n">
        <v>262508.69172</v>
      </c>
      <c r="J22" s="148" t="n">
        <v>293991.67411</v>
      </c>
      <c r="K22" s="148" t="n">
        <v>261793.90901</v>
      </c>
      <c r="L22" s="148" t="n">
        <v>221312.83435</v>
      </c>
      <c r="M22" s="148" t="n">
        <v>0</v>
      </c>
      <c r="N22" s="43" t="n">
        <v>2992678.49324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3071.38405</v>
      </c>
      <c r="I23" s="45" t="n">
        <v>2215580.07577</v>
      </c>
      <c r="J23" s="45" t="n">
        <v>2509571.74988</v>
      </c>
      <c r="K23" s="45" t="n">
        <v>2771365.65889</v>
      </c>
      <c r="L23" s="45" t="n">
        <v>2992678.49324</v>
      </c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1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18" t="s">
        <v>35</v>
      </c>
    </row>
    <row r="6" customFormat="false" ht="12.75" hidden="false" customHeight="false" outlineLevel="0" collapsed="false">
      <c r="A6" s="136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6" t="n">
        <v>38.80456</v>
      </c>
    </row>
    <row r="7" customFormat="false" ht="12.75" hidden="false" customHeight="false" outlineLevel="0" collapsed="false">
      <c r="A7" s="139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7787.45462</v>
      </c>
      <c r="M7" s="81" t="n">
        <v>0</v>
      </c>
      <c r="N7" s="82" t="n">
        <v>63503.58079</v>
      </c>
    </row>
    <row r="8" customFormat="false" ht="12.75" hidden="false" customHeight="false" outlineLevel="0" collapsed="false">
      <c r="A8" s="139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39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39" t="s">
        <v>4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.03</v>
      </c>
      <c r="L10" s="81" t="n">
        <v>0</v>
      </c>
      <c r="M10" s="81" t="n">
        <v>0</v>
      </c>
      <c r="N10" s="82" t="n">
        <v>0.03</v>
      </c>
    </row>
    <row r="11" customFormat="false" ht="12.75" hidden="false" customHeight="false" outlineLevel="0" collapsed="false">
      <c r="A11" s="139" t="s">
        <v>47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.23925</v>
      </c>
      <c r="M11" s="81" t="n">
        <v>0</v>
      </c>
      <c r="N11" s="82" t="n">
        <v>10.22497</v>
      </c>
    </row>
    <row r="12" customFormat="false" ht="12.75" hidden="false" customHeight="false" outlineLevel="0" collapsed="false">
      <c r="A12" s="139" t="s">
        <v>50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3867.41131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3867.41131</v>
      </c>
    </row>
    <row r="13" customFormat="false" ht="12.75" hidden="false" customHeight="false" outlineLevel="0" collapsed="false">
      <c r="A13" s="147" t="s">
        <v>35</v>
      </c>
      <c r="B13" s="148" t="n">
        <v>1421.03263</v>
      </c>
      <c r="C13" s="148" t="n">
        <v>2746.38399</v>
      </c>
      <c r="D13" s="148" t="n">
        <v>4352.80002</v>
      </c>
      <c r="E13" s="148" t="n">
        <v>19149.32109</v>
      </c>
      <c r="F13" s="148" t="n">
        <v>21689.41932</v>
      </c>
      <c r="G13" s="148" t="n">
        <v>5661.16689</v>
      </c>
      <c r="H13" s="148" t="n">
        <v>6341.64359</v>
      </c>
      <c r="I13" s="148" t="n">
        <v>11056.72106</v>
      </c>
      <c r="J13" s="148" t="n">
        <v>7402.0092</v>
      </c>
      <c r="K13" s="148" t="n">
        <v>8715.94312</v>
      </c>
      <c r="L13" s="148" t="n">
        <v>7787.69387</v>
      </c>
      <c r="M13" s="148" t="n">
        <v>0</v>
      </c>
      <c r="N13" s="43" t="n">
        <v>96324.13478</v>
      </c>
    </row>
    <row r="14" s="19" customFormat="true" ht="13.5" hidden="false" customHeight="false" outlineLevel="0" collapsed="false">
      <c r="A14" s="44" t="s">
        <v>52</v>
      </c>
      <c r="B14" s="45" t="n">
        <v>1421.03263</v>
      </c>
      <c r="C14" s="45" t="n">
        <v>4167.41662</v>
      </c>
      <c r="D14" s="45" t="n">
        <v>8520.21664</v>
      </c>
      <c r="E14" s="45" t="n">
        <v>27669.53773</v>
      </c>
      <c r="F14" s="45" t="n">
        <v>49358.95705</v>
      </c>
      <c r="G14" s="45" t="n">
        <v>55020.12394</v>
      </c>
      <c r="H14" s="45" t="n">
        <v>61361.76753</v>
      </c>
      <c r="I14" s="45" t="n">
        <v>72418.48859</v>
      </c>
      <c r="J14" s="45" t="n">
        <v>79820.49779</v>
      </c>
      <c r="K14" s="45" t="n">
        <v>88536.44091</v>
      </c>
      <c r="L14" s="45" t="n">
        <v>96324.13478</v>
      </c>
      <c r="M14" s="45"/>
      <c r="N14" s="46"/>
      <c r="O14" s="37"/>
      <c r="Q14" s="38"/>
      <c r="R14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12-27T22:17:22Z</cp:lastPrinted>
  <cp:revision>0</cp:revision>
  <dc:subject/>
  <dc:title/>
</cp:coreProperties>
</file>