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  <sheet name="Participação_Estrangeira" sheetId="13" state="visible" r:id="rId14"/>
  </sheets>
  <definedNames>
    <definedName function="false" hidden="false" localSheetId="11" name="_xlnm.Print_Area" vbProcedure="false">Ativos!$A$1:$D$54</definedName>
    <definedName function="false" hidden="false" localSheetId="0" name="_xlnm.Print_Area" vbProcedure="false">Capa!$A$1:$O$36</definedName>
    <definedName function="false" hidden="false" localSheetId="10" name="_xlnm.Print_Area" vbProcedure="false">'Contas Patrimoniais'!$A$1:$M$32</definedName>
    <definedName function="false" hidden="false" localSheetId="12" name="_xlnm.Print_Area" vbProcedure="false">Participação_Estrangeira!$A$1:$E$16</definedName>
    <definedName function="false" hidden="false" localSheetId="2" name="_xlnm.Print_Area" vbProcedure="false">Prêmio!$A$1:$N$8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83</definedName>
    <definedName function="false" hidden="false" localSheetId="6" name="_xlnm.Print_Area" vbProcedure="false">'Provisões Detalhadas'!$A$1:$K$31</definedName>
    <definedName function="false" hidden="false" localSheetId="8" name="_xlnm.Print_Area" vbProcedure="false">'Resgates Parciais'!$A$2:$N$24</definedName>
    <definedName function="false" hidden="false" localSheetId="7" name="_xlnm.Print_Area" vbProcedure="false">'Resgates Totais'!$A$1:$N$33</definedName>
    <definedName function="false" hidden="false" localSheetId="9" name="_xlnm.Print_Area" vbProcedure="false">Títulos!$A$1:$E$2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2">
  <si>
    <t xml:space="preserve">Junho de 2002</t>
  </si>
  <si>
    <t xml:space="preserve">Sumário</t>
  </si>
  <si>
    <t xml:space="preserve">1. Prêmios / 2002</t>
  </si>
  <si>
    <t xml:space="preserve">2. Prêmios (Comparativo)</t>
  </si>
  <si>
    <t xml:space="preserve">3.Prêmios por Cias e UF / 2002</t>
  </si>
  <si>
    <t xml:space="preserve">4.Prêmios por UF / 2002</t>
  </si>
  <si>
    <t xml:space="preserve">5. Provisões / 2002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13. Participação estrangeira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2</t>
  </si>
  <si>
    <t xml:space="preserve">ATLÂNTICA CAPITALIZAÇÃO S.A (BCN CAPIT)</t>
  </si>
  <si>
    <t xml:space="preserve">BANDEIRANTES S/A CAPITALIZAÇÃO</t>
  </si>
  <si>
    <t xml:space="preserve">Total Acumulado no ano 2001</t>
  </si>
  <si>
    <t xml:space="preserve">Acum.</t>
  </si>
  <si>
    <t xml:space="preserve">Total  Ano 2002</t>
  </si>
  <si>
    <t xml:space="preserve">Total  Ano 2001</t>
  </si>
  <si>
    <t xml:space="preserve">Evolução 2002 x 2001</t>
  </si>
  <si>
    <t xml:space="preserve">Comparativo da Produção do Mercado de Capitalização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 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GLOBAL CAPITALIZAÇÃO S/A</t>
  </si>
  <si>
    <t xml:space="preserve">Total no ano 2002</t>
  </si>
  <si>
    <t xml:space="preserve">Total no ano 2001</t>
  </si>
  <si>
    <t xml:space="preserve">Comparativo das Provisões do Mercado de Capitalização 2002 x 2001</t>
  </si>
  <si>
    <t xml:space="preserve">Ano 2001</t>
  </si>
  <si>
    <t xml:space="preserve">Ano 2000</t>
  </si>
  <si>
    <t xml:space="preserve">Provisões Não Comprometidas</t>
  </si>
  <si>
    <t xml:space="preserve">Provisões Comprometidas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2. Distribuição dos Ativos Garantidores das</t>
  </si>
  <si>
    <t xml:space="preserve"> Provisões Técnicas do Mercado de Capitalização 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Fundo de Aplic em Quota Fundo Inv R.Fixa</t>
  </si>
  <si>
    <t xml:space="preserve">Quotas de Fundos de Invest no Exterior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13. Participação Estrangeira  </t>
  </si>
  <si>
    <t xml:space="preserve">do Mercado de Capitalização</t>
  </si>
  <si>
    <t xml:space="preserve">COMPANHIAS</t>
  </si>
  <si>
    <t xml:space="preserve">País origem do Capital</t>
  </si>
  <si>
    <t xml:space="preserve">estrangeira</t>
  </si>
  <si>
    <t xml:space="preserve">ESTADOS UNIDOS</t>
  </si>
  <si>
    <t xml:space="preserve">FRANÇA</t>
  </si>
  <si>
    <t xml:space="preserve">HOLANDA</t>
  </si>
  <si>
    <t xml:space="preserve">SUL AMéRICA CAPITALIZAçãO S.A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3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2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2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4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101629343054832"/>
          <c:w val="0.83241298791455"/>
          <c:h val="0.8677925749572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7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8:$M$48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7:$G$47</c:f>
              <c:numCache>
                <c:formatCode>General</c:formatCode>
                <c:ptCount val="6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0102"/>
        <c:axId val="74567009"/>
      </c:lineChart>
      <c:catAx>
        <c:axId val="4253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009"/>
        <c:crossesAt val="0"/>
        <c:auto val="1"/>
        <c:lblAlgn val="ctr"/>
        <c:lblOffset val="100"/>
        <c:noMultiLvlLbl val="0"/>
      </c:catAx>
      <c:valAx>
        <c:axId val="745670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749739673724"/>
          <c:y val="0.7657168365449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473041406017"/>
          <c:y val="0.0411488075243534"/>
          <c:w val="0.988352695859398"/>
          <c:h val="0.958851192475647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7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6:$L$46,Provisões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8:$M$48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6:$L$46,Provisões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7:$G$47</c:f>
              <c:numCache>
                <c:formatCode>General</c:formatCode>
                <c:ptCount val="6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1250"/>
        <c:axId val="12488748"/>
      </c:lineChart>
      <c:catAx>
        <c:axId val="7735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748"/>
        <c:crossesAt val="0"/>
        <c:auto val="1"/>
        <c:lblAlgn val="ctr"/>
        <c:lblOffset val="100"/>
        <c:noMultiLvlLbl val="0"/>
      </c:catAx>
      <c:valAx>
        <c:axId val="124887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34435507894"/>
          <c:y val="0.789049378569029"/>
          <c:w val="0.116651772415847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461128432063"/>
          <c:y val="0.384387838948233"/>
          <c:w val="0.333551242079855"/>
          <c:h val="0.4400986031224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8:$G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8:$H$11</c:f>
              <c:numCache>
                <c:formatCode>General</c:formatCode>
                <c:ptCount val="4"/>
                <c:pt idx="0">
                  <c:v>0.554878276933796</c:v>
                </c:pt>
                <c:pt idx="1">
                  <c:v>0.0671208893384444</c:v>
                </c:pt>
                <c:pt idx="2">
                  <c:v>0.00821759270694099</c:v>
                </c:pt>
                <c:pt idx="3">
                  <c:v>0.3697832410208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720</xdr:colOff>
      <xdr:row>0</xdr:row>
      <xdr:rowOff>779400</xdr:rowOff>
    </xdr:to>
    <xdr:sp>
      <xdr:nvSpPr>
        <xdr:cNvPr id="38" name="Texto 5"/>
        <xdr:cNvSpPr/>
      </xdr:nvSpPr>
      <xdr:spPr>
        <a:xfrm>
          <a:off x="3281760" y="199800"/>
          <a:ext cx="339300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40" name="Texto 18"/>
        <xdr:cNvSpPr/>
      </xdr:nvSpPr>
      <xdr:spPr>
        <a:xfrm>
          <a:off x="30240" y="925920"/>
          <a:ext cx="88588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41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42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43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22400</xdr:rowOff>
    </xdr:from>
    <xdr:to>
      <xdr:col>2</xdr:col>
      <xdr:colOff>2024640</xdr:colOff>
      <xdr:row>0</xdr:row>
      <xdr:rowOff>790560</xdr:rowOff>
    </xdr:to>
    <xdr:sp>
      <xdr:nvSpPr>
        <xdr:cNvPr id="44" name="Texto 5"/>
        <xdr:cNvSpPr/>
      </xdr:nvSpPr>
      <xdr:spPr>
        <a:xfrm>
          <a:off x="3703680" y="122400"/>
          <a:ext cx="34243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48960</xdr:rowOff>
    </xdr:from>
    <xdr:to>
      <xdr:col>1</xdr:col>
      <xdr:colOff>586080</xdr:colOff>
      <xdr:row>0</xdr:row>
      <xdr:rowOff>89532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29880" y="48960"/>
          <a:ext cx="36262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37</xdr:row>
      <xdr:rowOff>114480</xdr:rowOff>
    </xdr:from>
    <xdr:to>
      <xdr:col>2</xdr:col>
      <xdr:colOff>2145240</xdr:colOff>
      <xdr:row>51</xdr:row>
      <xdr:rowOff>37800</xdr:rowOff>
    </xdr:to>
    <xdr:graphicFrame>
      <xdr:nvGraphicFramePr>
        <xdr:cNvPr id="46" name="Chart 4"/>
        <xdr:cNvGraphicFramePr/>
      </xdr:nvGraphicFramePr>
      <xdr:xfrm>
        <a:off x="90000" y="9020520"/>
        <a:ext cx="71586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54040</xdr:colOff>
      <xdr:row>0</xdr:row>
      <xdr:rowOff>122400</xdr:rowOff>
    </xdr:from>
    <xdr:to>
      <xdr:col>3</xdr:col>
      <xdr:colOff>720</xdr:colOff>
      <xdr:row>0</xdr:row>
      <xdr:rowOff>790560</xdr:rowOff>
    </xdr:to>
    <xdr:sp>
      <xdr:nvSpPr>
        <xdr:cNvPr id="47" name="Texto 5"/>
        <xdr:cNvSpPr/>
      </xdr:nvSpPr>
      <xdr:spPr>
        <a:xfrm>
          <a:off x="3624120" y="122400"/>
          <a:ext cx="36442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66600</xdr:rowOff>
    </xdr:from>
    <xdr:to>
      <xdr:col>1</xdr:col>
      <xdr:colOff>586080</xdr:colOff>
      <xdr:row>1</xdr:row>
      <xdr:rowOff>19080</xdr:rowOff>
    </xdr:to>
    <xdr:pic>
      <xdr:nvPicPr>
        <xdr:cNvPr id="48" name="Figura 4" descr=""/>
        <xdr:cNvPicPr/>
      </xdr:nvPicPr>
      <xdr:blipFill>
        <a:blip r:embed="rId3"/>
        <a:stretch/>
      </xdr:blipFill>
      <xdr:spPr>
        <a:xfrm>
          <a:off x="29880" y="66600"/>
          <a:ext cx="362628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49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1</xdr:row>
      <xdr:rowOff>114480</xdr:rowOff>
    </xdr:from>
    <xdr:to>
      <xdr:col>13</xdr:col>
      <xdr:colOff>745920</xdr:colOff>
      <xdr:row>83</xdr:row>
      <xdr:rowOff>19080</xdr:rowOff>
    </xdr:to>
    <xdr:graphicFrame>
      <xdr:nvGraphicFramePr>
        <xdr:cNvPr id="6" name="Chart 3"/>
        <xdr:cNvGraphicFramePr/>
      </xdr:nvGraphicFramePr>
      <xdr:xfrm>
        <a:off x="80280" y="1172556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3</xdr:row>
      <xdr:rowOff>154800</xdr:rowOff>
    </xdr:from>
    <xdr:to>
      <xdr:col>6</xdr:col>
      <xdr:colOff>292680</xdr:colOff>
      <xdr:row>43</xdr:row>
      <xdr:rowOff>1037160</xdr:rowOff>
    </xdr:to>
    <xdr:sp>
      <xdr:nvSpPr>
        <xdr:cNvPr id="8" name="Texto 5"/>
        <xdr:cNvSpPr/>
      </xdr:nvSpPr>
      <xdr:spPr>
        <a:xfrm>
          <a:off x="3140280" y="8794080"/>
          <a:ext cx="31086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3</xdr:row>
      <xdr:rowOff>67320</xdr:rowOff>
    </xdr:from>
    <xdr:to>
      <xdr:col>1</xdr:col>
      <xdr:colOff>493560</xdr:colOff>
      <xdr:row>43</xdr:row>
      <xdr:rowOff>100332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870660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43</xdr:row>
      <xdr:rowOff>983160</xdr:rowOff>
    </xdr:from>
    <xdr:to>
      <xdr:col>13</xdr:col>
      <xdr:colOff>897120</xdr:colOff>
      <xdr:row>43</xdr:row>
      <xdr:rowOff>1697040</xdr:rowOff>
    </xdr:to>
    <xdr:sp>
      <xdr:nvSpPr>
        <xdr:cNvPr id="12" name="Texto 18"/>
        <xdr:cNvSpPr/>
      </xdr:nvSpPr>
      <xdr:spPr>
        <a:xfrm>
          <a:off x="41400" y="962244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1</xdr:row>
      <xdr:rowOff>28440</xdr:rowOff>
    </xdr:to>
    <xdr:sp>
      <xdr:nvSpPr>
        <xdr:cNvPr id="17" name="Texto 5"/>
        <xdr:cNvSpPr/>
      </xdr:nvSpPr>
      <xdr:spPr>
        <a:xfrm>
          <a:off x="3079800" y="133560"/>
          <a:ext cx="3270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12</xdr:col>
      <xdr:colOff>704880</xdr:colOff>
      <xdr:row>81</xdr:row>
      <xdr:rowOff>142920</xdr:rowOff>
    </xdr:to>
    <xdr:graphicFrame>
      <xdr:nvGraphicFramePr>
        <xdr:cNvPr id="19" name="Chart 3"/>
        <xdr:cNvGraphicFramePr/>
      </xdr:nvGraphicFramePr>
      <xdr:xfrm>
        <a:off x="0" y="11667960"/>
        <a:ext cx="1208484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65364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43</xdr:row>
      <xdr:rowOff>199800</xdr:rowOff>
    </xdr:from>
    <xdr:to>
      <xdr:col>6</xdr:col>
      <xdr:colOff>111240</xdr:colOff>
      <xdr:row>43</xdr:row>
      <xdr:rowOff>779400</xdr:rowOff>
    </xdr:to>
    <xdr:sp>
      <xdr:nvSpPr>
        <xdr:cNvPr id="21" name="Texto 5"/>
        <xdr:cNvSpPr/>
      </xdr:nvSpPr>
      <xdr:spPr>
        <a:xfrm>
          <a:off x="3582720" y="881028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640" y="6660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3</xdr:row>
      <xdr:rowOff>66600</xdr:rowOff>
    </xdr:from>
    <xdr:to>
      <xdr:col>1</xdr:col>
      <xdr:colOff>493200</xdr:colOff>
      <xdr:row>43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640" y="867708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24" name="Texto 18"/>
        <xdr:cNvSpPr/>
      </xdr:nvSpPr>
      <xdr:spPr>
        <a:xfrm>
          <a:off x="29880" y="945720"/>
          <a:ext cx="12195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3</xdr:row>
      <xdr:rowOff>945720</xdr:rowOff>
    </xdr:from>
    <xdr:to>
      <xdr:col>12</xdr:col>
      <xdr:colOff>815400</xdr:colOff>
      <xdr:row>43</xdr:row>
      <xdr:rowOff>1658520</xdr:rowOff>
    </xdr:to>
    <xdr:sp>
      <xdr:nvSpPr>
        <xdr:cNvPr id="25" name="Texto 18"/>
        <xdr:cNvSpPr/>
      </xdr:nvSpPr>
      <xdr:spPr>
        <a:xfrm>
          <a:off x="29880" y="9556200"/>
          <a:ext cx="12165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880</xdr:colOff>
      <xdr:row>0</xdr:row>
      <xdr:rowOff>830520</xdr:rowOff>
    </xdr:to>
    <xdr:sp>
      <xdr:nvSpPr>
        <xdr:cNvPr id="27" name="Texto 5"/>
        <xdr:cNvSpPr/>
      </xdr:nvSpPr>
      <xdr:spPr>
        <a:xfrm>
          <a:off x="3060000" y="160560"/>
          <a:ext cx="33627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1027080</xdr:colOff>
      <xdr:row>0</xdr:row>
      <xdr:rowOff>1707840</xdr:rowOff>
    </xdr:to>
    <xdr:sp>
      <xdr:nvSpPr>
        <xdr:cNvPr id="28" name="Texto 18"/>
        <xdr:cNvSpPr/>
      </xdr:nvSpPr>
      <xdr:spPr>
        <a:xfrm>
          <a:off x="50760" y="991080"/>
          <a:ext cx="12861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9" name="Texto 5"/>
        <xdr:cNvSpPr/>
      </xdr:nvSpPr>
      <xdr:spPr>
        <a:xfrm>
          <a:off x="3592800" y="123840"/>
          <a:ext cx="26964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16719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3480</xdr:colOff>
      <xdr:row>6</xdr:row>
      <xdr:rowOff>936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71640" y="47520"/>
          <a:ext cx="3471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32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3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35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6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7" name="Figura 4" descr=""/>
        <xdr:cNvPicPr/>
      </xdr:nvPicPr>
      <xdr:blipFill>
        <a:blip r:embed="rId2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23.14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0" customFormat="true" ht="18" hidden="false" customHeight="true" outlineLevel="0" collapsed="false">
      <c r="E2" s="51" t="s">
        <v>0</v>
      </c>
    </row>
    <row r="3" s="50" customFormat="true" ht="18" hidden="false" customHeight="true" outlineLevel="0" collapsed="false">
      <c r="E3" s="51"/>
    </row>
    <row r="4" s="54" customFormat="true" ht="12.75" hidden="false" customHeight="true" outlineLevel="0" collapsed="false">
      <c r="A4" s="129" t="s">
        <v>18</v>
      </c>
      <c r="B4" s="130" t="s">
        <v>149</v>
      </c>
      <c r="C4" s="109" t="s">
        <v>150</v>
      </c>
      <c r="D4" s="109" t="s">
        <v>151</v>
      </c>
      <c r="E4" s="131" t="s">
        <v>152</v>
      </c>
      <c r="P4" s="132"/>
      <c r="Q4" s="132"/>
      <c r="R4" s="132"/>
    </row>
    <row r="5" s="54" customFormat="true" ht="12.75" hidden="false" customHeight="true" outlineLevel="0" collapsed="false">
      <c r="A5" s="133"/>
      <c r="B5" s="134"/>
      <c r="C5" s="135" t="s">
        <v>153</v>
      </c>
      <c r="D5" s="112"/>
      <c r="E5" s="136"/>
      <c r="P5" s="132"/>
      <c r="Q5" s="132"/>
      <c r="R5" s="132"/>
    </row>
    <row r="6" customFormat="false" ht="12.75" hidden="false" customHeight="true" outlineLevel="0" collapsed="false">
      <c r="A6" s="114" t="s">
        <v>32</v>
      </c>
      <c r="B6" s="61" t="n">
        <v>2113984</v>
      </c>
      <c r="C6" s="50" t="n">
        <v>430654</v>
      </c>
      <c r="D6" s="61" t="n">
        <v>2110974</v>
      </c>
      <c r="E6" s="62" t="n">
        <v>3010</v>
      </c>
    </row>
    <row r="7" customFormat="false" ht="12.75" hidden="false" customHeight="true" outlineLevel="0" collapsed="false">
      <c r="A7" s="114" t="s">
        <v>33</v>
      </c>
      <c r="B7" s="61" t="n">
        <v>6058133</v>
      </c>
      <c r="C7" s="50" t="n">
        <v>303363</v>
      </c>
      <c r="D7" s="61" t="n">
        <v>3749644</v>
      </c>
      <c r="E7" s="62" t="n">
        <v>2308489</v>
      </c>
    </row>
    <row r="8" customFormat="false" ht="12.75" hidden="false" customHeight="true" outlineLevel="0" collapsed="false">
      <c r="A8" s="114" t="s">
        <v>34</v>
      </c>
      <c r="B8" s="61" t="n">
        <v>2134563</v>
      </c>
      <c r="C8" s="50" t="n">
        <v>79093</v>
      </c>
      <c r="D8" s="61" t="n">
        <v>732860</v>
      </c>
      <c r="E8" s="62" t="n">
        <v>1401703</v>
      </c>
    </row>
    <row r="9" customFormat="false" ht="12.75" hidden="false" customHeight="true" outlineLevel="0" collapsed="false">
      <c r="A9" s="114" t="s">
        <v>35</v>
      </c>
      <c r="B9" s="61" t="n">
        <v>993527</v>
      </c>
      <c r="C9" s="50" t="n">
        <v>45530</v>
      </c>
      <c r="D9" s="61" t="n">
        <v>14358</v>
      </c>
      <c r="E9" s="62" t="n">
        <v>979169</v>
      </c>
    </row>
    <row r="10" customFormat="false" ht="12.75" hidden="false" customHeight="true" outlineLevel="0" collapsed="false">
      <c r="A10" s="114" t="s">
        <v>36</v>
      </c>
      <c r="B10" s="61" t="n">
        <v>62744</v>
      </c>
      <c r="C10" s="50" t="n">
        <v>6629</v>
      </c>
      <c r="D10" s="61" t="n">
        <v>0</v>
      </c>
      <c r="E10" s="62" t="n">
        <v>62744</v>
      </c>
    </row>
    <row r="11" customFormat="false" ht="12.75" hidden="false" customHeight="true" outlineLevel="0" collapsed="false">
      <c r="A11" s="114" t="s">
        <v>37</v>
      </c>
      <c r="B11" s="61" t="n">
        <v>97</v>
      </c>
      <c r="C11" s="50" t="n">
        <v>2</v>
      </c>
      <c r="D11" s="61" t="n">
        <v>0</v>
      </c>
      <c r="E11" s="62" t="n">
        <v>97</v>
      </c>
    </row>
    <row r="12" customFormat="false" ht="12.75" hidden="false" customHeight="true" outlineLevel="0" collapsed="false">
      <c r="A12" s="114" t="s">
        <v>38</v>
      </c>
      <c r="B12" s="61" t="n">
        <v>55182</v>
      </c>
      <c r="C12" s="50" t="n">
        <v>994</v>
      </c>
      <c r="D12" s="61" t="n">
        <v>2116</v>
      </c>
      <c r="E12" s="62" t="n">
        <v>53066</v>
      </c>
    </row>
    <row r="13" customFormat="false" ht="12.75" hidden="false" customHeight="true" outlineLevel="0" collapsed="false">
      <c r="A13" s="114" t="s">
        <v>39</v>
      </c>
      <c r="B13" s="61" t="n">
        <v>805060</v>
      </c>
      <c r="C13" s="50" t="n">
        <v>34219</v>
      </c>
      <c r="D13" s="61" t="n">
        <v>11668</v>
      </c>
      <c r="E13" s="62" t="n">
        <v>793392</v>
      </c>
    </row>
    <row r="14" customFormat="false" ht="12.75" hidden="false" customHeight="true" outlineLevel="0" collapsed="false">
      <c r="A14" s="114" t="s">
        <v>40</v>
      </c>
      <c r="B14" s="61" t="n">
        <v>1810847</v>
      </c>
      <c r="C14" s="50" t="n">
        <v>1210203</v>
      </c>
      <c r="D14" s="61" t="n">
        <v>1109846</v>
      </c>
      <c r="E14" s="62" t="n">
        <v>701001</v>
      </c>
    </row>
    <row r="15" customFormat="false" ht="12.75" hidden="false" customHeight="true" outlineLevel="0" collapsed="false">
      <c r="A15" s="114" t="s">
        <v>41</v>
      </c>
      <c r="B15" s="61" t="n">
        <v>1016414</v>
      </c>
      <c r="C15" s="50" t="n">
        <v>65505</v>
      </c>
      <c r="D15" s="61" t="n">
        <v>356462</v>
      </c>
      <c r="E15" s="62" t="n">
        <v>659952</v>
      </c>
    </row>
    <row r="16" customFormat="false" ht="12.75" hidden="false" customHeight="true" outlineLevel="0" collapsed="false">
      <c r="A16" s="114" t="s">
        <v>42</v>
      </c>
      <c r="B16" s="61" t="n">
        <v>60568989</v>
      </c>
      <c r="C16" s="50" t="n">
        <v>6146879</v>
      </c>
      <c r="D16" s="61" t="n">
        <v>60568989</v>
      </c>
      <c r="E16" s="62" t="n">
        <v>0</v>
      </c>
    </row>
    <row r="17" customFormat="false" ht="12.75" hidden="false" customHeight="true" outlineLevel="0" collapsed="false">
      <c r="A17" s="114" t="s">
        <v>43</v>
      </c>
      <c r="B17" s="61" t="n">
        <v>215615</v>
      </c>
      <c r="C17" s="50" t="n">
        <v>12083</v>
      </c>
      <c r="D17" s="61" t="n">
        <v>11870</v>
      </c>
      <c r="E17" s="62" t="n">
        <v>203745</v>
      </c>
    </row>
    <row r="18" customFormat="false" ht="12.75" hidden="false" customHeight="true" outlineLevel="0" collapsed="false">
      <c r="A18" s="114" t="s">
        <v>44</v>
      </c>
      <c r="B18" s="61" t="n">
        <v>491217</v>
      </c>
      <c r="C18" s="50" t="n">
        <v>6664</v>
      </c>
      <c r="D18" s="61" t="n">
        <v>290636</v>
      </c>
      <c r="E18" s="62" t="n">
        <v>200581</v>
      </c>
    </row>
    <row r="19" customFormat="false" ht="12.75" hidden="false" customHeight="true" outlineLevel="0" collapsed="false">
      <c r="A19" s="114" t="s">
        <v>45</v>
      </c>
      <c r="B19" s="61" t="n">
        <v>414413</v>
      </c>
      <c r="C19" s="50" t="n">
        <v>166645</v>
      </c>
      <c r="D19" s="61" t="n">
        <v>196608</v>
      </c>
      <c r="E19" s="62" t="n">
        <v>217805</v>
      </c>
    </row>
    <row r="20" customFormat="false" ht="12.75" hidden="false" customHeight="true" outlineLevel="0" collapsed="false">
      <c r="A20" s="114" t="s">
        <v>46</v>
      </c>
      <c r="B20" s="61" t="n">
        <v>1872344</v>
      </c>
      <c r="C20" s="50" t="n">
        <v>34070</v>
      </c>
      <c r="D20" s="61" t="n">
        <v>915439</v>
      </c>
      <c r="E20" s="62" t="n">
        <v>777867</v>
      </c>
    </row>
    <row r="21" customFormat="false" ht="12.75" hidden="false" customHeight="true" outlineLevel="0" collapsed="false">
      <c r="A21" s="114" t="s">
        <v>47</v>
      </c>
      <c r="B21" s="61" t="n">
        <v>20088865</v>
      </c>
      <c r="C21" s="50" t="n">
        <v>14357689</v>
      </c>
      <c r="D21" s="61" t="n">
        <v>20085177</v>
      </c>
      <c r="E21" s="62" t="n">
        <v>3688</v>
      </c>
    </row>
    <row r="22" s="50" customFormat="true" ht="13.5" hidden="false" customHeight="false" outlineLevel="0" collapsed="false">
      <c r="A22" s="124" t="s">
        <v>31</v>
      </c>
      <c r="B22" s="119" t="n">
        <v>98701994</v>
      </c>
      <c r="C22" s="119" t="n">
        <v>22900222</v>
      </c>
      <c r="D22" s="119" t="n">
        <v>90156647</v>
      </c>
      <c r="E22" s="69" t="n">
        <v>8366309</v>
      </c>
      <c r="Q22" s="58"/>
    </row>
    <row r="23" customFormat="false" ht="12.75" hidden="false" customHeight="true" outlineLevel="0" collapsed="false"/>
    <row r="24" customFormat="false" ht="12.75" hidden="false" customHeight="true" outlineLevel="0" collapsed="false">
      <c r="A24" s="54"/>
      <c r="B24" s="54"/>
      <c r="C24" s="54"/>
      <c r="D24" s="137"/>
    </row>
    <row r="25" customFormat="false" ht="12.75" hidden="false" customHeight="true" outlineLevel="0" collapsed="false">
      <c r="A25" s="54"/>
      <c r="B25" s="54"/>
      <c r="C25" s="54"/>
      <c r="E25" s="137"/>
    </row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70" width="12.85"/>
    <col collapsed="false" customWidth="true" hidden="false" outlineLevel="0" max="3" min="3" style="70" width="11.28"/>
    <col collapsed="false" customWidth="true" hidden="false" outlineLevel="0" max="4" min="4" style="70" width="11.85"/>
    <col collapsed="false" customWidth="true" hidden="false" outlineLevel="0" max="5" min="5" style="70" width="12.28"/>
    <col collapsed="false" customWidth="true" hidden="false" outlineLevel="0" max="6" min="6" style="70" width="13.14"/>
    <col collapsed="false" customWidth="true" hidden="false" outlineLevel="0" max="7" min="7" style="70" width="12.85"/>
    <col collapsed="false" customWidth="true" hidden="false" outlineLevel="0" max="8" min="8" style="70" width="8.99"/>
    <col collapsed="false" customWidth="true" hidden="false" outlineLevel="0" max="9" min="9" style="70" width="12.42"/>
    <col collapsed="false" customWidth="true" hidden="false" outlineLevel="0" max="10" min="10" style="70" width="11.28"/>
    <col collapsed="false" customWidth="true" hidden="false" outlineLevel="0" max="11" min="11" style="70" width="11.56"/>
    <col collapsed="false" customWidth="true" hidden="false" outlineLevel="0" max="12" min="12" style="70" width="14.99"/>
    <col collapsed="false" customWidth="true" hidden="false" outlineLevel="0" max="13" min="13" style="138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51" t="s">
        <v>0</v>
      </c>
      <c r="P2" s="58"/>
      <c r="Q2" s="58"/>
    </row>
    <row r="3" customFormat="false" ht="13.5" hidden="false" customHeight="false" outlineLevel="0" collapsed="false">
      <c r="M3" s="53" t="s">
        <v>17</v>
      </c>
      <c r="P3" s="58"/>
      <c r="Q3" s="58"/>
    </row>
    <row r="4" customFormat="false" ht="12.75" hidden="false" customHeight="false" outlineLevel="0" collapsed="false">
      <c r="A4" s="106" t="s">
        <v>18</v>
      </c>
      <c r="B4" s="139" t="s">
        <v>154</v>
      </c>
      <c r="C4" s="139" t="s">
        <v>155</v>
      </c>
      <c r="D4" s="139" t="s">
        <v>156</v>
      </c>
      <c r="E4" s="139"/>
      <c r="F4" s="139" t="s">
        <v>157</v>
      </c>
      <c r="G4" s="139" t="s">
        <v>158</v>
      </c>
      <c r="H4" s="139" t="s">
        <v>158</v>
      </c>
      <c r="I4" s="139" t="s">
        <v>159</v>
      </c>
      <c r="J4" s="139"/>
      <c r="K4" s="139" t="s">
        <v>160</v>
      </c>
      <c r="L4" s="139" t="s">
        <v>161</v>
      </c>
      <c r="M4" s="140" t="s">
        <v>162</v>
      </c>
      <c r="P4" s="58"/>
      <c r="Q4" s="58"/>
    </row>
    <row r="5" customFormat="false" ht="13.5" hidden="false" customHeight="false" outlineLevel="0" collapsed="false">
      <c r="A5" s="111"/>
      <c r="B5" s="141" t="s">
        <v>163</v>
      </c>
      <c r="C5" s="141" t="s">
        <v>164</v>
      </c>
      <c r="D5" s="142" t="s">
        <v>165</v>
      </c>
      <c r="E5" s="142" t="s">
        <v>166</v>
      </c>
      <c r="F5" s="141" t="s">
        <v>167</v>
      </c>
      <c r="G5" s="141" t="s">
        <v>168</v>
      </c>
      <c r="H5" s="141" t="s">
        <v>169</v>
      </c>
      <c r="I5" s="142" t="s">
        <v>170</v>
      </c>
      <c r="J5" s="142" t="s">
        <v>166</v>
      </c>
      <c r="K5" s="141" t="s">
        <v>171</v>
      </c>
      <c r="L5" s="141" t="s">
        <v>172</v>
      </c>
      <c r="M5" s="143" t="s">
        <v>173</v>
      </c>
      <c r="P5" s="58"/>
      <c r="Q5" s="58"/>
    </row>
    <row r="6" customFormat="false" ht="12.75" hidden="false" customHeight="false" outlineLevel="0" collapsed="false">
      <c r="A6" s="114" t="s">
        <v>144</v>
      </c>
      <c r="B6" s="115" t="n">
        <v>1857.12799</v>
      </c>
      <c r="C6" s="115" t="n">
        <v>3.7872</v>
      </c>
      <c r="D6" s="115" t="n">
        <v>0</v>
      </c>
      <c r="E6" s="115" t="n">
        <v>0</v>
      </c>
      <c r="F6" s="61" t="n">
        <v>1860.91519</v>
      </c>
      <c r="G6" s="61" t="n">
        <v>0</v>
      </c>
      <c r="H6" s="61" t="n">
        <v>0</v>
      </c>
      <c r="I6" s="61" t="n">
        <v>0</v>
      </c>
      <c r="J6" s="61" t="n">
        <v>14.27541</v>
      </c>
      <c r="K6" s="61" t="n">
        <v>0</v>
      </c>
      <c r="L6" s="61" t="n">
        <v>0</v>
      </c>
      <c r="M6" s="144" t="n">
        <v>1846.63978</v>
      </c>
      <c r="N6" s="145"/>
      <c r="O6" s="137"/>
      <c r="P6" s="58"/>
      <c r="Q6" s="146"/>
    </row>
    <row r="7" customFormat="false" ht="12.75" hidden="false" customHeight="false" outlineLevel="0" collapsed="false">
      <c r="A7" s="114" t="s">
        <v>145</v>
      </c>
      <c r="B7" s="61" t="n">
        <v>268.12192</v>
      </c>
      <c r="C7" s="61" t="n">
        <v>227.33206</v>
      </c>
      <c r="D7" s="61" t="n">
        <v>0</v>
      </c>
      <c r="E7" s="61" t="n">
        <v>3487.4118</v>
      </c>
      <c r="F7" s="61" t="n">
        <v>3982.86578</v>
      </c>
      <c r="G7" s="61" t="n">
        <v>0</v>
      </c>
      <c r="H7" s="61" t="n">
        <v>0</v>
      </c>
      <c r="I7" s="61" t="n">
        <v>0</v>
      </c>
      <c r="J7" s="61" t="n">
        <v>94.93448</v>
      </c>
      <c r="K7" s="61" t="n">
        <v>222.90471</v>
      </c>
      <c r="L7" s="61" t="n">
        <v>0</v>
      </c>
      <c r="M7" s="128" t="n">
        <v>3665.02659</v>
      </c>
      <c r="N7" s="145"/>
      <c r="O7" s="137"/>
      <c r="P7" s="58"/>
      <c r="Q7" s="146"/>
    </row>
    <row r="8" customFormat="false" ht="12.75" hidden="false" customHeight="false" outlineLevel="0" collapsed="false">
      <c r="A8" s="114" t="s">
        <v>32</v>
      </c>
      <c r="B8" s="61" t="n">
        <v>7599.90699</v>
      </c>
      <c r="C8" s="61" t="n">
        <v>146.4362</v>
      </c>
      <c r="D8" s="61" t="n">
        <v>493.80919</v>
      </c>
      <c r="E8" s="61" t="n">
        <v>9844.24235</v>
      </c>
      <c r="F8" s="61" t="n">
        <v>18084.39473</v>
      </c>
      <c r="G8" s="61" t="n">
        <v>1136.36898</v>
      </c>
      <c r="H8" s="61" t="n">
        <v>0</v>
      </c>
      <c r="I8" s="61" t="n">
        <v>4357.38144</v>
      </c>
      <c r="J8" s="61" t="n">
        <v>544.08798</v>
      </c>
      <c r="K8" s="61" t="n">
        <v>41.40587</v>
      </c>
      <c r="L8" s="61" t="n">
        <v>500</v>
      </c>
      <c r="M8" s="128" t="n">
        <v>11505.15046</v>
      </c>
      <c r="N8" s="145"/>
      <c r="O8" s="137"/>
      <c r="P8" s="58"/>
      <c r="Q8" s="146"/>
    </row>
    <row r="9" customFormat="false" ht="12.75" hidden="false" customHeight="false" outlineLevel="0" collapsed="false">
      <c r="A9" s="114" t="s">
        <v>49</v>
      </c>
      <c r="B9" s="61" t="n">
        <v>25.572</v>
      </c>
      <c r="C9" s="61" t="n">
        <v>8529.394</v>
      </c>
      <c r="D9" s="61" t="n">
        <v>0</v>
      </c>
      <c r="E9" s="61" t="n">
        <v>215.854</v>
      </c>
      <c r="F9" s="61" t="n">
        <v>8770.82</v>
      </c>
      <c r="G9" s="61" t="n">
        <v>0</v>
      </c>
      <c r="H9" s="61" t="n">
        <v>0</v>
      </c>
      <c r="I9" s="61" t="n">
        <v>0</v>
      </c>
      <c r="J9" s="61" t="n">
        <v>309.799</v>
      </c>
      <c r="K9" s="61" t="n">
        <v>435.132</v>
      </c>
      <c r="L9" s="61" t="n">
        <v>0</v>
      </c>
      <c r="M9" s="128" t="n">
        <v>8025.889</v>
      </c>
      <c r="N9" s="145"/>
      <c r="O9" s="137"/>
      <c r="P9" s="58"/>
      <c r="Q9" s="146"/>
    </row>
    <row r="10" customFormat="false" ht="12.75" hidden="false" customHeight="false" outlineLevel="0" collapsed="false">
      <c r="A10" s="114" t="s">
        <v>33</v>
      </c>
      <c r="B10" s="61" t="n">
        <v>863233.375</v>
      </c>
      <c r="C10" s="61" t="n">
        <v>659996.408</v>
      </c>
      <c r="D10" s="61" t="n">
        <v>18047.507</v>
      </c>
      <c r="E10" s="61" t="n">
        <v>347859.747</v>
      </c>
      <c r="F10" s="61" t="n">
        <v>1889137.037</v>
      </c>
      <c r="G10" s="61" t="n">
        <v>1269270.651</v>
      </c>
      <c r="H10" s="61" t="n">
        <v>0</v>
      </c>
      <c r="I10" s="61" t="n">
        <v>95303.11</v>
      </c>
      <c r="J10" s="61" t="n">
        <v>76749.227</v>
      </c>
      <c r="K10" s="61" t="n">
        <v>137513.137</v>
      </c>
      <c r="L10" s="61" t="n">
        <v>0</v>
      </c>
      <c r="M10" s="128" t="n">
        <v>310300.912</v>
      </c>
      <c r="N10" s="145"/>
      <c r="O10" s="137"/>
      <c r="P10" s="58"/>
      <c r="Q10" s="146"/>
    </row>
    <row r="11" customFormat="false" ht="12.75" hidden="false" customHeight="false" outlineLevel="0" collapsed="false">
      <c r="A11" s="114" t="s">
        <v>34</v>
      </c>
      <c r="B11" s="61" t="n">
        <v>1284286.4053</v>
      </c>
      <c r="C11" s="61" t="n">
        <v>50095.30479</v>
      </c>
      <c r="D11" s="61" t="n">
        <v>3091.59847</v>
      </c>
      <c r="E11" s="61" t="n">
        <v>186283.32982</v>
      </c>
      <c r="F11" s="61" t="n">
        <v>1523756.63838</v>
      </c>
      <c r="G11" s="61" t="n">
        <v>1273166.6267</v>
      </c>
      <c r="H11" s="61" t="n">
        <v>0</v>
      </c>
      <c r="I11" s="61" t="n">
        <v>29190.9539</v>
      </c>
      <c r="J11" s="61" t="n">
        <v>46839.30107</v>
      </c>
      <c r="K11" s="61" t="n">
        <v>50286.91704</v>
      </c>
      <c r="L11" s="61" t="n">
        <v>0</v>
      </c>
      <c r="M11" s="128" t="n">
        <v>124272.83965</v>
      </c>
      <c r="N11" s="145"/>
      <c r="O11" s="137"/>
      <c r="P11" s="58"/>
      <c r="Q11" s="146"/>
    </row>
    <row r="12" customFormat="false" ht="12.75" hidden="false" customHeight="false" outlineLevel="0" collapsed="false">
      <c r="A12" s="114" t="s">
        <v>35</v>
      </c>
      <c r="B12" s="61" t="n">
        <v>689502.743</v>
      </c>
      <c r="C12" s="61" t="n">
        <v>334505.869</v>
      </c>
      <c r="D12" s="61" t="n">
        <v>391.787</v>
      </c>
      <c r="E12" s="61" t="n">
        <v>385.629</v>
      </c>
      <c r="F12" s="61" t="n">
        <v>1024786.028</v>
      </c>
      <c r="G12" s="61" t="n">
        <v>850808.641</v>
      </c>
      <c r="H12" s="61" t="n">
        <v>0</v>
      </c>
      <c r="I12" s="61" t="n">
        <v>8229.99</v>
      </c>
      <c r="J12" s="61" t="n">
        <v>46930.257</v>
      </c>
      <c r="K12" s="61" t="n">
        <v>11653.394</v>
      </c>
      <c r="L12" s="61" t="n">
        <v>0</v>
      </c>
      <c r="M12" s="128" t="n">
        <v>107163.746</v>
      </c>
      <c r="N12" s="145"/>
      <c r="O12" s="137"/>
      <c r="P12" s="58"/>
      <c r="Q12" s="146"/>
    </row>
    <row r="13" customFormat="false" ht="12.75" hidden="false" customHeight="false" outlineLevel="0" collapsed="false">
      <c r="A13" s="114" t="s">
        <v>36</v>
      </c>
      <c r="B13" s="61" t="n">
        <v>62306.38896</v>
      </c>
      <c r="C13" s="61" t="n">
        <v>692.70207</v>
      </c>
      <c r="D13" s="61" t="n">
        <v>334.41116</v>
      </c>
      <c r="E13" s="61" t="n">
        <v>572.89778</v>
      </c>
      <c r="F13" s="61" t="n">
        <v>63906.39997</v>
      </c>
      <c r="G13" s="61" t="n">
        <v>37230.3384</v>
      </c>
      <c r="H13" s="61" t="n">
        <v>0</v>
      </c>
      <c r="I13" s="61" t="n">
        <v>264.09862</v>
      </c>
      <c r="J13" s="61" t="n">
        <v>2267.76555</v>
      </c>
      <c r="K13" s="61" t="n">
        <v>388.95699</v>
      </c>
      <c r="L13" s="61" t="n">
        <v>0</v>
      </c>
      <c r="M13" s="128" t="n">
        <v>23755.24041</v>
      </c>
      <c r="N13" s="145"/>
      <c r="O13" s="137"/>
      <c r="P13" s="58"/>
      <c r="Q13" s="146"/>
    </row>
    <row r="14" customFormat="false" ht="12.75" hidden="false" customHeight="false" outlineLevel="0" collapsed="false">
      <c r="A14" s="114" t="s">
        <v>146</v>
      </c>
      <c r="B14" s="61" t="n">
        <v>96859.2611</v>
      </c>
      <c r="C14" s="61" t="n">
        <v>21070.65343</v>
      </c>
      <c r="D14" s="61" t="n">
        <v>0</v>
      </c>
      <c r="E14" s="61" t="n">
        <v>355688.32222</v>
      </c>
      <c r="F14" s="61" t="n">
        <v>473618.23675</v>
      </c>
      <c r="G14" s="61" t="n">
        <v>0</v>
      </c>
      <c r="H14" s="61" t="n">
        <v>0</v>
      </c>
      <c r="I14" s="61" t="n">
        <v>0</v>
      </c>
      <c r="J14" s="61" t="n">
        <v>3597.44457</v>
      </c>
      <c r="K14" s="61" t="n">
        <v>0</v>
      </c>
      <c r="L14" s="61" t="n">
        <v>0</v>
      </c>
      <c r="M14" s="128" t="n">
        <v>470020.79218</v>
      </c>
      <c r="N14" s="145"/>
      <c r="O14" s="137"/>
      <c r="P14" s="58"/>
      <c r="Q14" s="146"/>
    </row>
    <row r="15" customFormat="false" ht="12.75" hidden="false" customHeight="false" outlineLevel="0" collapsed="false">
      <c r="A15" s="114" t="s">
        <v>147</v>
      </c>
      <c r="B15" s="61" t="n">
        <v>5351.40839</v>
      </c>
      <c r="C15" s="61" t="n">
        <v>0</v>
      </c>
      <c r="D15" s="61" t="n">
        <v>0</v>
      </c>
      <c r="E15" s="61" t="n">
        <v>0</v>
      </c>
      <c r="F15" s="61" t="n">
        <v>5351.40839</v>
      </c>
      <c r="G15" s="61" t="n">
        <v>0</v>
      </c>
      <c r="H15" s="61" t="n">
        <v>0</v>
      </c>
      <c r="I15" s="61" t="n">
        <v>0</v>
      </c>
      <c r="J15" s="61" t="n">
        <v>809.40638</v>
      </c>
      <c r="K15" s="61" t="n">
        <v>0</v>
      </c>
      <c r="L15" s="61" t="n">
        <v>0</v>
      </c>
      <c r="M15" s="128" t="n">
        <v>4542.00201</v>
      </c>
      <c r="N15" s="145"/>
      <c r="O15" s="137"/>
      <c r="P15" s="58"/>
      <c r="Q15" s="146"/>
    </row>
    <row r="16" customFormat="false" ht="12.75" hidden="false" customHeight="false" outlineLevel="0" collapsed="false">
      <c r="A16" s="114" t="s">
        <v>120</v>
      </c>
      <c r="B16" s="61" t="n">
        <v>5490.58514</v>
      </c>
      <c r="C16" s="61" t="n">
        <v>0</v>
      </c>
      <c r="D16" s="61" t="n">
        <v>0</v>
      </c>
      <c r="E16" s="61" t="n">
        <v>140</v>
      </c>
      <c r="F16" s="61" t="n">
        <v>5630.58514</v>
      </c>
      <c r="G16" s="61" t="n">
        <v>0</v>
      </c>
      <c r="H16" s="61" t="n">
        <v>0</v>
      </c>
      <c r="I16" s="61" t="n">
        <v>1773.26946</v>
      </c>
      <c r="J16" s="61" t="n">
        <v>120.67915</v>
      </c>
      <c r="K16" s="61" t="n">
        <v>0</v>
      </c>
      <c r="L16" s="61" t="n">
        <v>0</v>
      </c>
      <c r="M16" s="128" t="n">
        <v>3736.63653</v>
      </c>
      <c r="N16" s="145"/>
      <c r="O16" s="137"/>
      <c r="P16" s="58"/>
      <c r="Q16" s="146"/>
    </row>
    <row r="17" customFormat="false" ht="12.75" hidden="false" customHeight="false" outlineLevel="0" collapsed="false">
      <c r="A17" s="114" t="s">
        <v>37</v>
      </c>
      <c r="B17" s="61" t="n">
        <v>46.92159</v>
      </c>
      <c r="C17" s="61" t="n">
        <v>7000</v>
      </c>
      <c r="D17" s="61" t="n">
        <v>89.45587</v>
      </c>
      <c r="E17" s="61" t="n">
        <v>652.44327</v>
      </c>
      <c r="F17" s="61" t="n">
        <v>7788.82073</v>
      </c>
      <c r="G17" s="61" t="n">
        <v>21.41642</v>
      </c>
      <c r="H17" s="61" t="n">
        <v>0</v>
      </c>
      <c r="I17" s="61" t="n">
        <v>1.79983</v>
      </c>
      <c r="J17" s="61" t="n">
        <v>112.57083</v>
      </c>
      <c r="K17" s="61" t="n">
        <v>395.81331</v>
      </c>
      <c r="L17" s="61" t="n">
        <v>0</v>
      </c>
      <c r="M17" s="128" t="n">
        <v>7257.22034</v>
      </c>
      <c r="N17" s="145"/>
      <c r="O17" s="137"/>
      <c r="P17" s="58"/>
      <c r="Q17" s="146"/>
    </row>
    <row r="18" customFormat="false" ht="12.75" hidden="false" customHeight="false" outlineLevel="0" collapsed="false">
      <c r="A18" s="114" t="s">
        <v>38</v>
      </c>
      <c r="B18" s="61" t="n">
        <v>65289.09272</v>
      </c>
      <c r="C18" s="61" t="n">
        <v>11239.27977</v>
      </c>
      <c r="D18" s="61" t="n">
        <v>32.38267</v>
      </c>
      <c r="E18" s="61" t="n">
        <v>13049.04731</v>
      </c>
      <c r="F18" s="61" t="n">
        <v>89609.80247</v>
      </c>
      <c r="G18" s="61" t="n">
        <v>38421.308</v>
      </c>
      <c r="H18" s="61" t="n">
        <v>0</v>
      </c>
      <c r="I18" s="61" t="n">
        <v>23770.10013</v>
      </c>
      <c r="J18" s="61" t="n">
        <v>9934.91004</v>
      </c>
      <c r="K18" s="61" t="n">
        <v>2613.60801</v>
      </c>
      <c r="L18" s="61" t="n">
        <v>585.93425</v>
      </c>
      <c r="M18" s="128" t="n">
        <v>14283.94204</v>
      </c>
      <c r="N18" s="145"/>
      <c r="O18" s="137"/>
      <c r="P18" s="58"/>
      <c r="Q18" s="146"/>
    </row>
    <row r="19" customFormat="false" ht="12.75" hidden="false" customHeight="false" outlineLevel="0" collapsed="false">
      <c r="A19" s="114" t="s">
        <v>39</v>
      </c>
      <c r="B19" s="61" t="n">
        <v>80690.01134</v>
      </c>
      <c r="C19" s="61" t="n">
        <v>17337.14748</v>
      </c>
      <c r="D19" s="61" t="n">
        <v>671.72566</v>
      </c>
      <c r="E19" s="61" t="n">
        <v>5773.7908</v>
      </c>
      <c r="F19" s="61" t="n">
        <v>104472.67528</v>
      </c>
      <c r="G19" s="61" t="n">
        <v>60043.3804</v>
      </c>
      <c r="H19" s="61" t="n">
        <v>0</v>
      </c>
      <c r="I19" s="61" t="n">
        <v>10177.99149</v>
      </c>
      <c r="J19" s="61" t="n">
        <v>5560.56653</v>
      </c>
      <c r="K19" s="61" t="n">
        <v>3970.89975</v>
      </c>
      <c r="L19" s="61" t="n">
        <v>0</v>
      </c>
      <c r="M19" s="128" t="n">
        <v>24719.83711</v>
      </c>
      <c r="N19" s="145"/>
      <c r="O19" s="137"/>
      <c r="P19" s="58"/>
      <c r="Q19" s="146"/>
    </row>
    <row r="20" customFormat="false" ht="12.75" hidden="false" customHeight="false" outlineLevel="0" collapsed="false">
      <c r="A20" s="114" t="s">
        <v>40</v>
      </c>
      <c r="B20" s="61" t="n">
        <v>904891.67622</v>
      </c>
      <c r="C20" s="61" t="n">
        <v>22167.72659</v>
      </c>
      <c r="D20" s="61" t="n">
        <v>4719.60194</v>
      </c>
      <c r="E20" s="61" t="n">
        <v>51768.37797</v>
      </c>
      <c r="F20" s="61" t="n">
        <v>983547.38272</v>
      </c>
      <c r="G20" s="61" t="n">
        <v>847113.57936</v>
      </c>
      <c r="H20" s="61" t="n">
        <v>0</v>
      </c>
      <c r="I20" s="61" t="n">
        <v>33907.12921</v>
      </c>
      <c r="J20" s="61" t="n">
        <v>17365.47524</v>
      </c>
      <c r="K20" s="61" t="n">
        <v>141.47401</v>
      </c>
      <c r="L20" s="61" t="n">
        <v>0</v>
      </c>
      <c r="M20" s="128" t="n">
        <v>85019.7249</v>
      </c>
      <c r="N20" s="145"/>
      <c r="O20" s="137"/>
      <c r="P20" s="58"/>
      <c r="Q20" s="146"/>
    </row>
    <row r="21" customFormat="false" ht="12.75" hidden="false" customHeight="false" outlineLevel="0" collapsed="false">
      <c r="A21" s="114" t="s">
        <v>41</v>
      </c>
      <c r="B21" s="61" t="n">
        <v>1051604.14</v>
      </c>
      <c r="C21" s="61" t="n">
        <v>3995.6386</v>
      </c>
      <c r="D21" s="61" t="n">
        <v>0</v>
      </c>
      <c r="E21" s="61" t="n">
        <v>739702.90803</v>
      </c>
      <c r="F21" s="61" t="n">
        <v>1795302.68663</v>
      </c>
      <c r="G21" s="61" t="n">
        <v>843943.68114</v>
      </c>
      <c r="H21" s="61" t="n">
        <v>0</v>
      </c>
      <c r="I21" s="61" t="n">
        <v>4209.50898</v>
      </c>
      <c r="J21" s="61" t="n">
        <v>58671.21194</v>
      </c>
      <c r="K21" s="61" t="n">
        <v>560.8242</v>
      </c>
      <c r="L21" s="61" t="n">
        <v>0</v>
      </c>
      <c r="M21" s="128" t="n">
        <v>887917.46032</v>
      </c>
      <c r="N21" s="145"/>
      <c r="O21" s="137"/>
      <c r="P21" s="58"/>
      <c r="Q21" s="146"/>
    </row>
    <row r="22" customFormat="false" ht="12.75" hidden="false" customHeight="false" outlineLevel="0" collapsed="false">
      <c r="A22" s="114" t="s">
        <v>42</v>
      </c>
      <c r="B22" s="61" t="n">
        <v>540330.81339</v>
      </c>
      <c r="C22" s="61" t="n">
        <v>32325.14134</v>
      </c>
      <c r="D22" s="61" t="n">
        <v>14824.94267</v>
      </c>
      <c r="E22" s="61" t="n">
        <v>53155.484</v>
      </c>
      <c r="F22" s="61" t="n">
        <v>640636.3814</v>
      </c>
      <c r="G22" s="61" t="n">
        <v>169001.21158</v>
      </c>
      <c r="H22" s="61" t="n">
        <v>0</v>
      </c>
      <c r="I22" s="61" t="n">
        <v>163129.35725</v>
      </c>
      <c r="J22" s="61" t="n">
        <v>46473.67887</v>
      </c>
      <c r="K22" s="61" t="n">
        <v>67851.37923</v>
      </c>
      <c r="L22" s="61" t="n">
        <v>606.30919</v>
      </c>
      <c r="M22" s="128" t="n">
        <v>193574.44528</v>
      </c>
      <c r="N22" s="145"/>
      <c r="O22" s="137"/>
      <c r="P22" s="58"/>
      <c r="Q22" s="146"/>
    </row>
    <row r="23" customFormat="false" ht="12.75" hidden="false" customHeight="false" outlineLevel="0" collapsed="false">
      <c r="A23" s="114" t="s">
        <v>148</v>
      </c>
      <c r="B23" s="61" t="n">
        <v>1947.10671</v>
      </c>
      <c r="C23" s="61" t="n">
        <v>0</v>
      </c>
      <c r="D23" s="61" t="n">
        <v>0</v>
      </c>
      <c r="E23" s="61" t="n">
        <v>0</v>
      </c>
      <c r="F23" s="61" t="n">
        <v>1947.10671</v>
      </c>
      <c r="G23" s="61" t="n">
        <v>0</v>
      </c>
      <c r="H23" s="61" t="n">
        <v>0</v>
      </c>
      <c r="I23" s="61" t="n">
        <v>0</v>
      </c>
      <c r="J23" s="61" t="n">
        <v>95.69719</v>
      </c>
      <c r="K23" s="61" t="n">
        <v>0</v>
      </c>
      <c r="L23" s="61" t="n">
        <v>0</v>
      </c>
      <c r="M23" s="128" t="n">
        <v>1851.40952</v>
      </c>
      <c r="N23" s="145"/>
      <c r="O23" s="137"/>
      <c r="P23" s="58"/>
      <c r="Q23" s="146"/>
    </row>
    <row r="24" customFormat="false" ht="12.75" hidden="false" customHeight="false" outlineLevel="0" collapsed="false">
      <c r="A24" s="114" t="s">
        <v>43</v>
      </c>
      <c r="B24" s="61" t="n">
        <v>226636.81617</v>
      </c>
      <c r="C24" s="61" t="n">
        <v>45430.76162</v>
      </c>
      <c r="D24" s="61" t="n">
        <v>87.14618</v>
      </c>
      <c r="E24" s="61" t="n">
        <v>0.001</v>
      </c>
      <c r="F24" s="61" t="n">
        <v>272154.72497</v>
      </c>
      <c r="G24" s="61" t="n">
        <v>169041.45446</v>
      </c>
      <c r="H24" s="61" t="n">
        <v>0</v>
      </c>
      <c r="I24" s="61" t="n">
        <v>1287.89724</v>
      </c>
      <c r="J24" s="61" t="n">
        <v>9164.38457</v>
      </c>
      <c r="K24" s="61" t="n">
        <v>12750.76831</v>
      </c>
      <c r="L24" s="61" t="n">
        <v>0</v>
      </c>
      <c r="M24" s="128" t="n">
        <v>79910.22039</v>
      </c>
      <c r="N24" s="145"/>
      <c r="O24" s="137"/>
      <c r="P24" s="58"/>
      <c r="Q24" s="146"/>
    </row>
    <row r="25" customFormat="false" ht="12.75" hidden="false" customHeight="false" outlineLevel="0" collapsed="false">
      <c r="A25" s="114" t="s">
        <v>44</v>
      </c>
      <c r="B25" s="61" t="n">
        <v>113042.613</v>
      </c>
      <c r="C25" s="61" t="n">
        <v>298.76</v>
      </c>
      <c r="D25" s="61" t="n">
        <v>2262.551</v>
      </c>
      <c r="E25" s="61" t="n">
        <v>27.9</v>
      </c>
      <c r="F25" s="61" t="n">
        <v>115631.824</v>
      </c>
      <c r="G25" s="61" t="n">
        <v>64977.161</v>
      </c>
      <c r="H25" s="61" t="n">
        <v>0</v>
      </c>
      <c r="I25" s="61" t="n">
        <v>725.59</v>
      </c>
      <c r="J25" s="61" t="n">
        <v>6804.889</v>
      </c>
      <c r="K25" s="61" t="n">
        <v>0</v>
      </c>
      <c r="L25" s="61" t="n">
        <v>0</v>
      </c>
      <c r="M25" s="128" t="n">
        <v>43124.184</v>
      </c>
      <c r="N25" s="145"/>
      <c r="O25" s="137"/>
      <c r="P25" s="58"/>
      <c r="Q25" s="146"/>
    </row>
    <row r="26" customFormat="false" ht="12.75" hidden="false" customHeight="false" outlineLevel="0" collapsed="false">
      <c r="A26" s="114" t="s">
        <v>45</v>
      </c>
      <c r="B26" s="61" t="n">
        <v>241335.84879</v>
      </c>
      <c r="C26" s="61" t="n">
        <v>42191.20371</v>
      </c>
      <c r="D26" s="61" t="n">
        <v>4039.55709</v>
      </c>
      <c r="E26" s="61" t="n">
        <v>165595.12044</v>
      </c>
      <c r="F26" s="61" t="n">
        <v>453161.73003</v>
      </c>
      <c r="G26" s="61" t="n">
        <v>209979.09197</v>
      </c>
      <c r="H26" s="61" t="n">
        <v>0</v>
      </c>
      <c r="I26" s="61" t="n">
        <v>28831.4452</v>
      </c>
      <c r="J26" s="61" t="n">
        <v>18580.52903</v>
      </c>
      <c r="K26" s="61" t="n">
        <v>33020.08895</v>
      </c>
      <c r="L26" s="61" t="n">
        <v>0</v>
      </c>
      <c r="M26" s="128" t="n">
        <v>162750.57488</v>
      </c>
      <c r="N26" s="145"/>
      <c r="O26" s="137"/>
      <c r="P26" s="58"/>
      <c r="Q26" s="146"/>
    </row>
    <row r="27" customFormat="false" ht="12.75" hidden="false" customHeight="false" outlineLevel="0" collapsed="false">
      <c r="A27" s="114" t="s">
        <v>46</v>
      </c>
      <c r="B27" s="61" t="n">
        <v>308857.41279</v>
      </c>
      <c r="C27" s="61" t="n">
        <v>1353.95489</v>
      </c>
      <c r="D27" s="61" t="n">
        <v>10073.36566</v>
      </c>
      <c r="E27" s="61" t="n">
        <v>296254.80138</v>
      </c>
      <c r="F27" s="61" t="n">
        <v>616539.53472</v>
      </c>
      <c r="G27" s="61" t="n">
        <v>169598.70189</v>
      </c>
      <c r="H27" s="61" t="n">
        <v>0</v>
      </c>
      <c r="I27" s="61" t="n">
        <v>58955.90346</v>
      </c>
      <c r="J27" s="61" t="n">
        <v>9154.94242</v>
      </c>
      <c r="K27" s="61" t="n">
        <v>1480.39727</v>
      </c>
      <c r="L27" s="61" t="n">
        <v>0</v>
      </c>
      <c r="M27" s="128" t="n">
        <v>377349.58968</v>
      </c>
      <c r="N27" s="145"/>
      <c r="O27" s="137"/>
      <c r="P27" s="58"/>
      <c r="Q27" s="146"/>
    </row>
    <row r="28" customFormat="false" ht="13.5" hidden="false" customHeight="false" outlineLevel="0" collapsed="false">
      <c r="A28" s="114" t="s">
        <v>47</v>
      </c>
      <c r="B28" s="61" t="n">
        <v>14631.27848</v>
      </c>
      <c r="C28" s="61" t="n">
        <v>0</v>
      </c>
      <c r="D28" s="61" t="n">
        <v>46.47389</v>
      </c>
      <c r="E28" s="61" t="n">
        <v>1487.5</v>
      </c>
      <c r="F28" s="61" t="n">
        <v>16165.25237</v>
      </c>
      <c r="G28" s="61" t="n">
        <v>3643.11437</v>
      </c>
      <c r="H28" s="61" t="n">
        <v>0</v>
      </c>
      <c r="I28" s="61" t="n">
        <v>1080.04086</v>
      </c>
      <c r="J28" s="61" t="n">
        <v>458.40116</v>
      </c>
      <c r="K28" s="61" t="n">
        <v>0</v>
      </c>
      <c r="L28" s="61" t="n">
        <v>0</v>
      </c>
      <c r="M28" s="128" t="n">
        <v>10983.69598</v>
      </c>
      <c r="N28" s="145"/>
      <c r="O28" s="137"/>
      <c r="P28" s="58"/>
      <c r="Q28" s="146"/>
    </row>
    <row r="29" s="148" customFormat="true" ht="13.5" hidden="false" customHeight="false" outlineLevel="0" collapsed="false">
      <c r="A29" s="118" t="s">
        <v>31</v>
      </c>
      <c r="B29" s="119" t="n">
        <v>6566084.62699</v>
      </c>
      <c r="C29" s="119" t="n">
        <v>1258607.50075</v>
      </c>
      <c r="D29" s="119" t="n">
        <v>59206.31545</v>
      </c>
      <c r="E29" s="119" t="n">
        <v>2231944.80817</v>
      </c>
      <c r="F29" s="119" t="n">
        <v>10115843.25136</v>
      </c>
      <c r="G29" s="119" t="n">
        <v>6007396.72667</v>
      </c>
      <c r="H29" s="119" t="n">
        <v>0</v>
      </c>
      <c r="I29" s="119" t="n">
        <v>465195.56707</v>
      </c>
      <c r="J29" s="119" t="n">
        <v>360654.43441</v>
      </c>
      <c r="K29" s="119" t="n">
        <v>323327.10065</v>
      </c>
      <c r="L29" s="119" t="n">
        <v>1692.24344</v>
      </c>
      <c r="M29" s="147" t="n">
        <v>2957577.17905</v>
      </c>
      <c r="O29" s="137"/>
      <c r="P29" s="149"/>
      <c r="Q29" s="149"/>
    </row>
    <row r="30" customFormat="false" ht="12.75" hidden="false" customHeight="false" outlineLevel="0" collapsed="false">
      <c r="A30" s="148" t="s">
        <v>174</v>
      </c>
      <c r="P30" s="58"/>
      <c r="Q30" s="58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89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0" activeCellId="0" sqref="A30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56"/>
    <col collapsed="false" customWidth="true" hidden="false" outlineLevel="0" max="2" min="2" style="4" width="28.85"/>
    <col collapsed="false" customWidth="true" hidden="false" outlineLevel="0" max="3" min="3" style="4" width="30.7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50" t="s">
        <v>175</v>
      </c>
      <c r="B3" s="150"/>
      <c r="C3" s="150"/>
      <c r="D3" s="151"/>
      <c r="E3" s="152"/>
      <c r="F3" s="153"/>
      <c r="G3" s="153"/>
    </row>
    <row r="4" customFormat="false" ht="30" hidden="false" customHeight="true" outlineLevel="0" collapsed="false">
      <c r="A4" s="154" t="s">
        <v>176</v>
      </c>
      <c r="B4" s="154"/>
      <c r="C4" s="154"/>
      <c r="D4" s="155"/>
      <c r="E4" s="156"/>
      <c r="F4" s="157"/>
      <c r="G4" s="157"/>
    </row>
    <row r="5" customFormat="false" ht="15" hidden="false" customHeight="true" outlineLevel="0" collapsed="false">
      <c r="A5" s="158"/>
      <c r="B5" s="158"/>
      <c r="D5" s="158"/>
      <c r="E5" s="158"/>
      <c r="F5" s="157"/>
      <c r="G5" s="157"/>
    </row>
    <row r="6" customFormat="false" ht="15" hidden="false" customHeight="false" outlineLevel="0" collapsed="false">
      <c r="C6" s="159" t="s">
        <v>0</v>
      </c>
    </row>
    <row r="7" customFormat="false" ht="13.5" hidden="false" customHeight="false" outlineLevel="0" collapsed="false">
      <c r="C7" s="53" t="s">
        <v>17</v>
      </c>
    </row>
    <row r="8" s="163" customFormat="true" ht="59.25" hidden="false" customHeight="true" outlineLevel="0" collapsed="false">
      <c r="A8" s="160" t="s">
        <v>177</v>
      </c>
      <c r="B8" s="161" t="s">
        <v>178</v>
      </c>
      <c r="C8" s="162" t="s">
        <v>73</v>
      </c>
      <c r="G8" s="164" t="s">
        <v>179</v>
      </c>
      <c r="H8" s="165" t="n">
        <v>0.554878276933796</v>
      </c>
    </row>
    <row r="9" s="169" customFormat="true" ht="30" hidden="false" customHeight="true" outlineLevel="0" collapsed="false">
      <c r="A9" s="166" t="s">
        <v>179</v>
      </c>
      <c r="B9" s="167" t="n">
        <v>3684211.04686</v>
      </c>
      <c r="C9" s="168" t="n">
        <v>0.554878276933796</v>
      </c>
      <c r="E9" s="170" t="n">
        <v>0</v>
      </c>
      <c r="G9" s="171" t="s">
        <v>180</v>
      </c>
      <c r="H9" s="172" t="n">
        <v>0.0671208893384444</v>
      </c>
    </row>
    <row r="10" customFormat="false" ht="12.75" hidden="false" customHeight="false" outlineLevel="0" collapsed="false">
      <c r="A10" s="173" t="s">
        <v>181</v>
      </c>
      <c r="B10" s="174" t="n">
        <v>87748.00638</v>
      </c>
      <c r="C10" s="175" t="n">
        <v>0.0132157094056833</v>
      </c>
      <c r="G10" s="171" t="s">
        <v>182</v>
      </c>
      <c r="H10" s="172" t="n">
        <v>0.00821759270694099</v>
      </c>
    </row>
    <row r="11" customFormat="false" ht="13.5" hidden="false" customHeight="false" outlineLevel="0" collapsed="false">
      <c r="A11" s="173" t="s">
        <v>183</v>
      </c>
      <c r="B11" s="176" t="n">
        <v>6801.78029</v>
      </c>
      <c r="C11" s="175" t="n">
        <v>0.00102441474698202</v>
      </c>
      <c r="G11" s="177" t="s">
        <v>184</v>
      </c>
      <c r="H11" s="178" t="n">
        <v>0.369783241020819</v>
      </c>
    </row>
    <row r="12" customFormat="false" ht="13.5" hidden="false" customHeight="false" outlineLevel="0" collapsed="false">
      <c r="A12" s="173" t="s">
        <v>185</v>
      </c>
      <c r="B12" s="176" t="n">
        <v>447759.74105</v>
      </c>
      <c r="C12" s="175" t="n">
        <v>0.0674370035901984</v>
      </c>
    </row>
    <row r="13" customFormat="false" ht="12.75" hidden="false" customHeight="false" outlineLevel="0" collapsed="false">
      <c r="A13" s="173" t="s">
        <v>186</v>
      </c>
      <c r="B13" s="176" t="n">
        <v>23547.40595</v>
      </c>
      <c r="C13" s="175" t="n">
        <v>0.00354647002400487</v>
      </c>
    </row>
    <row r="14" customFormat="false" ht="12.75" hidden="false" customHeight="false" outlineLevel="0" collapsed="false">
      <c r="A14" s="173" t="s">
        <v>187</v>
      </c>
      <c r="B14" s="176" t="n">
        <v>3118254.11319</v>
      </c>
      <c r="C14" s="175" t="n">
        <v>0.469639618187252</v>
      </c>
      <c r="G14" s="179" t="e">
        <f aca="false"/>
        <v>#REF!</v>
      </c>
    </row>
    <row r="15" customFormat="false" ht="12.75" hidden="false" customHeight="false" outlineLevel="0" collapsed="false">
      <c r="A15" s="173" t="s">
        <v>188</v>
      </c>
      <c r="B15" s="176" t="n">
        <v>100</v>
      </c>
      <c r="C15" s="175" t="n">
        <v>1.50609796745143E-005</v>
      </c>
    </row>
    <row r="16" customFormat="false" ht="13.5" hidden="false" customHeight="false" outlineLevel="0" collapsed="false">
      <c r="A16" s="180"/>
      <c r="B16" s="181"/>
      <c r="C16" s="182"/>
    </row>
    <row r="17" s="169" customFormat="true" ht="30" hidden="false" customHeight="true" outlineLevel="0" collapsed="false">
      <c r="A17" s="166" t="s">
        <v>180</v>
      </c>
      <c r="B17" s="183" t="n">
        <v>445660.84537</v>
      </c>
      <c r="C17" s="184" t="n">
        <v>0.0671208893384444</v>
      </c>
      <c r="E17" s="185" t="n">
        <v>0</v>
      </c>
      <c r="O17" s="186"/>
      <c r="P17" s="186"/>
      <c r="Q17" s="186"/>
      <c r="R17" s="186"/>
      <c r="S17" s="186"/>
    </row>
    <row r="18" customFormat="false" ht="12.75" hidden="false" customHeight="false" outlineLevel="0" collapsed="false">
      <c r="A18" s="173" t="s">
        <v>189</v>
      </c>
      <c r="B18" s="176" t="n">
        <v>357125.94516</v>
      </c>
      <c r="C18" s="175" t="n">
        <v>0.0537866660129647</v>
      </c>
      <c r="O18" s="187"/>
      <c r="P18" s="187"/>
      <c r="Q18" s="187"/>
      <c r="R18" s="187"/>
      <c r="S18" s="187"/>
    </row>
    <row r="19" customFormat="false" ht="12.75" hidden="false" customHeight="false" outlineLevel="0" collapsed="false">
      <c r="A19" s="173" t="s">
        <v>190</v>
      </c>
      <c r="B19" s="176" t="n">
        <v>40154.40695</v>
      </c>
      <c r="C19" s="175" t="n">
        <v>0.00604764706916126</v>
      </c>
      <c r="O19" s="187"/>
      <c r="P19" s="187"/>
      <c r="Q19" s="187"/>
      <c r="R19" s="187"/>
      <c r="S19" s="187"/>
    </row>
    <row r="20" customFormat="false" ht="12.75" hidden="false" customHeight="false" outlineLevel="0" collapsed="false">
      <c r="A20" s="173" t="s">
        <v>191</v>
      </c>
      <c r="B20" s="176" t="n">
        <v>3905.83</v>
      </c>
      <c r="C20" s="175" t="n">
        <v>0.000588256262421082</v>
      </c>
      <c r="O20" s="187"/>
      <c r="P20" s="187"/>
      <c r="Q20" s="187"/>
      <c r="R20" s="187"/>
      <c r="S20" s="187"/>
    </row>
    <row r="21" customFormat="false" ht="12.75" hidden="false" customHeight="false" outlineLevel="0" collapsed="false">
      <c r="A21" s="173" t="s">
        <v>192</v>
      </c>
      <c r="B21" s="176" t="n">
        <v>5035.99638</v>
      </c>
      <c r="C21" s="175" t="n">
        <v>0.000758470391201076</v>
      </c>
      <c r="O21" s="187"/>
      <c r="P21" s="187"/>
      <c r="Q21" s="187"/>
      <c r="R21" s="187"/>
      <c r="S21" s="187"/>
    </row>
    <row r="22" customFormat="false" ht="12.75" hidden="false" customHeight="false" outlineLevel="0" collapsed="false">
      <c r="A22" s="173" t="s">
        <v>193</v>
      </c>
      <c r="B22" s="176" t="n">
        <v>28850.75518</v>
      </c>
      <c r="C22" s="175" t="n">
        <v>0.00434520637360369</v>
      </c>
      <c r="O22" s="187"/>
      <c r="P22" s="187"/>
      <c r="Q22" s="187"/>
      <c r="R22" s="187"/>
      <c r="S22" s="187"/>
    </row>
    <row r="23" customFormat="false" ht="12.75" hidden="false" customHeight="false" outlineLevel="0" collapsed="false">
      <c r="A23" s="173" t="s">
        <v>194</v>
      </c>
      <c r="B23" s="176" t="n">
        <v>10587.9117</v>
      </c>
      <c r="C23" s="175" t="n">
        <v>0.00159464322909252</v>
      </c>
      <c r="O23" s="187"/>
      <c r="P23" s="187"/>
      <c r="Q23" s="187"/>
      <c r="R23" s="187"/>
      <c r="S23" s="187"/>
    </row>
    <row r="24" customFormat="false" ht="13.5" hidden="false" customHeight="false" outlineLevel="0" collapsed="false">
      <c r="A24" s="173"/>
      <c r="B24" s="176"/>
      <c r="C24" s="175"/>
      <c r="O24" s="187"/>
      <c r="P24" s="187"/>
      <c r="Q24" s="187"/>
      <c r="R24" s="187"/>
      <c r="S24" s="187"/>
    </row>
    <row r="25" s="169" customFormat="true" ht="30" hidden="false" customHeight="true" outlineLevel="0" collapsed="false">
      <c r="A25" s="166" t="s">
        <v>182</v>
      </c>
      <c r="B25" s="183" t="n">
        <v>54562.13928</v>
      </c>
      <c r="C25" s="184" t="n">
        <v>0.00821759270694099</v>
      </c>
      <c r="E25" s="185" t="n">
        <v>0</v>
      </c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173" t="s">
        <v>195</v>
      </c>
      <c r="B26" s="176" t="n">
        <v>52562.04528</v>
      </c>
      <c r="C26" s="175" t="n">
        <v>0.00791635895612981</v>
      </c>
      <c r="O26" s="187"/>
      <c r="P26" s="187"/>
      <c r="Q26" s="187"/>
      <c r="R26" s="187"/>
      <c r="S26" s="187"/>
    </row>
    <row r="27" customFormat="false" ht="12.75" hidden="false" customHeight="false" outlineLevel="0" collapsed="false">
      <c r="A27" s="173" t="s">
        <v>196</v>
      </c>
      <c r="B27" s="176" t="n">
        <v>2000.094</v>
      </c>
      <c r="C27" s="175" t="n">
        <v>0.00030123375081118</v>
      </c>
      <c r="O27" s="187"/>
      <c r="P27" s="187"/>
      <c r="Q27" s="187"/>
      <c r="R27" s="187"/>
      <c r="S27" s="187"/>
    </row>
    <row r="28" customFormat="false" ht="13.5" hidden="false" customHeight="false" outlineLevel="0" collapsed="false">
      <c r="A28" s="173"/>
      <c r="B28" s="176"/>
      <c r="C28" s="175"/>
      <c r="O28" s="187"/>
      <c r="P28" s="187"/>
      <c r="Q28" s="187"/>
      <c r="R28" s="187"/>
      <c r="S28" s="187"/>
    </row>
    <row r="29" s="169" customFormat="true" ht="30" hidden="false" customHeight="true" outlineLevel="0" collapsed="false">
      <c r="A29" s="166" t="s">
        <v>197</v>
      </c>
      <c r="B29" s="183" t="n">
        <v>2455240.28989</v>
      </c>
      <c r="C29" s="184" t="n">
        <v>0.369783241020819</v>
      </c>
      <c r="E29" s="185" t="n">
        <v>0</v>
      </c>
    </row>
    <row r="30" customFormat="false" ht="12.75" hidden="false" customHeight="false" outlineLevel="0" collapsed="false">
      <c r="A30" s="173" t="s">
        <v>198</v>
      </c>
      <c r="B30" s="176" t="n">
        <v>13258.94589</v>
      </c>
      <c r="C30" s="175" t="n">
        <v>0.00199692714554775</v>
      </c>
    </row>
    <row r="31" customFormat="false" ht="12.75" hidden="false" customHeight="false" outlineLevel="0" collapsed="false">
      <c r="A31" s="173" t="s">
        <v>199</v>
      </c>
      <c r="B31" s="176" t="n">
        <v>50021.3811</v>
      </c>
      <c r="C31" s="175" t="n">
        <v>0.00753371004038234</v>
      </c>
    </row>
    <row r="32" customFormat="false" ht="12.75" hidden="false" customHeight="false" outlineLevel="0" collapsed="false">
      <c r="A32" s="173" t="s">
        <v>200</v>
      </c>
      <c r="B32" s="176" t="n">
        <v>2269814.62403</v>
      </c>
      <c r="C32" s="175" t="n">
        <v>0.341856319174312</v>
      </c>
      <c r="E32" s="188"/>
    </row>
    <row r="33" customFormat="false" ht="12.75" hidden="false" customHeight="false" outlineLevel="0" collapsed="false">
      <c r="A33" s="173" t="s">
        <v>201</v>
      </c>
      <c r="B33" s="176" t="n">
        <v>21166.95885</v>
      </c>
      <c r="C33" s="175" t="n">
        <v>0.00318795137011131</v>
      </c>
      <c r="E33" s="188"/>
    </row>
    <row r="34" customFormat="false" ht="13.5" hidden="false" customHeight="false" outlineLevel="0" collapsed="false">
      <c r="A34" s="180" t="s">
        <v>202</v>
      </c>
      <c r="B34" s="181" t="n">
        <v>100978.38002</v>
      </c>
      <c r="C34" s="182" t="n">
        <v>0.015208333290466</v>
      </c>
      <c r="E34" s="188"/>
    </row>
    <row r="35" customFormat="false" ht="13.5" hidden="false" customHeight="false" outlineLevel="0" collapsed="false">
      <c r="B35" s="70"/>
      <c r="C35" s="189"/>
    </row>
    <row r="36" s="169" customFormat="true" ht="30" hidden="false" customHeight="true" outlineLevel="0" collapsed="false">
      <c r="A36" s="190" t="s">
        <v>31</v>
      </c>
      <c r="B36" s="183" t="n">
        <v>6639674.3214</v>
      </c>
      <c r="C36" s="191" t="n">
        <v>1</v>
      </c>
      <c r="E36" s="192"/>
      <c r="F36" s="193"/>
    </row>
    <row r="37" customFormat="false" ht="12.75" hidden="false" customHeight="false" outlineLevel="0" collapsed="false">
      <c r="B37" s="194"/>
    </row>
    <row r="55" s="58" customFormat="true" ht="12.75" hidden="false" customHeight="false" outlineLevel="0" collapsed="false"/>
    <row r="56" s="58" customFormat="true" ht="12.75" hidden="false" customHeight="false" outlineLevel="0" collapsed="false"/>
    <row r="57" s="58" customFormat="true" ht="12.75" hidden="false" customHeight="false" outlineLevel="0" collapsed="false"/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  <row r="68" s="58" customFormat="true" ht="12.75" hidden="false" customHeight="false" outlineLevel="0" collapsed="false"/>
    <row r="69" s="58" customFormat="true" ht="12.75" hidden="false" customHeight="false" outlineLevel="0" collapsed="false"/>
    <row r="70" s="58" customFormat="true" ht="12.75" hidden="false" customHeight="false" outlineLevel="0" collapsed="false"/>
    <row r="71" s="58" customFormat="true" ht="12.75" hidden="false" customHeight="false" outlineLevel="0" collapsed="false"/>
    <row r="72" s="58" customFormat="true" ht="12.75" hidden="false" customHeight="false" outlineLevel="0" collapsed="false"/>
    <row r="73" s="58" customFormat="true" ht="12.75" hidden="false" customHeight="false" outlineLevel="0" collapsed="false"/>
    <row r="74" s="58" customFormat="true" ht="12.75" hidden="false" customHeight="false" outlineLevel="0" collapsed="false"/>
    <row r="75" s="58" customFormat="true" ht="12.75" hidden="false" customHeight="false" outlineLevel="0" collapsed="false"/>
    <row r="76" s="58" customFormat="true" ht="12.75" hidden="false" customHeight="false" outlineLevel="0" collapsed="false"/>
    <row r="77" s="58" customFormat="true" ht="12.75" hidden="false" customHeight="false" outlineLevel="0" collapsed="false"/>
    <row r="78" s="58" customFormat="true" ht="12.75" hidden="false" customHeight="false" outlineLevel="0" collapsed="false"/>
    <row r="79" s="58" customFormat="true" ht="12.75" hidden="false" customHeight="false" outlineLevel="0" collapsed="false"/>
    <row r="80" s="58" customFormat="true" ht="12.75" hidden="false" customHeight="false" outlineLevel="0" collapsed="false"/>
    <row r="81" s="58" customFormat="true" ht="12.75" hidden="false" customHeight="false" outlineLevel="0" collapsed="false"/>
    <row r="82" s="58" customFormat="true" ht="12.75" hidden="false" customHeight="false" outlineLevel="0" collapsed="false"/>
    <row r="83" s="58" customFormat="true" ht="12.75" hidden="false" customHeight="false" outlineLevel="0" collapsed="false"/>
    <row r="84" s="58" customFormat="true" ht="12.75" hidden="false" customHeight="false" outlineLevel="0" collapsed="false"/>
    <row r="85" s="58" customFormat="true" ht="12.75" hidden="false" customHeight="false" outlineLevel="0" collapsed="false"/>
    <row r="86" s="58" customFormat="true" ht="12.75" hidden="false" customHeight="false" outlineLevel="0" collapsed="false"/>
    <row r="87" s="58" customFormat="true" ht="12.75" hidden="false" customHeight="false" outlineLevel="0" collapsed="false"/>
    <row r="88" s="58" customFormat="true" ht="12.75" hidden="false" customHeight="false" outlineLevel="0" collapsed="false"/>
    <row r="89" s="58" customFormat="true" ht="12.75" hidden="false" customHeight="false" outlineLevel="0" collapsed="false"/>
    <row r="90" s="58" customFormat="true" ht="12.75" hidden="false" customHeight="false" outlineLevel="0" collapsed="false"/>
    <row r="91" s="58" customFormat="true" ht="12.75" hidden="false" customHeight="false" outlineLevel="0" collapsed="false"/>
    <row r="92" s="58" customFormat="true" ht="12.75" hidden="false" customHeight="false" outlineLevel="0" collapsed="false"/>
    <row r="93" s="58" customFormat="true" ht="12.75" hidden="false" customHeight="false" outlineLevel="0" collapsed="false"/>
    <row r="94" s="58" customFormat="true" ht="12.75" hidden="false" customHeight="false" outlineLevel="0" collapsed="false"/>
    <row r="95" s="58" customFormat="true" ht="12.75" hidden="false" customHeight="false" outlineLevel="0" collapsed="false"/>
    <row r="96" s="58" customFormat="true" ht="12.75" hidden="false" customHeight="false" outlineLevel="0" collapsed="false"/>
    <row r="97" s="58" customFormat="true" ht="12.75" hidden="false" customHeight="false" outlineLevel="0" collapsed="false"/>
    <row r="98" s="58" customFormat="true" ht="12.75" hidden="false" customHeight="false" outlineLevel="0" collapsed="false"/>
    <row r="99" s="58" customFormat="true" ht="12.75" hidden="false" customHeight="false" outlineLevel="0" collapsed="false"/>
    <row r="100" s="58" customFormat="true" ht="12.75" hidden="false" customHeight="false" outlineLevel="0" collapsed="false"/>
    <row r="101" s="58" customFormat="true" ht="12.75" hidden="false" customHeight="false" outlineLevel="0" collapsed="false"/>
    <row r="102" s="58" customFormat="true" ht="12.75" hidden="false" customHeight="false" outlineLevel="0" collapsed="false"/>
    <row r="103" s="58" customFormat="true" ht="12.75" hidden="false" customHeight="false" outlineLevel="0" collapsed="false"/>
    <row r="104" s="58" customFormat="true" ht="12.75" hidden="false" customHeight="false" outlineLevel="0" collapsed="false"/>
    <row r="105" s="58" customFormat="true" ht="12.75" hidden="false" customHeight="false" outlineLevel="0" collapsed="false"/>
    <row r="106" s="58" customFormat="true" ht="12.75" hidden="false" customHeight="false" outlineLevel="0" collapsed="false"/>
    <row r="107" s="58" customFormat="true" ht="12.75" hidden="false" customHeight="false" outlineLevel="0" collapsed="false"/>
    <row r="108" s="58" customFormat="true" ht="12.75" hidden="false" customHeight="false" outlineLevel="0" collapsed="false"/>
    <row r="109" s="58" customFormat="true" ht="12.75" hidden="false" customHeight="false" outlineLevel="0" collapsed="false"/>
    <row r="110" s="58" customFormat="true" ht="12.75" hidden="false" customHeight="false" outlineLevel="0" collapsed="false"/>
    <row r="111" s="58" customFormat="true" ht="12.75" hidden="false" customHeight="false" outlineLevel="0" collapsed="false"/>
    <row r="112" s="58" customFormat="true" ht="12.75" hidden="false" customHeight="false" outlineLevel="0" collapsed="false"/>
    <row r="113" s="58" customFormat="true" ht="12.75" hidden="false" customHeight="false" outlineLevel="0" collapsed="false"/>
    <row r="114" s="58" customFormat="true" ht="12.75" hidden="false" customHeight="false" outlineLevel="0" collapsed="false"/>
    <row r="115" s="58" customFormat="true" ht="12.75" hidden="false" customHeight="false" outlineLevel="0" collapsed="false"/>
    <row r="116" s="58" customFormat="true" ht="12.75" hidden="false" customHeight="false" outlineLevel="0" collapsed="false"/>
    <row r="117" s="58" customFormat="true" ht="12.75" hidden="false" customHeight="false" outlineLevel="0" collapsed="false"/>
    <row r="118" s="58" customFormat="true" ht="12.75" hidden="false" customHeight="false" outlineLevel="0" collapsed="false"/>
    <row r="119" s="58" customFormat="true" ht="12.75" hidden="false" customHeight="false" outlineLevel="0" collapsed="false"/>
    <row r="120" s="58" customFormat="true" ht="12.75" hidden="false" customHeight="false" outlineLevel="0" collapsed="false"/>
    <row r="121" s="58" customFormat="true" ht="12.75" hidden="false" customHeight="false" outlineLevel="0" collapsed="false"/>
    <row r="122" s="58" customFormat="true" ht="12.75" hidden="false" customHeight="false" outlineLevel="0" collapsed="false"/>
    <row r="123" s="58" customFormat="true" ht="12.75" hidden="false" customHeight="false" outlineLevel="0" collapsed="false"/>
    <row r="124" s="58" customFormat="true" ht="12.75" hidden="false" customHeight="false" outlineLevel="0" collapsed="false"/>
    <row r="125" s="58" customFormat="true" ht="12.75" hidden="false" customHeight="false" outlineLevel="0" collapsed="false"/>
    <row r="126" s="58" customFormat="true" ht="12.75" hidden="false" customHeight="false" outlineLevel="0" collapsed="false"/>
    <row r="127" s="58" customFormat="true" ht="12.75" hidden="false" customHeight="false" outlineLevel="0" collapsed="false"/>
    <row r="128" s="58" customFormat="true" ht="12.75" hidden="false" customHeight="false" outlineLevel="0" collapsed="false"/>
    <row r="129" s="58" customFormat="true" ht="12.75" hidden="false" customHeight="false" outlineLevel="0" collapsed="false"/>
    <row r="130" s="58" customFormat="true" ht="12.75" hidden="false" customHeight="false" outlineLevel="0" collapsed="false"/>
    <row r="131" s="58" customFormat="true" ht="12.75" hidden="false" customHeight="false" outlineLevel="0" collapsed="false"/>
    <row r="132" s="58" customFormat="true" ht="12.75" hidden="false" customHeight="false" outlineLevel="0" collapsed="false"/>
    <row r="133" s="58" customFormat="true" ht="12.75" hidden="false" customHeight="false" outlineLevel="0" collapsed="false"/>
    <row r="134" s="58" customFormat="true" ht="12.75" hidden="false" customHeight="false" outlineLevel="0" collapsed="false"/>
    <row r="135" s="58" customFormat="true" ht="12.75" hidden="false" customHeight="false" outlineLevel="0" collapsed="false"/>
    <row r="136" s="58" customFormat="true" ht="12.75" hidden="false" customHeight="false" outlineLevel="0" collapsed="false"/>
    <row r="137" s="58" customFormat="true" ht="12.75" hidden="false" customHeight="false" outlineLevel="0" collapsed="false"/>
    <row r="138" s="58" customFormat="true" ht="12.75" hidden="false" customHeight="false" outlineLevel="0" collapsed="false"/>
    <row r="139" s="58" customFormat="true" ht="12.75" hidden="false" customHeight="false" outlineLevel="0" collapsed="false"/>
    <row r="140" s="58" customFormat="true" ht="12.75" hidden="false" customHeight="false" outlineLevel="0" collapsed="false"/>
    <row r="141" s="58" customFormat="true" ht="12.75" hidden="false" customHeight="false" outlineLevel="0" collapsed="false"/>
    <row r="142" s="58" customFormat="true" ht="12.75" hidden="false" customHeight="false" outlineLevel="0" collapsed="false"/>
    <row r="143" s="58" customFormat="true" ht="12.75" hidden="false" customHeight="false" outlineLevel="0" collapsed="false"/>
    <row r="144" s="58" customFormat="true" ht="12.75" hidden="false" customHeight="false" outlineLevel="0" collapsed="false"/>
    <row r="145" s="58" customFormat="true" ht="12.75" hidden="false" customHeight="false" outlineLevel="0" collapsed="false"/>
    <row r="146" s="58" customFormat="true" ht="12.75" hidden="false" customHeight="false" outlineLevel="0" collapsed="false"/>
    <row r="147" s="58" customFormat="true" ht="12.75" hidden="false" customHeight="false" outlineLevel="0" collapsed="false"/>
    <row r="148" s="58" customFormat="true" ht="12.75" hidden="false" customHeight="false" outlineLevel="0" collapsed="false"/>
    <row r="149" s="58" customFormat="true" ht="12.75" hidden="false" customHeight="false" outlineLevel="0" collapsed="false"/>
    <row r="150" s="58" customFormat="true" ht="12.75" hidden="false" customHeight="false" outlineLevel="0" collapsed="false"/>
    <row r="151" s="58" customFormat="true" ht="12.75" hidden="false" customHeight="false" outlineLevel="0" collapsed="false"/>
    <row r="152" s="58" customFormat="true" ht="12.75" hidden="false" customHeight="false" outlineLevel="0" collapsed="false"/>
    <row r="153" s="58" customFormat="true" ht="12.75" hidden="false" customHeight="false" outlineLevel="0" collapsed="false"/>
    <row r="154" s="58" customFormat="true" ht="12.75" hidden="false" customHeight="false" outlineLevel="0" collapsed="false"/>
    <row r="155" s="58" customFormat="true" ht="12.75" hidden="false" customHeight="false" outlineLevel="0" collapsed="false"/>
    <row r="156" s="58" customFormat="true" ht="12.75" hidden="false" customHeight="false" outlineLevel="0" collapsed="false"/>
    <row r="157" s="58" customFormat="true" ht="12.75" hidden="false" customHeight="false" outlineLevel="0" collapsed="false"/>
    <row r="158" s="58" customFormat="true" ht="12.75" hidden="false" customHeight="false" outlineLevel="0" collapsed="false"/>
    <row r="159" s="58" customFormat="true" ht="12.75" hidden="false" customHeight="false" outlineLevel="0" collapsed="false"/>
    <row r="160" s="58" customFormat="true" ht="12.75" hidden="false" customHeight="false" outlineLevel="0" collapsed="false"/>
    <row r="161" s="58" customFormat="true" ht="12.75" hidden="false" customHeight="false" outlineLevel="0" collapsed="false"/>
    <row r="162" s="58" customFormat="true" ht="12.75" hidden="false" customHeight="false" outlineLevel="0" collapsed="false"/>
    <row r="163" s="58" customFormat="true" ht="12.75" hidden="false" customHeight="false" outlineLevel="0" collapsed="false"/>
    <row r="164" s="58" customFormat="true" ht="12.75" hidden="false" customHeight="false" outlineLevel="0" collapsed="false"/>
    <row r="165" s="58" customFormat="true" ht="12.75" hidden="false" customHeight="false" outlineLevel="0" collapsed="false"/>
    <row r="166" s="58" customFormat="true" ht="12.75" hidden="false" customHeight="false" outlineLevel="0" collapsed="false"/>
    <row r="167" s="58" customFormat="true" ht="12.75" hidden="false" customHeight="false" outlineLevel="0" collapsed="false"/>
    <row r="168" s="58" customFormat="true" ht="12.75" hidden="false" customHeight="false" outlineLevel="0" collapsed="false"/>
    <row r="169" s="58" customFormat="true" ht="12.75" hidden="false" customHeight="false" outlineLevel="0" collapsed="false"/>
    <row r="170" s="58" customFormat="true" ht="12.75" hidden="false" customHeight="false" outlineLevel="0" collapsed="false"/>
    <row r="171" s="58" customFormat="true" ht="12.75" hidden="false" customHeight="false" outlineLevel="0" collapsed="false"/>
    <row r="172" s="58" customFormat="true" ht="12.75" hidden="false" customHeight="false" outlineLevel="0" collapsed="false"/>
    <row r="173" s="58" customFormat="true" ht="12.75" hidden="false" customHeight="false" outlineLevel="0" collapsed="false"/>
    <row r="174" s="58" customFormat="true" ht="12.75" hidden="false" customHeight="false" outlineLevel="0" collapsed="false"/>
    <row r="175" s="58" customFormat="true" ht="12.75" hidden="false" customHeight="false" outlineLevel="0" collapsed="false"/>
    <row r="176" s="58" customFormat="true" ht="12.75" hidden="false" customHeight="false" outlineLevel="0" collapsed="false"/>
    <row r="177" s="58" customFormat="true" ht="12.75" hidden="false" customHeight="false" outlineLevel="0" collapsed="false"/>
    <row r="178" s="58" customFormat="true" ht="12.75" hidden="false" customHeight="false" outlineLevel="0" collapsed="false"/>
    <row r="179" s="58" customFormat="true" ht="12.75" hidden="false" customHeight="false" outlineLevel="0" collapsed="false"/>
    <row r="180" s="58" customFormat="true" ht="12.75" hidden="false" customHeight="false" outlineLevel="0" collapsed="false"/>
    <row r="181" s="58" customFormat="true" ht="12.75" hidden="false" customHeight="false" outlineLevel="0" collapsed="false"/>
    <row r="182" s="58" customFormat="true" ht="12.75" hidden="false" customHeight="false" outlineLevel="0" collapsed="false"/>
    <row r="183" s="58" customFormat="true" ht="12.75" hidden="false" customHeight="false" outlineLevel="0" collapsed="false"/>
    <row r="184" s="58" customFormat="true" ht="12.75" hidden="false" customHeight="false" outlineLevel="0" collapsed="false"/>
    <row r="185" s="58" customFormat="true" ht="12.75" hidden="false" customHeight="false" outlineLevel="0" collapsed="false"/>
    <row r="186" s="58" customFormat="true" ht="12.75" hidden="false" customHeight="false" outlineLevel="0" collapsed="false"/>
    <row r="187" s="58" customFormat="true" ht="12.75" hidden="false" customHeight="false" outlineLevel="0" collapsed="false"/>
    <row r="188" s="58" customFormat="true" ht="12.75" hidden="false" customHeight="false" outlineLevel="0" collapsed="false"/>
    <row r="189" s="58" customFormat="true" ht="12.75" hidden="false" customHeight="false" outlineLevel="0" collapsed="false"/>
    <row r="190" s="58" customFormat="true" ht="12.75" hidden="false" customHeight="false" outlineLevel="0" collapsed="false"/>
    <row r="191" s="58" customFormat="true" ht="12.75" hidden="false" customHeight="false" outlineLevel="0" collapsed="false"/>
    <row r="192" s="58" customFormat="true" ht="12.75" hidden="false" customHeight="false" outlineLevel="0" collapsed="false"/>
    <row r="193" s="58" customFormat="true" ht="12.75" hidden="false" customHeight="false" outlineLevel="0" collapsed="false"/>
    <row r="194" s="58" customFormat="true" ht="12.75" hidden="false" customHeight="false" outlineLevel="0" collapsed="false"/>
    <row r="195" s="58" customFormat="true" ht="12.75" hidden="false" customHeight="false" outlineLevel="0" collapsed="false"/>
    <row r="196" s="58" customFormat="true" ht="12.75" hidden="false" customHeight="false" outlineLevel="0" collapsed="false"/>
    <row r="197" s="58" customFormat="true" ht="12.75" hidden="false" customHeight="false" outlineLevel="0" collapsed="false"/>
    <row r="198" s="58" customFormat="true" ht="12.75" hidden="false" customHeight="false" outlineLevel="0" collapsed="false"/>
    <row r="199" s="58" customFormat="true" ht="12.75" hidden="false" customHeight="false" outlineLevel="0" collapsed="false"/>
    <row r="200" s="58" customFormat="true" ht="12.75" hidden="false" customHeight="false" outlineLevel="0" collapsed="false"/>
    <row r="201" s="58" customFormat="true" ht="12.75" hidden="false" customHeight="false" outlineLevel="0" collapsed="false"/>
    <row r="202" s="58" customFormat="true" ht="12.75" hidden="false" customHeight="false" outlineLevel="0" collapsed="false"/>
    <row r="203" s="58" customFormat="true" ht="12.75" hidden="false" customHeight="false" outlineLevel="0" collapsed="false"/>
    <row r="204" s="58" customFormat="true" ht="12.75" hidden="false" customHeight="false" outlineLevel="0" collapsed="false"/>
    <row r="205" s="58" customFormat="true" ht="12.75" hidden="false" customHeight="false" outlineLevel="0" collapsed="false"/>
    <row r="206" s="58" customFormat="true" ht="12.75" hidden="false" customHeight="false" outlineLevel="0" collapsed="false"/>
    <row r="207" s="58" customFormat="true" ht="12.75" hidden="false" customHeight="false" outlineLevel="0" collapsed="false"/>
    <row r="208" s="58" customFormat="true" ht="12.75" hidden="false" customHeight="false" outlineLevel="0" collapsed="false"/>
    <row r="209" s="58" customFormat="true" ht="12.75" hidden="false" customHeight="false" outlineLevel="0" collapsed="false"/>
    <row r="210" s="58" customFormat="true" ht="12.75" hidden="false" customHeight="false" outlineLevel="0" collapsed="false"/>
    <row r="211" s="58" customFormat="true" ht="12.75" hidden="false" customHeight="false" outlineLevel="0" collapsed="false"/>
    <row r="212" s="58" customFormat="true" ht="12.75" hidden="false" customHeight="false" outlineLevel="0" collapsed="false"/>
    <row r="213" s="58" customFormat="true" ht="12.75" hidden="false" customHeight="false" outlineLevel="0" collapsed="false"/>
    <row r="214" s="58" customFormat="true" ht="12.75" hidden="false" customHeight="false" outlineLevel="0" collapsed="false"/>
    <row r="215" s="58" customFormat="true" ht="12.75" hidden="false" customHeight="false" outlineLevel="0" collapsed="false"/>
    <row r="216" s="58" customFormat="true" ht="12.75" hidden="false" customHeight="false" outlineLevel="0" collapsed="false"/>
    <row r="217" s="58" customFormat="true" ht="12.75" hidden="false" customHeight="false" outlineLevel="0" collapsed="false"/>
    <row r="218" s="58" customFormat="true" ht="12.75" hidden="false" customHeight="false" outlineLevel="0" collapsed="false"/>
    <row r="219" s="58" customFormat="true" ht="12.75" hidden="false" customHeight="false" outlineLevel="0" collapsed="false"/>
    <row r="220" s="58" customFormat="true" ht="12.75" hidden="false" customHeight="false" outlineLevel="0" collapsed="false"/>
    <row r="221" s="58" customFormat="true" ht="12.75" hidden="false" customHeight="false" outlineLevel="0" collapsed="false"/>
    <row r="222" s="58" customFormat="true" ht="12.75" hidden="false" customHeight="false" outlineLevel="0" collapsed="false"/>
    <row r="223" s="58" customFormat="true" ht="12.75" hidden="false" customHeight="false" outlineLevel="0" collapsed="false"/>
    <row r="224" s="58" customFormat="true" ht="12.75" hidden="false" customHeight="false" outlineLevel="0" collapsed="false"/>
    <row r="225" s="58" customFormat="true" ht="12.75" hidden="false" customHeight="false" outlineLevel="0" collapsed="false"/>
    <row r="226" s="58" customFormat="true" ht="12.75" hidden="false" customHeight="false" outlineLevel="0" collapsed="false"/>
    <row r="227" s="58" customFormat="true" ht="12.75" hidden="false" customHeight="false" outlineLevel="0" collapsed="false"/>
    <row r="228" s="58" customFormat="true" ht="12.75" hidden="false" customHeight="false" outlineLevel="0" collapsed="false"/>
    <row r="229" s="58" customFormat="true" ht="12.75" hidden="false" customHeight="false" outlineLevel="0" collapsed="false"/>
    <row r="230" s="58" customFormat="true" ht="12.75" hidden="false" customHeight="false" outlineLevel="0" collapsed="false"/>
    <row r="231" s="58" customFormat="true" ht="12.75" hidden="false" customHeight="false" outlineLevel="0" collapsed="false"/>
    <row r="232" s="58" customFormat="true" ht="12.75" hidden="false" customHeight="false" outlineLevel="0" collapsed="false"/>
    <row r="233" s="58" customFormat="true" ht="12.75" hidden="false" customHeight="false" outlineLevel="0" collapsed="false"/>
    <row r="234" s="58" customFormat="true" ht="12.75" hidden="false" customHeight="false" outlineLevel="0" collapsed="false"/>
    <row r="235" s="58" customFormat="true" ht="12.75" hidden="false" customHeight="false" outlineLevel="0" collapsed="false"/>
    <row r="236" s="58" customFormat="true" ht="12.75" hidden="false" customHeight="false" outlineLevel="0" collapsed="false"/>
    <row r="237" s="58" customFormat="true" ht="12.75" hidden="false" customHeight="false" outlineLevel="0" collapsed="false"/>
    <row r="238" s="58" customFormat="true" ht="12.75" hidden="false" customHeight="false" outlineLevel="0" collapsed="false"/>
    <row r="239" s="58" customFormat="true" ht="12.75" hidden="false" customHeight="false" outlineLevel="0" collapsed="false"/>
    <row r="240" s="58" customFormat="true" ht="12.75" hidden="false" customHeight="false" outlineLevel="0" collapsed="false"/>
    <row r="241" s="58" customFormat="true" ht="12.75" hidden="false" customHeight="false" outlineLevel="0" collapsed="false"/>
    <row r="242" s="58" customFormat="true" ht="12.75" hidden="false" customHeight="false" outlineLevel="0" collapsed="false"/>
    <row r="243" s="58" customFormat="true" ht="12.75" hidden="false" customHeight="false" outlineLevel="0" collapsed="false"/>
    <row r="244" s="58" customFormat="true" ht="12.75" hidden="false" customHeight="false" outlineLevel="0" collapsed="false"/>
    <row r="245" s="58" customFormat="true" ht="12.75" hidden="false" customHeight="false" outlineLevel="0" collapsed="false"/>
    <row r="246" s="58" customFormat="true" ht="12.75" hidden="false" customHeight="false" outlineLevel="0" collapsed="false"/>
    <row r="247" s="58" customFormat="true" ht="12.75" hidden="false" customHeight="false" outlineLevel="0" collapsed="false"/>
    <row r="248" s="58" customFormat="true" ht="12.75" hidden="false" customHeight="false" outlineLevel="0" collapsed="false"/>
    <row r="249" s="58" customFormat="true" ht="12.75" hidden="false" customHeight="false" outlineLevel="0" collapsed="false"/>
    <row r="250" s="58" customFormat="true" ht="12.75" hidden="false" customHeight="false" outlineLevel="0" collapsed="false"/>
    <row r="251" s="58" customFormat="true" ht="12.75" hidden="false" customHeight="false" outlineLevel="0" collapsed="false"/>
    <row r="252" s="58" customFormat="true" ht="12.75" hidden="false" customHeight="false" outlineLevel="0" collapsed="false"/>
    <row r="253" s="58" customFormat="true" ht="12.75" hidden="false" customHeight="false" outlineLevel="0" collapsed="false"/>
    <row r="254" s="58" customFormat="true" ht="12.75" hidden="false" customHeight="false" outlineLevel="0" collapsed="false"/>
    <row r="255" s="58" customFormat="true" ht="12.75" hidden="false" customHeight="false" outlineLevel="0" collapsed="false"/>
    <row r="256" s="58" customFormat="true" ht="12.75" hidden="false" customHeight="false" outlineLevel="0" collapsed="false"/>
    <row r="257" s="58" customFormat="true" ht="12.75" hidden="false" customHeight="false" outlineLevel="0" collapsed="false"/>
    <row r="258" s="58" customFormat="true" ht="12.75" hidden="false" customHeight="false" outlineLevel="0" collapsed="false"/>
    <row r="259" s="58" customFormat="true" ht="12.75" hidden="false" customHeight="false" outlineLevel="0" collapsed="false"/>
    <row r="260" s="58" customFormat="true" ht="12.75" hidden="false" customHeight="false" outlineLevel="0" collapsed="false"/>
    <row r="261" s="58" customFormat="true" ht="12.75" hidden="false" customHeight="false" outlineLevel="0" collapsed="false"/>
    <row r="262" s="58" customFormat="true" ht="12.75" hidden="false" customHeight="false" outlineLevel="0" collapsed="false"/>
    <row r="263" s="58" customFormat="true" ht="12.75" hidden="false" customHeight="false" outlineLevel="0" collapsed="false"/>
    <row r="264" s="58" customFormat="true" ht="12.75" hidden="false" customHeight="false" outlineLevel="0" collapsed="false"/>
    <row r="265" s="58" customFormat="true" ht="12.75" hidden="false" customHeight="false" outlineLevel="0" collapsed="false"/>
    <row r="266" s="58" customFormat="true" ht="12.75" hidden="false" customHeight="false" outlineLevel="0" collapsed="false"/>
    <row r="267" s="58" customFormat="true" ht="12.75" hidden="false" customHeight="false" outlineLevel="0" collapsed="false"/>
    <row r="268" s="58" customFormat="true" ht="12.75" hidden="false" customHeight="false" outlineLevel="0" collapsed="false"/>
    <row r="269" s="58" customFormat="true" ht="12.75" hidden="false" customHeight="false" outlineLevel="0" collapsed="false"/>
    <row r="270" s="58" customFormat="true" ht="12.75" hidden="false" customHeight="false" outlineLevel="0" collapsed="false"/>
    <row r="271" s="58" customFormat="true" ht="12.75" hidden="false" customHeight="false" outlineLevel="0" collapsed="false"/>
    <row r="272" s="58" customFormat="true" ht="12.75" hidden="false" customHeight="false" outlineLevel="0" collapsed="false"/>
    <row r="273" s="58" customFormat="true" ht="12.75" hidden="false" customHeight="false" outlineLevel="0" collapsed="false"/>
    <row r="274" s="58" customFormat="true" ht="12.75" hidden="false" customHeight="false" outlineLevel="0" collapsed="false"/>
    <row r="275" s="58" customFormat="true" ht="12.75" hidden="false" customHeight="false" outlineLevel="0" collapsed="false"/>
    <row r="276" s="58" customFormat="true" ht="12.75" hidden="false" customHeight="false" outlineLevel="0" collapsed="false"/>
    <row r="277" s="58" customFormat="true" ht="12.75" hidden="false" customHeight="false" outlineLevel="0" collapsed="false"/>
    <row r="278" s="58" customFormat="true" ht="12.75" hidden="false" customHeight="false" outlineLevel="0" collapsed="false"/>
    <row r="279" s="58" customFormat="true" ht="12.75" hidden="false" customHeight="false" outlineLevel="0" collapsed="false"/>
    <row r="280" s="58" customFormat="true" ht="12.75" hidden="false" customHeight="false" outlineLevel="0" collapsed="false"/>
    <row r="281" s="58" customFormat="true" ht="12.75" hidden="false" customHeight="false" outlineLevel="0" collapsed="false"/>
    <row r="282" s="58" customFormat="true" ht="12.75" hidden="false" customHeight="false" outlineLevel="0" collapsed="false"/>
    <row r="283" s="58" customFormat="true" ht="12.75" hidden="false" customHeight="false" outlineLevel="0" collapsed="false"/>
    <row r="284" s="58" customFormat="true" ht="12.75" hidden="false" customHeight="false" outlineLevel="0" collapsed="false"/>
    <row r="285" s="58" customFormat="true" ht="12.75" hidden="false" customHeight="false" outlineLevel="0" collapsed="false"/>
    <row r="286" s="58" customFormat="true" ht="12.75" hidden="false" customHeight="false" outlineLevel="0" collapsed="false"/>
    <row r="287" s="58" customFormat="true" ht="12.75" hidden="false" customHeight="false" outlineLevel="0" collapsed="false"/>
    <row r="288" s="58" customFormat="true" ht="12.75" hidden="false" customHeight="false" outlineLevel="0" collapsed="false"/>
    <row r="289" s="58" customFormat="true" ht="12.75" hidden="false" customHeight="false" outlineLevel="0" collapsed="false"/>
    <row r="290" s="58" customFormat="true" ht="12.75" hidden="false" customHeight="false" outlineLevel="0" collapsed="false"/>
    <row r="291" s="58" customFormat="true" ht="12.75" hidden="false" customHeight="false" outlineLevel="0" collapsed="false"/>
    <row r="292" s="58" customFormat="true" ht="12.75" hidden="false" customHeight="false" outlineLevel="0" collapsed="false"/>
    <row r="293" s="58" customFormat="true" ht="12.75" hidden="false" customHeight="false" outlineLevel="0" collapsed="false"/>
    <row r="294" s="58" customFormat="true" ht="12.75" hidden="false" customHeight="false" outlineLevel="0" collapsed="false"/>
    <row r="295" s="58" customFormat="true" ht="12.75" hidden="false" customHeight="false" outlineLevel="0" collapsed="false"/>
    <row r="296" s="58" customFormat="true" ht="12.75" hidden="false" customHeight="false" outlineLevel="0" collapsed="false"/>
    <row r="297" s="58" customFormat="true" ht="12.75" hidden="false" customHeight="false" outlineLevel="0" collapsed="false"/>
    <row r="298" s="58" customFormat="true" ht="12.75" hidden="false" customHeight="false" outlineLevel="0" collapsed="false"/>
    <row r="299" s="58" customFormat="true" ht="12.75" hidden="false" customHeight="false" outlineLevel="0" collapsed="false"/>
    <row r="300" s="58" customFormat="true" ht="12.75" hidden="false" customHeight="false" outlineLevel="0" collapsed="false"/>
    <row r="301" s="58" customFormat="true" ht="12.75" hidden="false" customHeight="false" outlineLevel="0" collapsed="false"/>
    <row r="302" s="58" customFormat="true" ht="12.75" hidden="false" customHeight="false" outlineLevel="0" collapsed="false"/>
    <row r="303" s="58" customFormat="true" ht="12.75" hidden="false" customHeight="false" outlineLevel="0" collapsed="false"/>
    <row r="304" s="58" customFormat="true" ht="12.75" hidden="false" customHeight="false" outlineLevel="0" collapsed="false"/>
    <row r="305" s="58" customFormat="true" ht="12.75" hidden="false" customHeight="false" outlineLevel="0" collapsed="false"/>
    <row r="306" s="58" customFormat="true" ht="12.75" hidden="false" customHeight="false" outlineLevel="0" collapsed="false"/>
    <row r="307" s="58" customFormat="true" ht="12.75" hidden="false" customHeight="false" outlineLevel="0" collapsed="false"/>
    <row r="308" s="58" customFormat="true" ht="12.75" hidden="false" customHeight="false" outlineLevel="0" collapsed="false"/>
    <row r="309" s="58" customFormat="true" ht="12.75" hidden="false" customHeight="false" outlineLevel="0" collapsed="false"/>
    <row r="310" s="58" customFormat="true" ht="12.75" hidden="false" customHeight="false" outlineLevel="0" collapsed="false"/>
    <row r="311" s="58" customFormat="true" ht="12.75" hidden="false" customHeight="false" outlineLevel="0" collapsed="false"/>
    <row r="312" s="58" customFormat="true" ht="12.75" hidden="false" customHeight="false" outlineLevel="0" collapsed="false"/>
    <row r="313" s="58" customFormat="true" ht="12.75" hidden="false" customHeight="false" outlineLevel="0" collapsed="false"/>
    <row r="314" s="58" customFormat="true" ht="12.75" hidden="false" customHeight="false" outlineLevel="0" collapsed="false"/>
    <row r="315" s="58" customFormat="true" ht="12.75" hidden="false" customHeight="false" outlineLevel="0" collapsed="false"/>
    <row r="316" s="58" customFormat="true" ht="12.75" hidden="false" customHeight="false" outlineLevel="0" collapsed="false"/>
    <row r="317" s="58" customFormat="true" ht="12.75" hidden="false" customHeight="false" outlineLevel="0" collapsed="false"/>
    <row r="318" s="58" customFormat="true" ht="12.75" hidden="false" customHeight="false" outlineLevel="0" collapsed="false"/>
    <row r="319" s="58" customFormat="true" ht="12.75" hidden="false" customHeight="false" outlineLevel="0" collapsed="false"/>
    <row r="320" s="58" customFormat="true" ht="12.75" hidden="false" customHeight="false" outlineLevel="0" collapsed="false"/>
    <row r="321" s="58" customFormat="true" ht="12.75" hidden="false" customHeight="false" outlineLevel="0" collapsed="false"/>
    <row r="322" s="58" customFormat="true" ht="12.75" hidden="false" customHeight="false" outlineLevel="0" collapsed="false"/>
    <row r="323" s="58" customFormat="true" ht="12.75" hidden="false" customHeight="false" outlineLevel="0" collapsed="false"/>
    <row r="324" s="58" customFormat="true" ht="12.75" hidden="false" customHeight="false" outlineLevel="0" collapsed="false"/>
    <row r="325" s="58" customFormat="true" ht="12.75" hidden="false" customHeight="false" outlineLevel="0" collapsed="false"/>
    <row r="326" s="58" customFormat="true" ht="12.75" hidden="false" customHeight="false" outlineLevel="0" collapsed="false"/>
    <row r="327" s="58" customFormat="true" ht="12.75" hidden="false" customHeight="false" outlineLevel="0" collapsed="false"/>
    <row r="328" s="58" customFormat="true" ht="12.75" hidden="false" customHeight="false" outlineLevel="0" collapsed="false"/>
    <row r="329" s="58" customFormat="true" ht="12.75" hidden="false" customHeight="false" outlineLevel="0" collapsed="false"/>
    <row r="330" s="58" customFormat="true" ht="12.75" hidden="false" customHeight="false" outlineLevel="0" collapsed="false"/>
    <row r="331" s="58" customFormat="true" ht="12.75" hidden="false" customHeight="false" outlineLevel="0" collapsed="false"/>
    <row r="332" s="58" customFormat="true" ht="12.75" hidden="false" customHeight="false" outlineLevel="0" collapsed="false"/>
    <row r="333" s="58" customFormat="true" ht="12.75" hidden="false" customHeight="false" outlineLevel="0" collapsed="false"/>
    <row r="334" s="58" customFormat="true" ht="12.75" hidden="false" customHeight="false" outlineLevel="0" collapsed="false"/>
    <row r="335" s="58" customFormat="true" ht="12.75" hidden="false" customHeight="false" outlineLevel="0" collapsed="false"/>
    <row r="336" s="58" customFormat="true" ht="12.75" hidden="false" customHeight="false" outlineLevel="0" collapsed="false"/>
    <row r="337" s="58" customFormat="true" ht="12.75" hidden="false" customHeight="false" outlineLevel="0" collapsed="false"/>
    <row r="338" s="58" customFormat="true" ht="12.75" hidden="false" customHeight="false" outlineLevel="0" collapsed="false"/>
    <row r="339" s="58" customFormat="true" ht="12.75" hidden="false" customHeight="false" outlineLevel="0" collapsed="false"/>
    <row r="340" s="58" customFormat="true" ht="12.75" hidden="false" customHeight="false" outlineLevel="0" collapsed="false"/>
    <row r="341" s="58" customFormat="true" ht="12.75" hidden="false" customHeight="false" outlineLevel="0" collapsed="false"/>
    <row r="342" s="58" customFormat="true" ht="12.75" hidden="false" customHeight="false" outlineLevel="0" collapsed="false"/>
    <row r="343" s="58" customFormat="true" ht="12.75" hidden="false" customHeight="false" outlineLevel="0" collapsed="false"/>
    <row r="344" s="58" customFormat="true" ht="12.75" hidden="false" customHeight="false" outlineLevel="0" collapsed="false"/>
    <row r="345" s="58" customFormat="true" ht="12.75" hidden="false" customHeight="false" outlineLevel="0" collapsed="false"/>
    <row r="346" s="58" customFormat="true" ht="12.75" hidden="false" customHeight="false" outlineLevel="0" collapsed="false"/>
    <row r="347" s="58" customFormat="true" ht="12.75" hidden="false" customHeight="false" outlineLevel="0" collapsed="false"/>
    <row r="348" s="58" customFormat="true" ht="12.75" hidden="false" customHeight="false" outlineLevel="0" collapsed="false"/>
    <row r="349" s="58" customFormat="true" ht="12.75" hidden="false" customHeight="false" outlineLevel="0" collapsed="false"/>
    <row r="350" s="58" customFormat="true" ht="12.75" hidden="false" customHeight="false" outlineLevel="0" collapsed="false"/>
    <row r="351" s="58" customFormat="true" ht="12.75" hidden="false" customHeight="false" outlineLevel="0" collapsed="false"/>
    <row r="352" s="58" customFormat="true" ht="12.75" hidden="false" customHeight="false" outlineLevel="0" collapsed="false"/>
    <row r="353" s="58" customFormat="true" ht="12.75" hidden="false" customHeight="false" outlineLevel="0" collapsed="false"/>
    <row r="354" s="58" customFormat="true" ht="12.75" hidden="false" customHeight="false" outlineLevel="0" collapsed="false"/>
    <row r="355" s="58" customFormat="true" ht="12.75" hidden="false" customHeight="false" outlineLevel="0" collapsed="false"/>
    <row r="356" s="58" customFormat="true" ht="12.75" hidden="false" customHeight="false" outlineLevel="0" collapsed="false"/>
    <row r="357" s="58" customFormat="true" ht="12.75" hidden="false" customHeight="false" outlineLevel="0" collapsed="false"/>
    <row r="358" s="58" customFormat="true" ht="12.75" hidden="false" customHeight="false" outlineLevel="0" collapsed="false"/>
    <row r="359" s="58" customFormat="true" ht="12.75" hidden="false" customHeight="false" outlineLevel="0" collapsed="false"/>
  </sheetData>
  <mergeCells count="2">
    <mergeCell ref="A3:C3"/>
    <mergeCell ref="A4:C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5.99"/>
    <col collapsed="false" customWidth="true" hidden="false" outlineLevel="0" max="2" min="2" style="4" width="21.84"/>
    <col collapsed="false" customWidth="true" hidden="false" outlineLevel="0" max="3" min="3" style="195" width="13.85"/>
    <col collapsed="false" customWidth="true" hidden="false" outlineLevel="0" max="4" min="4" style="4" width="12.7"/>
    <col collapsed="false" customWidth="true" hidden="false" outlineLevel="0" max="5" min="5" style="4" width="15.41"/>
    <col collapsed="false" customWidth="true" hidden="false" outlineLevel="0" max="6" min="6" style="4" width="22.28"/>
    <col collapsed="false" customWidth="false" hidden="false" outlineLevel="0" max="8" min="7" style="4" width="9.14"/>
    <col collapsed="false" customWidth="true" hidden="false" outlineLevel="0" max="9" min="9" style="70" width="16.42"/>
    <col collapsed="false" customWidth="true" hidden="false" outlineLevel="0" max="10" min="10" style="4" width="11.56"/>
    <col collapsed="false" customWidth="false" hidden="false" outlineLevel="0" max="257" min="11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96" t="s">
        <v>203</v>
      </c>
      <c r="B3" s="196"/>
      <c r="C3" s="196"/>
      <c r="D3" s="196"/>
      <c r="E3" s="196"/>
    </row>
    <row r="4" customFormat="false" ht="30" hidden="false" customHeight="true" outlineLevel="0" collapsed="false">
      <c r="A4" s="197" t="s">
        <v>204</v>
      </c>
      <c r="B4" s="197"/>
      <c r="C4" s="197"/>
      <c r="D4" s="197"/>
      <c r="E4" s="197"/>
    </row>
    <row r="5" customFormat="false" ht="16.5" hidden="false" customHeight="false" outlineLevel="0" collapsed="false">
      <c r="C5" s="198"/>
      <c r="E5" s="159" t="s">
        <v>0</v>
      </c>
    </row>
    <row r="6" s="58" customFormat="true" ht="13.5" hidden="false" customHeight="false" outlineLevel="0" collapsed="false">
      <c r="A6" s="199" t="s">
        <v>205</v>
      </c>
      <c r="B6" s="200" t="s">
        <v>206</v>
      </c>
      <c r="C6" s="201" t="s">
        <v>71</v>
      </c>
      <c r="D6" s="202" t="s">
        <v>70</v>
      </c>
      <c r="E6" s="203" t="s">
        <v>71</v>
      </c>
      <c r="I6" s="70"/>
    </row>
    <row r="7" s="58" customFormat="true" ht="13.5" hidden="false" customHeight="false" outlineLevel="0" collapsed="false">
      <c r="A7" s="204"/>
      <c r="B7" s="205"/>
      <c r="C7" s="206"/>
      <c r="D7" s="207"/>
      <c r="E7" s="208" t="s">
        <v>207</v>
      </c>
      <c r="I7" s="70"/>
    </row>
    <row r="8" s="217" customFormat="true" ht="12" hidden="false" customHeight="true" outlineLevel="0" collapsed="false">
      <c r="A8" s="209" t="s">
        <v>34</v>
      </c>
      <c r="B8" s="210" t="s">
        <v>208</v>
      </c>
      <c r="C8" s="211" t="n">
        <v>8.33499969135803</v>
      </c>
      <c r="D8" s="212" t="n">
        <v>528671.37141</v>
      </c>
      <c r="E8" s="213" t="n">
        <f aca="false">C8*D8/100</f>
        <v>44064.7571753217</v>
      </c>
      <c r="F8" s="214"/>
      <c r="G8" s="137"/>
      <c r="H8" s="4"/>
      <c r="I8" s="70"/>
      <c r="J8" s="215"/>
      <c r="K8" s="216"/>
    </row>
    <row r="9" s="223" customFormat="true" ht="12" hidden="false" customHeight="true" outlineLevel="0" collapsed="false">
      <c r="A9" s="218" t="s">
        <v>35</v>
      </c>
      <c r="B9" s="219" t="s">
        <v>209</v>
      </c>
      <c r="C9" s="220" t="n">
        <v>25.8632820970778</v>
      </c>
      <c r="D9" s="221" t="n">
        <v>256061.946</v>
      </c>
      <c r="E9" s="222" t="n">
        <f aca="false">C9*D9/100</f>
        <v>66226.0234372471</v>
      </c>
      <c r="F9" s="214"/>
      <c r="G9" s="137"/>
      <c r="H9" s="4"/>
      <c r="I9" s="70"/>
      <c r="J9" s="215"/>
      <c r="K9" s="216"/>
    </row>
    <row r="10" s="58" customFormat="true" ht="12" hidden="false" customHeight="true" outlineLevel="0" collapsed="false">
      <c r="A10" s="224" t="s">
        <v>38</v>
      </c>
      <c r="B10" s="219" t="s">
        <v>210</v>
      </c>
      <c r="C10" s="220" t="n">
        <v>99.6776937492881</v>
      </c>
      <c r="D10" s="221" t="n">
        <v>21.66624</v>
      </c>
      <c r="E10" s="222" t="n">
        <f aca="false">C10*D10/100</f>
        <v>21.5964083541858</v>
      </c>
      <c r="F10" s="214"/>
      <c r="G10" s="137"/>
      <c r="H10" s="4"/>
      <c r="I10" s="70"/>
      <c r="J10" s="215"/>
      <c r="K10" s="216"/>
    </row>
    <row r="11" s="58" customFormat="true" ht="12" hidden="false" customHeight="true" outlineLevel="0" collapsed="false">
      <c r="A11" s="224" t="s">
        <v>39</v>
      </c>
      <c r="B11" s="219" t="s">
        <v>210</v>
      </c>
      <c r="C11" s="220" t="n">
        <v>99.7523013121346</v>
      </c>
      <c r="D11" s="221" t="n">
        <v>32053.11174</v>
      </c>
      <c r="E11" s="222" t="n">
        <f aca="false">C11*D11/100</f>
        <v>31973.7166028</v>
      </c>
      <c r="F11" s="214"/>
      <c r="G11" s="137"/>
      <c r="H11" s="4"/>
      <c r="I11" s="70"/>
      <c r="J11" s="215"/>
      <c r="K11" s="216"/>
    </row>
    <row r="12" s="58" customFormat="true" ht="12" hidden="false" customHeight="true" outlineLevel="0" collapsed="false">
      <c r="A12" s="224" t="s">
        <v>40</v>
      </c>
      <c r="B12" s="219" t="s">
        <v>208</v>
      </c>
      <c r="C12" s="220" t="n">
        <v>50</v>
      </c>
      <c r="D12" s="221" t="n">
        <v>293556.16711</v>
      </c>
      <c r="E12" s="222" t="n">
        <f aca="false">C12*D12/100</f>
        <v>146778.083555</v>
      </c>
      <c r="F12" s="214"/>
      <c r="G12" s="137"/>
      <c r="H12" s="4"/>
      <c r="I12" s="70"/>
      <c r="J12" s="215"/>
      <c r="K12" s="216"/>
    </row>
    <row r="13" s="58" customFormat="true" ht="12" hidden="false" customHeight="true" outlineLevel="0" collapsed="false">
      <c r="A13" s="224" t="s">
        <v>43</v>
      </c>
      <c r="B13" s="219" t="s">
        <v>210</v>
      </c>
      <c r="C13" s="220" t="n">
        <v>99.82434191425</v>
      </c>
      <c r="D13" s="221" t="n">
        <v>53402.81311</v>
      </c>
      <c r="E13" s="222" t="n">
        <f aca="false">C13*D13/100</f>
        <v>53309.0067507543</v>
      </c>
      <c r="F13" s="214"/>
      <c r="G13" s="137"/>
      <c r="H13" s="4"/>
      <c r="I13" s="70"/>
      <c r="J13" s="215"/>
      <c r="K13" s="216"/>
    </row>
    <row r="14" s="58" customFormat="true" ht="12" hidden="false" customHeight="true" outlineLevel="0" collapsed="false">
      <c r="A14" s="225" t="s">
        <v>211</v>
      </c>
      <c r="B14" s="226" t="s">
        <v>209</v>
      </c>
      <c r="C14" s="227" t="n">
        <v>6.07627399858139</v>
      </c>
      <c r="D14" s="228" t="n">
        <v>136805.31646</v>
      </c>
      <c r="E14" s="222" t="n">
        <f aca="false">C14*D14/100</f>
        <v>8312.66587273597</v>
      </c>
      <c r="F14" s="214"/>
      <c r="G14" s="137"/>
      <c r="H14" s="4"/>
      <c r="I14" s="70"/>
      <c r="J14" s="215"/>
      <c r="K14" s="216"/>
    </row>
    <row r="15" customFormat="false" ht="13.5" hidden="false" customHeight="false" outlineLevel="0" collapsed="false">
      <c r="A15" s="229" t="s">
        <v>157</v>
      </c>
      <c r="B15" s="230"/>
      <c r="C15" s="230"/>
      <c r="D15" s="231"/>
      <c r="E15" s="232" t="n">
        <f aca="false">SUM(E8:E14)</f>
        <v>350685.849802213</v>
      </c>
    </row>
    <row r="17" customFormat="false" ht="12.75" hidden="false" customHeight="false" outlineLevel="0" collapsed="false">
      <c r="E17" s="189"/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 t="s">
        <v>13</v>
      </c>
    </row>
    <row r="24" customFormat="false" ht="18" hidden="false" customHeight="false" outlineLevel="0" collapsed="false">
      <c r="A24" s="6" t="s">
        <v>14</v>
      </c>
    </row>
    <row r="26" customFormat="false" ht="15.75" hidden="false" customHeight="false" outlineLevel="0" collapsed="false">
      <c r="A26" s="7" t="s">
        <v>15</v>
      </c>
    </row>
    <row r="27" customFormat="false" ht="15.75" hidden="false" customHeight="false" outlineLevel="0" collapsed="false">
      <c r="A27" s="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7</v>
      </c>
      <c r="V3" s="13"/>
      <c r="W3" s="13"/>
    </row>
    <row r="4" s="13" customFormat="true" ht="13.5" hidden="false" customHeight="false" outlineLevel="0" collapsed="false">
      <c r="A4" s="14" t="s">
        <v>18</v>
      </c>
      <c r="B4" s="15" t="s">
        <v>19</v>
      </c>
      <c r="C4" s="15" t="s">
        <v>20</v>
      </c>
      <c r="D4" s="15" t="s">
        <v>21</v>
      </c>
      <c r="E4" s="15" t="s">
        <v>22</v>
      </c>
      <c r="F4" s="15" t="s">
        <v>23</v>
      </c>
      <c r="G4" s="15" t="s">
        <v>24</v>
      </c>
      <c r="H4" s="15" t="s">
        <v>25</v>
      </c>
      <c r="I4" s="15" t="s">
        <v>26</v>
      </c>
      <c r="J4" s="15" t="s">
        <v>27</v>
      </c>
      <c r="K4" s="15" t="s">
        <v>28</v>
      </c>
      <c r="L4" s="15" t="s">
        <v>29</v>
      </c>
      <c r="M4" s="15" t="s">
        <v>30</v>
      </c>
      <c r="N4" s="16" t="s">
        <v>31</v>
      </c>
      <c r="P4" s="17"/>
      <c r="Q4" s="18"/>
      <c r="R4" s="18"/>
      <c r="S4" s="17"/>
      <c r="T4" s="17"/>
      <c r="V4" s="18"/>
      <c r="W4" s="18"/>
      <c r="X4" s="18"/>
      <c r="Y4" s="18"/>
      <c r="Z4" s="18"/>
      <c r="AA4" s="18"/>
    </row>
    <row r="5" customFormat="false" ht="13.5" hidden="false" customHeight="true" outlineLevel="0" collapsed="false">
      <c r="A5" s="19" t="s">
        <v>32</v>
      </c>
      <c r="B5" s="20" t="n">
        <v>826.07267</v>
      </c>
      <c r="C5" s="20" t="n">
        <v>851.54298</v>
      </c>
      <c r="D5" s="20" t="n">
        <v>886.75891</v>
      </c>
      <c r="E5" s="20" t="n">
        <v>885.78475</v>
      </c>
      <c r="F5" s="20" t="n">
        <v>855.73133</v>
      </c>
      <c r="G5" s="20" t="n">
        <v>883.150390000001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v>0</v>
      </c>
      <c r="N5" s="21" t="n">
        <v>5189.04103</v>
      </c>
      <c r="O5" s="22"/>
      <c r="P5" s="17"/>
      <c r="Q5" s="23"/>
      <c r="R5" s="24"/>
      <c r="S5" s="17"/>
      <c r="T5" s="18"/>
      <c r="V5" s="23"/>
      <c r="W5" s="24"/>
      <c r="X5" s="23"/>
      <c r="Y5" s="24"/>
      <c r="Z5" s="23"/>
      <c r="AA5" s="24"/>
    </row>
    <row r="6" customFormat="false" ht="12.75" hidden="false" customHeight="true" outlineLevel="0" collapsed="false">
      <c r="A6" s="19" t="s">
        <v>33</v>
      </c>
      <c r="B6" s="20" t="n">
        <v>61078.221</v>
      </c>
      <c r="C6" s="20" t="n">
        <v>66205.637</v>
      </c>
      <c r="D6" s="20" t="n">
        <v>64774.646</v>
      </c>
      <c r="E6" s="20" t="n">
        <v>78193.042</v>
      </c>
      <c r="F6" s="20" t="n">
        <v>78008.838</v>
      </c>
      <c r="G6" s="20" t="n">
        <v>73657.575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1" t="n">
        <v>421917.959</v>
      </c>
      <c r="O6" s="22"/>
      <c r="P6" s="17"/>
      <c r="Q6" s="23"/>
      <c r="R6" s="24"/>
      <c r="S6" s="17"/>
      <c r="T6" s="25"/>
      <c r="V6" s="23"/>
      <c r="W6" s="24"/>
      <c r="X6" s="23"/>
      <c r="Y6" s="24"/>
      <c r="Z6" s="23"/>
      <c r="AA6" s="24"/>
    </row>
    <row r="7" customFormat="false" ht="12.75" hidden="false" customHeight="true" outlineLevel="0" collapsed="false">
      <c r="A7" s="19" t="s">
        <v>34</v>
      </c>
      <c r="B7" s="20" t="n">
        <v>88906.04718</v>
      </c>
      <c r="C7" s="20" t="n">
        <v>78927.01095</v>
      </c>
      <c r="D7" s="20" t="n">
        <v>93605.15799</v>
      </c>
      <c r="E7" s="20" t="n">
        <v>85761.02104</v>
      </c>
      <c r="F7" s="20" t="n">
        <v>91797.25051</v>
      </c>
      <c r="G7" s="20" t="n">
        <v>89674.88374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1" t="n">
        <v>528671.37141</v>
      </c>
      <c r="O7" s="22"/>
      <c r="P7" s="17"/>
      <c r="Q7" s="23"/>
      <c r="R7" s="24"/>
      <c r="S7" s="17"/>
      <c r="T7" s="25"/>
      <c r="V7" s="23"/>
      <c r="W7" s="24"/>
      <c r="X7" s="23"/>
      <c r="Y7" s="24"/>
      <c r="Z7" s="23"/>
      <c r="AA7" s="24"/>
    </row>
    <row r="8" customFormat="false" ht="12.75" hidden="false" customHeight="true" outlineLevel="0" collapsed="false">
      <c r="A8" s="19" t="s">
        <v>35</v>
      </c>
      <c r="B8" s="20" t="n">
        <v>31403.634</v>
      </c>
      <c r="C8" s="20" t="n">
        <v>31031.304</v>
      </c>
      <c r="D8" s="20" t="n">
        <v>39369.912</v>
      </c>
      <c r="E8" s="20" t="n">
        <v>45690.981</v>
      </c>
      <c r="F8" s="20" t="n">
        <v>75120.525</v>
      </c>
      <c r="G8" s="20" t="n">
        <v>33445.59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1" t="n">
        <v>256061.946</v>
      </c>
      <c r="O8" s="22"/>
      <c r="P8" s="17"/>
      <c r="Q8" s="23"/>
      <c r="R8" s="24"/>
      <c r="S8" s="17"/>
      <c r="T8" s="25"/>
      <c r="V8" s="23"/>
      <c r="W8" s="24"/>
      <c r="X8" s="23"/>
      <c r="Y8" s="24"/>
      <c r="Z8" s="23"/>
      <c r="AA8" s="24"/>
    </row>
    <row r="9" customFormat="false" ht="12.75" hidden="false" customHeight="false" outlineLevel="0" collapsed="false">
      <c r="A9" s="19" t="s">
        <v>36</v>
      </c>
      <c r="B9" s="20" t="n">
        <v>2225.27081</v>
      </c>
      <c r="C9" s="20" t="n">
        <v>2022.84697</v>
      </c>
      <c r="D9" s="20" t="n">
        <v>1918.15323</v>
      </c>
      <c r="E9" s="20" t="n">
        <v>1871.20026</v>
      </c>
      <c r="F9" s="20" t="n">
        <v>1853.49136</v>
      </c>
      <c r="G9" s="20" t="n">
        <v>1638.51135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1" t="n">
        <v>11529.47398</v>
      </c>
      <c r="O9" s="22"/>
      <c r="P9" s="17"/>
      <c r="Q9" s="23"/>
      <c r="R9" s="24"/>
      <c r="S9" s="17"/>
      <c r="T9" s="25"/>
      <c r="V9" s="23"/>
      <c r="W9" s="24"/>
      <c r="X9" s="23"/>
      <c r="Y9" s="24"/>
      <c r="Z9" s="23"/>
      <c r="AA9" s="24"/>
    </row>
    <row r="10" customFormat="false" ht="12.75" hidden="false" customHeight="true" outlineLevel="0" collapsed="false">
      <c r="A10" s="19" t="s">
        <v>37</v>
      </c>
      <c r="B10" s="20" t="n">
        <v>2.76478</v>
      </c>
      <c r="C10" s="20" t="n">
        <v>2.4946</v>
      </c>
      <c r="D10" s="20" t="n">
        <v>2.46689</v>
      </c>
      <c r="E10" s="20" t="n">
        <v>2.43949</v>
      </c>
      <c r="F10" s="20" t="n">
        <v>2.13606</v>
      </c>
      <c r="G10" s="20" t="n">
        <v>2.10416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1" t="n">
        <v>14.40598</v>
      </c>
      <c r="O10" s="22"/>
      <c r="P10" s="17"/>
      <c r="Q10" s="23"/>
      <c r="R10" s="24"/>
      <c r="S10" s="17"/>
      <c r="T10" s="25"/>
      <c r="V10" s="23"/>
      <c r="W10" s="24"/>
      <c r="X10" s="23"/>
      <c r="Y10" s="24"/>
      <c r="Z10" s="23"/>
      <c r="AA10" s="24"/>
    </row>
    <row r="11" customFormat="false" ht="12.75" hidden="false" customHeight="false" outlineLevel="0" collapsed="false">
      <c r="A11" s="19" t="s">
        <v>38</v>
      </c>
      <c r="B11" s="20" t="n">
        <v>4.73886</v>
      </c>
      <c r="C11" s="20" t="n">
        <v>4.35978</v>
      </c>
      <c r="D11" s="20" t="n">
        <v>3.7458</v>
      </c>
      <c r="E11" s="20" t="n">
        <v>3.35574</v>
      </c>
      <c r="F11" s="20" t="n">
        <v>2.95164</v>
      </c>
      <c r="G11" s="20" t="n">
        <v>2.51442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1" t="n">
        <v>21.66624</v>
      </c>
      <c r="O11" s="22"/>
      <c r="P11" s="17"/>
      <c r="Q11" s="23"/>
      <c r="R11" s="24"/>
      <c r="S11" s="17"/>
      <c r="T11" s="25"/>
      <c r="V11" s="23"/>
      <c r="W11" s="24"/>
      <c r="X11" s="23"/>
      <c r="Y11" s="24"/>
      <c r="Z11" s="23"/>
      <c r="AA11" s="24"/>
    </row>
    <row r="12" customFormat="false" ht="12.75" hidden="false" customHeight="false" outlineLevel="0" collapsed="false">
      <c r="A12" s="19" t="s">
        <v>39</v>
      </c>
      <c r="B12" s="20" t="n">
        <v>4860.45616</v>
      </c>
      <c r="C12" s="20" t="n">
        <v>4303.42595</v>
      </c>
      <c r="D12" s="20" t="n">
        <v>5019.63666</v>
      </c>
      <c r="E12" s="20" t="n">
        <v>5748.15831</v>
      </c>
      <c r="F12" s="20" t="n">
        <v>5753.53614</v>
      </c>
      <c r="G12" s="20" t="n">
        <v>6367.89852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1" t="n">
        <v>32053.11174</v>
      </c>
      <c r="O12" s="22"/>
      <c r="P12" s="17"/>
      <c r="Q12" s="23"/>
      <c r="R12" s="24"/>
      <c r="S12" s="17"/>
      <c r="T12" s="25"/>
      <c r="V12" s="23"/>
      <c r="W12" s="24"/>
      <c r="X12" s="23"/>
      <c r="Y12" s="24"/>
      <c r="Z12" s="23"/>
      <c r="AA12" s="24"/>
    </row>
    <row r="13" customFormat="false" ht="12.75" hidden="false" customHeight="false" outlineLevel="0" collapsed="false">
      <c r="A13" s="19" t="s">
        <v>40</v>
      </c>
      <c r="B13" s="20" t="n">
        <v>50608.47566</v>
      </c>
      <c r="C13" s="20" t="n">
        <v>49200.06106</v>
      </c>
      <c r="D13" s="20" t="n">
        <v>46632.64351</v>
      </c>
      <c r="E13" s="20" t="n">
        <v>50640.0588</v>
      </c>
      <c r="F13" s="20" t="n">
        <v>48582.46379</v>
      </c>
      <c r="G13" s="20" t="n">
        <v>47892.46429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1" t="n">
        <v>293556.16711</v>
      </c>
      <c r="O13" s="22"/>
      <c r="P13" s="17"/>
      <c r="Q13" s="23"/>
      <c r="R13" s="24"/>
      <c r="S13" s="17"/>
      <c r="T13" s="25"/>
      <c r="V13" s="23"/>
      <c r="W13" s="24"/>
      <c r="X13" s="23"/>
      <c r="Y13" s="24"/>
      <c r="Z13" s="23"/>
      <c r="AA13" s="24"/>
    </row>
    <row r="14" customFormat="false" ht="12.75" hidden="false" customHeight="false" outlineLevel="0" collapsed="false">
      <c r="A14" s="19" t="s">
        <v>41</v>
      </c>
      <c r="B14" s="20" t="n">
        <v>41129.13961</v>
      </c>
      <c r="C14" s="20" t="n">
        <v>40210.71044</v>
      </c>
      <c r="D14" s="20" t="n">
        <v>45571.44494</v>
      </c>
      <c r="E14" s="20" t="n">
        <v>54930.43691</v>
      </c>
      <c r="F14" s="20" t="n">
        <v>94464.47491</v>
      </c>
      <c r="G14" s="20" t="n">
        <v>61635.24875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1" t="n">
        <v>337941.45556</v>
      </c>
      <c r="O14" s="22"/>
      <c r="P14" s="17"/>
      <c r="Q14" s="23"/>
      <c r="R14" s="24"/>
      <c r="S14" s="17"/>
      <c r="T14" s="25"/>
      <c r="Z14" s="23"/>
      <c r="AA14" s="24"/>
    </row>
    <row r="15" customFormat="false" ht="12.75" hidden="false" customHeight="false" outlineLevel="0" collapsed="false">
      <c r="A15" s="19" t="s">
        <v>42</v>
      </c>
      <c r="B15" s="20" t="n">
        <v>29121.05</v>
      </c>
      <c r="C15" s="20" t="n">
        <v>28450.33</v>
      </c>
      <c r="D15" s="20" t="n">
        <v>16943.555</v>
      </c>
      <c r="E15" s="20" t="n">
        <v>14277.195</v>
      </c>
      <c r="F15" s="20" t="n">
        <v>20415.125</v>
      </c>
      <c r="G15" s="20" t="n">
        <v>19595.989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1" t="n">
        <v>128803.244</v>
      </c>
      <c r="O15" s="22"/>
      <c r="P15" s="17"/>
      <c r="Q15" s="23"/>
      <c r="R15" s="24"/>
      <c r="S15" s="17"/>
      <c r="T15" s="25"/>
      <c r="V15" s="23"/>
      <c r="W15" s="24"/>
      <c r="X15" s="23"/>
      <c r="Y15" s="24"/>
      <c r="Z15" s="23"/>
      <c r="AA15" s="24"/>
    </row>
    <row r="16" customFormat="false" ht="12.75" hidden="false" customHeight="false" outlineLevel="0" collapsed="false">
      <c r="A16" s="19" t="s">
        <v>43</v>
      </c>
      <c r="B16" s="20" t="n">
        <v>9972.19994</v>
      </c>
      <c r="C16" s="20" t="n">
        <v>7778.49363</v>
      </c>
      <c r="D16" s="20" t="n">
        <v>8993.08485</v>
      </c>
      <c r="E16" s="20" t="n">
        <v>10113.29349</v>
      </c>
      <c r="F16" s="20" t="n">
        <v>8582.77313</v>
      </c>
      <c r="G16" s="20" t="n">
        <v>7962.96807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1" t="n">
        <v>53402.81311</v>
      </c>
      <c r="O16" s="22"/>
      <c r="P16" s="17"/>
      <c r="Q16" s="23"/>
      <c r="R16" s="24"/>
      <c r="S16" s="17"/>
      <c r="T16" s="25"/>
      <c r="V16" s="23"/>
      <c r="W16" s="24"/>
      <c r="X16" s="23"/>
      <c r="Y16" s="24"/>
      <c r="Z16" s="23"/>
      <c r="AA16" s="24"/>
    </row>
    <row r="17" customFormat="false" ht="12.75" hidden="false" customHeight="false" outlineLevel="0" collapsed="false">
      <c r="A17" s="19" t="s">
        <v>44</v>
      </c>
      <c r="B17" s="20" t="n">
        <v>5919.933</v>
      </c>
      <c r="C17" s="20" t="n">
        <v>7961.885</v>
      </c>
      <c r="D17" s="20" t="n">
        <v>7999.675</v>
      </c>
      <c r="E17" s="20" t="n">
        <v>11275.995</v>
      </c>
      <c r="F17" s="20" t="n">
        <v>9496.888</v>
      </c>
      <c r="G17" s="20" t="n">
        <v>10163.895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 t="n">
        <v>52818.271</v>
      </c>
      <c r="O17" s="22"/>
      <c r="P17" s="17"/>
      <c r="Q17" s="23"/>
      <c r="R17" s="24"/>
      <c r="S17" s="17"/>
      <c r="T17" s="25"/>
      <c r="V17" s="23"/>
      <c r="W17" s="24"/>
      <c r="X17" s="23"/>
      <c r="Y17" s="24"/>
      <c r="Z17" s="23"/>
      <c r="AA17" s="24"/>
    </row>
    <row r="18" customFormat="false" ht="12.75" hidden="false" customHeight="false" outlineLevel="0" collapsed="false">
      <c r="A18" s="19" t="s">
        <v>45</v>
      </c>
      <c r="B18" s="20" t="n">
        <v>22305.87231</v>
      </c>
      <c r="C18" s="20" t="n">
        <v>21485.46072</v>
      </c>
      <c r="D18" s="20" t="n">
        <v>21988.80321</v>
      </c>
      <c r="E18" s="20" t="n">
        <v>23852.65688</v>
      </c>
      <c r="F18" s="20" t="n">
        <v>24729.45427</v>
      </c>
      <c r="G18" s="20" t="n">
        <v>22443.06907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1" t="n">
        <v>136805.31646</v>
      </c>
      <c r="O18" s="22"/>
      <c r="P18" s="17"/>
      <c r="Q18" s="23"/>
      <c r="R18" s="24"/>
      <c r="S18" s="17"/>
      <c r="T18" s="25"/>
      <c r="V18" s="23"/>
      <c r="W18" s="24"/>
      <c r="X18" s="23"/>
      <c r="Y18" s="24"/>
      <c r="Z18" s="23"/>
      <c r="AA18" s="24"/>
    </row>
    <row r="19" customFormat="false" ht="12.75" hidden="false" customHeight="false" outlineLevel="0" collapsed="false">
      <c r="A19" s="19" t="s">
        <v>46</v>
      </c>
      <c r="B19" s="20" t="n">
        <v>20697.35605</v>
      </c>
      <c r="C19" s="20" t="n">
        <v>21314.75281</v>
      </c>
      <c r="D19" s="20" t="n">
        <v>22262.04742</v>
      </c>
      <c r="E19" s="20" t="n">
        <v>22184.99047</v>
      </c>
      <c r="F19" s="20" t="n">
        <v>20356.89533</v>
      </c>
      <c r="G19" s="20" t="n">
        <v>21991.06063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1" t="n">
        <v>128807.10271</v>
      </c>
      <c r="O19" s="22"/>
      <c r="P19" s="17"/>
      <c r="Q19" s="23"/>
      <c r="R19" s="24"/>
      <c r="S19" s="17"/>
      <c r="T19" s="25"/>
      <c r="V19" s="23"/>
      <c r="W19" s="24"/>
      <c r="X19" s="23"/>
      <c r="Y19" s="24"/>
      <c r="Z19" s="23"/>
      <c r="AA19" s="24"/>
    </row>
    <row r="20" customFormat="false" ht="13.5" hidden="false" customHeight="false" outlineLevel="0" collapsed="false">
      <c r="A20" s="19" t="s">
        <v>47</v>
      </c>
      <c r="B20" s="20" t="n">
        <v>1116.87444</v>
      </c>
      <c r="C20" s="20" t="n">
        <v>1163.39406</v>
      </c>
      <c r="D20" s="20" t="n">
        <v>1256.65999</v>
      </c>
      <c r="E20" s="20" t="n">
        <v>1395.6875</v>
      </c>
      <c r="F20" s="20" t="n">
        <v>1487.87524</v>
      </c>
      <c r="G20" s="20" t="n">
        <v>2154.56968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1" t="n">
        <v>8575.06091</v>
      </c>
      <c r="O20" s="22"/>
      <c r="P20" s="17"/>
      <c r="Q20" s="23"/>
      <c r="R20" s="24"/>
      <c r="S20" s="17"/>
      <c r="T20" s="25"/>
      <c r="V20" s="23"/>
      <c r="W20" s="24"/>
      <c r="X20" s="23"/>
      <c r="Y20" s="24"/>
      <c r="Z20" s="23"/>
      <c r="AA20" s="24"/>
    </row>
    <row r="21" customFormat="false" ht="13.5" hidden="false" customHeight="false" outlineLevel="0" collapsed="false">
      <c r="A21" s="26" t="s">
        <v>31</v>
      </c>
      <c r="B21" s="27" t="n">
        <v>370178.10647</v>
      </c>
      <c r="C21" s="27" t="n">
        <v>360913.70995</v>
      </c>
      <c r="D21" s="27" t="n">
        <v>377228.3914</v>
      </c>
      <c r="E21" s="27" t="n">
        <v>406826.29664</v>
      </c>
      <c r="F21" s="27" t="n">
        <v>481510.40971</v>
      </c>
      <c r="G21" s="27" t="n">
        <v>399511.49207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2396168.40624</v>
      </c>
      <c r="O21" s="22"/>
      <c r="Q21" s="23"/>
      <c r="R21" s="24"/>
    </row>
    <row r="22" customFormat="false" ht="13.5" hidden="false" customHeight="false" outlineLevel="0" collapsed="false">
      <c r="A22" s="29" t="s">
        <v>48</v>
      </c>
      <c r="B22" s="30" t="n">
        <v>370178.10647</v>
      </c>
      <c r="C22" s="30" t="n">
        <v>731091.81642</v>
      </c>
      <c r="D22" s="30" t="n">
        <v>1108320.20782</v>
      </c>
      <c r="E22" s="30" t="n">
        <v>1515146.50446</v>
      </c>
      <c r="F22" s="30" t="n">
        <v>1996656.91417</v>
      </c>
      <c r="G22" s="30" t="n">
        <v>2396168.40624</v>
      </c>
      <c r="H22" s="30"/>
      <c r="I22" s="30"/>
      <c r="J22" s="30"/>
      <c r="K22" s="30"/>
      <c r="L22" s="30"/>
      <c r="M22" s="30"/>
      <c r="N22" s="31"/>
      <c r="O22" s="22"/>
      <c r="Q22" s="23"/>
      <c r="R22" s="32"/>
    </row>
    <row r="23" customFormat="false" ht="13.5" hidden="false" customHeight="false" outlineLevel="0" collapsed="false">
      <c r="A23" s="14" t="s">
        <v>18</v>
      </c>
      <c r="B23" s="15" t="s">
        <v>19</v>
      </c>
      <c r="C23" s="15" t="s">
        <v>20</v>
      </c>
      <c r="D23" s="15" t="s">
        <v>21</v>
      </c>
      <c r="E23" s="15" t="s">
        <v>22</v>
      </c>
      <c r="F23" s="15" t="s">
        <v>23</v>
      </c>
      <c r="G23" s="15" t="s">
        <v>24</v>
      </c>
      <c r="H23" s="15" t="s">
        <v>25</v>
      </c>
      <c r="I23" s="15" t="s">
        <v>26</v>
      </c>
      <c r="J23" s="15" t="s">
        <v>27</v>
      </c>
      <c r="K23" s="15" t="s">
        <v>28</v>
      </c>
      <c r="L23" s="15" t="s">
        <v>29</v>
      </c>
      <c r="M23" s="15" t="s">
        <v>30</v>
      </c>
      <c r="N23" s="16" t="s">
        <v>31</v>
      </c>
      <c r="O23" s="13"/>
      <c r="Q23" s="23"/>
      <c r="R23" s="32"/>
    </row>
    <row r="24" customFormat="false" ht="12.75" hidden="false" customHeight="false" outlineLevel="0" collapsed="false">
      <c r="A24" s="19" t="s">
        <v>32</v>
      </c>
      <c r="B24" s="20" t="n">
        <v>595.18598</v>
      </c>
      <c r="C24" s="20" t="n">
        <v>577.68686</v>
      </c>
      <c r="D24" s="20" t="n">
        <v>728.17987</v>
      </c>
      <c r="E24" s="20" t="n">
        <v>723.55059</v>
      </c>
      <c r="F24" s="20" t="n">
        <v>718.928010000001</v>
      </c>
      <c r="G24" s="20" t="n">
        <v>987.2032</v>
      </c>
      <c r="H24" s="20" t="n">
        <v>722.67083</v>
      </c>
      <c r="I24" s="20" t="n">
        <v>775.98383</v>
      </c>
      <c r="J24" s="20" t="n">
        <v>789.723219999999</v>
      </c>
      <c r="K24" s="20" t="n">
        <v>793.463300000001</v>
      </c>
      <c r="L24" s="20" t="n">
        <v>782.90961</v>
      </c>
      <c r="M24" s="20" t="n">
        <v>793.17317</v>
      </c>
      <c r="N24" s="21" t="n">
        <v>8988.65847</v>
      </c>
      <c r="O24" s="33"/>
      <c r="Q24" s="34"/>
      <c r="R24" s="25"/>
    </row>
    <row r="25" customFormat="false" ht="12.75" hidden="false" customHeight="false" outlineLevel="0" collapsed="false">
      <c r="A25" s="19" t="s">
        <v>49</v>
      </c>
      <c r="B25" s="20" t="n">
        <v>1964.292</v>
      </c>
      <c r="C25" s="20" t="n">
        <v>2024.24</v>
      </c>
      <c r="D25" s="20" t="n">
        <v>3453.738</v>
      </c>
      <c r="E25" s="20" t="n">
        <v>3391.698</v>
      </c>
      <c r="F25" s="20" t="n">
        <v>4485.803</v>
      </c>
      <c r="G25" s="20" t="n">
        <v>5344.815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1" t="n">
        <v>20664.586</v>
      </c>
      <c r="O25" s="22"/>
      <c r="Q25" s="34"/>
      <c r="R25" s="25"/>
    </row>
    <row r="26" customFormat="false" ht="12.75" hidden="false" customHeight="false" outlineLevel="0" collapsed="false">
      <c r="A26" s="19" t="s">
        <v>50</v>
      </c>
      <c r="B26" s="20" t="n">
        <v>1082.1687</v>
      </c>
      <c r="C26" s="20" t="n">
        <v>1032.13159</v>
      </c>
      <c r="D26" s="20" t="n">
        <v>1010.36815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1" t="n">
        <v>3124.66844</v>
      </c>
      <c r="O26" s="22"/>
      <c r="Q26" s="34"/>
      <c r="R26" s="25"/>
    </row>
    <row r="27" customFormat="false" ht="12.75" hidden="false" customHeight="false" outlineLevel="0" collapsed="false">
      <c r="A27" s="19" t="s">
        <v>33</v>
      </c>
      <c r="B27" s="20" t="n">
        <v>54975.672</v>
      </c>
      <c r="C27" s="20" t="n">
        <v>54778.818</v>
      </c>
      <c r="D27" s="20" t="n">
        <v>62978.936</v>
      </c>
      <c r="E27" s="20" t="n">
        <v>138056.842</v>
      </c>
      <c r="F27" s="20" t="n">
        <v>91199.86</v>
      </c>
      <c r="G27" s="20" t="n">
        <v>62721.356</v>
      </c>
      <c r="H27" s="20" t="n">
        <v>67392.955</v>
      </c>
      <c r="I27" s="20" t="n">
        <v>70422.8179999999</v>
      </c>
      <c r="J27" s="20" t="n">
        <v>81953.6890000001</v>
      </c>
      <c r="K27" s="20" t="n">
        <v>92596.4939999999</v>
      </c>
      <c r="L27" s="20" t="n">
        <v>71049.8380000001</v>
      </c>
      <c r="M27" s="20" t="n">
        <v>64432.5</v>
      </c>
      <c r="N27" s="21" t="n">
        <v>912559.778</v>
      </c>
      <c r="O27" s="22"/>
      <c r="Q27" s="34"/>
      <c r="R27" s="25"/>
    </row>
    <row r="28" customFormat="false" ht="12.75" hidden="false" customHeight="false" outlineLevel="0" collapsed="false">
      <c r="A28" s="19" t="s">
        <v>34</v>
      </c>
      <c r="B28" s="20" t="n">
        <v>75301.68383</v>
      </c>
      <c r="C28" s="20" t="n">
        <v>71589.82557</v>
      </c>
      <c r="D28" s="20" t="n">
        <v>78791.55962</v>
      </c>
      <c r="E28" s="20" t="n">
        <v>84423.42905</v>
      </c>
      <c r="F28" s="20" t="n">
        <v>81698.12991</v>
      </c>
      <c r="G28" s="20" t="n">
        <v>80987.31282</v>
      </c>
      <c r="H28" s="20" t="n">
        <v>78709.54752</v>
      </c>
      <c r="I28" s="20" t="n">
        <v>82651.89988</v>
      </c>
      <c r="J28" s="20" t="n">
        <v>103153.65209</v>
      </c>
      <c r="K28" s="20" t="n">
        <v>113559.70365</v>
      </c>
      <c r="L28" s="20" t="n">
        <v>124959.77814</v>
      </c>
      <c r="M28" s="20" t="n">
        <v>125548.55742</v>
      </c>
      <c r="N28" s="21" t="n">
        <v>1101375.0795</v>
      </c>
      <c r="O28" s="22"/>
      <c r="Q28" s="34"/>
      <c r="R28" s="25"/>
    </row>
    <row r="29" customFormat="false" ht="12.75" hidden="false" customHeight="false" outlineLevel="0" collapsed="false">
      <c r="A29" s="19" t="s">
        <v>35</v>
      </c>
      <c r="B29" s="20" t="n">
        <v>36539.242</v>
      </c>
      <c r="C29" s="20" t="n">
        <v>33707.743</v>
      </c>
      <c r="D29" s="20" t="n">
        <v>35002.197</v>
      </c>
      <c r="E29" s="20" t="n">
        <v>32226.792</v>
      </c>
      <c r="F29" s="20" t="n">
        <v>34831.542</v>
      </c>
      <c r="G29" s="20" t="n">
        <v>32373.113</v>
      </c>
      <c r="H29" s="20" t="n">
        <v>31922.607</v>
      </c>
      <c r="I29" s="20" t="n">
        <v>33883.315</v>
      </c>
      <c r="J29" s="20" t="n">
        <v>31425.562</v>
      </c>
      <c r="K29" s="20" t="n">
        <v>29966.9129999999</v>
      </c>
      <c r="L29" s="20" t="n">
        <v>28482.657</v>
      </c>
      <c r="M29" s="20" t="n">
        <v>27672.7070000001</v>
      </c>
      <c r="N29" s="21" t="n">
        <v>388034.39</v>
      </c>
      <c r="O29" s="22"/>
      <c r="Q29" s="34"/>
      <c r="R29" s="25"/>
    </row>
    <row r="30" customFormat="false" ht="12.75" hidden="false" customHeight="false" outlineLevel="0" collapsed="false">
      <c r="A30" s="19" t="s">
        <v>36</v>
      </c>
      <c r="B30" s="20" t="n">
        <v>4176.80361</v>
      </c>
      <c r="C30" s="20" t="n">
        <v>3805.84322</v>
      </c>
      <c r="D30" s="20" t="n">
        <v>3808.15175</v>
      </c>
      <c r="E30" s="20" t="n">
        <v>3548.25839</v>
      </c>
      <c r="F30" s="20" t="n">
        <v>3332.8087</v>
      </c>
      <c r="G30" s="20" t="n">
        <v>3196.89526</v>
      </c>
      <c r="H30" s="20" t="n">
        <v>3198.65651</v>
      </c>
      <c r="I30" s="20" t="n">
        <v>3312.89657</v>
      </c>
      <c r="J30" s="20" t="n">
        <v>2970.92277</v>
      </c>
      <c r="K30" s="20" t="n">
        <v>2573.54628999999</v>
      </c>
      <c r="L30" s="20" t="n">
        <v>2318.04334</v>
      </c>
      <c r="M30" s="20" t="n">
        <v>2301.7458</v>
      </c>
      <c r="N30" s="21" t="n">
        <v>38544.57221</v>
      </c>
      <c r="O30" s="22"/>
      <c r="Q30" s="34"/>
      <c r="R30" s="25"/>
    </row>
    <row r="31" customFormat="false" ht="12.75" hidden="false" customHeight="false" outlineLevel="0" collapsed="false">
      <c r="A31" s="19" t="s">
        <v>37</v>
      </c>
      <c r="B31" s="20" t="n">
        <v>1.98</v>
      </c>
      <c r="C31" s="20" t="n">
        <v>2.1</v>
      </c>
      <c r="D31" s="20" t="n">
        <v>2.14</v>
      </c>
      <c r="E31" s="20" t="n">
        <v>2.45</v>
      </c>
      <c r="F31" s="20" t="n">
        <v>2.68</v>
      </c>
      <c r="G31" s="20" t="n">
        <v>2.78</v>
      </c>
      <c r="H31" s="20" t="n">
        <v>2.22</v>
      </c>
      <c r="I31" s="20" t="n">
        <v>3.16</v>
      </c>
      <c r="J31" s="20" t="n">
        <v>3.02</v>
      </c>
      <c r="K31" s="20" t="n">
        <v>2.58</v>
      </c>
      <c r="L31" s="20" t="n">
        <v>2.74</v>
      </c>
      <c r="M31" s="20" t="n">
        <v>2.6195</v>
      </c>
      <c r="N31" s="21" t="n">
        <v>30.4695</v>
      </c>
      <c r="O31" s="22"/>
      <c r="Q31" s="34"/>
      <c r="R31" s="25"/>
    </row>
    <row r="32" customFormat="false" ht="12.75" hidden="false" customHeight="false" outlineLevel="0" collapsed="false">
      <c r="A32" s="19" t="s">
        <v>38</v>
      </c>
      <c r="B32" s="20" t="n">
        <v>13.11416</v>
      </c>
      <c r="C32" s="20" t="n">
        <v>12.27705</v>
      </c>
      <c r="D32" s="20" t="n">
        <v>11.4132</v>
      </c>
      <c r="E32" s="20" t="n">
        <v>10.54153</v>
      </c>
      <c r="F32" s="20" t="n">
        <v>10.10191</v>
      </c>
      <c r="G32" s="20" t="n">
        <v>9.32799000000001</v>
      </c>
      <c r="H32" s="20" t="n">
        <v>8.54109</v>
      </c>
      <c r="I32" s="20" t="n">
        <v>7.49646999999999</v>
      </c>
      <c r="J32" s="20" t="n">
        <v>7.08897</v>
      </c>
      <c r="K32" s="20" t="n">
        <v>6.58409000000002</v>
      </c>
      <c r="L32" s="20" t="n">
        <v>6.36993999999999</v>
      </c>
      <c r="M32" s="20" t="n">
        <v>5.26720000000002</v>
      </c>
      <c r="N32" s="21" t="n">
        <v>108.1236</v>
      </c>
      <c r="O32" s="22"/>
      <c r="Q32" s="34"/>
      <c r="R32" s="25"/>
    </row>
    <row r="33" customFormat="false" ht="12.75" hidden="false" customHeight="false" outlineLevel="0" collapsed="false">
      <c r="A33" s="19" t="s">
        <v>39</v>
      </c>
      <c r="B33" s="20" t="n">
        <v>2773.41628</v>
      </c>
      <c r="C33" s="20" t="n">
        <v>2565.04328</v>
      </c>
      <c r="D33" s="20" t="n">
        <v>3093.95496</v>
      </c>
      <c r="E33" s="20" t="n">
        <v>2886.10876</v>
      </c>
      <c r="F33" s="20" t="n">
        <v>3213.7143</v>
      </c>
      <c r="G33" s="20" t="n">
        <v>3252.82215</v>
      </c>
      <c r="H33" s="20" t="n">
        <v>3476.10274</v>
      </c>
      <c r="I33" s="20" t="n">
        <v>3627.47627</v>
      </c>
      <c r="J33" s="20" t="n">
        <v>3286.49159</v>
      </c>
      <c r="K33" s="20" t="n">
        <v>4194.04569</v>
      </c>
      <c r="L33" s="20" t="n">
        <v>3779.84826</v>
      </c>
      <c r="M33" s="20" t="n">
        <v>4518.48253</v>
      </c>
      <c r="N33" s="21" t="n">
        <v>40667.50681</v>
      </c>
      <c r="O33" s="22"/>
      <c r="Q33" s="34"/>
      <c r="R33" s="25"/>
    </row>
    <row r="34" customFormat="false" ht="12.75" hidden="false" customHeight="false" outlineLevel="0" collapsed="false">
      <c r="A34" s="19" t="s">
        <v>40</v>
      </c>
      <c r="B34" s="20" t="n">
        <v>44058.35642</v>
      </c>
      <c r="C34" s="20" t="n">
        <v>43570.06706</v>
      </c>
      <c r="D34" s="20" t="n">
        <v>44654.44884</v>
      </c>
      <c r="E34" s="20" t="n">
        <v>45092.03492</v>
      </c>
      <c r="F34" s="20" t="n">
        <v>45543.93878</v>
      </c>
      <c r="G34" s="20" t="n">
        <v>45679.23419</v>
      </c>
      <c r="H34" s="20" t="n">
        <v>49447.22852</v>
      </c>
      <c r="I34" s="20" t="n">
        <v>49992.72001</v>
      </c>
      <c r="J34" s="20" t="n">
        <v>48170.2912799999</v>
      </c>
      <c r="K34" s="20" t="n">
        <v>56440.55963</v>
      </c>
      <c r="L34" s="20" t="n">
        <v>49969.66559</v>
      </c>
      <c r="M34" s="20" t="n">
        <v>54789.8337700001</v>
      </c>
      <c r="N34" s="21" t="n">
        <v>577408.37901</v>
      </c>
      <c r="O34" s="22"/>
      <c r="Q34" s="34"/>
      <c r="R34" s="25"/>
    </row>
    <row r="35" customFormat="false" ht="12.75" hidden="false" customHeight="false" outlineLevel="0" collapsed="false">
      <c r="A35" s="19" t="s">
        <v>41</v>
      </c>
      <c r="B35" s="20" t="n">
        <v>82677.25689</v>
      </c>
      <c r="C35" s="20" t="n">
        <v>65328.90945</v>
      </c>
      <c r="D35" s="20" t="n">
        <v>41162.30768</v>
      </c>
      <c r="E35" s="20" t="n">
        <v>37077.23974</v>
      </c>
      <c r="F35" s="20" t="n">
        <v>48653.98292</v>
      </c>
      <c r="G35" s="20" t="n">
        <v>90670.05188</v>
      </c>
      <c r="H35" s="20" t="n">
        <v>49538.3149100001</v>
      </c>
      <c r="I35" s="20" t="n">
        <v>37304.37313</v>
      </c>
      <c r="J35" s="20" t="n">
        <v>34035.64782</v>
      </c>
      <c r="K35" s="20" t="n">
        <v>39912.0898199999</v>
      </c>
      <c r="L35" s="20" t="n">
        <v>52962.6314600001</v>
      </c>
      <c r="M35" s="20" t="n">
        <v>66318.8511800001</v>
      </c>
      <c r="N35" s="21" t="n">
        <v>645641.65688</v>
      </c>
      <c r="O35" s="22"/>
      <c r="Q35" s="34"/>
      <c r="R35" s="25"/>
    </row>
    <row r="36" customFormat="false" ht="12.75" hidden="false" customHeight="false" outlineLevel="0" collapsed="false">
      <c r="A36" s="19" t="s">
        <v>42</v>
      </c>
      <c r="B36" s="20" t="n">
        <v>31519.052</v>
      </c>
      <c r="C36" s="20" t="n">
        <v>30298.944</v>
      </c>
      <c r="D36" s="20" t="n">
        <v>26622.126</v>
      </c>
      <c r="E36" s="20" t="n">
        <v>29233.321</v>
      </c>
      <c r="F36" s="20" t="n">
        <v>26822.378</v>
      </c>
      <c r="G36" s="20" t="n">
        <v>28371.93</v>
      </c>
      <c r="H36" s="20" t="n">
        <v>31331.819</v>
      </c>
      <c r="I36" s="20" t="n">
        <v>37410.325</v>
      </c>
      <c r="J36" s="20" t="n">
        <v>55454.215</v>
      </c>
      <c r="K36" s="20" t="n">
        <v>25478.14</v>
      </c>
      <c r="L36" s="20" t="n">
        <v>20691.21</v>
      </c>
      <c r="M36" s="20" t="n">
        <v>27157.55</v>
      </c>
      <c r="N36" s="21" t="n">
        <v>370391.01</v>
      </c>
      <c r="O36" s="22"/>
      <c r="Q36" s="34"/>
      <c r="R36" s="25"/>
    </row>
    <row r="37" customFormat="false" ht="12.75" hidden="false" customHeight="false" outlineLevel="0" collapsed="false">
      <c r="A37" s="19" t="s">
        <v>43</v>
      </c>
      <c r="B37" s="20" t="n">
        <v>8631.306</v>
      </c>
      <c r="C37" s="20" t="n">
        <v>6828.97778</v>
      </c>
      <c r="D37" s="20" t="n">
        <v>11586.8532</v>
      </c>
      <c r="E37" s="20" t="n">
        <v>12037.04582</v>
      </c>
      <c r="F37" s="20" t="n">
        <v>11854.79588</v>
      </c>
      <c r="G37" s="20" t="n">
        <v>10217.27387</v>
      </c>
      <c r="H37" s="20" t="n">
        <v>12411.01422</v>
      </c>
      <c r="I37" s="20" t="n">
        <v>12273.07562</v>
      </c>
      <c r="J37" s="20" t="n">
        <v>10423.50823</v>
      </c>
      <c r="K37" s="20" t="n">
        <v>12300.79425</v>
      </c>
      <c r="L37" s="20" t="n">
        <v>9670.68522999999</v>
      </c>
      <c r="M37" s="20" t="n">
        <v>8448.50746000001</v>
      </c>
      <c r="N37" s="21" t="n">
        <v>126683.83756</v>
      </c>
      <c r="O37" s="22"/>
      <c r="Q37" s="34"/>
      <c r="R37" s="25"/>
    </row>
    <row r="38" customFormat="false" ht="12.75" hidden="false" customHeight="false" outlineLevel="0" collapsed="false">
      <c r="A38" s="19" t="s">
        <v>44</v>
      </c>
      <c r="B38" s="20" t="n">
        <v>4021.299</v>
      </c>
      <c r="C38" s="20" t="n">
        <v>3992.412</v>
      </c>
      <c r="D38" s="20" t="n">
        <v>5740.734</v>
      </c>
      <c r="E38" s="20" t="n">
        <v>4807.693</v>
      </c>
      <c r="F38" s="20" t="n">
        <v>5433.844</v>
      </c>
      <c r="G38" s="20" t="n">
        <v>5698.153</v>
      </c>
      <c r="H38" s="20" t="n">
        <v>6418.71</v>
      </c>
      <c r="I38" s="20" t="n">
        <v>7683.536</v>
      </c>
      <c r="J38" s="20" t="n">
        <v>6581.99300000001</v>
      </c>
      <c r="K38" s="20" t="n">
        <v>7381.57600000001</v>
      </c>
      <c r="L38" s="20" t="n">
        <v>6588.70200000001</v>
      </c>
      <c r="M38" s="20" t="n">
        <v>6627.72100000001</v>
      </c>
      <c r="N38" s="21" t="n">
        <v>70976.373</v>
      </c>
      <c r="O38" s="22"/>
      <c r="Q38" s="34"/>
      <c r="R38" s="25"/>
    </row>
    <row r="39" customFormat="false" ht="12.75" hidden="false" customHeight="false" outlineLevel="0" collapsed="false">
      <c r="A39" s="19" t="s">
        <v>45</v>
      </c>
      <c r="B39" s="20" t="n">
        <v>17186.32091</v>
      </c>
      <c r="C39" s="20" t="n">
        <v>15869.13857</v>
      </c>
      <c r="D39" s="20" t="n">
        <v>19108.14935</v>
      </c>
      <c r="E39" s="20" t="n">
        <v>17340.76799</v>
      </c>
      <c r="F39" s="20" t="n">
        <v>18318.55306</v>
      </c>
      <c r="G39" s="20" t="n">
        <v>18805.88091</v>
      </c>
      <c r="H39" s="20" t="n">
        <v>18575.06116</v>
      </c>
      <c r="I39" s="20" t="n">
        <v>19343.17847</v>
      </c>
      <c r="J39" s="20" t="n">
        <v>18752.44012</v>
      </c>
      <c r="K39" s="20" t="n">
        <v>19461.00368</v>
      </c>
      <c r="L39" s="20" t="n">
        <v>18782.71998</v>
      </c>
      <c r="M39" s="20" t="n">
        <v>20339.68128</v>
      </c>
      <c r="N39" s="21" t="n">
        <v>221882.89548</v>
      </c>
      <c r="O39" s="22"/>
      <c r="Q39" s="34"/>
      <c r="R39" s="25"/>
    </row>
    <row r="40" customFormat="false" ht="12.75" hidden="false" customHeight="false" outlineLevel="0" collapsed="false">
      <c r="A40" s="19" t="s">
        <v>46</v>
      </c>
      <c r="B40" s="20" t="n">
        <v>18758.12618</v>
      </c>
      <c r="C40" s="20" t="n">
        <v>17922.03239</v>
      </c>
      <c r="D40" s="20" t="n">
        <v>18901.72228</v>
      </c>
      <c r="E40" s="20" t="n">
        <v>19466.95705</v>
      </c>
      <c r="F40" s="20" t="n">
        <v>20455.12366</v>
      </c>
      <c r="G40" s="20" t="n">
        <v>24808.01484</v>
      </c>
      <c r="H40" s="20" t="n">
        <v>14949.06426</v>
      </c>
      <c r="I40" s="20" t="n">
        <v>20551.19004</v>
      </c>
      <c r="J40" s="20" t="n">
        <v>19434.83466</v>
      </c>
      <c r="K40" s="20" t="n">
        <v>20728.13864</v>
      </c>
      <c r="L40" s="20" t="n">
        <v>20405.2574</v>
      </c>
      <c r="M40" s="20" t="n">
        <v>31360.37038</v>
      </c>
      <c r="N40" s="21" t="n">
        <v>247740.83178</v>
      </c>
      <c r="O40" s="22"/>
      <c r="Q40" s="34"/>
      <c r="R40" s="25"/>
    </row>
    <row r="41" customFormat="false" ht="13.5" hidden="false" customHeight="false" outlineLevel="0" collapsed="false">
      <c r="A41" s="19" t="s">
        <v>47</v>
      </c>
      <c r="B41" s="20" t="n">
        <v>453.24629</v>
      </c>
      <c r="C41" s="20" t="n">
        <v>377.29159</v>
      </c>
      <c r="D41" s="20" t="n">
        <v>542.02065</v>
      </c>
      <c r="E41" s="20" t="n">
        <v>872.33684</v>
      </c>
      <c r="F41" s="20" t="n">
        <v>833.76037</v>
      </c>
      <c r="G41" s="20" t="n">
        <v>490.69468</v>
      </c>
      <c r="H41" s="20" t="n">
        <v>800.300150000001</v>
      </c>
      <c r="I41" s="20" t="n">
        <v>716.77788</v>
      </c>
      <c r="J41" s="20" t="n">
        <v>664.37989</v>
      </c>
      <c r="K41" s="20" t="n">
        <v>1364.36048</v>
      </c>
      <c r="L41" s="20" t="n">
        <v>6567.97183</v>
      </c>
      <c r="M41" s="20" t="n">
        <v>1057.24817</v>
      </c>
      <c r="N41" s="21" t="n">
        <v>14740.38882</v>
      </c>
      <c r="O41" s="22"/>
      <c r="Q41" s="34"/>
      <c r="R41" s="25"/>
    </row>
    <row r="42" customFormat="false" ht="13.5" hidden="false" customHeight="false" outlineLevel="0" collapsed="false">
      <c r="A42" s="29" t="s">
        <v>31</v>
      </c>
      <c r="B42" s="30" t="n">
        <v>384728.52225</v>
      </c>
      <c r="C42" s="30" t="n">
        <v>354283.48141</v>
      </c>
      <c r="D42" s="30" t="n">
        <v>357199.00055</v>
      </c>
      <c r="E42" s="30" t="n">
        <v>431197.06668</v>
      </c>
      <c r="F42" s="30" t="n">
        <v>397409.9445</v>
      </c>
      <c r="G42" s="30" t="n">
        <v>413616.85879</v>
      </c>
      <c r="H42" s="30" t="n">
        <v>368904.81291</v>
      </c>
      <c r="I42" s="30" t="n">
        <v>379960.22217</v>
      </c>
      <c r="J42" s="30" t="n">
        <v>417107.45964</v>
      </c>
      <c r="K42" s="30" t="n">
        <v>426759.99252</v>
      </c>
      <c r="L42" s="30" t="n">
        <v>417021.02778</v>
      </c>
      <c r="M42" s="30" t="n">
        <v>441374.81586</v>
      </c>
      <c r="N42" s="35" t="n">
        <v>4789563.20506</v>
      </c>
      <c r="O42" s="22"/>
      <c r="Q42" s="23"/>
      <c r="R42" s="32"/>
    </row>
    <row r="43" customFormat="false" ht="12" hidden="false" customHeight="true" outlineLevel="0" collapsed="false">
      <c r="A43" s="29" t="s">
        <v>51</v>
      </c>
      <c r="B43" s="30" t="n">
        <v>384728.52225</v>
      </c>
      <c r="C43" s="30" t="n">
        <v>739012.00366</v>
      </c>
      <c r="D43" s="30" t="n">
        <v>1096211.00421</v>
      </c>
      <c r="E43" s="30" t="n">
        <v>1527408.07089</v>
      </c>
      <c r="F43" s="30" t="n">
        <v>1924818.01539</v>
      </c>
      <c r="G43" s="30" t="n">
        <v>2338434.87418</v>
      </c>
      <c r="H43" s="30" t="n">
        <v>2707339.68709</v>
      </c>
      <c r="I43" s="30" t="n">
        <v>3087299.90926</v>
      </c>
      <c r="J43" s="30" t="n">
        <v>3504407.3689</v>
      </c>
      <c r="K43" s="30" t="n">
        <v>3931167.36142</v>
      </c>
      <c r="L43" s="30" t="n">
        <v>4348188.3892</v>
      </c>
      <c r="M43" s="30" t="n">
        <v>4789563.20506</v>
      </c>
      <c r="N43" s="35"/>
      <c r="Q43" s="34"/>
      <c r="R43" s="25"/>
    </row>
    <row r="44" customFormat="false" ht="135.75" hidden="false" customHeight="true" outlineLevel="0" collapsed="false">
      <c r="Q44" s="34"/>
      <c r="R44" s="25"/>
    </row>
    <row r="45" customFormat="false" ht="13.5" hidden="false" customHeight="false" outlineLevel="0" collapsed="false">
      <c r="L45" s="11"/>
      <c r="N45" s="12" t="s">
        <v>17</v>
      </c>
      <c r="Q45" s="34"/>
      <c r="R45" s="25"/>
    </row>
    <row r="46" customFormat="false" ht="13.5" hidden="false" customHeight="false" outlineLevel="0" collapsed="false">
      <c r="B46" s="36" t="s">
        <v>19</v>
      </c>
      <c r="C46" s="15" t="s">
        <v>20</v>
      </c>
      <c r="D46" s="15" t="s">
        <v>21</v>
      </c>
      <c r="E46" s="15" t="s">
        <v>22</v>
      </c>
      <c r="F46" s="15" t="s">
        <v>23</v>
      </c>
      <c r="G46" s="15" t="s">
        <v>24</v>
      </c>
      <c r="H46" s="15" t="s">
        <v>25</v>
      </c>
      <c r="I46" s="15" t="s">
        <v>26</v>
      </c>
      <c r="J46" s="15" t="s">
        <v>27</v>
      </c>
      <c r="K46" s="15" t="s">
        <v>28</v>
      </c>
      <c r="L46" s="15" t="s">
        <v>29</v>
      </c>
      <c r="M46" s="15" t="s">
        <v>30</v>
      </c>
      <c r="N46" s="37" t="s">
        <v>52</v>
      </c>
      <c r="O46" s="13"/>
      <c r="Q46" s="34"/>
      <c r="R46" s="25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</row>
    <row r="47" customFormat="false" ht="13.5" hidden="false" customHeight="false" outlineLevel="0" collapsed="false">
      <c r="A47" s="39" t="s">
        <v>53</v>
      </c>
      <c r="B47" s="40" t="n">
        <v>370178.10647</v>
      </c>
      <c r="C47" s="30" t="n">
        <v>360913.70995</v>
      </c>
      <c r="D47" s="30" t="n">
        <v>377228.3914</v>
      </c>
      <c r="E47" s="30" t="n">
        <v>406826.29664</v>
      </c>
      <c r="F47" s="30" t="n">
        <v>481510.40971</v>
      </c>
      <c r="G47" s="30" t="n">
        <v>399511.49207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28" t="n">
        <v>2396168.40624</v>
      </c>
      <c r="O47" s="22"/>
      <c r="Q47" s="34"/>
      <c r="R47" s="25"/>
    </row>
    <row r="48" customFormat="false" ht="13.5" hidden="false" customHeight="false" outlineLevel="0" collapsed="false">
      <c r="A48" s="41" t="s">
        <v>54</v>
      </c>
      <c r="B48" s="42" t="n">
        <v>384728.52225</v>
      </c>
      <c r="C48" s="30" t="n">
        <v>354283.48141</v>
      </c>
      <c r="D48" s="30" t="n">
        <v>357199.00055</v>
      </c>
      <c r="E48" s="30" t="n">
        <v>431197.06668</v>
      </c>
      <c r="F48" s="30" t="n">
        <v>397409.9445</v>
      </c>
      <c r="G48" s="30" t="n">
        <v>413616.85879</v>
      </c>
      <c r="H48" s="30" t="n">
        <v>368904.81291</v>
      </c>
      <c r="I48" s="30" t="n">
        <v>379960.22217</v>
      </c>
      <c r="J48" s="30" t="n">
        <v>417107.45964</v>
      </c>
      <c r="K48" s="30" t="n">
        <v>426759.99252</v>
      </c>
      <c r="L48" s="30" t="n">
        <v>417021.02778</v>
      </c>
      <c r="M48" s="30" t="n">
        <v>441374.81586</v>
      </c>
      <c r="N48" s="43" t="n">
        <v>4789563.20506</v>
      </c>
      <c r="O48" s="22"/>
      <c r="Q48" s="34"/>
      <c r="R48" s="25"/>
    </row>
    <row r="49" customFormat="false" ht="13.5" hidden="false" customHeight="false" outlineLevel="0" collapsed="false">
      <c r="A49" s="44" t="s">
        <v>55</v>
      </c>
      <c r="B49" s="45" t="n">
        <v>-0.0378199559910587</v>
      </c>
      <c r="C49" s="46" t="n">
        <v>0.0187144726974355</v>
      </c>
      <c r="D49" s="46" t="n">
        <v>0.0560734795426625</v>
      </c>
      <c r="E49" s="46" t="n">
        <v>-0.0565188678755226</v>
      </c>
      <c r="F49" s="46" t="n">
        <v>0.211621441219371</v>
      </c>
      <c r="G49" s="46" t="n">
        <v>-0.0341024946644191</v>
      </c>
      <c r="H49" s="46"/>
      <c r="I49" s="46"/>
      <c r="J49" s="46"/>
      <c r="K49" s="46"/>
      <c r="L49" s="46"/>
      <c r="M49" s="46"/>
      <c r="N49" s="47"/>
      <c r="O49" s="48"/>
      <c r="Q49" s="34"/>
      <c r="R49" s="25"/>
    </row>
    <row r="50" customFormat="false" ht="12.75" hidden="false" customHeight="false" outlineLevel="0" collapsed="false">
      <c r="Q50" s="34"/>
      <c r="R50" s="25"/>
    </row>
    <row r="51" customFormat="false" ht="18" hidden="false" customHeight="false" outlineLevel="0" collapsed="false">
      <c r="A51" s="49" t="s">
        <v>56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Q51" s="34"/>
      <c r="R51" s="25"/>
    </row>
    <row r="52" customFormat="false" ht="12.75" hidden="false" customHeight="false" outlineLevel="0" collapsed="false">
      <c r="Q52" s="34"/>
      <c r="R52" s="25"/>
    </row>
    <row r="53" customFormat="false" ht="12.75" hidden="false" customHeight="false" outlineLevel="0" collapsed="false">
      <c r="Q53" s="34"/>
      <c r="R53" s="25"/>
    </row>
    <row r="54" customFormat="false" ht="12.75" hidden="false" customHeight="false" outlineLevel="0" collapsed="false">
      <c r="Q54" s="34"/>
      <c r="R54" s="25"/>
    </row>
    <row r="55" customFormat="false" ht="12.75" hidden="false" customHeight="false" outlineLevel="0" collapsed="false">
      <c r="Q55" s="34"/>
      <c r="R55" s="25"/>
    </row>
    <row r="56" customFormat="false" ht="12.75" hidden="false" customHeight="false" outlineLevel="0" collapsed="false">
      <c r="Q56" s="34"/>
      <c r="R56" s="25"/>
    </row>
    <row r="57" customFormat="false" ht="12.75" hidden="false" customHeight="false" outlineLevel="0" collapsed="false">
      <c r="Q57" s="34"/>
      <c r="R57" s="25"/>
    </row>
    <row r="58" customFormat="false" ht="12.75" hidden="false" customHeight="false" outlineLevel="0" collapsed="false">
      <c r="Q58" s="34"/>
      <c r="R58" s="25"/>
    </row>
    <row r="59" customFormat="false" ht="12.75" hidden="false" customHeight="false" outlineLevel="0" collapsed="false">
      <c r="Q59" s="34"/>
      <c r="R59" s="25"/>
    </row>
    <row r="60" customFormat="false" ht="12.75" hidden="false" customHeight="false" outlineLevel="0" collapsed="false">
      <c r="Q60" s="34"/>
      <c r="R60" s="25"/>
    </row>
    <row r="61" customFormat="false" ht="12.75" hidden="false" customHeight="false" outlineLevel="0" collapsed="false">
      <c r="Q61" s="34"/>
      <c r="R61" s="25"/>
    </row>
    <row r="62" customFormat="false" ht="12.75" hidden="false" customHeight="false" outlineLevel="0" collapsed="false">
      <c r="Q62" s="34"/>
      <c r="R62" s="25"/>
    </row>
    <row r="63" customFormat="false" ht="12.75" hidden="false" customHeight="false" outlineLevel="0" collapsed="false">
      <c r="Q63" s="34"/>
      <c r="R63" s="25"/>
    </row>
    <row r="64" customFormat="false" ht="12.75" hidden="false" customHeight="false" outlineLevel="0" collapsed="false">
      <c r="Q64" s="34"/>
      <c r="R64" s="25"/>
    </row>
    <row r="65" customFormat="false" ht="12.75" hidden="false" customHeight="false" outlineLevel="0" collapsed="false">
      <c r="Q65" s="34"/>
      <c r="R65" s="25"/>
    </row>
    <row r="66" customFormat="false" ht="12.75" hidden="false" customHeight="false" outlineLevel="0" collapsed="false">
      <c r="Q66" s="34"/>
      <c r="R66" s="25"/>
    </row>
    <row r="67" customFormat="false" ht="12.75" hidden="false" customHeight="false" outlineLevel="0" collapsed="false">
      <c r="Q67" s="34"/>
      <c r="R67" s="25"/>
    </row>
    <row r="68" customFormat="false" ht="12.75" hidden="false" customHeight="false" outlineLevel="0" collapsed="false">
      <c r="Q68" s="34"/>
      <c r="R68" s="25"/>
    </row>
    <row r="69" customFormat="false" ht="12.75" hidden="false" customHeight="false" outlineLevel="0" collapsed="false">
      <c r="Q69" s="34"/>
      <c r="R69" s="25"/>
    </row>
    <row r="70" customFormat="false" ht="12.75" hidden="false" customHeight="false" outlineLevel="0" collapsed="false">
      <c r="Q70" s="34"/>
    </row>
  </sheetData>
  <mergeCells count="1">
    <mergeCell ref="A51:N51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37.7"/>
    <col collapsed="false" customWidth="true" hidden="false" outlineLevel="0" max="2" min="2" style="50" width="8.7"/>
    <col collapsed="false" customWidth="true" hidden="false" outlineLevel="0" max="3" min="3" style="50" width="9.28"/>
    <col collapsed="false" customWidth="true" hidden="false" outlineLevel="0" max="4" min="4" style="50" width="9.41"/>
    <col collapsed="false" customWidth="true" hidden="false" outlineLevel="0" max="5" min="5" style="50" width="9.56"/>
    <col collapsed="false" customWidth="true" hidden="false" outlineLevel="0" max="6" min="6" style="50" width="9.85"/>
    <col collapsed="false" customWidth="true" hidden="false" outlineLevel="0" max="7" min="7" style="50" width="10.41"/>
    <col collapsed="false" customWidth="true" hidden="false" outlineLevel="0" max="8" min="8" style="50" width="9.7"/>
    <col collapsed="false" customWidth="true" hidden="false" outlineLevel="0" max="10" min="9" style="50" width="9.41"/>
    <col collapsed="false" customWidth="true" hidden="false" outlineLevel="0" max="11" min="11" style="50" width="9.85"/>
    <col collapsed="false" customWidth="true" hidden="false" outlineLevel="0" max="13" min="12" style="50" width="13.14"/>
    <col collapsed="false" customWidth="false" hidden="false" outlineLevel="0" max="14" min="14" style="50" width="9.14"/>
    <col collapsed="false" customWidth="true" hidden="false" outlineLevel="0" max="15" min="15" style="50" width="20.99"/>
    <col collapsed="false" customWidth="true" hidden="false" outlineLevel="0" max="16" min="16" style="50" width="16.42"/>
    <col collapsed="false" customWidth="false" hidden="false" outlineLevel="0" max="20" min="17" style="50" width="9.14"/>
    <col collapsed="false" customWidth="true" hidden="false" outlineLevel="0" max="21" min="21" style="50" width="11.7"/>
    <col collapsed="false" customWidth="false" hidden="false" outlineLevel="0" max="23" min="22" style="50" width="9.14"/>
    <col collapsed="false" customWidth="true" hidden="false" outlineLevel="0" max="24" min="24" style="50" width="42.85"/>
    <col collapsed="false" customWidth="false" hidden="false" outlineLevel="0" max="25" min="25" style="50" width="9.14"/>
    <col collapsed="false" customWidth="true" hidden="false" outlineLevel="0" max="26" min="26" style="50" width="9.85"/>
    <col collapsed="false" customWidth="false" hidden="false" outlineLevel="0" max="257" min="27" style="50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51" t="s">
        <v>0</v>
      </c>
    </row>
    <row r="3" customFormat="false" ht="12" hidden="false" customHeight="false" outlineLevel="0" collapsed="false">
      <c r="K3" s="52"/>
      <c r="L3" s="53" t="s">
        <v>17</v>
      </c>
      <c r="T3" s="54"/>
      <c r="U3" s="54"/>
    </row>
    <row r="4" s="54" customFormat="true" ht="13.5" hidden="false" customHeight="false" outlineLevel="0" collapsed="false">
      <c r="A4" s="55" t="s">
        <v>18</v>
      </c>
      <c r="B4" s="56" t="s">
        <v>57</v>
      </c>
      <c r="C4" s="56" t="s">
        <v>58</v>
      </c>
      <c r="D4" s="56" t="s">
        <v>59</v>
      </c>
      <c r="E4" s="56" t="s">
        <v>60</v>
      </c>
      <c r="F4" s="56" t="s">
        <v>61</v>
      </c>
      <c r="G4" s="56" t="s">
        <v>62</v>
      </c>
      <c r="H4" s="56" t="s">
        <v>63</v>
      </c>
      <c r="I4" s="56" t="s">
        <v>64</v>
      </c>
      <c r="J4" s="56" t="s">
        <v>65</v>
      </c>
      <c r="K4" s="56" t="s">
        <v>66</v>
      </c>
      <c r="L4" s="57" t="s">
        <v>31</v>
      </c>
      <c r="N4" s="58"/>
      <c r="O4" s="59"/>
      <c r="P4" s="59"/>
      <c r="Q4" s="58"/>
      <c r="R4" s="58"/>
      <c r="T4" s="59"/>
      <c r="U4" s="59"/>
      <c r="V4" s="59"/>
      <c r="W4" s="59"/>
      <c r="X4" s="59"/>
      <c r="Y4" s="59"/>
    </row>
    <row r="5" customFormat="false" ht="13.5" hidden="false" customHeight="true" outlineLevel="0" collapsed="false">
      <c r="A5" s="60" t="s">
        <v>32</v>
      </c>
      <c r="B5" s="61" t="n">
        <v>0</v>
      </c>
      <c r="C5" s="61" t="n">
        <v>0</v>
      </c>
      <c r="D5" s="61" t="n">
        <v>0</v>
      </c>
      <c r="E5" s="61" t="n">
        <v>5189.04103</v>
      </c>
      <c r="F5" s="61" t="n">
        <v>0</v>
      </c>
      <c r="G5" s="61" t="n">
        <v>0</v>
      </c>
      <c r="H5" s="61" t="n">
        <v>0</v>
      </c>
      <c r="I5" s="61" t="n">
        <v>0</v>
      </c>
      <c r="J5" s="61" t="n">
        <v>0</v>
      </c>
      <c r="K5" s="61" t="n">
        <v>0</v>
      </c>
      <c r="L5" s="62" t="n">
        <v>5189.04103</v>
      </c>
      <c r="M5" s="63"/>
      <c r="N5" s="58"/>
      <c r="O5" s="64"/>
      <c r="P5" s="65"/>
      <c r="Q5" s="58"/>
      <c r="R5" s="59"/>
      <c r="T5" s="64"/>
      <c r="U5" s="65"/>
      <c r="V5" s="64"/>
      <c r="W5" s="65"/>
      <c r="X5" s="64"/>
      <c r="Y5" s="65"/>
    </row>
    <row r="6" customFormat="false" ht="12.75" hidden="false" customHeight="true" outlineLevel="0" collapsed="false">
      <c r="A6" s="60" t="s">
        <v>33</v>
      </c>
      <c r="B6" s="61" t="n">
        <v>196329.67408</v>
      </c>
      <c r="C6" s="61" t="n">
        <v>45225.46859</v>
      </c>
      <c r="D6" s="61" t="n">
        <v>30902.70003</v>
      </c>
      <c r="E6" s="61" t="n">
        <v>27915.8232</v>
      </c>
      <c r="F6" s="61" t="n">
        <v>18447.93486</v>
      </c>
      <c r="G6" s="61" t="n">
        <v>26923.12257</v>
      </c>
      <c r="H6" s="61" t="n">
        <v>3202.49528</v>
      </c>
      <c r="I6" s="61" t="n">
        <v>20872.26085</v>
      </c>
      <c r="J6" s="61" t="n">
        <v>5086.11018</v>
      </c>
      <c r="K6" s="61" t="n">
        <v>47012.36936</v>
      </c>
      <c r="L6" s="62" t="n">
        <v>421917.959</v>
      </c>
      <c r="M6" s="63"/>
      <c r="N6" s="58"/>
      <c r="O6" s="64"/>
      <c r="P6" s="65"/>
      <c r="Q6" s="58"/>
      <c r="R6" s="66"/>
      <c r="T6" s="64"/>
      <c r="U6" s="65"/>
      <c r="V6" s="64"/>
      <c r="W6" s="65"/>
      <c r="X6" s="64"/>
      <c r="Y6" s="65"/>
    </row>
    <row r="7" customFormat="false" ht="12.75" hidden="false" customHeight="true" outlineLevel="0" collapsed="false">
      <c r="A7" s="60" t="s">
        <v>34</v>
      </c>
      <c r="B7" s="61" t="n">
        <v>136703.12916</v>
      </c>
      <c r="C7" s="61" t="n">
        <v>52937.67</v>
      </c>
      <c r="D7" s="61" t="n">
        <v>48884.65632</v>
      </c>
      <c r="E7" s="61" t="n">
        <v>42347.76638</v>
      </c>
      <c r="F7" s="61" t="n">
        <v>31939.6612</v>
      </c>
      <c r="G7" s="61" t="n">
        <v>24085.20893</v>
      </c>
      <c r="H7" s="61" t="n">
        <v>25868.80747</v>
      </c>
      <c r="I7" s="61" t="n">
        <v>22198.93738</v>
      </c>
      <c r="J7" s="61" t="n">
        <v>15155.79634</v>
      </c>
      <c r="K7" s="61" t="n">
        <v>128549.73823</v>
      </c>
      <c r="L7" s="62" t="n">
        <v>528671.37141</v>
      </c>
      <c r="M7" s="63"/>
      <c r="N7" s="58"/>
      <c r="O7" s="64"/>
      <c r="P7" s="65"/>
      <c r="Q7" s="58"/>
      <c r="R7" s="66"/>
      <c r="T7" s="64"/>
      <c r="U7" s="65"/>
      <c r="V7" s="64"/>
      <c r="W7" s="65"/>
      <c r="X7" s="64"/>
      <c r="Y7" s="65"/>
    </row>
    <row r="8" customFormat="false" ht="12.75" hidden="false" customHeight="true" outlineLevel="0" collapsed="false">
      <c r="A8" s="60" t="s">
        <v>35</v>
      </c>
      <c r="B8" s="61" t="n">
        <v>60390.685</v>
      </c>
      <c r="C8" s="61" t="n">
        <v>21510.378</v>
      </c>
      <c r="D8" s="61" t="n">
        <v>34086.089</v>
      </c>
      <c r="E8" s="61" t="n">
        <v>27686.863</v>
      </c>
      <c r="F8" s="61" t="n">
        <v>19969.098</v>
      </c>
      <c r="G8" s="61" t="n">
        <v>8750.425</v>
      </c>
      <c r="H8" s="61" t="n">
        <v>12707.703</v>
      </c>
      <c r="I8" s="61" t="n">
        <v>15166.067</v>
      </c>
      <c r="J8" s="61" t="n">
        <v>6585.971</v>
      </c>
      <c r="K8" s="61" t="n">
        <v>49208.667</v>
      </c>
      <c r="L8" s="62" t="n">
        <v>256061.946</v>
      </c>
      <c r="M8" s="63"/>
      <c r="N8" s="58"/>
      <c r="O8" s="64"/>
      <c r="P8" s="65"/>
      <c r="Q8" s="58"/>
      <c r="R8" s="66"/>
      <c r="T8" s="64"/>
      <c r="U8" s="65"/>
      <c r="V8" s="64"/>
      <c r="W8" s="65"/>
      <c r="X8" s="64"/>
      <c r="Y8" s="65"/>
    </row>
    <row r="9" customFormat="false" ht="12.75" hidden="false" customHeight="false" outlineLevel="0" collapsed="false">
      <c r="A9" s="60" t="s">
        <v>36</v>
      </c>
      <c r="B9" s="61" t="n">
        <v>178.20668</v>
      </c>
      <c r="C9" s="61" t="n">
        <v>14.8796</v>
      </c>
      <c r="D9" s="61" t="n">
        <v>14.31755</v>
      </c>
      <c r="E9" s="61" t="n">
        <v>31.80376</v>
      </c>
      <c r="F9" s="61" t="n">
        <v>11216.54444</v>
      </c>
      <c r="G9" s="61" t="n">
        <v>0</v>
      </c>
      <c r="H9" s="61" t="n">
        <v>6.38969</v>
      </c>
      <c r="I9" s="61" t="n">
        <v>40.05403</v>
      </c>
      <c r="J9" s="61" t="n">
        <v>0</v>
      </c>
      <c r="K9" s="61" t="n">
        <v>27.27823</v>
      </c>
      <c r="L9" s="62" t="n">
        <v>11529.47398</v>
      </c>
      <c r="M9" s="63"/>
      <c r="N9" s="58"/>
      <c r="O9" s="64"/>
      <c r="P9" s="65"/>
      <c r="Q9" s="58"/>
      <c r="R9" s="66"/>
      <c r="T9" s="64"/>
      <c r="U9" s="65"/>
      <c r="V9" s="64"/>
      <c r="W9" s="65"/>
      <c r="X9" s="64"/>
      <c r="Y9" s="65"/>
    </row>
    <row r="10" customFormat="false" ht="12.75" hidden="false" customHeight="true" outlineLevel="0" collapsed="false">
      <c r="A10" s="60" t="s">
        <v>37</v>
      </c>
      <c r="B10" s="61" t="n">
        <v>0</v>
      </c>
      <c r="C10" s="61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14.40598</v>
      </c>
      <c r="I10" s="61" t="n">
        <v>0</v>
      </c>
      <c r="J10" s="61" t="n">
        <v>0</v>
      </c>
      <c r="K10" s="61" t="n">
        <v>0</v>
      </c>
      <c r="L10" s="62" t="n">
        <v>14.40598</v>
      </c>
      <c r="M10" s="63"/>
      <c r="N10" s="58"/>
      <c r="O10" s="64"/>
      <c r="P10" s="65"/>
      <c r="Q10" s="58"/>
      <c r="R10" s="66"/>
      <c r="T10" s="64"/>
      <c r="U10" s="65"/>
      <c r="V10" s="64"/>
      <c r="W10" s="65"/>
      <c r="X10" s="64"/>
      <c r="Y10" s="65"/>
    </row>
    <row r="11" customFormat="false" ht="12.75" hidden="false" customHeight="false" outlineLevel="0" collapsed="false">
      <c r="A11" s="60" t="s">
        <v>38</v>
      </c>
      <c r="B11" s="61" t="n">
        <v>2.84814</v>
      </c>
      <c r="C11" s="61" t="n">
        <v>0.98424</v>
      </c>
      <c r="D11" s="61" t="n">
        <v>1.99602</v>
      </c>
      <c r="E11" s="61" t="n">
        <v>0.86742</v>
      </c>
      <c r="F11" s="61" t="n">
        <v>10.82096</v>
      </c>
      <c r="G11" s="61" t="n">
        <v>0.8406</v>
      </c>
      <c r="H11" s="61" t="n">
        <v>0.05292</v>
      </c>
      <c r="I11" s="61" t="n">
        <v>1.02186</v>
      </c>
      <c r="J11" s="61" t="n">
        <v>0</v>
      </c>
      <c r="K11" s="61" t="n">
        <v>2.23408</v>
      </c>
      <c r="L11" s="62" t="n">
        <v>21.66624</v>
      </c>
      <c r="M11" s="63"/>
      <c r="N11" s="58"/>
      <c r="O11" s="64"/>
      <c r="P11" s="65"/>
      <c r="Q11" s="58"/>
      <c r="R11" s="66"/>
      <c r="T11" s="64"/>
      <c r="U11" s="65"/>
      <c r="V11" s="64"/>
      <c r="W11" s="65"/>
      <c r="X11" s="64"/>
      <c r="Y11" s="65"/>
    </row>
    <row r="12" customFormat="false" ht="12.75" hidden="false" customHeight="false" outlineLevel="0" collapsed="false">
      <c r="A12" s="60" t="s">
        <v>39</v>
      </c>
      <c r="B12" s="61" t="n">
        <v>6940.82624</v>
      </c>
      <c r="C12" s="61" t="n">
        <v>2302.98973</v>
      </c>
      <c r="D12" s="61" t="n">
        <v>993.90405</v>
      </c>
      <c r="E12" s="61" t="n">
        <v>1423.47489</v>
      </c>
      <c r="F12" s="61" t="n">
        <v>11637.91125</v>
      </c>
      <c r="G12" s="61" t="n">
        <v>413.01105</v>
      </c>
      <c r="H12" s="61" t="n">
        <v>434.4928</v>
      </c>
      <c r="I12" s="61" t="n">
        <v>1509.01752</v>
      </c>
      <c r="J12" s="61" t="n">
        <v>256.81941</v>
      </c>
      <c r="K12" s="61" t="n">
        <v>6140.6648</v>
      </c>
      <c r="L12" s="62" t="n">
        <v>32053.11174</v>
      </c>
      <c r="M12" s="63"/>
      <c r="N12" s="58"/>
      <c r="O12" s="64"/>
      <c r="P12" s="65"/>
      <c r="Q12" s="58"/>
      <c r="R12" s="66"/>
      <c r="T12" s="64"/>
      <c r="U12" s="65"/>
      <c r="V12" s="64"/>
      <c r="W12" s="65"/>
      <c r="X12" s="64"/>
      <c r="Y12" s="65"/>
    </row>
    <row r="13" customFormat="false" ht="12.75" hidden="false" customHeight="false" outlineLevel="0" collapsed="false">
      <c r="A13" s="60" t="s">
        <v>40</v>
      </c>
      <c r="B13" s="61" t="n">
        <v>159202.6869</v>
      </c>
      <c r="C13" s="61" t="n">
        <v>18803.67003</v>
      </c>
      <c r="D13" s="61" t="n">
        <v>10695.01103</v>
      </c>
      <c r="E13" s="61" t="n">
        <v>13434.90111</v>
      </c>
      <c r="F13" s="61" t="n">
        <v>4660.5978</v>
      </c>
      <c r="G13" s="61" t="n">
        <v>3322.98794</v>
      </c>
      <c r="H13" s="61" t="n">
        <v>15819.10572</v>
      </c>
      <c r="I13" s="61" t="n">
        <v>14905.64328</v>
      </c>
      <c r="J13" s="61" t="n">
        <v>2224.78274</v>
      </c>
      <c r="K13" s="61" t="n">
        <v>50486.78056</v>
      </c>
      <c r="L13" s="62" t="n">
        <v>293556.16711</v>
      </c>
      <c r="M13" s="63"/>
      <c r="N13" s="58"/>
      <c r="O13" s="64"/>
      <c r="P13" s="65"/>
      <c r="Q13" s="58"/>
      <c r="R13" s="66"/>
      <c r="T13" s="64"/>
      <c r="U13" s="65"/>
      <c r="V13" s="64"/>
      <c r="W13" s="65"/>
      <c r="X13" s="64"/>
      <c r="Y13" s="65"/>
    </row>
    <row r="14" customFormat="false" ht="12.75" hidden="false" customHeight="false" outlineLevel="0" collapsed="false">
      <c r="A14" s="60" t="s">
        <v>41</v>
      </c>
      <c r="B14" s="61" t="n">
        <v>164300.90629</v>
      </c>
      <c r="C14" s="61" t="n">
        <v>70092.39114</v>
      </c>
      <c r="D14" s="61" t="n">
        <v>31552.38746</v>
      </c>
      <c r="E14" s="61" t="n">
        <v>10535.61161</v>
      </c>
      <c r="F14" s="61" t="n">
        <v>20780.10499</v>
      </c>
      <c r="G14" s="61" t="n">
        <v>7406.98681</v>
      </c>
      <c r="H14" s="61" t="n">
        <v>2355.87085</v>
      </c>
      <c r="I14" s="61" t="n">
        <v>4753.25757</v>
      </c>
      <c r="J14" s="61" t="n">
        <v>4529.02142</v>
      </c>
      <c r="K14" s="61" t="n">
        <v>21634.91742</v>
      </c>
      <c r="L14" s="62" t="n">
        <v>337941.45556</v>
      </c>
      <c r="M14" s="63"/>
      <c r="N14" s="58"/>
      <c r="O14" s="64"/>
      <c r="P14" s="65"/>
      <c r="Q14" s="58"/>
      <c r="R14" s="66"/>
      <c r="X14" s="64"/>
      <c r="Y14" s="65"/>
    </row>
    <row r="15" customFormat="false" ht="12.75" hidden="false" customHeight="false" outlineLevel="0" collapsed="false">
      <c r="A15" s="60" t="s">
        <v>42</v>
      </c>
      <c r="B15" s="61" t="n">
        <v>49289.05388</v>
      </c>
      <c r="C15" s="61" t="n">
        <v>11276.74799</v>
      </c>
      <c r="D15" s="61" t="n">
        <v>12677.11878</v>
      </c>
      <c r="E15" s="61" t="n">
        <v>7582.34609</v>
      </c>
      <c r="F15" s="61" t="n">
        <v>9469.71653</v>
      </c>
      <c r="G15" s="61" t="n">
        <v>3603.62892</v>
      </c>
      <c r="H15" s="61" t="n">
        <v>2726.45114</v>
      </c>
      <c r="I15" s="61" t="n">
        <v>4345.77</v>
      </c>
      <c r="J15" s="61" t="n">
        <v>3394.52512</v>
      </c>
      <c r="K15" s="61" t="n">
        <v>24437.88555</v>
      </c>
      <c r="L15" s="62" t="n">
        <v>128803.244</v>
      </c>
      <c r="M15" s="63"/>
      <c r="N15" s="58"/>
      <c r="O15" s="64"/>
      <c r="P15" s="65"/>
      <c r="Q15" s="58"/>
      <c r="R15" s="66"/>
      <c r="T15" s="64"/>
      <c r="U15" s="65"/>
      <c r="V15" s="64"/>
      <c r="W15" s="65"/>
      <c r="X15" s="64"/>
      <c r="Y15" s="65"/>
    </row>
    <row r="16" customFormat="false" ht="12.75" hidden="false" customHeight="false" outlineLevel="0" collapsed="false">
      <c r="A16" s="60" t="s">
        <v>43</v>
      </c>
      <c r="B16" s="61" t="n">
        <v>17711.69511</v>
      </c>
      <c r="C16" s="61" t="n">
        <v>12580.33864</v>
      </c>
      <c r="D16" s="61" t="n">
        <v>7605.83774</v>
      </c>
      <c r="E16" s="61" t="n">
        <v>1733.66396</v>
      </c>
      <c r="F16" s="61" t="n">
        <v>1663.39292</v>
      </c>
      <c r="G16" s="61" t="n">
        <v>1423.80976</v>
      </c>
      <c r="H16" s="61" t="n">
        <v>1131.72554</v>
      </c>
      <c r="I16" s="61" t="n">
        <v>895.76007</v>
      </c>
      <c r="J16" s="61" t="n">
        <v>3593.5562</v>
      </c>
      <c r="K16" s="61" t="n">
        <v>5063.03317</v>
      </c>
      <c r="L16" s="62" t="n">
        <v>53402.81311</v>
      </c>
      <c r="M16" s="63"/>
      <c r="N16" s="58"/>
      <c r="O16" s="64"/>
      <c r="P16" s="65"/>
      <c r="Q16" s="58"/>
      <c r="R16" s="66"/>
      <c r="T16" s="64"/>
      <c r="U16" s="65"/>
      <c r="V16" s="64"/>
      <c r="W16" s="65"/>
      <c r="X16" s="64"/>
      <c r="Y16" s="65"/>
    </row>
    <row r="17" customFormat="false" ht="12.75" hidden="false" customHeight="false" outlineLevel="0" collapsed="false">
      <c r="A17" s="60" t="s">
        <v>44</v>
      </c>
      <c r="B17" s="61" t="n">
        <v>30901.457</v>
      </c>
      <c r="C17" s="61" t="n">
        <v>2717.176</v>
      </c>
      <c r="D17" s="61" t="n">
        <v>1606.858</v>
      </c>
      <c r="E17" s="61" t="n">
        <v>11844.805</v>
      </c>
      <c r="F17" s="61" t="n">
        <v>2102.947</v>
      </c>
      <c r="G17" s="61" t="n">
        <v>93.097</v>
      </c>
      <c r="H17" s="61" t="n">
        <v>345.189</v>
      </c>
      <c r="I17" s="61" t="n">
        <v>1751.409</v>
      </c>
      <c r="J17" s="61" t="n">
        <v>98.051</v>
      </c>
      <c r="K17" s="61" t="n">
        <v>1357.282</v>
      </c>
      <c r="L17" s="62" t="n">
        <v>52818.271</v>
      </c>
      <c r="M17" s="63"/>
      <c r="N17" s="58"/>
      <c r="O17" s="64"/>
      <c r="P17" s="65"/>
      <c r="Q17" s="58"/>
      <c r="R17" s="66"/>
      <c r="T17" s="64"/>
      <c r="U17" s="65"/>
      <c r="V17" s="64"/>
      <c r="W17" s="65"/>
      <c r="X17" s="64"/>
      <c r="Y17" s="65"/>
    </row>
    <row r="18" customFormat="false" ht="12.75" hidden="false" customHeight="false" outlineLevel="0" collapsed="false">
      <c r="A18" s="60" t="s">
        <v>45</v>
      </c>
      <c r="B18" s="61" t="n">
        <v>65982.83365</v>
      </c>
      <c r="C18" s="61" t="n">
        <v>23171.19353</v>
      </c>
      <c r="D18" s="61" t="n">
        <v>8275.8114</v>
      </c>
      <c r="E18" s="61" t="n">
        <v>5960.09324</v>
      </c>
      <c r="F18" s="61" t="n">
        <v>5585.13269</v>
      </c>
      <c r="G18" s="61" t="n">
        <v>5226.72837</v>
      </c>
      <c r="H18" s="61" t="n">
        <v>2347.43668</v>
      </c>
      <c r="I18" s="61" t="n">
        <v>1454.10304</v>
      </c>
      <c r="J18" s="61" t="n">
        <v>5282.02665</v>
      </c>
      <c r="K18" s="61" t="n">
        <v>13519.95721</v>
      </c>
      <c r="L18" s="62" t="n">
        <v>136805.31646</v>
      </c>
      <c r="M18" s="63"/>
      <c r="N18" s="58"/>
      <c r="O18" s="64"/>
      <c r="P18" s="65"/>
      <c r="Q18" s="58"/>
      <c r="R18" s="66"/>
      <c r="T18" s="64"/>
      <c r="U18" s="65"/>
      <c r="V18" s="64"/>
      <c r="W18" s="65"/>
      <c r="X18" s="64"/>
      <c r="Y18" s="65"/>
    </row>
    <row r="19" customFormat="false" ht="12.75" hidden="false" customHeight="false" outlineLevel="0" collapsed="false">
      <c r="A19" s="60" t="s">
        <v>46</v>
      </c>
      <c r="B19" s="61" t="n">
        <v>56335.54581</v>
      </c>
      <c r="C19" s="61" t="n">
        <v>29115.76587</v>
      </c>
      <c r="D19" s="61" t="n">
        <v>8900.01575</v>
      </c>
      <c r="E19" s="61" t="n">
        <v>19071.46235</v>
      </c>
      <c r="F19" s="61" t="n">
        <v>3814.29247</v>
      </c>
      <c r="G19" s="61" t="n">
        <v>1207.85929</v>
      </c>
      <c r="H19" s="61" t="n">
        <v>1144.28773</v>
      </c>
      <c r="I19" s="61" t="n">
        <v>110.61448</v>
      </c>
      <c r="J19" s="61" t="n">
        <v>1246.00221</v>
      </c>
      <c r="K19" s="61" t="n">
        <v>7861.25675</v>
      </c>
      <c r="L19" s="62" t="n">
        <v>128807.10271</v>
      </c>
      <c r="M19" s="63"/>
      <c r="N19" s="58"/>
      <c r="O19" s="64"/>
      <c r="P19" s="65"/>
      <c r="Q19" s="58"/>
      <c r="R19" s="66"/>
      <c r="T19" s="64"/>
      <c r="U19" s="65"/>
      <c r="V19" s="64"/>
      <c r="W19" s="65"/>
      <c r="X19" s="64"/>
      <c r="Y19" s="65"/>
    </row>
    <row r="20" customFormat="false" ht="13.5" hidden="false" customHeight="false" outlineLevel="0" collapsed="false">
      <c r="A20" s="60" t="s">
        <v>47</v>
      </c>
      <c r="B20" s="61" t="n">
        <v>8575.06091</v>
      </c>
      <c r="C20" s="61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2" t="n">
        <v>8575.06091</v>
      </c>
      <c r="M20" s="63"/>
      <c r="N20" s="58"/>
      <c r="O20" s="64"/>
      <c r="P20" s="65"/>
      <c r="Q20" s="58"/>
      <c r="R20" s="66"/>
      <c r="T20" s="64"/>
      <c r="U20" s="65"/>
      <c r="V20" s="64"/>
      <c r="W20" s="65"/>
      <c r="X20" s="64"/>
      <c r="Y20" s="65"/>
    </row>
    <row r="21" customFormat="false" ht="13.5" hidden="false" customHeight="false" outlineLevel="0" collapsed="false">
      <c r="A21" s="67" t="s">
        <v>31</v>
      </c>
      <c r="B21" s="68" t="n">
        <v>952844.60885</v>
      </c>
      <c r="C21" s="68" t="n">
        <v>289749.65336</v>
      </c>
      <c r="D21" s="68" t="n">
        <v>196196.70313</v>
      </c>
      <c r="E21" s="68" t="n">
        <v>174758.52304</v>
      </c>
      <c r="F21" s="68" t="n">
        <v>141298.15511</v>
      </c>
      <c r="G21" s="68" t="n">
        <v>82457.70624</v>
      </c>
      <c r="H21" s="68" t="n">
        <v>68104.4138</v>
      </c>
      <c r="I21" s="68" t="n">
        <v>88003.91608</v>
      </c>
      <c r="J21" s="68" t="n">
        <v>47452.66227</v>
      </c>
      <c r="K21" s="68" t="n">
        <v>355302.06436</v>
      </c>
      <c r="L21" s="69" t="n">
        <v>2396168.40624</v>
      </c>
      <c r="M21" s="63"/>
      <c r="O21" s="64"/>
      <c r="P21" s="6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70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8.75" hidden="false" customHeight="false" outlineLevel="0" collapsed="false">
      <c r="E8" s="6"/>
      <c r="F8" s="51" t="s">
        <v>0</v>
      </c>
    </row>
    <row r="9" customFormat="false" ht="13.5" hidden="false" customHeight="false" outlineLevel="0" collapsed="false">
      <c r="F9" s="53" t="s">
        <v>17</v>
      </c>
      <c r="G9" s="4" t="s">
        <v>67</v>
      </c>
    </row>
    <row r="10" customFormat="false" ht="12.75" hidden="false" customHeight="false" outlineLevel="0" collapsed="false">
      <c r="B10" s="71" t="s">
        <v>68</v>
      </c>
      <c r="C10" s="72" t="s">
        <v>69</v>
      </c>
      <c r="D10" s="73" t="s">
        <v>70</v>
      </c>
      <c r="E10" s="74" t="s">
        <v>71</v>
      </c>
      <c r="F10" s="74" t="s">
        <v>72</v>
      </c>
    </row>
    <row r="11" customFormat="false" ht="13.5" hidden="false" customHeight="false" outlineLevel="0" collapsed="false">
      <c r="B11" s="71"/>
      <c r="C11" s="72"/>
      <c r="D11" s="75"/>
      <c r="E11" s="76" t="s">
        <v>73</v>
      </c>
      <c r="F11" s="77"/>
    </row>
    <row r="12" customFormat="false" ht="12.75" hidden="false" customHeight="false" outlineLevel="0" collapsed="false">
      <c r="B12" s="78" t="s">
        <v>57</v>
      </c>
      <c r="C12" s="79" t="s">
        <v>74</v>
      </c>
      <c r="D12" s="80" t="n">
        <v>952844.60885</v>
      </c>
      <c r="E12" s="81" t="n">
        <v>0.397653439703421</v>
      </c>
      <c r="F12" s="81" t="n">
        <v>0.397653439703421</v>
      </c>
    </row>
    <row r="13" customFormat="false" ht="12.75" hidden="false" customHeight="false" outlineLevel="0" collapsed="false">
      <c r="B13" s="78" t="s">
        <v>58</v>
      </c>
      <c r="C13" s="79" t="s">
        <v>75</v>
      </c>
      <c r="D13" s="80" t="n">
        <v>289749.65336</v>
      </c>
      <c r="E13" s="81" t="n">
        <v>0.120922074010093</v>
      </c>
      <c r="F13" s="81" t="n">
        <v>0.518575513713514</v>
      </c>
    </row>
    <row r="14" customFormat="false" ht="12.75" hidden="false" customHeight="false" outlineLevel="0" collapsed="false">
      <c r="B14" s="78" t="s">
        <v>59</v>
      </c>
      <c r="C14" s="79" t="s">
        <v>76</v>
      </c>
      <c r="D14" s="80" t="n">
        <v>196196.70313</v>
      </c>
      <c r="E14" s="81" t="n">
        <v>0.0818793464679164</v>
      </c>
      <c r="F14" s="81" t="n">
        <v>0.60045486018143</v>
      </c>
    </row>
    <row r="15" customFormat="false" ht="12.75" hidden="false" customHeight="false" outlineLevel="0" collapsed="false">
      <c r="B15" s="78" t="s">
        <v>60</v>
      </c>
      <c r="C15" s="79" t="s">
        <v>77</v>
      </c>
      <c r="D15" s="80" t="n">
        <v>174758.52304</v>
      </c>
      <c r="E15" s="81" t="n">
        <v>0.072932487793805</v>
      </c>
      <c r="F15" s="81" t="n">
        <v>0.673387347975235</v>
      </c>
    </row>
    <row r="16" customFormat="false" ht="12.75" hidden="false" customHeight="false" outlineLevel="0" collapsed="false">
      <c r="B16" s="78" t="s">
        <v>61</v>
      </c>
      <c r="C16" s="79" t="s">
        <v>78</v>
      </c>
      <c r="D16" s="80" t="n">
        <v>141298.15511</v>
      </c>
      <c r="E16" s="81" t="n">
        <v>0.058968374151849</v>
      </c>
      <c r="F16" s="81" t="n">
        <v>0.732355722127084</v>
      </c>
    </row>
    <row r="17" customFormat="false" ht="12.75" hidden="false" customHeight="false" outlineLevel="0" collapsed="false">
      <c r="B17" s="78" t="s">
        <v>64</v>
      </c>
      <c r="C17" s="79" t="s">
        <v>79</v>
      </c>
      <c r="D17" s="80" t="n">
        <v>88003.91608</v>
      </c>
      <c r="E17" s="81" t="n">
        <v>0.0367269328194228</v>
      </c>
      <c r="F17" s="81" t="n">
        <v>0.769082654946507</v>
      </c>
    </row>
    <row r="18" customFormat="false" ht="12.75" hidden="false" customHeight="false" outlineLevel="0" collapsed="false">
      <c r="B18" s="78" t="s">
        <v>62</v>
      </c>
      <c r="C18" s="79" t="s">
        <v>80</v>
      </c>
      <c r="D18" s="80" t="n">
        <v>82457.70624</v>
      </c>
      <c r="E18" s="81" t="n">
        <v>0.0344123167742581</v>
      </c>
      <c r="F18" s="81" t="n">
        <v>0.803494971720765</v>
      </c>
    </row>
    <row r="19" customFormat="false" ht="12.75" hidden="false" customHeight="false" outlineLevel="0" collapsed="false">
      <c r="B19" s="78" t="s">
        <v>63</v>
      </c>
      <c r="C19" s="79" t="s">
        <v>81</v>
      </c>
      <c r="D19" s="80" t="n">
        <v>68104.4138</v>
      </c>
      <c r="E19" s="81" t="n">
        <v>0.0284222150758041</v>
      </c>
      <c r="F19" s="81" t="n">
        <v>0.831917186796569</v>
      </c>
    </row>
    <row r="20" customFormat="false" ht="12.75" hidden="false" customHeight="false" outlineLevel="0" collapsed="false">
      <c r="B20" s="78" t="s">
        <v>82</v>
      </c>
      <c r="C20" s="79" t="s">
        <v>83</v>
      </c>
      <c r="D20" s="80" t="n">
        <v>56289.15061</v>
      </c>
      <c r="E20" s="81" t="n">
        <v>0.0234913165800092</v>
      </c>
      <c r="F20" s="81" t="n">
        <v>0.855408503376579</v>
      </c>
    </row>
    <row r="21" customFormat="false" ht="12.75" hidden="false" customHeight="false" outlineLevel="0" collapsed="false">
      <c r="B21" s="78" t="s">
        <v>65</v>
      </c>
      <c r="C21" s="79" t="s">
        <v>84</v>
      </c>
      <c r="D21" s="80" t="n">
        <v>47452.66227</v>
      </c>
      <c r="E21" s="81" t="n">
        <v>0.019803558942863</v>
      </c>
      <c r="F21" s="81" t="n">
        <v>0.875212062319442</v>
      </c>
    </row>
    <row r="22" customFormat="false" ht="12.75" hidden="false" customHeight="false" outlineLevel="0" collapsed="false">
      <c r="B22" s="78" t="s">
        <v>85</v>
      </c>
      <c r="C22" s="79" t="s">
        <v>86</v>
      </c>
      <c r="D22" s="80" t="n">
        <v>43699.15296</v>
      </c>
      <c r="E22" s="81" t="n">
        <v>0.0182370958761498</v>
      </c>
      <c r="F22" s="81" t="n">
        <v>0.893449158195592</v>
      </c>
    </row>
    <row r="23" customFormat="false" ht="12.75" hidden="false" customHeight="false" outlineLevel="0" collapsed="false">
      <c r="B23" s="78" t="s">
        <v>87</v>
      </c>
      <c r="C23" s="79" t="s">
        <v>88</v>
      </c>
      <c r="D23" s="80" t="n">
        <v>40754.95268</v>
      </c>
      <c r="E23" s="81" t="n">
        <v>0.0170083841243661</v>
      </c>
      <c r="F23" s="81" t="n">
        <v>0.910457542319958</v>
      </c>
    </row>
    <row r="24" customFormat="false" ht="12.75" hidden="false" customHeight="false" outlineLevel="0" collapsed="false">
      <c r="B24" s="78" t="s">
        <v>89</v>
      </c>
      <c r="C24" s="79" t="s">
        <v>90</v>
      </c>
      <c r="D24" s="80" t="n">
        <v>29087.3385</v>
      </c>
      <c r="E24" s="81" t="n">
        <v>0.0121391044236507</v>
      </c>
      <c r="F24" s="81" t="n">
        <v>0.922596646743608</v>
      </c>
    </row>
    <row r="25" customFormat="false" ht="12.75" hidden="false" customHeight="false" outlineLevel="0" collapsed="false">
      <c r="B25" s="78" t="s">
        <v>91</v>
      </c>
      <c r="C25" s="79" t="s">
        <v>92</v>
      </c>
      <c r="D25" s="80" t="n">
        <v>28955.23005</v>
      </c>
      <c r="E25" s="81" t="n">
        <v>0.0120839712161282</v>
      </c>
      <c r="F25" s="81" t="n">
        <v>0.934680617959737</v>
      </c>
    </row>
    <row r="26" customFormat="false" ht="12.75" hidden="false" customHeight="false" outlineLevel="0" collapsed="false">
      <c r="B26" s="78" t="s">
        <v>93</v>
      </c>
      <c r="C26" s="79" t="s">
        <v>94</v>
      </c>
      <c r="D26" s="80" t="n">
        <v>25940.15981</v>
      </c>
      <c r="E26" s="81" t="n">
        <v>0.0108256830957489</v>
      </c>
      <c r="F26" s="81" t="n">
        <v>0.945506301055486</v>
      </c>
    </row>
    <row r="27" customFormat="false" ht="12.75" hidden="false" customHeight="false" outlineLevel="0" collapsed="false">
      <c r="B27" s="78" t="s">
        <v>95</v>
      </c>
      <c r="C27" s="79" t="s">
        <v>96</v>
      </c>
      <c r="D27" s="80" t="n">
        <v>18750.06671</v>
      </c>
      <c r="E27" s="81" t="n">
        <v>0.00782502042058975</v>
      </c>
      <c r="F27" s="81" t="n">
        <v>0.953331321476075</v>
      </c>
    </row>
    <row r="28" customFormat="false" ht="12.75" hidden="false" customHeight="false" outlineLevel="0" collapsed="false">
      <c r="B28" s="78" t="s">
        <v>97</v>
      </c>
      <c r="C28" s="79" t="s">
        <v>98</v>
      </c>
      <c r="D28" s="80" t="n">
        <v>18259.52197</v>
      </c>
      <c r="E28" s="81" t="n">
        <v>0.00762029994321323</v>
      </c>
      <c r="F28" s="81" t="n">
        <v>0.960951621419289</v>
      </c>
    </row>
    <row r="29" customFormat="false" ht="12.75" hidden="false" customHeight="false" outlineLevel="0" collapsed="false">
      <c r="B29" s="78" t="s">
        <v>99</v>
      </c>
      <c r="C29" s="79" t="s">
        <v>100</v>
      </c>
      <c r="D29" s="80" t="n">
        <v>17818.18425</v>
      </c>
      <c r="E29" s="81" t="n">
        <v>0.00743611517604465</v>
      </c>
      <c r="F29" s="81" t="n">
        <v>0.968387736595333</v>
      </c>
    </row>
    <row r="30" customFormat="false" ht="12.75" hidden="false" customHeight="false" outlineLevel="0" collapsed="false">
      <c r="B30" s="78" t="s">
        <v>101</v>
      </c>
      <c r="C30" s="79" t="s">
        <v>102</v>
      </c>
      <c r="D30" s="80" t="n">
        <v>14649.21527</v>
      </c>
      <c r="E30" s="81" t="n">
        <v>0.00611360004240567</v>
      </c>
      <c r="F30" s="81" t="n">
        <v>0.974501336637739</v>
      </c>
    </row>
    <row r="31" customFormat="false" ht="12.75" hidden="false" customHeight="false" outlineLevel="0" collapsed="false">
      <c r="B31" s="78" t="s">
        <v>103</v>
      </c>
      <c r="C31" s="79" t="s">
        <v>104</v>
      </c>
      <c r="D31" s="80" t="n">
        <v>12826.3747</v>
      </c>
      <c r="E31" s="81" t="n">
        <v>0.00535286863252103</v>
      </c>
      <c r="F31" s="81" t="n">
        <v>0.97985420527026</v>
      </c>
    </row>
    <row r="32" customFormat="false" ht="12.75" hidden="false" customHeight="false" outlineLevel="0" collapsed="false">
      <c r="B32" s="78" t="s">
        <v>105</v>
      </c>
      <c r="C32" s="79" t="s">
        <v>106</v>
      </c>
      <c r="D32" s="80" t="n">
        <v>12620.507</v>
      </c>
      <c r="E32" s="81" t="n">
        <v>0.00526695326051967</v>
      </c>
      <c r="F32" s="81" t="n">
        <v>0.98512115853078</v>
      </c>
    </row>
    <row r="33" customFormat="false" ht="12.75" hidden="false" customHeight="false" outlineLevel="0" collapsed="false">
      <c r="B33" s="78" t="s">
        <v>107</v>
      </c>
      <c r="C33" s="79" t="s">
        <v>108</v>
      </c>
      <c r="D33" s="80" t="n">
        <v>11137.67295</v>
      </c>
      <c r="E33" s="81" t="n">
        <v>0.00464811777043539</v>
      </c>
      <c r="F33" s="81" t="n">
        <v>0.989769276301215</v>
      </c>
    </row>
    <row r="34" customFormat="false" ht="12.75" hidden="false" customHeight="false" outlineLevel="0" collapsed="false">
      <c r="B34" s="78" t="s">
        <v>109</v>
      </c>
      <c r="C34" s="79" t="s">
        <v>110</v>
      </c>
      <c r="D34" s="80" t="n">
        <v>9994.96272</v>
      </c>
      <c r="E34" s="81" t="n">
        <v>0.00417122715330506</v>
      </c>
      <c r="F34" s="81" t="n">
        <v>0.99394050345452</v>
      </c>
    </row>
    <row r="35" customFormat="false" ht="12.75" hidden="false" customHeight="false" outlineLevel="0" collapsed="false">
      <c r="B35" s="78" t="s">
        <v>111</v>
      </c>
      <c r="C35" s="79" t="s">
        <v>112</v>
      </c>
      <c r="D35" s="80" t="n">
        <v>5959.36733</v>
      </c>
      <c r="E35" s="81" t="n">
        <v>0.00248704027416473</v>
      </c>
      <c r="F35" s="81" t="n">
        <v>0.996427543728685</v>
      </c>
    </row>
    <row r="36" customFormat="false" ht="12.75" hidden="false" customHeight="false" outlineLevel="0" collapsed="false">
      <c r="B36" s="78" t="s">
        <v>113</v>
      </c>
      <c r="C36" s="79" t="s">
        <v>114</v>
      </c>
      <c r="D36" s="80" t="n">
        <v>3373.67815</v>
      </c>
      <c r="E36" s="81" t="n">
        <v>0.00140794701291212</v>
      </c>
      <c r="F36" s="81" t="n">
        <v>0.997835490741597</v>
      </c>
    </row>
    <row r="37" customFormat="false" ht="12.75" hidden="false" customHeight="false" outlineLevel="0" collapsed="false">
      <c r="B37" s="78" t="s">
        <v>115</v>
      </c>
      <c r="C37" s="79" t="s">
        <v>116</v>
      </c>
      <c r="D37" s="80" t="n">
        <v>2981.85895</v>
      </c>
      <c r="E37" s="81" t="n">
        <v>0.00124442795516157</v>
      </c>
      <c r="F37" s="81" t="n">
        <v>0.999079918696758</v>
      </c>
    </row>
    <row r="38" customFormat="false" ht="12.75" hidden="false" customHeight="false" outlineLevel="0" collapsed="false">
      <c r="B38" s="82" t="s">
        <v>117</v>
      </c>
      <c r="C38" s="79" t="s">
        <v>118</v>
      </c>
      <c r="D38" s="83" t="n">
        <v>2204.66975</v>
      </c>
      <c r="E38" s="81" t="n">
        <v>0.000920081303241747</v>
      </c>
      <c r="F38" s="81" t="n">
        <v>1</v>
      </c>
    </row>
    <row r="39" customFormat="false" ht="13.5" hidden="false" customHeight="false" outlineLevel="0" collapsed="false">
      <c r="B39" s="84" t="s">
        <v>119</v>
      </c>
      <c r="C39" s="85"/>
      <c r="D39" s="86" t="n">
        <v>2396168.40624</v>
      </c>
      <c r="E39" s="87" t="n">
        <v>1</v>
      </c>
      <c r="F39" s="88"/>
    </row>
    <row r="40" customFormat="false" ht="12.75" hidden="false" customHeight="false" outlineLevel="0" collapsed="false">
      <c r="A40" s="89"/>
    </row>
    <row r="41" customFormat="false" ht="12.75" hidden="false" customHeight="false" outlineLevel="0" collapsed="false">
      <c r="A41" s="89"/>
    </row>
    <row r="43" customFormat="false" ht="12.75" hidden="false" customHeight="false" outlineLevel="0" collapsed="false">
      <c r="A43" s="90"/>
    </row>
    <row r="44" customFormat="false" ht="12.75" hidden="false" customHeight="false" outlineLevel="0" collapsed="false">
      <c r="A44" s="90"/>
    </row>
    <row r="45" customFormat="false" ht="12.75" hidden="false" customHeight="false" outlineLevel="0" collapsed="false">
      <c r="A45" s="90"/>
    </row>
    <row r="46" customFormat="false" ht="12.75" hidden="false" customHeight="false" outlineLevel="0" collapsed="false">
      <c r="A46" s="90"/>
    </row>
    <row r="48" customFormat="false" ht="12.75" hidden="false" customHeight="false" outlineLevel="0" collapsed="false">
      <c r="A48" s="89"/>
    </row>
    <row r="49" customFormat="false" ht="12.75" hidden="false" customHeight="false" outlineLevel="0" collapsed="false">
      <c r="A49" s="89"/>
    </row>
    <row r="50" customFormat="false" ht="12.75" hidden="false" customHeight="false" outlineLevel="0" collapsed="false">
      <c r="A50" s="89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2" hidden="false" customHeight="false" outlineLevel="0" collapsed="false">
      <c r="M3" s="12" t="s">
        <v>17</v>
      </c>
    </row>
    <row r="4" s="13" customFormat="true" ht="13.5" hidden="false" customHeight="true" outlineLevel="0" collapsed="false">
      <c r="A4" s="91" t="s">
        <v>18</v>
      </c>
      <c r="B4" s="15" t="s">
        <v>19</v>
      </c>
      <c r="C4" s="15" t="s">
        <v>20</v>
      </c>
      <c r="D4" s="15" t="s">
        <v>21</v>
      </c>
      <c r="E4" s="15" t="s">
        <v>22</v>
      </c>
      <c r="F4" s="15" t="s">
        <v>23</v>
      </c>
      <c r="G4" s="15" t="s">
        <v>24</v>
      </c>
      <c r="H4" s="15" t="s">
        <v>25</v>
      </c>
      <c r="I4" s="15" t="s">
        <v>26</v>
      </c>
      <c r="J4" s="15" t="s">
        <v>27</v>
      </c>
      <c r="K4" s="15" t="s">
        <v>28</v>
      </c>
      <c r="L4" s="15" t="s">
        <v>29</v>
      </c>
      <c r="M4" s="37" t="s">
        <v>30</v>
      </c>
      <c r="P4" s="92"/>
      <c r="Q4" s="92"/>
      <c r="R4" s="92"/>
    </row>
    <row r="5" customFormat="false" ht="12.75" hidden="false" customHeight="false" outlineLevel="0" collapsed="false">
      <c r="A5" s="93" t="s">
        <v>32</v>
      </c>
      <c r="B5" s="27" t="n">
        <v>5229.81127</v>
      </c>
      <c r="C5" s="27" t="n">
        <v>5232.32438</v>
      </c>
      <c r="D5" s="27" t="n">
        <v>5304.07146</v>
      </c>
      <c r="E5" s="27" t="n">
        <v>5385.24824</v>
      </c>
      <c r="F5" s="27" t="n">
        <v>5364.65561</v>
      </c>
      <c r="G5" s="27" t="n">
        <v>5493.75042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94" t="n">
        <v>0</v>
      </c>
      <c r="P5" s="95"/>
      <c r="Q5" s="95"/>
      <c r="R5" s="96"/>
    </row>
    <row r="6" customFormat="false" ht="12.75" hidden="false" customHeight="false" outlineLevel="0" collapsed="false">
      <c r="A6" s="93" t="s">
        <v>33</v>
      </c>
      <c r="B6" s="20" t="n">
        <v>1335193.892</v>
      </c>
      <c r="C6" s="20" t="n">
        <v>1339888.515</v>
      </c>
      <c r="D6" s="20" t="n">
        <v>1337318.03</v>
      </c>
      <c r="E6" s="20" t="n">
        <v>1340365.074</v>
      </c>
      <c r="F6" s="20" t="n">
        <v>1348082.922</v>
      </c>
      <c r="G6" s="20" t="n">
        <v>1364573.761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97" t="n">
        <v>0</v>
      </c>
      <c r="P6" s="95"/>
      <c r="Q6" s="95"/>
      <c r="R6" s="96"/>
    </row>
    <row r="7" customFormat="false" ht="12.75" hidden="false" customHeight="false" outlineLevel="0" collapsed="false">
      <c r="A7" s="93" t="s">
        <v>34</v>
      </c>
      <c r="B7" s="20" t="n">
        <v>1310489.158</v>
      </c>
      <c r="C7" s="20" t="n">
        <v>1314971.3511</v>
      </c>
      <c r="D7" s="20" t="n">
        <v>1324766.4355</v>
      </c>
      <c r="E7" s="20" t="n">
        <v>1317193.0384</v>
      </c>
      <c r="F7" s="20" t="n">
        <v>1313516.9934</v>
      </c>
      <c r="G7" s="20" t="n">
        <v>1302357.5806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97" t="n">
        <v>0</v>
      </c>
      <c r="P7" s="95"/>
      <c r="Q7" s="95"/>
      <c r="R7" s="96"/>
    </row>
    <row r="8" customFormat="false" ht="12.75" hidden="false" customHeight="false" outlineLevel="0" collapsed="false">
      <c r="A8" s="93" t="s">
        <v>35</v>
      </c>
      <c r="B8" s="20" t="n">
        <v>741006.456</v>
      </c>
      <c r="C8" s="20" t="n">
        <v>750683.376</v>
      </c>
      <c r="D8" s="20" t="n">
        <v>768811.247</v>
      </c>
      <c r="E8" s="20" t="n">
        <v>791607.948</v>
      </c>
      <c r="F8" s="20" t="n">
        <v>840370.227</v>
      </c>
      <c r="G8" s="20" t="n">
        <v>859038.631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97" t="n">
        <v>0</v>
      </c>
      <c r="P8" s="95"/>
      <c r="Q8" s="95"/>
      <c r="R8" s="96"/>
    </row>
    <row r="9" customFormat="false" ht="12.75" hidden="false" customHeight="false" outlineLevel="0" collapsed="false">
      <c r="A9" s="93" t="s">
        <v>36</v>
      </c>
      <c r="B9" s="20" t="n">
        <v>48034.76394</v>
      </c>
      <c r="C9" s="20" t="n">
        <v>46902.4962</v>
      </c>
      <c r="D9" s="20" t="n">
        <v>42757.76229</v>
      </c>
      <c r="E9" s="20" t="n">
        <v>41396.03477</v>
      </c>
      <c r="F9" s="20" t="n">
        <v>39763.93861</v>
      </c>
      <c r="G9" s="20" t="n">
        <v>37494.43702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97" t="n">
        <v>0</v>
      </c>
      <c r="P9" s="95"/>
      <c r="Q9" s="95"/>
      <c r="R9" s="96"/>
    </row>
    <row r="10" customFormat="false" ht="12.75" hidden="false" customHeight="false" outlineLevel="0" collapsed="false">
      <c r="A10" s="93" t="s">
        <v>120</v>
      </c>
      <c r="B10" s="20" t="n">
        <v>1789.8714</v>
      </c>
      <c r="C10" s="20" t="n">
        <v>1796.96036</v>
      </c>
      <c r="D10" s="20" t="n">
        <v>1796.00426</v>
      </c>
      <c r="E10" s="20" t="n">
        <v>1800.09084</v>
      </c>
      <c r="F10" s="20" t="n">
        <v>1802.52094</v>
      </c>
      <c r="G10" s="20" t="n">
        <v>1773.26946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97" t="n">
        <v>0</v>
      </c>
      <c r="P10" s="95"/>
      <c r="Q10" s="95"/>
      <c r="R10" s="96"/>
    </row>
    <row r="11" customFormat="false" ht="12.75" hidden="false" customHeight="false" outlineLevel="0" collapsed="false">
      <c r="A11" s="93" t="s">
        <v>37</v>
      </c>
      <c r="B11" s="20" t="n">
        <v>19.22437</v>
      </c>
      <c r="C11" s="20" t="n">
        <v>18.63228</v>
      </c>
      <c r="D11" s="20" t="n">
        <v>18.74987</v>
      </c>
      <c r="E11" s="20" t="n">
        <v>20.29234</v>
      </c>
      <c r="F11" s="20" t="n">
        <v>21.96964</v>
      </c>
      <c r="G11" s="20" t="n">
        <v>23.21625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97" t="n">
        <v>0</v>
      </c>
      <c r="P11" s="95"/>
      <c r="Q11" s="95"/>
      <c r="R11" s="96"/>
    </row>
    <row r="12" customFormat="false" ht="12.75" hidden="false" customHeight="false" outlineLevel="0" collapsed="false">
      <c r="A12" s="93" t="s">
        <v>38</v>
      </c>
      <c r="B12" s="20" t="n">
        <v>66284.33675</v>
      </c>
      <c r="C12" s="20" t="n">
        <v>66051.412</v>
      </c>
      <c r="D12" s="20" t="n">
        <v>65739.28865</v>
      </c>
      <c r="E12" s="20" t="n">
        <v>63123.98225</v>
      </c>
      <c r="F12" s="20" t="n">
        <v>62439.30415</v>
      </c>
      <c r="G12" s="20" t="n">
        <v>62191.40813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97" t="n">
        <v>0</v>
      </c>
      <c r="P12" s="95"/>
      <c r="Q12" s="95"/>
      <c r="R12" s="96"/>
    </row>
    <row r="13" customFormat="false" ht="12.75" hidden="false" customHeight="false" outlineLevel="0" collapsed="false">
      <c r="A13" s="93" t="s">
        <v>39</v>
      </c>
      <c r="B13" s="20" t="n">
        <v>59420.63194</v>
      </c>
      <c r="C13" s="20" t="n">
        <v>61121.47508</v>
      </c>
      <c r="D13" s="20" t="n">
        <v>62544.45879</v>
      </c>
      <c r="E13" s="20" t="n">
        <v>64625.73614</v>
      </c>
      <c r="F13" s="20" t="n">
        <v>66712.07325</v>
      </c>
      <c r="G13" s="20" t="n">
        <v>70221.37189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97" t="n">
        <v>0</v>
      </c>
      <c r="P13" s="95"/>
      <c r="Q13" s="95"/>
      <c r="R13" s="96"/>
    </row>
    <row r="14" customFormat="false" ht="12.75" hidden="false" customHeight="false" outlineLevel="0" collapsed="false">
      <c r="A14" s="93" t="s">
        <v>40</v>
      </c>
      <c r="B14" s="20" t="n">
        <v>844101.91278</v>
      </c>
      <c r="C14" s="20" t="n">
        <v>860526.64988</v>
      </c>
      <c r="D14" s="20" t="n">
        <v>869749.84182</v>
      </c>
      <c r="E14" s="20" t="n">
        <v>881389.22407</v>
      </c>
      <c r="F14" s="20" t="n">
        <v>884841.23811</v>
      </c>
      <c r="G14" s="20" t="n">
        <v>881020.70857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97" t="n">
        <v>0</v>
      </c>
      <c r="P14" s="95"/>
      <c r="Q14" s="95"/>
      <c r="R14" s="96"/>
    </row>
    <row r="15" customFormat="false" ht="12.75" hidden="false" customHeight="false" outlineLevel="0" collapsed="false">
      <c r="A15" s="93" t="s">
        <v>41</v>
      </c>
      <c r="B15" s="20" t="n">
        <v>907434.19745</v>
      </c>
      <c r="C15" s="20" t="n">
        <v>884021.3783</v>
      </c>
      <c r="D15" s="20" t="n">
        <v>845521.43959</v>
      </c>
      <c r="E15" s="20" t="n">
        <v>815370.54607</v>
      </c>
      <c r="F15" s="20" t="n">
        <v>846802.68037</v>
      </c>
      <c r="G15" s="20" t="n">
        <v>848153.19012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97" t="n">
        <v>0</v>
      </c>
      <c r="P15" s="95"/>
      <c r="Q15" s="95"/>
      <c r="R15" s="96"/>
    </row>
    <row r="16" customFormat="false" ht="12.75" hidden="false" customHeight="false" outlineLevel="0" collapsed="false">
      <c r="A16" s="93" t="s">
        <v>42</v>
      </c>
      <c r="B16" s="20" t="n">
        <v>361734.11507</v>
      </c>
      <c r="C16" s="20" t="n">
        <v>362010.71024</v>
      </c>
      <c r="D16" s="20" t="n">
        <v>351515.38912</v>
      </c>
      <c r="E16" s="20" t="n">
        <v>341461.15856</v>
      </c>
      <c r="F16" s="20" t="n">
        <v>338459.07807</v>
      </c>
      <c r="G16" s="20" t="n">
        <v>332130.56883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97" t="n">
        <v>0</v>
      </c>
      <c r="P16" s="95"/>
      <c r="Q16" s="95"/>
      <c r="R16" s="96"/>
    </row>
    <row r="17" customFormat="false" ht="12.75" hidden="false" customHeight="false" outlineLevel="0" collapsed="false">
      <c r="A17" s="93" t="s">
        <v>43</v>
      </c>
      <c r="B17" s="20" t="n">
        <v>169712.55847</v>
      </c>
      <c r="C17" s="20" t="n">
        <v>172058.83744</v>
      </c>
      <c r="D17" s="20" t="n">
        <v>172301.69573</v>
      </c>
      <c r="E17" s="20" t="n">
        <v>169837.68959</v>
      </c>
      <c r="F17" s="20" t="n">
        <v>169780.8803</v>
      </c>
      <c r="G17" s="20" t="n">
        <v>170329.3517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97" t="n">
        <v>0</v>
      </c>
      <c r="P17" s="95"/>
      <c r="Q17" s="95"/>
      <c r="R17" s="96"/>
    </row>
    <row r="18" customFormat="false" ht="12.75" hidden="false" customHeight="false" outlineLevel="0" collapsed="false">
      <c r="A18" s="93" t="s">
        <v>44</v>
      </c>
      <c r="B18" s="20" t="n">
        <v>47441.54</v>
      </c>
      <c r="C18" s="20" t="n">
        <v>51416.088</v>
      </c>
      <c r="D18" s="20" t="n">
        <v>56166.468</v>
      </c>
      <c r="E18" s="20" t="n">
        <v>59536.945</v>
      </c>
      <c r="F18" s="20" t="n">
        <v>62577.874</v>
      </c>
      <c r="G18" s="20" t="n">
        <v>65702.751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97" t="n">
        <v>0</v>
      </c>
      <c r="P18" s="95"/>
      <c r="Q18" s="95"/>
      <c r="R18" s="96"/>
    </row>
    <row r="19" customFormat="false" ht="12.75" hidden="false" customHeight="false" outlineLevel="0" collapsed="false">
      <c r="A19" s="93" t="s">
        <v>45</v>
      </c>
      <c r="B19" s="20" t="n">
        <v>208792.43722</v>
      </c>
      <c r="C19" s="20" t="n">
        <v>216727.21843</v>
      </c>
      <c r="D19" s="20" t="n">
        <v>222826.21965</v>
      </c>
      <c r="E19" s="20" t="n">
        <v>228877.65415</v>
      </c>
      <c r="F19" s="20" t="n">
        <v>235333.30737</v>
      </c>
      <c r="G19" s="20" t="n">
        <v>238810.53717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97" t="n">
        <v>0</v>
      </c>
      <c r="P19" s="95"/>
      <c r="Q19" s="95"/>
      <c r="R19" s="96"/>
    </row>
    <row r="20" customFormat="false" ht="12.75" hidden="false" customHeight="false" outlineLevel="0" collapsed="false">
      <c r="A20" s="93" t="s">
        <v>46</v>
      </c>
      <c r="B20" s="20" t="n">
        <v>228982.8723</v>
      </c>
      <c r="C20" s="20" t="n">
        <v>229838.17298</v>
      </c>
      <c r="D20" s="20" t="n">
        <v>230230.8854</v>
      </c>
      <c r="E20" s="20" t="n">
        <v>229402.69755</v>
      </c>
      <c r="F20" s="20" t="n">
        <v>227455.27788</v>
      </c>
      <c r="G20" s="20" t="n">
        <v>228554.60535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97" t="n">
        <v>0</v>
      </c>
      <c r="P20" s="95"/>
      <c r="Q20" s="95"/>
      <c r="R20" s="96"/>
    </row>
    <row r="21" customFormat="false" ht="13.5" hidden="false" customHeight="false" outlineLevel="0" collapsed="false">
      <c r="A21" s="93" t="s">
        <v>47</v>
      </c>
      <c r="B21" s="20" t="n">
        <v>2724.29099</v>
      </c>
      <c r="C21" s="20" t="n">
        <v>3059.92538</v>
      </c>
      <c r="D21" s="20" t="n">
        <v>3175.86232</v>
      </c>
      <c r="E21" s="20" t="n">
        <v>3554.81408</v>
      </c>
      <c r="F21" s="20" t="n">
        <v>3970.5231</v>
      </c>
      <c r="G21" s="20" t="n">
        <v>4723.15523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97" t="n">
        <v>0</v>
      </c>
      <c r="P21" s="95"/>
      <c r="Q21" s="95"/>
      <c r="R21" s="96"/>
    </row>
    <row r="22" customFormat="false" ht="13.5" hidden="false" customHeight="false" outlineLevel="0" collapsed="false">
      <c r="A22" s="98" t="s">
        <v>121</v>
      </c>
      <c r="B22" s="30" t="n">
        <v>6338392.06995</v>
      </c>
      <c r="C22" s="30" t="n">
        <v>6366325.52305</v>
      </c>
      <c r="D22" s="30" t="n">
        <v>6360543.84945</v>
      </c>
      <c r="E22" s="30" t="n">
        <v>6354948.17405</v>
      </c>
      <c r="F22" s="30" t="n">
        <v>6447295.4638</v>
      </c>
      <c r="G22" s="30" t="n">
        <v>6472592.29374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99" t="n">
        <v>0</v>
      </c>
      <c r="P22" s="17"/>
      <c r="Q22" s="95"/>
      <c r="R22" s="96"/>
    </row>
    <row r="23" customFormat="false" ht="13.5" hidden="false" customHeight="false" outlineLevel="0" collapsed="false">
      <c r="A23" s="91" t="s">
        <v>18</v>
      </c>
      <c r="B23" s="15" t="s">
        <v>19</v>
      </c>
      <c r="C23" s="15" t="s">
        <v>20</v>
      </c>
      <c r="D23" s="15" t="s">
        <v>21</v>
      </c>
      <c r="E23" s="15" t="s">
        <v>22</v>
      </c>
      <c r="F23" s="15" t="s">
        <v>23</v>
      </c>
      <c r="G23" s="15" t="s">
        <v>24</v>
      </c>
      <c r="H23" s="15" t="s">
        <v>25</v>
      </c>
      <c r="I23" s="15" t="s">
        <v>26</v>
      </c>
      <c r="J23" s="15" t="s">
        <v>27</v>
      </c>
      <c r="K23" s="15" t="s">
        <v>28</v>
      </c>
      <c r="L23" s="15" t="s">
        <v>29</v>
      </c>
      <c r="M23" s="37" t="s">
        <v>30</v>
      </c>
      <c r="Q23" s="95"/>
      <c r="R23" s="96"/>
    </row>
    <row r="24" customFormat="false" ht="12.75" hidden="false" customHeight="false" outlineLevel="0" collapsed="false">
      <c r="A24" s="100" t="s">
        <v>32</v>
      </c>
      <c r="B24" s="20" t="n">
        <v>4809.59289</v>
      </c>
      <c r="C24" s="20" t="n">
        <v>4916.67678</v>
      </c>
      <c r="D24" s="20" t="n">
        <v>4930.89143</v>
      </c>
      <c r="E24" s="20" t="n">
        <v>5010.99288</v>
      </c>
      <c r="F24" s="20" t="n">
        <v>4845.49408</v>
      </c>
      <c r="G24" s="20" t="n">
        <v>5076.34763</v>
      </c>
      <c r="H24" s="20" t="n">
        <v>4894.81616</v>
      </c>
      <c r="I24" s="20" t="n">
        <v>4930.488</v>
      </c>
      <c r="J24" s="20" t="n">
        <v>5182.49427</v>
      </c>
      <c r="K24" s="20" t="n">
        <v>5159.19492</v>
      </c>
      <c r="L24" s="20" t="n">
        <v>5244.51735</v>
      </c>
      <c r="M24" s="97" t="n">
        <v>5172.13802</v>
      </c>
      <c r="Q24" s="92"/>
      <c r="R24" s="92"/>
    </row>
    <row r="25" customFormat="false" ht="12.75" hidden="false" customHeight="false" outlineLevel="0" collapsed="false">
      <c r="A25" s="100" t="s">
        <v>49</v>
      </c>
      <c r="B25" s="20" t="n">
        <v>63424.132</v>
      </c>
      <c r="C25" s="20" t="n">
        <v>64191.7</v>
      </c>
      <c r="D25" s="20" t="n">
        <v>66797.514</v>
      </c>
      <c r="E25" s="20" t="n">
        <v>69269.686</v>
      </c>
      <c r="F25" s="20" t="n">
        <v>70885.376</v>
      </c>
      <c r="G25" s="20" t="n">
        <v>73541.711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97" t="n">
        <v>0</v>
      </c>
      <c r="Q25" s="95"/>
      <c r="R25" s="96"/>
    </row>
    <row r="26" customFormat="false" ht="12.75" hidden="false" customHeight="false" outlineLevel="0" collapsed="false">
      <c r="A26" s="100" t="s">
        <v>50</v>
      </c>
      <c r="B26" s="20" t="n">
        <v>23800.33375</v>
      </c>
      <c r="C26" s="20" t="n">
        <v>24083.2545</v>
      </c>
      <c r="D26" s="20" t="n">
        <v>24190.05785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97" t="n">
        <v>0</v>
      </c>
      <c r="Q26" s="95"/>
      <c r="R26" s="96"/>
    </row>
    <row r="27" customFormat="false" ht="12.75" hidden="false" customHeight="false" outlineLevel="0" collapsed="false">
      <c r="A27" s="100" t="s">
        <v>33</v>
      </c>
      <c r="B27" s="20" t="n">
        <v>1130898.756</v>
      </c>
      <c r="C27" s="20" t="n">
        <v>1152935.884</v>
      </c>
      <c r="D27" s="20" t="n">
        <v>1178655.683</v>
      </c>
      <c r="E27" s="20" t="n">
        <v>1212507.327</v>
      </c>
      <c r="F27" s="20" t="n">
        <v>1207752.427</v>
      </c>
      <c r="G27" s="20" t="n">
        <v>1210409.54</v>
      </c>
      <c r="H27" s="20" t="n">
        <v>1300550.108</v>
      </c>
      <c r="I27" s="20" t="n">
        <v>1316363.541</v>
      </c>
      <c r="J27" s="20" t="n">
        <v>1329630.889</v>
      </c>
      <c r="K27" s="20" t="n">
        <v>1333838.897</v>
      </c>
      <c r="L27" s="20" t="n">
        <v>1338771.143</v>
      </c>
      <c r="M27" s="97" t="n">
        <v>1335918.084</v>
      </c>
      <c r="Q27" s="95"/>
      <c r="R27" s="96"/>
    </row>
    <row r="28" customFormat="false" ht="12.75" hidden="false" customHeight="false" outlineLevel="0" collapsed="false">
      <c r="A28" s="100" t="s">
        <v>34</v>
      </c>
      <c r="B28" s="20" t="n">
        <v>1126318.9311</v>
      </c>
      <c r="C28" s="20" t="n">
        <v>1138221.4974</v>
      </c>
      <c r="D28" s="20" t="n">
        <v>1128260.5747</v>
      </c>
      <c r="E28" s="20" t="n">
        <v>1116463.0816</v>
      </c>
      <c r="F28" s="20" t="n">
        <v>1107335.7124</v>
      </c>
      <c r="G28" s="20" t="n">
        <v>1105646.8869</v>
      </c>
      <c r="H28" s="20" t="n">
        <v>1112477.0311</v>
      </c>
      <c r="I28" s="20" t="n">
        <v>1123963.6699</v>
      </c>
      <c r="J28" s="20" t="n">
        <v>1154504.3565</v>
      </c>
      <c r="K28" s="20" t="n">
        <v>1197977.0039</v>
      </c>
      <c r="L28" s="20" t="n">
        <v>1253500.5094</v>
      </c>
      <c r="M28" s="97" t="n">
        <v>1301526.4953</v>
      </c>
      <c r="Q28" s="95"/>
      <c r="R28" s="96"/>
    </row>
    <row r="29" customFormat="false" ht="12.75" hidden="false" customHeight="false" outlineLevel="0" collapsed="false">
      <c r="A29" s="100" t="s">
        <v>35</v>
      </c>
      <c r="B29" s="20" t="n">
        <v>669899.393</v>
      </c>
      <c r="C29" s="20" t="n">
        <v>685163.202</v>
      </c>
      <c r="D29" s="20" t="n">
        <v>693007.886</v>
      </c>
      <c r="E29" s="20" t="n">
        <v>699257.681</v>
      </c>
      <c r="F29" s="20" t="n">
        <v>704232.088</v>
      </c>
      <c r="G29" s="20" t="n">
        <v>713254.063</v>
      </c>
      <c r="H29" s="20" t="n">
        <v>715224.165</v>
      </c>
      <c r="I29" s="20" t="n">
        <v>714512.481</v>
      </c>
      <c r="J29" s="20" t="n">
        <v>721539.46</v>
      </c>
      <c r="K29" s="20" t="n">
        <v>722444.535</v>
      </c>
      <c r="L29" s="20" t="n">
        <v>725817.197</v>
      </c>
      <c r="M29" s="97" t="n">
        <v>734376.885</v>
      </c>
      <c r="Q29" s="95"/>
      <c r="R29" s="96"/>
    </row>
    <row r="30" customFormat="false" ht="12.75" hidden="false" customHeight="false" outlineLevel="0" collapsed="false">
      <c r="A30" s="100" t="s">
        <v>36</v>
      </c>
      <c r="B30" s="20" t="n">
        <v>50081.6475</v>
      </c>
      <c r="C30" s="20" t="n">
        <v>51821.81444</v>
      </c>
      <c r="D30" s="20" t="n">
        <v>53242.76581</v>
      </c>
      <c r="E30" s="20" t="n">
        <v>54884.08203</v>
      </c>
      <c r="F30" s="20" t="n">
        <v>56221.47591</v>
      </c>
      <c r="G30" s="20" t="n">
        <v>57025.78567</v>
      </c>
      <c r="H30" s="20" t="n">
        <v>58171.8051</v>
      </c>
      <c r="I30" s="20" t="n">
        <v>55795.83864</v>
      </c>
      <c r="J30" s="20" t="n">
        <v>52616.28525</v>
      </c>
      <c r="K30" s="20" t="n">
        <v>51421.75474</v>
      </c>
      <c r="L30" s="20" t="n">
        <v>50842.42459</v>
      </c>
      <c r="M30" s="97" t="n">
        <v>49183.87207</v>
      </c>
      <c r="Q30" s="95"/>
      <c r="R30" s="96"/>
    </row>
    <row r="31" customFormat="false" ht="12.75" hidden="false" customHeight="false" outlineLevel="0" collapsed="false">
      <c r="A31" s="100" t="s">
        <v>120</v>
      </c>
      <c r="B31" s="20" t="n">
        <v>1751.955</v>
      </c>
      <c r="C31" s="20" t="n">
        <v>1752.711</v>
      </c>
      <c r="D31" s="20" t="n">
        <v>1752.185</v>
      </c>
      <c r="E31" s="20" t="n">
        <v>1753.94</v>
      </c>
      <c r="F31" s="20" t="n">
        <v>1757.528</v>
      </c>
      <c r="G31" s="20" t="n">
        <v>1760.412</v>
      </c>
      <c r="H31" s="20" t="n">
        <v>1764.595</v>
      </c>
      <c r="I31" s="20" t="n">
        <v>1769.359</v>
      </c>
      <c r="J31" s="20" t="n">
        <v>1773.444</v>
      </c>
      <c r="K31" s="20" t="n">
        <v>1778.705</v>
      </c>
      <c r="L31" s="20" t="n">
        <v>1781.747</v>
      </c>
      <c r="M31" s="97" t="n">
        <v>1785.336</v>
      </c>
      <c r="Q31" s="95"/>
      <c r="R31" s="96"/>
    </row>
    <row r="32" customFormat="false" ht="12.75" hidden="false" customHeight="false" outlineLevel="0" collapsed="false">
      <c r="A32" s="100" t="s">
        <v>37</v>
      </c>
      <c r="B32" s="20" t="n">
        <v>0.61448</v>
      </c>
      <c r="C32" s="20" t="n">
        <v>0.95535</v>
      </c>
      <c r="D32" s="20" t="n">
        <v>2.18501</v>
      </c>
      <c r="E32" s="20" t="n">
        <v>3.80222</v>
      </c>
      <c r="F32" s="20" t="n">
        <v>5.66284</v>
      </c>
      <c r="G32" s="20" t="n">
        <v>7.4769</v>
      </c>
      <c r="H32" s="20" t="n">
        <v>9.01643</v>
      </c>
      <c r="I32" s="20" t="n">
        <v>10.7272</v>
      </c>
      <c r="J32" s="20" t="n">
        <v>12.35407</v>
      </c>
      <c r="K32" s="20" t="n">
        <v>13.85016</v>
      </c>
      <c r="L32" s="20" t="n">
        <v>15.91778</v>
      </c>
      <c r="M32" s="97" t="n">
        <v>17.94217</v>
      </c>
      <c r="Q32" s="95"/>
      <c r="R32" s="96"/>
    </row>
    <row r="33" customFormat="false" ht="12.75" hidden="false" customHeight="false" outlineLevel="0" collapsed="false">
      <c r="A33" s="100" t="s">
        <v>38</v>
      </c>
      <c r="B33" s="20" t="n">
        <v>69860.73838</v>
      </c>
      <c r="C33" s="20" t="n">
        <v>69696.55801</v>
      </c>
      <c r="D33" s="20" t="n">
        <v>69274.03936</v>
      </c>
      <c r="E33" s="20" t="n">
        <v>69030.18541</v>
      </c>
      <c r="F33" s="20" t="n">
        <v>66766.97488</v>
      </c>
      <c r="G33" s="20" t="n">
        <v>66095.35269</v>
      </c>
      <c r="H33" s="20" t="n">
        <v>66205.15955</v>
      </c>
      <c r="I33" s="20" t="n">
        <v>66214.90904</v>
      </c>
      <c r="J33" s="20" t="n">
        <v>66082.44386</v>
      </c>
      <c r="K33" s="20" t="n">
        <v>66040.30182</v>
      </c>
      <c r="L33" s="20" t="n">
        <v>65988.79847</v>
      </c>
      <c r="M33" s="97" t="n">
        <v>66435.77011</v>
      </c>
      <c r="Q33" s="95"/>
      <c r="R33" s="96"/>
    </row>
    <row r="34" customFormat="false" ht="12.75" hidden="false" customHeight="false" outlineLevel="0" collapsed="false">
      <c r="A34" s="100" t="s">
        <v>39</v>
      </c>
      <c r="B34" s="20" t="n">
        <v>49856.32179</v>
      </c>
      <c r="C34" s="20" t="n">
        <v>50863.47091</v>
      </c>
      <c r="D34" s="20" t="n">
        <v>52033.12097</v>
      </c>
      <c r="E34" s="20" t="n">
        <v>53128.98189</v>
      </c>
      <c r="F34" s="20" t="n">
        <v>53949.29573</v>
      </c>
      <c r="G34" s="20" t="n">
        <v>55562.25908</v>
      </c>
      <c r="H34" s="20" t="n">
        <v>56954.13879</v>
      </c>
      <c r="I34" s="20" t="n">
        <v>56846.82103</v>
      </c>
      <c r="J34" s="20" t="n">
        <v>58184.99722</v>
      </c>
      <c r="K34" s="20" t="n">
        <v>59762.77541</v>
      </c>
      <c r="L34" s="20" t="n">
        <v>61051.88886</v>
      </c>
      <c r="M34" s="97" t="n">
        <v>57571.27625</v>
      </c>
      <c r="Q34" s="95"/>
      <c r="R34" s="96"/>
    </row>
    <row r="35" customFormat="false" ht="12.75" hidden="false" customHeight="false" outlineLevel="0" collapsed="false">
      <c r="A35" s="100" t="s">
        <v>40</v>
      </c>
      <c r="B35" s="20" t="n">
        <v>630615.59589</v>
      </c>
      <c r="C35" s="20" t="n">
        <v>650035.61354</v>
      </c>
      <c r="D35" s="20" t="n">
        <v>667443.47286</v>
      </c>
      <c r="E35" s="20" t="n">
        <v>663118.99909</v>
      </c>
      <c r="F35" s="20" t="n">
        <v>677663.03236</v>
      </c>
      <c r="G35" s="20" t="n">
        <v>694172.67608</v>
      </c>
      <c r="H35" s="20" t="n">
        <v>716582.73533</v>
      </c>
      <c r="I35" s="20" t="n">
        <v>735053.09762</v>
      </c>
      <c r="J35" s="20" t="n">
        <v>756478.4782</v>
      </c>
      <c r="K35" s="20" t="n">
        <v>780238.11295</v>
      </c>
      <c r="L35" s="20" t="n">
        <v>800176.98368</v>
      </c>
      <c r="M35" s="97" t="n">
        <v>827590.40821</v>
      </c>
      <c r="Q35" s="95"/>
      <c r="R35" s="96"/>
    </row>
    <row r="36" customFormat="false" ht="12.75" hidden="false" customHeight="false" outlineLevel="0" collapsed="false">
      <c r="A36" s="100" t="s">
        <v>41</v>
      </c>
      <c r="B36" s="20" t="n">
        <v>823082.2653</v>
      </c>
      <c r="C36" s="20" t="n">
        <v>831191.314</v>
      </c>
      <c r="D36" s="20" t="n">
        <v>821000.31783</v>
      </c>
      <c r="E36" s="20" t="n">
        <v>817480.07894</v>
      </c>
      <c r="F36" s="20" t="n">
        <v>834277.46456</v>
      </c>
      <c r="G36" s="20" t="n">
        <v>865071.02936</v>
      </c>
      <c r="H36" s="20" t="n">
        <v>875787.2021</v>
      </c>
      <c r="I36" s="20" t="n">
        <v>883641.335</v>
      </c>
      <c r="J36" s="20" t="n">
        <v>885777.20524</v>
      </c>
      <c r="K36" s="20" t="n">
        <v>887854.56843</v>
      </c>
      <c r="L36" s="20" t="n">
        <v>896490.19759</v>
      </c>
      <c r="M36" s="97" t="n">
        <v>917995.91433</v>
      </c>
      <c r="Q36" s="95"/>
      <c r="R36" s="96"/>
    </row>
    <row r="37" customFormat="false" ht="12.75" hidden="false" customHeight="false" outlineLevel="0" collapsed="false">
      <c r="A37" s="100" t="s">
        <v>42</v>
      </c>
      <c r="B37" s="20" t="n">
        <v>357617.2087</v>
      </c>
      <c r="C37" s="20" t="n">
        <v>359580.9639</v>
      </c>
      <c r="D37" s="20" t="n">
        <v>358942.98275</v>
      </c>
      <c r="E37" s="20" t="n">
        <v>359977.59903</v>
      </c>
      <c r="F37" s="20" t="n">
        <v>356276.50064</v>
      </c>
      <c r="G37" s="20" t="n">
        <v>355411.28874</v>
      </c>
      <c r="H37" s="20" t="n">
        <v>356960.06677</v>
      </c>
      <c r="I37" s="20" t="n">
        <v>358096.19</v>
      </c>
      <c r="J37" s="20" t="n">
        <v>375572.63296</v>
      </c>
      <c r="K37" s="20" t="n">
        <v>374848.67678</v>
      </c>
      <c r="L37" s="20" t="n">
        <v>371293.21517</v>
      </c>
      <c r="M37" s="97" t="n">
        <v>366184.25142</v>
      </c>
      <c r="Q37" s="95"/>
      <c r="R37" s="96"/>
    </row>
    <row r="38" customFormat="false" ht="11.25" hidden="false" customHeight="false" outlineLevel="0" collapsed="false">
      <c r="A38" s="100" t="s">
        <v>43</v>
      </c>
      <c r="B38" s="20" t="n">
        <v>182678.55</v>
      </c>
      <c r="C38" s="20" t="n">
        <v>184987.54494</v>
      </c>
      <c r="D38" s="20" t="n">
        <v>188208.01145</v>
      </c>
      <c r="E38" s="20" t="n">
        <v>191250.30686</v>
      </c>
      <c r="F38" s="20" t="n">
        <v>197287.72868</v>
      </c>
      <c r="G38" s="20" t="n">
        <v>201011.94991</v>
      </c>
      <c r="H38" s="20" t="n">
        <v>203852.69651</v>
      </c>
      <c r="I38" s="20" t="n">
        <v>184404.08904</v>
      </c>
      <c r="J38" s="20" t="n">
        <v>173902.11704</v>
      </c>
      <c r="K38" s="20" t="n">
        <v>169089.8729</v>
      </c>
      <c r="L38" s="20" t="n">
        <v>167087.637</v>
      </c>
      <c r="M38" s="97" t="n">
        <v>167227.24488</v>
      </c>
    </row>
    <row r="39" customFormat="false" ht="12.75" hidden="false" customHeight="false" outlineLevel="0" collapsed="false">
      <c r="A39" s="100" t="s">
        <v>44</v>
      </c>
      <c r="B39" s="20" t="n">
        <v>9316.321</v>
      </c>
      <c r="C39" s="20" t="n">
        <v>11097.035</v>
      </c>
      <c r="D39" s="20" t="n">
        <v>13492.433</v>
      </c>
      <c r="E39" s="20" t="n">
        <v>17884.552</v>
      </c>
      <c r="F39" s="20" t="n">
        <v>20958.185</v>
      </c>
      <c r="G39" s="20" t="n">
        <v>25849.252</v>
      </c>
      <c r="H39" s="20" t="n">
        <v>29315.363</v>
      </c>
      <c r="I39" s="20" t="n">
        <v>33761.796</v>
      </c>
      <c r="J39" s="20" t="n">
        <v>38744.596</v>
      </c>
      <c r="K39" s="20" t="n">
        <v>39139.36</v>
      </c>
      <c r="L39" s="20" t="n">
        <v>42349.355</v>
      </c>
      <c r="M39" s="97" t="n">
        <v>45080.897</v>
      </c>
      <c r="Q39" s="95"/>
      <c r="R39" s="96"/>
    </row>
    <row r="40" customFormat="false" ht="12.75" hidden="false" customHeight="false" outlineLevel="0" collapsed="false">
      <c r="A40" s="100" t="s">
        <v>45</v>
      </c>
      <c r="B40" s="20" t="n">
        <v>175311.36637</v>
      </c>
      <c r="C40" s="20" t="n">
        <v>177127.17295</v>
      </c>
      <c r="D40" s="20" t="n">
        <v>176912.7559</v>
      </c>
      <c r="E40" s="20" t="n">
        <v>178915.90933</v>
      </c>
      <c r="F40" s="20" t="n">
        <v>178097.05031</v>
      </c>
      <c r="G40" s="20" t="n">
        <v>180908.73358</v>
      </c>
      <c r="H40" s="20" t="n">
        <v>182263.19728</v>
      </c>
      <c r="I40" s="20" t="n">
        <v>185290.03669</v>
      </c>
      <c r="J40" s="20" t="n">
        <v>190381.12673</v>
      </c>
      <c r="K40" s="20" t="n">
        <v>193271.85999</v>
      </c>
      <c r="L40" s="20" t="n">
        <v>197882.38639</v>
      </c>
      <c r="M40" s="97" t="n">
        <v>203976.44023</v>
      </c>
      <c r="Q40" s="95"/>
      <c r="R40" s="96"/>
    </row>
    <row r="41" customFormat="false" ht="12.75" hidden="false" customHeight="false" outlineLevel="0" collapsed="false">
      <c r="A41" s="100" t="s">
        <v>46</v>
      </c>
      <c r="B41" s="20" t="n">
        <v>222792.74397</v>
      </c>
      <c r="C41" s="20" t="n">
        <v>225406.24042</v>
      </c>
      <c r="D41" s="20" t="n">
        <v>226061.44011</v>
      </c>
      <c r="E41" s="20" t="n">
        <v>251338.08985</v>
      </c>
      <c r="F41" s="20" t="n">
        <v>249513.5409</v>
      </c>
      <c r="G41" s="20" t="n">
        <v>244799.59482</v>
      </c>
      <c r="H41" s="20" t="n">
        <v>242812.4225</v>
      </c>
      <c r="I41" s="20" t="n">
        <v>240417.09519</v>
      </c>
      <c r="J41" s="20" t="n">
        <v>240376.7399</v>
      </c>
      <c r="K41" s="20" t="n">
        <v>237218.26164</v>
      </c>
      <c r="L41" s="20" t="n">
        <v>234925.04854</v>
      </c>
      <c r="M41" s="97" t="n">
        <v>231788.93794</v>
      </c>
      <c r="Q41" s="95"/>
      <c r="R41" s="96"/>
    </row>
    <row r="42" customFormat="false" ht="13.5" hidden="false" customHeight="false" outlineLevel="0" collapsed="false">
      <c r="A42" s="100" t="s">
        <v>47</v>
      </c>
      <c r="B42" s="20" t="n">
        <v>1348.91106</v>
      </c>
      <c r="C42" s="20" t="n">
        <v>1370.57091</v>
      </c>
      <c r="D42" s="20" t="n">
        <v>1566.66214</v>
      </c>
      <c r="E42" s="20" t="n">
        <v>1998.54558</v>
      </c>
      <c r="F42" s="20" t="n">
        <v>2019.67203</v>
      </c>
      <c r="G42" s="20" t="n">
        <v>2060.18201</v>
      </c>
      <c r="H42" s="20" t="n">
        <v>2156.59349</v>
      </c>
      <c r="I42" s="20" t="n">
        <v>2230.43709</v>
      </c>
      <c r="J42" s="20" t="n">
        <v>2334.02861</v>
      </c>
      <c r="K42" s="20" t="n">
        <v>2624.50638</v>
      </c>
      <c r="L42" s="20" t="n">
        <v>7858.1624</v>
      </c>
      <c r="M42" s="97" t="n">
        <v>3559.05043</v>
      </c>
      <c r="Q42" s="95"/>
      <c r="R42" s="96"/>
    </row>
    <row r="43" customFormat="false" ht="13.5" hidden="false" customHeight="false" outlineLevel="0" collapsed="false">
      <c r="A43" s="98" t="s">
        <v>122</v>
      </c>
      <c r="B43" s="30" t="n">
        <v>5593465.37818</v>
      </c>
      <c r="C43" s="30" t="n">
        <v>5684444.18005</v>
      </c>
      <c r="D43" s="30" t="n">
        <v>5725774.97917</v>
      </c>
      <c r="E43" s="30" t="n">
        <v>5763273.84071</v>
      </c>
      <c r="F43" s="30" t="n">
        <v>5789845.20932</v>
      </c>
      <c r="G43" s="30" t="n">
        <v>5857664.54137</v>
      </c>
      <c r="H43" s="30" t="n">
        <v>5925981.11211</v>
      </c>
      <c r="I43" s="30" t="n">
        <v>5963301.91144</v>
      </c>
      <c r="J43" s="30" t="n">
        <v>6053093.64885</v>
      </c>
      <c r="K43" s="30" t="n">
        <v>6122722.23702</v>
      </c>
      <c r="L43" s="30" t="n">
        <v>6221077.12922</v>
      </c>
      <c r="M43" s="99" t="n">
        <v>6315390.94336</v>
      </c>
      <c r="P43" s="17"/>
    </row>
    <row r="44" customFormat="false" ht="134.25" hidden="false" customHeight="true" outlineLevel="0" collapsed="false">
      <c r="A44" s="22"/>
      <c r="P44" s="17"/>
    </row>
    <row r="45" customFormat="false" ht="12" hidden="false" customHeight="false" outlineLevel="0" collapsed="false">
      <c r="M45" s="12" t="s">
        <v>17</v>
      </c>
    </row>
    <row r="46" customFormat="false" ht="13.5" hidden="false" customHeight="false" outlineLevel="0" collapsed="false">
      <c r="B46" s="36" t="s">
        <v>19</v>
      </c>
      <c r="C46" s="15" t="s">
        <v>20</v>
      </c>
      <c r="D46" s="15" t="s">
        <v>21</v>
      </c>
      <c r="E46" s="15" t="s">
        <v>22</v>
      </c>
      <c r="F46" s="15" t="s">
        <v>23</v>
      </c>
      <c r="G46" s="15" t="s">
        <v>24</v>
      </c>
      <c r="H46" s="15" t="s">
        <v>25</v>
      </c>
      <c r="I46" s="15" t="s">
        <v>26</v>
      </c>
      <c r="J46" s="15" t="s">
        <v>27</v>
      </c>
      <c r="K46" s="15" t="s">
        <v>28</v>
      </c>
      <c r="L46" s="15" t="s">
        <v>29</v>
      </c>
      <c r="M46" s="37" t="s">
        <v>30</v>
      </c>
      <c r="N46" s="0"/>
      <c r="O46" s="0"/>
      <c r="P46" s="38"/>
      <c r="S46" s="38"/>
      <c r="T46" s="38"/>
      <c r="U46" s="38"/>
      <c r="V46" s="38"/>
      <c r="W46" s="38"/>
      <c r="X46" s="38"/>
      <c r="Y46" s="38"/>
      <c r="Z46" s="38"/>
      <c r="AA46" s="38"/>
    </row>
    <row r="47" customFormat="false" ht="13.5" hidden="false" customHeight="false" outlineLevel="0" collapsed="false">
      <c r="A47" s="39" t="s">
        <v>53</v>
      </c>
      <c r="B47" s="100" t="n">
        <v>6338392.06995</v>
      </c>
      <c r="C47" s="30" t="n">
        <v>6366325.52305</v>
      </c>
      <c r="D47" s="30" t="n">
        <v>6360543.84945</v>
      </c>
      <c r="E47" s="30" t="n">
        <v>6354948.17405</v>
      </c>
      <c r="F47" s="30" t="n">
        <v>6447295.4638</v>
      </c>
      <c r="G47" s="30" t="n">
        <v>6472592.29374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99" t="n">
        <v>0</v>
      </c>
      <c r="N47" s="0"/>
      <c r="O47" s="0"/>
    </row>
    <row r="48" customFormat="false" ht="13.5" hidden="false" customHeight="false" outlineLevel="0" collapsed="false">
      <c r="A48" s="41" t="s">
        <v>54</v>
      </c>
      <c r="B48" s="42" t="n">
        <v>5593465.37818</v>
      </c>
      <c r="C48" s="30" t="n">
        <v>5684444.18005</v>
      </c>
      <c r="D48" s="30" t="n">
        <v>5725774.97917</v>
      </c>
      <c r="E48" s="30" t="n">
        <v>5763273.84071</v>
      </c>
      <c r="F48" s="30" t="n">
        <v>5789845.20932</v>
      </c>
      <c r="G48" s="30" t="n">
        <v>5857664.54137</v>
      </c>
      <c r="H48" s="30" t="n">
        <v>5925981.11211</v>
      </c>
      <c r="I48" s="30" t="n">
        <v>5963301.91144</v>
      </c>
      <c r="J48" s="30" t="n">
        <v>6053093.64885</v>
      </c>
      <c r="K48" s="30" t="n">
        <v>6122722.23702</v>
      </c>
      <c r="L48" s="30" t="n">
        <v>6221077.12922</v>
      </c>
      <c r="M48" s="99" t="n">
        <v>6315390.94336</v>
      </c>
      <c r="N48" s="0"/>
      <c r="O48" s="0"/>
      <c r="Q48" s="38"/>
      <c r="R48" s="38"/>
    </row>
    <row r="49" customFormat="false" ht="13.5" hidden="false" customHeight="false" outlineLevel="0" collapsed="false">
      <c r="A49" s="44" t="s">
        <v>55</v>
      </c>
      <c r="B49" s="101" t="n">
        <v>0.133178028539507</v>
      </c>
      <c r="C49" s="102" t="n">
        <v>0.119955675770925</v>
      </c>
      <c r="D49" s="102" t="n">
        <v>0.110861651495081</v>
      </c>
      <c r="E49" s="103" t="n">
        <v>0.102662887395805</v>
      </c>
      <c r="F49" s="102" t="n">
        <v>0.113552302472904</v>
      </c>
      <c r="G49" s="102" t="n">
        <v>0.104978314826164</v>
      </c>
      <c r="H49" s="102"/>
      <c r="I49" s="102"/>
      <c r="J49" s="102"/>
      <c r="K49" s="102"/>
      <c r="L49" s="102"/>
      <c r="M49" s="104"/>
      <c r="N49" s="0"/>
      <c r="O49" s="0"/>
    </row>
    <row r="52" customFormat="false" ht="18" hidden="false" customHeight="false" outlineLevel="0" collapsed="false">
      <c r="A52" s="49" t="s">
        <v>123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67" customFormat="false" ht="11.25" hidden="false" customHeight="false" outlineLevel="0" collapsed="false">
      <c r="P67" s="8" t="s">
        <v>124</v>
      </c>
    </row>
    <row r="68" customFormat="false" ht="11.25" hidden="false" customHeight="false" outlineLevel="0" collapsed="false">
      <c r="P68" s="8" t="s">
        <v>125</v>
      </c>
    </row>
  </sheetData>
  <mergeCells count="1">
    <mergeCell ref="A52:N52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43.41"/>
    <col collapsed="false" customWidth="true" hidden="false" outlineLevel="0" max="2" min="2" style="50" width="14.99"/>
    <col collapsed="false" customWidth="true" hidden="false" outlineLevel="0" max="3" min="3" style="50" width="13.99"/>
    <col collapsed="false" customWidth="true" hidden="false" outlineLevel="0" max="4" min="4" style="50" width="11.28"/>
    <col collapsed="false" customWidth="true" hidden="false" outlineLevel="0" max="5" min="5" style="50" width="18.56"/>
    <col collapsed="false" customWidth="true" hidden="false" outlineLevel="0" max="6" min="6" style="50" width="13.85"/>
    <col collapsed="false" customWidth="true" hidden="false" outlineLevel="0" max="7" min="7" style="50" width="11.13"/>
    <col collapsed="false" customWidth="true" hidden="false" outlineLevel="0" max="8" min="8" style="50" width="12.28"/>
    <col collapsed="false" customWidth="true" hidden="false" outlineLevel="0" max="9" min="9" style="50" width="16.84"/>
    <col collapsed="false" customWidth="true" hidden="false" outlineLevel="0" max="10" min="10" style="50" width="12.28"/>
    <col collapsed="false" customWidth="true" hidden="false" outlineLevel="0" max="11" min="11" style="50" width="14.85"/>
    <col collapsed="false" customWidth="false" hidden="false" outlineLevel="0" max="257" min="12" style="90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K2" s="51" t="s">
        <v>0</v>
      </c>
      <c r="M2" s="105"/>
      <c r="N2" s="105"/>
    </row>
    <row r="3" customFormat="false" ht="12" hidden="false" customHeight="false" outlineLevel="0" collapsed="false">
      <c r="K3" s="53" t="s">
        <v>17</v>
      </c>
      <c r="M3" s="105"/>
      <c r="N3" s="105"/>
    </row>
    <row r="4" customFormat="false" ht="13.5" hidden="false" customHeight="true" outlineLevel="0" collapsed="false">
      <c r="A4" s="106" t="s">
        <v>18</v>
      </c>
      <c r="B4" s="56" t="s">
        <v>126</v>
      </c>
      <c r="C4" s="56"/>
      <c r="D4" s="56"/>
      <c r="E4" s="56"/>
      <c r="F4" s="56"/>
      <c r="G4" s="56" t="s">
        <v>127</v>
      </c>
      <c r="H4" s="56"/>
      <c r="I4" s="56"/>
      <c r="J4" s="56"/>
      <c r="K4" s="107" t="s">
        <v>31</v>
      </c>
      <c r="M4" s="105"/>
      <c r="N4" s="105"/>
    </row>
    <row r="5" customFormat="false" ht="11.25" hidden="false" customHeight="false" outlineLevel="0" collapsed="false">
      <c r="A5" s="108"/>
      <c r="B5" s="109" t="s">
        <v>128</v>
      </c>
      <c r="C5" s="109" t="s">
        <v>129</v>
      </c>
      <c r="D5" s="109" t="s">
        <v>130</v>
      </c>
      <c r="E5" s="109" t="s">
        <v>131</v>
      </c>
      <c r="F5" s="109" t="s">
        <v>132</v>
      </c>
      <c r="G5" s="109" t="s">
        <v>133</v>
      </c>
      <c r="H5" s="109" t="s">
        <v>134</v>
      </c>
      <c r="I5" s="109" t="s">
        <v>135</v>
      </c>
      <c r="J5" s="109" t="s">
        <v>136</v>
      </c>
      <c r="K5" s="110"/>
      <c r="M5" s="105"/>
      <c r="N5" s="105"/>
    </row>
    <row r="6" customFormat="false" ht="12" hidden="false" customHeight="false" outlineLevel="0" collapsed="false">
      <c r="A6" s="111"/>
      <c r="B6" s="112" t="s">
        <v>137</v>
      </c>
      <c r="C6" s="112"/>
      <c r="D6" s="112" t="s">
        <v>138</v>
      </c>
      <c r="E6" s="112" t="s">
        <v>139</v>
      </c>
      <c r="F6" s="112"/>
      <c r="G6" s="112" t="s">
        <v>140</v>
      </c>
      <c r="H6" s="112" t="s">
        <v>141</v>
      </c>
      <c r="I6" s="112" t="s">
        <v>142</v>
      </c>
      <c r="J6" s="112" t="s">
        <v>143</v>
      </c>
      <c r="K6" s="113"/>
      <c r="M6" s="105"/>
      <c r="N6" s="105"/>
    </row>
    <row r="7" customFormat="false" ht="11.25" hidden="false" customHeight="false" outlineLevel="0" collapsed="false">
      <c r="A7" s="114" t="s">
        <v>144</v>
      </c>
      <c r="B7" s="115" t="n">
        <v>0</v>
      </c>
      <c r="C7" s="115" t="n">
        <v>0</v>
      </c>
      <c r="D7" s="115" t="n">
        <v>0</v>
      </c>
      <c r="E7" s="115" t="n">
        <v>0</v>
      </c>
      <c r="F7" s="115" t="n">
        <v>0</v>
      </c>
      <c r="G7" s="115" t="n">
        <v>0</v>
      </c>
      <c r="H7" s="115" t="n">
        <v>0</v>
      </c>
      <c r="I7" s="115" t="n">
        <v>0</v>
      </c>
      <c r="J7" s="115" t="n">
        <v>0</v>
      </c>
      <c r="K7" s="110" t="n">
        <v>0</v>
      </c>
      <c r="L7" s="116"/>
      <c r="M7" s="105"/>
      <c r="N7" s="117"/>
    </row>
    <row r="8" customFormat="false" ht="11.25" hidden="false" customHeight="false" outlineLevel="0" collapsed="false">
      <c r="A8" s="114" t="s">
        <v>145</v>
      </c>
      <c r="B8" s="61" t="n">
        <v>0</v>
      </c>
      <c r="C8" s="61" t="n">
        <v>0</v>
      </c>
      <c r="D8" s="61" t="n">
        <v>0</v>
      </c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61" t="n">
        <v>0</v>
      </c>
      <c r="K8" s="110" t="n">
        <v>0</v>
      </c>
      <c r="L8" s="116"/>
      <c r="M8" s="105"/>
      <c r="N8" s="117"/>
    </row>
    <row r="9" customFormat="false" ht="11.25" hidden="false" customHeight="false" outlineLevel="0" collapsed="false">
      <c r="A9" s="114" t="s">
        <v>32</v>
      </c>
      <c r="B9" s="61" t="n">
        <v>1131.68516</v>
      </c>
      <c r="C9" s="61" t="n">
        <v>0</v>
      </c>
      <c r="D9" s="61" t="n">
        <v>4.68382</v>
      </c>
      <c r="E9" s="61" t="n">
        <v>0</v>
      </c>
      <c r="F9" s="61" t="n">
        <v>0</v>
      </c>
      <c r="G9" s="61" t="n">
        <v>3185.41608</v>
      </c>
      <c r="H9" s="61" t="n">
        <v>1171.96536</v>
      </c>
      <c r="I9" s="61" t="n">
        <v>0</v>
      </c>
      <c r="J9" s="61" t="n">
        <v>0</v>
      </c>
      <c r="K9" s="110" t="n">
        <v>5493.75042</v>
      </c>
      <c r="L9" s="116"/>
      <c r="M9" s="105"/>
      <c r="N9" s="117"/>
    </row>
    <row r="10" customFormat="false" ht="11.25" hidden="false" customHeight="false" outlineLevel="0" collapsed="false">
      <c r="A10" s="114" t="s">
        <v>49</v>
      </c>
      <c r="B10" s="61" t="n">
        <v>0</v>
      </c>
      <c r="C10" s="61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110" t="n">
        <v>0</v>
      </c>
      <c r="L10" s="116"/>
      <c r="M10" s="105"/>
      <c r="N10" s="117"/>
    </row>
    <row r="11" customFormat="false" ht="11.25" hidden="false" customHeight="false" outlineLevel="0" collapsed="false">
      <c r="A11" s="114" t="s">
        <v>33</v>
      </c>
      <c r="B11" s="61" t="n">
        <v>1225646.86</v>
      </c>
      <c r="C11" s="61" t="n">
        <v>0</v>
      </c>
      <c r="D11" s="61" t="n">
        <v>19217.797</v>
      </c>
      <c r="E11" s="61" t="n">
        <v>0</v>
      </c>
      <c r="F11" s="61" t="n">
        <v>24405.994</v>
      </c>
      <c r="G11" s="61" t="n">
        <v>94287.952</v>
      </c>
      <c r="H11" s="61" t="n">
        <v>1015.158</v>
      </c>
      <c r="I11" s="61" t="n">
        <v>0</v>
      </c>
      <c r="J11" s="61" t="n">
        <v>0</v>
      </c>
      <c r="K11" s="110" t="n">
        <v>1364573.761</v>
      </c>
      <c r="L11" s="116"/>
      <c r="M11" s="105"/>
      <c r="N11" s="117"/>
    </row>
    <row r="12" customFormat="false" ht="11.25" hidden="false" customHeight="false" outlineLevel="0" collapsed="false">
      <c r="A12" s="114" t="s">
        <v>34</v>
      </c>
      <c r="B12" s="61" t="n">
        <v>1253064.4695</v>
      </c>
      <c r="C12" s="61" t="n">
        <v>0</v>
      </c>
      <c r="D12" s="61" t="n">
        <v>20102.15722</v>
      </c>
      <c r="E12" s="61" t="n">
        <v>0</v>
      </c>
      <c r="F12" s="61" t="n">
        <v>0</v>
      </c>
      <c r="G12" s="61" t="n">
        <v>28515.82203</v>
      </c>
      <c r="H12" s="61" t="n">
        <v>675.13187</v>
      </c>
      <c r="I12" s="61" t="n">
        <v>0</v>
      </c>
      <c r="J12" s="61" t="n">
        <v>0</v>
      </c>
      <c r="K12" s="110" t="n">
        <v>1302357.58062</v>
      </c>
      <c r="L12" s="116"/>
      <c r="M12" s="105"/>
      <c r="N12" s="117"/>
    </row>
    <row r="13" customFormat="false" ht="11.25" hidden="false" customHeight="false" outlineLevel="0" collapsed="false">
      <c r="A13" s="114" t="s">
        <v>35</v>
      </c>
      <c r="B13" s="61" t="n">
        <v>840117.74</v>
      </c>
      <c r="C13" s="61" t="n">
        <v>0</v>
      </c>
      <c r="D13" s="61" t="n">
        <v>10690.901</v>
      </c>
      <c r="E13" s="61" t="n">
        <v>0</v>
      </c>
      <c r="F13" s="61" t="n">
        <v>0</v>
      </c>
      <c r="G13" s="61" t="n">
        <v>5677.787</v>
      </c>
      <c r="H13" s="61" t="n">
        <v>2552.203</v>
      </c>
      <c r="I13" s="61" t="n">
        <v>0</v>
      </c>
      <c r="J13" s="61" t="n">
        <v>0</v>
      </c>
      <c r="K13" s="110" t="n">
        <v>859038.631</v>
      </c>
      <c r="L13" s="116"/>
      <c r="M13" s="105"/>
      <c r="N13" s="117"/>
    </row>
    <row r="14" customFormat="false" ht="11.25" hidden="false" customHeight="false" outlineLevel="0" collapsed="false">
      <c r="A14" s="114" t="s">
        <v>36</v>
      </c>
      <c r="B14" s="61" t="n">
        <v>36988.15061</v>
      </c>
      <c r="C14" s="61" t="n">
        <v>0</v>
      </c>
      <c r="D14" s="61" t="n">
        <v>242.18779</v>
      </c>
      <c r="E14" s="61" t="n">
        <v>0</v>
      </c>
      <c r="F14" s="61" t="n">
        <v>0</v>
      </c>
      <c r="G14" s="61" t="n">
        <v>264.09862</v>
      </c>
      <c r="H14" s="61" t="n">
        <v>0</v>
      </c>
      <c r="I14" s="61" t="n">
        <v>0</v>
      </c>
      <c r="J14" s="61" t="n">
        <v>0</v>
      </c>
      <c r="K14" s="110" t="n">
        <v>37494.43702</v>
      </c>
      <c r="L14" s="116"/>
      <c r="M14" s="105"/>
      <c r="N14" s="117"/>
    </row>
    <row r="15" customFormat="false" ht="11.25" hidden="false" customHeight="false" outlineLevel="0" collapsed="false">
      <c r="A15" s="114" t="s">
        <v>146</v>
      </c>
      <c r="B15" s="61" t="n">
        <v>0</v>
      </c>
      <c r="C15" s="61" t="n">
        <v>0</v>
      </c>
      <c r="D15" s="61" t="n"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110" t="n">
        <v>0</v>
      </c>
      <c r="L15" s="116"/>
      <c r="M15" s="105"/>
      <c r="N15" s="117"/>
    </row>
    <row r="16" customFormat="false" ht="11.25" hidden="false" customHeight="false" outlineLevel="0" collapsed="false">
      <c r="A16" s="114" t="s">
        <v>147</v>
      </c>
      <c r="B16" s="61" t="n">
        <v>0</v>
      </c>
      <c r="C16" s="61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110" t="n">
        <v>0</v>
      </c>
      <c r="L16" s="116"/>
      <c r="M16" s="105"/>
      <c r="N16" s="117"/>
    </row>
    <row r="17" customFormat="false" ht="11.25" hidden="false" customHeight="false" outlineLevel="0" collapsed="false">
      <c r="A17" s="114" t="s">
        <v>120</v>
      </c>
      <c r="B17" s="61" t="n">
        <v>0</v>
      </c>
      <c r="C17" s="61" t="n">
        <v>0</v>
      </c>
      <c r="D17" s="61" t="n">
        <v>0</v>
      </c>
      <c r="E17" s="61" t="n">
        <v>0</v>
      </c>
      <c r="F17" s="61" t="n">
        <v>0</v>
      </c>
      <c r="G17" s="61" t="n">
        <v>1695.88894</v>
      </c>
      <c r="H17" s="61" t="n">
        <v>77.38052</v>
      </c>
      <c r="I17" s="61" t="n">
        <v>0</v>
      </c>
      <c r="J17" s="61" t="n">
        <v>0</v>
      </c>
      <c r="K17" s="110" t="n">
        <v>1773.26946</v>
      </c>
      <c r="L17" s="116"/>
      <c r="M17" s="105"/>
      <c r="N17" s="117"/>
    </row>
    <row r="18" customFormat="false" ht="11.25" hidden="false" customHeight="false" outlineLevel="0" collapsed="false">
      <c r="A18" s="114" t="s">
        <v>37</v>
      </c>
      <c r="B18" s="61" t="n">
        <v>21.18443</v>
      </c>
      <c r="C18" s="61" t="n">
        <v>0</v>
      </c>
      <c r="D18" s="61" t="n">
        <v>0</v>
      </c>
      <c r="E18" s="61" t="n">
        <v>0</v>
      </c>
      <c r="F18" s="61" t="n">
        <v>0.23199</v>
      </c>
      <c r="G18" s="61" t="n">
        <v>1.79983</v>
      </c>
      <c r="H18" s="61" t="n">
        <v>0</v>
      </c>
      <c r="I18" s="61" t="n">
        <v>0</v>
      </c>
      <c r="J18" s="61" t="n">
        <v>0</v>
      </c>
      <c r="K18" s="110" t="n">
        <v>23.21625</v>
      </c>
      <c r="L18" s="116"/>
      <c r="M18" s="105"/>
      <c r="N18" s="117"/>
    </row>
    <row r="19" customFormat="false" ht="11.25" hidden="false" customHeight="false" outlineLevel="0" collapsed="false">
      <c r="A19" s="114" t="s">
        <v>38</v>
      </c>
      <c r="B19" s="61" t="n">
        <v>36873.10245</v>
      </c>
      <c r="C19" s="61" t="n">
        <v>0</v>
      </c>
      <c r="D19" s="61" t="n">
        <v>229.78852</v>
      </c>
      <c r="E19" s="61" t="n">
        <v>1318.41703</v>
      </c>
      <c r="F19" s="61" t="n">
        <v>0</v>
      </c>
      <c r="G19" s="61" t="n">
        <v>15075.09531</v>
      </c>
      <c r="H19" s="61" t="n">
        <v>89.37696</v>
      </c>
      <c r="I19" s="61" t="n">
        <v>8605.62786</v>
      </c>
      <c r="J19" s="61" t="n">
        <v>0</v>
      </c>
      <c r="K19" s="110" t="n">
        <v>62191.40813</v>
      </c>
      <c r="L19" s="116"/>
      <c r="M19" s="105"/>
      <c r="N19" s="117"/>
    </row>
    <row r="20" customFormat="false" ht="11.25" hidden="false" customHeight="false" outlineLevel="0" collapsed="false">
      <c r="A20" s="114" t="s">
        <v>39</v>
      </c>
      <c r="B20" s="61" t="n">
        <v>58410.9376</v>
      </c>
      <c r="C20" s="61" t="n">
        <v>0</v>
      </c>
      <c r="D20" s="61" t="n">
        <v>1632.4428</v>
      </c>
      <c r="E20" s="61" t="n">
        <v>0</v>
      </c>
      <c r="F20" s="61" t="n">
        <v>0</v>
      </c>
      <c r="G20" s="61" t="n">
        <v>10132.45763</v>
      </c>
      <c r="H20" s="61" t="n">
        <v>45.53386</v>
      </c>
      <c r="I20" s="61" t="n">
        <v>0</v>
      </c>
      <c r="J20" s="61" t="n">
        <v>0</v>
      </c>
      <c r="K20" s="110" t="n">
        <v>70221.37189</v>
      </c>
      <c r="L20" s="116"/>
      <c r="M20" s="105"/>
      <c r="N20" s="117"/>
    </row>
    <row r="21" customFormat="false" ht="11.25" hidden="false" customHeight="false" outlineLevel="0" collapsed="false">
      <c r="A21" s="114" t="s">
        <v>40</v>
      </c>
      <c r="B21" s="61" t="n">
        <v>835232.87256</v>
      </c>
      <c r="C21" s="61" t="n">
        <v>0</v>
      </c>
      <c r="D21" s="61" t="n">
        <v>11880.7068</v>
      </c>
      <c r="E21" s="61" t="n">
        <v>0</v>
      </c>
      <c r="F21" s="61" t="n">
        <v>0</v>
      </c>
      <c r="G21" s="61" t="n">
        <v>31551.36578</v>
      </c>
      <c r="H21" s="61" t="n">
        <v>2355.76343</v>
      </c>
      <c r="I21" s="61" t="n">
        <v>0</v>
      </c>
      <c r="J21" s="61" t="n">
        <v>0</v>
      </c>
      <c r="K21" s="110" t="n">
        <v>881020.70857</v>
      </c>
      <c r="L21" s="116"/>
      <c r="M21" s="105"/>
      <c r="N21" s="117"/>
    </row>
    <row r="22" customFormat="false" ht="11.25" hidden="false" customHeight="false" outlineLevel="0" collapsed="false">
      <c r="A22" s="114" t="s">
        <v>41</v>
      </c>
      <c r="B22" s="61" t="n">
        <v>742551.34046</v>
      </c>
      <c r="C22" s="61" t="n">
        <v>0</v>
      </c>
      <c r="D22" s="61" t="n">
        <v>18565.89691</v>
      </c>
      <c r="E22" s="61" t="n">
        <v>0</v>
      </c>
      <c r="F22" s="61" t="n">
        <v>82826.44377</v>
      </c>
      <c r="G22" s="61" t="n">
        <v>1648.4485</v>
      </c>
      <c r="H22" s="61" t="n">
        <v>2561.06048</v>
      </c>
      <c r="I22" s="61" t="n">
        <v>0</v>
      </c>
      <c r="J22" s="61" t="n">
        <v>0</v>
      </c>
      <c r="K22" s="110" t="n">
        <v>848153.19012</v>
      </c>
      <c r="L22" s="116"/>
      <c r="M22" s="105"/>
      <c r="N22" s="117"/>
    </row>
    <row r="23" customFormat="false" ht="11.25" hidden="false" customHeight="false" outlineLevel="0" collapsed="false">
      <c r="A23" s="114" t="s">
        <v>42</v>
      </c>
      <c r="B23" s="61" t="n">
        <v>165901.21216</v>
      </c>
      <c r="C23" s="61" t="n">
        <v>0</v>
      </c>
      <c r="D23" s="61" t="n">
        <v>3099.99942</v>
      </c>
      <c r="E23" s="61" t="n">
        <v>0</v>
      </c>
      <c r="F23" s="61" t="n">
        <v>0</v>
      </c>
      <c r="G23" s="61" t="n">
        <v>143728.19915</v>
      </c>
      <c r="H23" s="61" t="n">
        <v>19401.1581</v>
      </c>
      <c r="I23" s="61" t="n">
        <v>0</v>
      </c>
      <c r="J23" s="61" t="n">
        <v>0</v>
      </c>
      <c r="K23" s="110" t="n">
        <v>332130.56883</v>
      </c>
      <c r="L23" s="116"/>
      <c r="M23" s="105"/>
      <c r="N23" s="117"/>
    </row>
    <row r="24" customFormat="false" ht="11.25" hidden="false" customHeight="false" outlineLevel="0" collapsed="false">
      <c r="A24" s="114" t="s">
        <v>148</v>
      </c>
      <c r="B24" s="61" t="n">
        <v>0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110" t="n">
        <v>0</v>
      </c>
      <c r="L24" s="116"/>
      <c r="M24" s="105"/>
      <c r="N24" s="117"/>
    </row>
    <row r="25" customFormat="false" ht="11.25" hidden="false" customHeight="false" outlineLevel="0" collapsed="false">
      <c r="A25" s="114" t="s">
        <v>43</v>
      </c>
      <c r="B25" s="61" t="n">
        <v>168235.82493</v>
      </c>
      <c r="C25" s="61" t="n">
        <v>0</v>
      </c>
      <c r="D25" s="61" t="n">
        <v>805.62953</v>
      </c>
      <c r="E25" s="61" t="n">
        <v>0</v>
      </c>
      <c r="F25" s="61" t="n">
        <v>0</v>
      </c>
      <c r="G25" s="61" t="n">
        <v>1287.85981</v>
      </c>
      <c r="H25" s="61" t="n">
        <v>0.03743</v>
      </c>
      <c r="I25" s="61" t="n">
        <v>0</v>
      </c>
      <c r="J25" s="61" t="n">
        <v>0</v>
      </c>
      <c r="K25" s="110" t="n">
        <v>170329.3517</v>
      </c>
      <c r="L25" s="116"/>
      <c r="M25" s="105"/>
      <c r="N25" s="117"/>
    </row>
    <row r="26" customFormat="false" ht="11.25" hidden="false" customHeight="false" outlineLevel="0" collapsed="false">
      <c r="A26" s="114" t="s">
        <v>44</v>
      </c>
      <c r="B26" s="61" t="n">
        <v>60345.069</v>
      </c>
      <c r="C26" s="61" t="n">
        <v>0</v>
      </c>
      <c r="D26" s="61" t="n">
        <v>4632.092</v>
      </c>
      <c r="E26" s="61" t="n">
        <v>0</v>
      </c>
      <c r="F26" s="61" t="n">
        <v>0</v>
      </c>
      <c r="G26" s="61" t="n">
        <v>690.59</v>
      </c>
      <c r="H26" s="61" t="n">
        <v>35</v>
      </c>
      <c r="I26" s="61" t="n">
        <v>0</v>
      </c>
      <c r="J26" s="61" t="n">
        <v>0</v>
      </c>
      <c r="K26" s="110" t="n">
        <v>65702.751</v>
      </c>
      <c r="L26" s="116"/>
      <c r="M26" s="105"/>
      <c r="N26" s="117"/>
    </row>
    <row r="27" customFormat="false" ht="11.25" hidden="false" customHeight="false" outlineLevel="0" collapsed="false">
      <c r="A27" s="114" t="s">
        <v>45</v>
      </c>
      <c r="B27" s="61" t="n">
        <v>209902.30401</v>
      </c>
      <c r="C27" s="61" t="n">
        <v>0</v>
      </c>
      <c r="D27" s="61" t="n">
        <v>76.78796</v>
      </c>
      <c r="E27" s="61" t="n">
        <v>0</v>
      </c>
      <c r="F27" s="61" t="n">
        <v>0</v>
      </c>
      <c r="G27" s="61" t="n">
        <v>26762.65902</v>
      </c>
      <c r="H27" s="61" t="n">
        <v>547.28629</v>
      </c>
      <c r="I27" s="61" t="n">
        <v>1521.49989</v>
      </c>
      <c r="J27" s="61" t="n">
        <v>0</v>
      </c>
      <c r="K27" s="110" t="n">
        <v>238810.53717</v>
      </c>
      <c r="L27" s="116"/>
      <c r="M27" s="105"/>
      <c r="N27" s="117"/>
    </row>
    <row r="28" customFormat="false" ht="11.25" hidden="false" customHeight="false" outlineLevel="0" collapsed="false">
      <c r="A28" s="114" t="s">
        <v>46</v>
      </c>
      <c r="B28" s="61" t="n">
        <v>168418.32336</v>
      </c>
      <c r="C28" s="61" t="n">
        <v>0</v>
      </c>
      <c r="D28" s="61" t="n">
        <v>1180.37853</v>
      </c>
      <c r="E28" s="61" t="n">
        <v>0</v>
      </c>
      <c r="F28" s="61" t="n">
        <v>0</v>
      </c>
      <c r="G28" s="61" t="n">
        <v>58642.47111</v>
      </c>
      <c r="H28" s="61" t="n">
        <v>313.43235</v>
      </c>
      <c r="I28" s="61" t="n">
        <v>0</v>
      </c>
      <c r="J28" s="61" t="n">
        <v>0</v>
      </c>
      <c r="K28" s="110" t="n">
        <v>228554.60535</v>
      </c>
      <c r="L28" s="116"/>
      <c r="M28" s="105"/>
      <c r="N28" s="117"/>
    </row>
    <row r="29" customFormat="false" ht="12" hidden="false" customHeight="false" outlineLevel="0" collapsed="false">
      <c r="A29" s="114" t="s">
        <v>47</v>
      </c>
      <c r="B29" s="61" t="n">
        <v>3189.66742</v>
      </c>
      <c r="C29" s="61" t="n">
        <v>0</v>
      </c>
      <c r="D29" s="61" t="n">
        <v>453.44695</v>
      </c>
      <c r="E29" s="61" t="n">
        <v>0</v>
      </c>
      <c r="F29" s="61" t="n">
        <v>0</v>
      </c>
      <c r="G29" s="61" t="n">
        <v>341.62947</v>
      </c>
      <c r="H29" s="61" t="n">
        <v>738.41139</v>
      </c>
      <c r="I29" s="61" t="n">
        <v>0</v>
      </c>
      <c r="J29" s="61" t="n">
        <v>0</v>
      </c>
      <c r="K29" s="110" t="n">
        <v>4723.15523</v>
      </c>
      <c r="L29" s="116"/>
      <c r="M29" s="105"/>
      <c r="N29" s="117"/>
    </row>
    <row r="30" s="121" customFormat="true" ht="12" hidden="false" customHeight="false" outlineLevel="0" collapsed="false">
      <c r="A30" s="118" t="s">
        <v>31</v>
      </c>
      <c r="B30" s="68" t="n">
        <v>5806030.74365</v>
      </c>
      <c r="C30" s="68" t="n">
        <v>0</v>
      </c>
      <c r="D30" s="68" t="n">
        <v>92814.89625</v>
      </c>
      <c r="E30" s="68" t="n">
        <v>1318.41703</v>
      </c>
      <c r="F30" s="68" t="n">
        <v>107232.66976</v>
      </c>
      <c r="G30" s="68" t="n">
        <v>423489.54028</v>
      </c>
      <c r="H30" s="68" t="n">
        <v>31578.89904</v>
      </c>
      <c r="I30" s="68" t="n">
        <v>10127.12775</v>
      </c>
      <c r="J30" s="68" t="n">
        <v>0</v>
      </c>
      <c r="K30" s="119" t="n">
        <v>6472592.29376</v>
      </c>
      <c r="L30" s="116"/>
      <c r="M30" s="120"/>
      <c r="N30" s="120"/>
    </row>
    <row r="31" customFormat="false" ht="11.25" hidden="false" customHeight="false" outlineLevel="0" collapsed="false">
      <c r="M31" s="105"/>
      <c r="N31" s="105"/>
    </row>
    <row r="32" customFormat="false" ht="11.25" hidden="false" customHeight="false" outlineLevel="0" collapsed="false">
      <c r="A32" s="89"/>
    </row>
    <row r="33" customFormat="false" ht="11.25" hidden="false" customHeight="false" outlineLevel="0" collapsed="false">
      <c r="A33" s="89"/>
    </row>
  </sheetData>
  <mergeCells count="2">
    <mergeCell ref="B4:F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8.85"/>
    <col collapsed="false" customWidth="true" hidden="false" outlineLevel="0" max="3" min="3" style="4" width="9.56"/>
    <col collapsed="false" customWidth="true" hidden="false" outlineLevel="0" max="4" min="4" style="4" width="8.7"/>
    <col collapsed="false" customWidth="true" hidden="false" outlineLevel="0" max="5" min="5" style="4" width="8.99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N12" s="51" t="s">
        <v>0</v>
      </c>
    </row>
    <row r="13" customFormat="false" ht="13.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N13" s="53" t="s">
        <v>17</v>
      </c>
    </row>
    <row r="14" customFormat="false" ht="13.5" hidden="false" customHeight="false" outlineLevel="0" collapsed="false">
      <c r="A14" s="122" t="s">
        <v>18</v>
      </c>
      <c r="B14" s="56" t="s">
        <v>19</v>
      </c>
      <c r="C14" s="56" t="s">
        <v>20</v>
      </c>
      <c r="D14" s="56" t="s">
        <v>21</v>
      </c>
      <c r="E14" s="56" t="s">
        <v>22</v>
      </c>
      <c r="F14" s="56" t="s">
        <v>23</v>
      </c>
      <c r="G14" s="56" t="s">
        <v>24</v>
      </c>
      <c r="H14" s="56" t="s">
        <v>25</v>
      </c>
      <c r="I14" s="56" t="s">
        <v>26</v>
      </c>
      <c r="J14" s="56" t="s">
        <v>27</v>
      </c>
      <c r="K14" s="56" t="s">
        <v>28</v>
      </c>
      <c r="L14" s="56" t="s">
        <v>29</v>
      </c>
      <c r="M14" s="123" t="s">
        <v>30</v>
      </c>
      <c r="N14" s="16" t="s">
        <v>31</v>
      </c>
    </row>
    <row r="15" customFormat="false" ht="12.75" hidden="false" customHeight="false" outlineLevel="0" collapsed="false">
      <c r="A15" s="114" t="s">
        <v>32</v>
      </c>
      <c r="B15" s="115" t="n">
        <v>357.9156</v>
      </c>
      <c r="C15" s="115" t="n">
        <v>371.51337</v>
      </c>
      <c r="D15" s="115" t="n">
        <v>414.58759</v>
      </c>
      <c r="E15" s="115" t="n">
        <v>365.41608</v>
      </c>
      <c r="F15" s="115" t="n">
        <v>389.43212</v>
      </c>
      <c r="G15" s="115" t="n">
        <v>375.8718</v>
      </c>
      <c r="H15" s="115" t="n">
        <v>0</v>
      </c>
      <c r="I15" s="115" t="n">
        <v>0</v>
      </c>
      <c r="J15" s="115" t="n">
        <v>0</v>
      </c>
      <c r="K15" s="115" t="n">
        <v>0</v>
      </c>
      <c r="L15" s="115" t="n">
        <v>0</v>
      </c>
      <c r="M15" s="115" t="n">
        <v>0</v>
      </c>
      <c r="N15" s="21" t="n">
        <v>2274.73656</v>
      </c>
    </row>
    <row r="16" customFormat="false" ht="12.75" hidden="false" customHeight="false" outlineLevel="0" collapsed="false">
      <c r="A16" s="114" t="s">
        <v>33</v>
      </c>
      <c r="B16" s="61" t="n">
        <v>39239.736</v>
      </c>
      <c r="C16" s="61" t="n">
        <v>47357.694</v>
      </c>
      <c r="D16" s="61" t="n">
        <v>60558.399</v>
      </c>
      <c r="E16" s="61" t="n">
        <v>59838.57005</v>
      </c>
      <c r="F16" s="61" t="n">
        <v>60488.83131</v>
      </c>
      <c r="G16" s="61" t="n">
        <v>42170.2519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2" t="n">
        <v>309653.48226</v>
      </c>
    </row>
    <row r="17" customFormat="false" ht="12.75" hidden="false" customHeight="false" outlineLevel="0" collapsed="false">
      <c r="A17" s="114" t="s">
        <v>34</v>
      </c>
      <c r="B17" s="61" t="n">
        <v>62558.57017</v>
      </c>
      <c r="C17" s="61" t="n">
        <v>64592.89708</v>
      </c>
      <c r="D17" s="61" t="n">
        <v>86481.45051</v>
      </c>
      <c r="E17" s="61" t="n">
        <v>77390.47415</v>
      </c>
      <c r="F17" s="61" t="n">
        <v>66488.34454</v>
      </c>
      <c r="G17" s="61" t="n">
        <v>102140.23901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2" t="n">
        <v>459651.97546</v>
      </c>
    </row>
    <row r="18" customFormat="false" ht="12.75" hidden="false" customHeight="false" outlineLevel="0" collapsed="false">
      <c r="A18" s="114" t="s">
        <v>35</v>
      </c>
      <c r="B18" s="61" t="n">
        <v>23339.419</v>
      </c>
      <c r="C18" s="61" t="n">
        <v>17329.418</v>
      </c>
      <c r="D18" s="61" t="n">
        <v>21061.13</v>
      </c>
      <c r="E18" s="61" t="n">
        <v>20682.242</v>
      </c>
      <c r="F18" s="61" t="n">
        <v>16585.058</v>
      </c>
      <c r="G18" s="61" t="n">
        <v>16250.735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2" t="n">
        <v>115248.002</v>
      </c>
    </row>
    <row r="19" customFormat="false" ht="12.75" hidden="false" customHeight="false" outlineLevel="0" collapsed="false">
      <c r="A19" s="114" t="s">
        <v>36</v>
      </c>
      <c r="B19" s="61" t="n">
        <v>3298.69901</v>
      </c>
      <c r="C19" s="61" t="n">
        <v>3055.84923</v>
      </c>
      <c r="D19" s="61" t="n">
        <v>5568.04202</v>
      </c>
      <c r="E19" s="61" t="n">
        <v>2858.7281</v>
      </c>
      <c r="F19" s="61" t="n">
        <v>3828.70237</v>
      </c>
      <c r="G19" s="61" t="n">
        <v>2841.49612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2" t="n">
        <v>21451.51685</v>
      </c>
    </row>
    <row r="20" customFormat="false" ht="12.75" hidden="false" customHeight="false" outlineLevel="0" collapsed="false">
      <c r="A20" s="114" t="s">
        <v>37</v>
      </c>
      <c r="B20" s="61" t="n">
        <v>0.7155</v>
      </c>
      <c r="C20" s="61" t="n">
        <v>0.27712</v>
      </c>
      <c r="D20" s="61" t="n">
        <v>1.65466</v>
      </c>
      <c r="E20" s="61" t="n">
        <v>0.30082</v>
      </c>
      <c r="F20" s="61" t="n">
        <v>0</v>
      </c>
      <c r="G20" s="61" t="n">
        <v>0.39489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2" t="n">
        <v>3.34299</v>
      </c>
    </row>
    <row r="21" customFormat="false" ht="12.75" hidden="false" customHeight="false" outlineLevel="0" collapsed="false">
      <c r="A21" s="114" t="s">
        <v>38</v>
      </c>
      <c r="B21" s="61" t="n">
        <v>584.499</v>
      </c>
      <c r="C21" s="61" t="n">
        <v>638.39794</v>
      </c>
      <c r="D21" s="61" t="n">
        <v>712.17302</v>
      </c>
      <c r="E21" s="61" t="n">
        <v>786.72874</v>
      </c>
      <c r="F21" s="61" t="n">
        <v>679.08283</v>
      </c>
      <c r="G21" s="61" t="n">
        <v>836.37805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2" t="n">
        <v>4237.25958</v>
      </c>
    </row>
    <row r="22" customFormat="false" ht="12.75" hidden="false" customHeight="false" outlineLevel="0" collapsed="false">
      <c r="A22" s="114" t="s">
        <v>39</v>
      </c>
      <c r="B22" s="61" t="n">
        <v>1357.75219</v>
      </c>
      <c r="C22" s="61" t="n">
        <v>2101.40205</v>
      </c>
      <c r="D22" s="61" t="n">
        <v>1417.67324</v>
      </c>
      <c r="E22" s="61" t="n">
        <v>1390.39217</v>
      </c>
      <c r="F22" s="61" t="n">
        <v>1896.80601</v>
      </c>
      <c r="G22" s="61" t="n">
        <v>1443.9891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2" t="n">
        <v>9608.01476</v>
      </c>
    </row>
    <row r="23" customFormat="false" ht="12.75" hidden="false" customHeight="false" outlineLevel="0" collapsed="false">
      <c r="A23" s="114" t="s">
        <v>40</v>
      </c>
      <c r="B23" s="61" t="n">
        <v>27337.5232</v>
      </c>
      <c r="C23" s="61" t="n">
        <v>27407.96713</v>
      </c>
      <c r="D23" s="61" t="n">
        <v>32677.07688</v>
      </c>
      <c r="E23" s="61" t="n">
        <v>34432.37983</v>
      </c>
      <c r="F23" s="61" t="n">
        <v>39518.40887</v>
      </c>
      <c r="G23" s="61" t="n">
        <v>47291.2822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2" t="n">
        <v>208664.63811</v>
      </c>
    </row>
    <row r="24" customFormat="false" ht="12.75" hidden="false" customHeight="false" outlineLevel="0" collapsed="false">
      <c r="A24" s="114" t="s">
        <v>41</v>
      </c>
      <c r="B24" s="61" t="n">
        <v>44668.15841</v>
      </c>
      <c r="C24" s="61" t="n">
        <v>49973.13372</v>
      </c>
      <c r="D24" s="61" t="n">
        <v>73391.69795</v>
      </c>
      <c r="E24" s="61" t="n">
        <v>72708.28728</v>
      </c>
      <c r="F24" s="61" t="n">
        <v>35947.9784</v>
      </c>
      <c r="G24" s="61" t="n">
        <v>27425.08227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2" t="n">
        <v>304114.33803</v>
      </c>
    </row>
    <row r="25" customFormat="false" ht="12.75" hidden="false" customHeight="false" outlineLevel="0" collapsed="false">
      <c r="A25" s="114" t="s">
        <v>42</v>
      </c>
      <c r="B25" s="61" t="n">
        <v>17571.61525</v>
      </c>
      <c r="C25" s="61" t="n">
        <v>11889.8062</v>
      </c>
      <c r="D25" s="61" t="n">
        <v>14733.75695</v>
      </c>
      <c r="E25" s="61" t="n">
        <v>15300.52704</v>
      </c>
      <c r="F25" s="61" t="n">
        <v>11389.22335</v>
      </c>
      <c r="G25" s="61" t="n">
        <v>15088.85584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2" t="n">
        <v>85973.78463</v>
      </c>
    </row>
    <row r="26" customFormat="false" ht="12.75" hidden="false" customHeight="false" outlineLevel="0" collapsed="false">
      <c r="A26" s="114" t="s">
        <v>43</v>
      </c>
      <c r="B26" s="61" t="n">
        <v>2531.97056</v>
      </c>
      <c r="C26" s="61" t="n">
        <v>5236.33585</v>
      </c>
      <c r="D26" s="61" t="n">
        <v>4744.15532</v>
      </c>
      <c r="E26" s="61" t="n">
        <v>7992.72883</v>
      </c>
      <c r="F26" s="61" t="n">
        <v>4012.47653</v>
      </c>
      <c r="G26" s="61" t="n">
        <v>3586.51662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2" t="n">
        <v>28104.18371</v>
      </c>
    </row>
    <row r="27" customFormat="false" ht="12.75" hidden="false" customHeight="false" outlineLevel="0" collapsed="false">
      <c r="A27" s="114" t="s">
        <v>44</v>
      </c>
      <c r="B27" s="61" t="n">
        <v>2938.637</v>
      </c>
      <c r="C27" s="61" t="n">
        <v>2382.45</v>
      </c>
      <c r="D27" s="61" t="n">
        <v>2166.321</v>
      </c>
      <c r="E27" s="61" t="n">
        <v>3231.689</v>
      </c>
      <c r="F27" s="61" t="n">
        <v>2642.778</v>
      </c>
      <c r="G27" s="61" t="n">
        <v>3097.428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2" t="n">
        <v>16459.303</v>
      </c>
    </row>
    <row r="28" customFormat="false" ht="12.75" hidden="false" customHeight="false" outlineLevel="0" collapsed="false">
      <c r="A28" s="114" t="s">
        <v>45</v>
      </c>
      <c r="B28" s="61" t="n">
        <v>4724.69287</v>
      </c>
      <c r="C28" s="61" t="n">
        <v>6376.73994</v>
      </c>
      <c r="D28" s="61" t="n">
        <v>4531.12721</v>
      </c>
      <c r="E28" s="61" t="n">
        <v>8696.10207</v>
      </c>
      <c r="F28" s="61" t="n">
        <v>10406.86954</v>
      </c>
      <c r="G28" s="61" t="n">
        <v>6014.47589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2" t="n">
        <v>40750.00752</v>
      </c>
    </row>
    <row r="29" customFormat="false" ht="12.75" hidden="false" customHeight="false" outlineLevel="0" collapsed="false">
      <c r="A29" s="114" t="s">
        <v>46</v>
      </c>
      <c r="B29" s="61" t="n">
        <v>16802.84635</v>
      </c>
      <c r="C29" s="61" t="n">
        <v>13341.05437</v>
      </c>
      <c r="D29" s="61" t="n">
        <v>12533.16319</v>
      </c>
      <c r="E29" s="61" t="n">
        <v>13783.24045</v>
      </c>
      <c r="F29" s="61" t="n">
        <v>13355.43803</v>
      </c>
      <c r="G29" s="61" t="n">
        <v>11724.47471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2" t="n">
        <v>81540.2171</v>
      </c>
    </row>
    <row r="30" customFormat="false" ht="13.5" hidden="false" customHeight="false" outlineLevel="0" collapsed="false">
      <c r="A30" s="114" t="s">
        <v>47</v>
      </c>
      <c r="B30" s="61" t="n">
        <v>298.11304</v>
      </c>
      <c r="C30" s="61" t="n">
        <v>288.06822</v>
      </c>
      <c r="D30" s="61" t="n">
        <v>507.79281</v>
      </c>
      <c r="E30" s="61" t="n">
        <v>410.61138</v>
      </c>
      <c r="F30" s="61" t="n">
        <v>449.55827</v>
      </c>
      <c r="G30" s="61" t="n">
        <v>673.90288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2" t="n">
        <v>2628.0466</v>
      </c>
    </row>
    <row r="31" customFormat="false" ht="13.5" hidden="false" customHeight="false" outlineLevel="0" collapsed="false">
      <c r="A31" s="124" t="s">
        <v>31</v>
      </c>
      <c r="B31" s="68" t="n">
        <v>247610.86315</v>
      </c>
      <c r="C31" s="68" t="n">
        <v>252343.00422</v>
      </c>
      <c r="D31" s="68" t="n">
        <v>321500.20135</v>
      </c>
      <c r="E31" s="68" t="n">
        <v>319868.41799</v>
      </c>
      <c r="F31" s="68" t="n">
        <v>268078.98817</v>
      </c>
      <c r="G31" s="68" t="n">
        <v>280961.37428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28" t="n">
        <v>1690362.84916</v>
      </c>
    </row>
    <row r="32" s="8" customFormat="true" ht="13.5" hidden="false" customHeight="false" outlineLevel="0" collapsed="false">
      <c r="A32" s="98" t="s">
        <v>48</v>
      </c>
      <c r="B32" s="30" t="n">
        <v>247610.86315</v>
      </c>
      <c r="C32" s="30" t="n">
        <v>499953.86737</v>
      </c>
      <c r="D32" s="30" t="n">
        <v>821454.06872</v>
      </c>
      <c r="E32" s="30" t="n">
        <v>1141322.48671</v>
      </c>
      <c r="F32" s="30" t="n">
        <v>1409401.47488</v>
      </c>
      <c r="G32" s="30" t="n">
        <v>1690362.84916</v>
      </c>
      <c r="H32" s="30"/>
      <c r="I32" s="30"/>
      <c r="J32" s="30"/>
      <c r="K32" s="30"/>
      <c r="L32" s="30"/>
      <c r="M32" s="30"/>
      <c r="N32" s="31"/>
      <c r="O32" s="22"/>
      <c r="Q32" s="23"/>
      <c r="R32" s="3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1"/>
      <c r="N12" s="51" t="s">
        <v>0</v>
      </c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3"/>
      <c r="N13" s="53" t="s">
        <v>17</v>
      </c>
    </row>
    <row r="14" customFormat="false" ht="13.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3.5" hidden="false" customHeight="false" outlineLevel="0" collapsed="false">
      <c r="A15" s="125" t="s">
        <v>18</v>
      </c>
      <c r="B15" s="56" t="s">
        <v>19</v>
      </c>
      <c r="C15" s="56" t="s">
        <v>20</v>
      </c>
      <c r="D15" s="56" t="s">
        <v>21</v>
      </c>
      <c r="E15" s="56" t="s">
        <v>22</v>
      </c>
      <c r="F15" s="56" t="s">
        <v>23</v>
      </c>
      <c r="G15" s="56" t="s">
        <v>24</v>
      </c>
      <c r="H15" s="56" t="s">
        <v>25</v>
      </c>
      <c r="I15" s="56" t="s">
        <v>26</v>
      </c>
      <c r="J15" s="56" t="s">
        <v>27</v>
      </c>
      <c r="K15" s="56" t="s">
        <v>28</v>
      </c>
      <c r="L15" s="56" t="s">
        <v>29</v>
      </c>
      <c r="M15" s="56" t="s">
        <v>30</v>
      </c>
      <c r="N15" s="16" t="s">
        <v>31</v>
      </c>
    </row>
    <row r="16" customFormat="false" ht="12.75" hidden="false" customHeight="false" outlineLevel="0" collapsed="false">
      <c r="A16" s="114" t="s">
        <v>33</v>
      </c>
      <c r="B16" s="115" t="n">
        <v>0</v>
      </c>
      <c r="C16" s="115" t="n">
        <v>0</v>
      </c>
      <c r="D16" s="115" t="n">
        <v>0</v>
      </c>
      <c r="E16" s="115" t="n">
        <v>38.41873</v>
      </c>
      <c r="F16" s="115" t="n">
        <v>0.38583</v>
      </c>
      <c r="G16" s="115" t="n">
        <v>0</v>
      </c>
      <c r="H16" s="115" t="n">
        <v>0</v>
      </c>
      <c r="I16" s="115" t="n">
        <v>0</v>
      </c>
      <c r="J16" s="115" t="n">
        <v>0</v>
      </c>
      <c r="K16" s="115" t="n">
        <v>0</v>
      </c>
      <c r="L16" s="115" t="n">
        <v>0</v>
      </c>
      <c r="M16" s="126" t="n">
        <v>0</v>
      </c>
      <c r="N16" s="94" t="n">
        <v>38.80456</v>
      </c>
    </row>
    <row r="17" customFormat="false" ht="12.75" hidden="false" customHeight="false" outlineLevel="0" collapsed="false">
      <c r="A17" s="114" t="s">
        <v>34</v>
      </c>
      <c r="B17" s="61" t="n">
        <v>1419.59635</v>
      </c>
      <c r="C17" s="61" t="n">
        <v>2746.38399</v>
      </c>
      <c r="D17" s="61" t="n">
        <v>4352.77647</v>
      </c>
      <c r="E17" s="61" t="n">
        <v>5659.49475</v>
      </c>
      <c r="F17" s="61" t="n">
        <v>6228.27369</v>
      </c>
      <c r="G17" s="61" t="n">
        <v>5842.87829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127" t="n">
        <v>0</v>
      </c>
      <c r="N17" s="128" t="n">
        <v>26249.40354</v>
      </c>
    </row>
    <row r="18" customFormat="false" ht="12.75" hidden="false" customHeight="false" outlineLevel="0" collapsed="false">
      <c r="A18" s="114" t="s">
        <v>40</v>
      </c>
      <c r="B18" s="61" t="n">
        <v>0</v>
      </c>
      <c r="C18" s="61" t="n">
        <v>0</v>
      </c>
      <c r="D18" s="61" t="n">
        <v>0</v>
      </c>
      <c r="E18" s="61" t="n">
        <v>0</v>
      </c>
      <c r="F18" s="61" t="n">
        <v>10.08141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127" t="n">
        <v>0</v>
      </c>
      <c r="N18" s="128" t="n">
        <v>10.08141</v>
      </c>
    </row>
    <row r="19" customFormat="false" ht="12.75" hidden="false" customHeight="false" outlineLevel="0" collapsed="false">
      <c r="A19" s="114" t="s">
        <v>41</v>
      </c>
      <c r="B19" s="61" t="n">
        <v>0</v>
      </c>
      <c r="C19" s="61" t="n">
        <v>0</v>
      </c>
      <c r="D19" s="61" t="n">
        <v>0</v>
      </c>
      <c r="E19" s="61" t="n">
        <v>13443.32986</v>
      </c>
      <c r="F19" s="61" t="n">
        <v>15450.67188</v>
      </c>
      <c r="G19" s="61" t="n">
        <v>16916.87325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127" t="n">
        <v>0</v>
      </c>
      <c r="N19" s="128" t="n">
        <v>45810.87499</v>
      </c>
    </row>
    <row r="20" customFormat="false" ht="13.5" hidden="false" customHeight="false" outlineLevel="0" collapsed="false">
      <c r="A20" s="114" t="s">
        <v>43</v>
      </c>
      <c r="B20" s="61" t="n">
        <v>1.43628</v>
      </c>
      <c r="C20" s="61" t="n">
        <v>0</v>
      </c>
      <c r="D20" s="61" t="n">
        <v>0.02355</v>
      </c>
      <c r="E20" s="61" t="n">
        <v>8.07775</v>
      </c>
      <c r="F20" s="61" t="n">
        <v>0.00651</v>
      </c>
      <c r="G20" s="61" t="n">
        <v>0.37699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127" t="n">
        <v>0</v>
      </c>
      <c r="N20" s="128" t="n">
        <v>9.92108</v>
      </c>
    </row>
    <row r="21" customFormat="false" ht="13.5" hidden="false" customHeight="false" outlineLevel="0" collapsed="false">
      <c r="A21" s="124" t="s">
        <v>31</v>
      </c>
      <c r="B21" s="68" t="n">
        <v>1421.03263</v>
      </c>
      <c r="C21" s="68" t="n">
        <v>2746.38399</v>
      </c>
      <c r="D21" s="68" t="n">
        <v>4352.80002</v>
      </c>
      <c r="E21" s="68" t="n">
        <v>19149.32109</v>
      </c>
      <c r="F21" s="68" t="n">
        <v>21689.41932</v>
      </c>
      <c r="G21" s="68" t="n">
        <v>22760.12853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35" t="n">
        <v>72119.08558</v>
      </c>
    </row>
    <row r="22" s="8" customFormat="true" ht="13.5" hidden="false" customHeight="false" outlineLevel="0" collapsed="false">
      <c r="A22" s="98" t="s">
        <v>48</v>
      </c>
      <c r="B22" s="30" t="n">
        <v>1421.03263</v>
      </c>
      <c r="C22" s="30" t="n">
        <v>4167.41662</v>
      </c>
      <c r="D22" s="30" t="n">
        <v>8520.21664</v>
      </c>
      <c r="E22" s="30" t="n">
        <v>27669.53773</v>
      </c>
      <c r="F22" s="30" t="n">
        <v>49358.95705</v>
      </c>
      <c r="G22" s="30" t="n">
        <v>72119.08558</v>
      </c>
      <c r="H22" s="30"/>
      <c r="I22" s="30"/>
      <c r="J22" s="30"/>
      <c r="K22" s="30"/>
      <c r="L22" s="30"/>
      <c r="M22" s="30"/>
      <c r="N22" s="31"/>
      <c r="O22" s="22"/>
      <c r="Q22" s="23"/>
      <c r="R2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vs</cp:lastModifiedBy>
  <cp:lastPrinted>2002-08-28T18:13:20Z</cp:lastPrinted>
  <cp:revision>0</cp:revision>
  <dc:subject/>
  <dc:title/>
</cp:coreProperties>
</file>