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D$48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2">
  <si>
    <t xml:space="preserve">Julh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</t>
  </si>
  <si>
    <t xml:space="preserve"> Provisões Técnicas do Mercado de Capitalização 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1629343054832"/>
          <c:w val="0.834148496418542"/>
          <c:h val="0.8677925749572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H$47</c:f>
              <c:numCache>
                <c:formatCode>General</c:formatCode>
                <c:ptCount val="7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5761"/>
        <c:axId val="28129645"/>
      </c:lineChart>
      <c:catAx>
        <c:axId val="417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45"/>
        <c:crossesAt val="0"/>
        <c:auto val="1"/>
        <c:lblAlgn val="ctr"/>
        <c:lblOffset val="100"/>
        <c:noMultiLvlLbl val="0"/>
      </c:catAx>
      <c:valAx>
        <c:axId val="28129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27935375974"/>
          <c:y val="0.765716836544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73041406017"/>
          <c:y val="0.0411522633744856"/>
          <c:w val="0.988352695859398"/>
          <c:h val="0.95884773662551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H$48</c:f>
              <c:numCache>
                <c:formatCode>General</c:formatCode>
                <c:ptCount val="7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7990"/>
        <c:axId val="60025704"/>
      </c:lineChart>
      <c:catAx>
        <c:axId val="520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04"/>
        <c:crossesAt val="0"/>
        <c:auto val="1"/>
        <c:lblAlgn val="ctr"/>
        <c:lblOffset val="100"/>
        <c:noMultiLvlLbl val="0"/>
      </c:catAx>
      <c:valAx>
        <c:axId val="600257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26452189455"/>
          <c:y val="0.765852019820274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62345368601"/>
          <c:y val="0.393755135579293"/>
          <c:w val="0.325253947500754"/>
          <c:h val="0.419391947411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557282777513512</c:v>
                </c:pt>
                <c:pt idx="1">
                  <c:v>0.063985748667731</c:v>
                </c:pt>
                <c:pt idx="2">
                  <c:v>0.00815954834873372</c:v>
                </c:pt>
                <c:pt idx="3">
                  <c:v>0.3705719254700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14480</xdr:rowOff>
    </xdr:from>
    <xdr:to>
      <xdr:col>2</xdr:col>
      <xdr:colOff>2145240</xdr:colOff>
      <xdr:row>47</xdr:row>
      <xdr:rowOff>37800</xdr:rowOff>
    </xdr:to>
    <xdr:graphicFrame>
      <xdr:nvGraphicFramePr>
        <xdr:cNvPr id="41" name="Chart 1"/>
        <xdr:cNvGraphicFramePr/>
      </xdr:nvGraphicFramePr>
      <xdr:xfrm>
        <a:off x="90000" y="8363160"/>
        <a:ext cx="715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4040</xdr:colOff>
      <xdr:row>0</xdr:row>
      <xdr:rowOff>122400</xdr:rowOff>
    </xdr:from>
    <xdr:to>
      <xdr:col>3</xdr:col>
      <xdr:colOff>720</xdr:colOff>
      <xdr:row>0</xdr:row>
      <xdr:rowOff>790560</xdr:rowOff>
    </xdr:to>
    <xdr:sp>
      <xdr:nvSpPr>
        <xdr:cNvPr id="42" name="Texto 5"/>
        <xdr:cNvSpPr/>
      </xdr:nvSpPr>
      <xdr:spPr>
        <a:xfrm>
          <a:off x="3624120" y="122400"/>
          <a:ext cx="3644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</xdr:col>
      <xdr:colOff>586080</xdr:colOff>
      <xdr:row>1</xdr:row>
      <xdr:rowOff>1908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880" y="66600"/>
          <a:ext cx="36262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27" t="s">
        <v>17</v>
      </c>
      <c r="B3" s="128" t="s">
        <v>148</v>
      </c>
      <c r="C3" s="108" t="s">
        <v>149</v>
      </c>
      <c r="D3" s="108" t="s">
        <v>150</v>
      </c>
      <c r="E3" s="129" t="s">
        <v>151</v>
      </c>
      <c r="P3" s="130"/>
      <c r="Q3" s="130"/>
      <c r="R3" s="130"/>
    </row>
    <row r="4" s="54" customFormat="true" ht="12.75" hidden="false" customHeight="true" outlineLevel="0" collapsed="false">
      <c r="A4" s="131"/>
      <c r="B4" s="132"/>
      <c r="C4" s="133" t="s">
        <v>152</v>
      </c>
      <c r="D4" s="111"/>
      <c r="E4" s="134"/>
      <c r="P4" s="130"/>
      <c r="Q4" s="130"/>
      <c r="R4" s="130"/>
    </row>
    <row r="5" customFormat="false" ht="12.75" hidden="false" customHeight="true" outlineLevel="0" collapsed="false">
      <c r="A5" s="113" t="s">
        <v>31</v>
      </c>
      <c r="B5" s="60" t="n">
        <v>2035639</v>
      </c>
      <c r="C5" s="50" t="n">
        <v>590603</v>
      </c>
      <c r="D5" s="60" t="n">
        <v>2031696</v>
      </c>
      <c r="E5" s="61" t="n">
        <v>3943</v>
      </c>
    </row>
    <row r="6" customFormat="false" ht="12.75" hidden="false" customHeight="true" outlineLevel="0" collapsed="false">
      <c r="A6" s="113" t="s">
        <v>32</v>
      </c>
      <c r="B6" s="60" t="n">
        <v>6136403</v>
      </c>
      <c r="C6" s="50" t="n">
        <v>269905</v>
      </c>
      <c r="D6" s="60" t="n">
        <v>3754545</v>
      </c>
      <c r="E6" s="61" t="n">
        <v>2381858</v>
      </c>
    </row>
    <row r="7" customFormat="false" ht="12.75" hidden="false" customHeight="true" outlineLevel="0" collapsed="false">
      <c r="A7" s="113" t="s">
        <v>33</v>
      </c>
      <c r="B7" s="60" t="n">
        <v>2179004</v>
      </c>
      <c r="C7" s="50" t="n">
        <v>62180</v>
      </c>
      <c r="D7" s="60" t="n">
        <v>763918</v>
      </c>
      <c r="E7" s="61" t="n">
        <v>1415086</v>
      </c>
    </row>
    <row r="8" customFormat="false" ht="12.75" hidden="false" customHeight="true" outlineLevel="0" collapsed="false">
      <c r="A8" s="113" t="s">
        <v>34</v>
      </c>
      <c r="B8" s="60" t="n">
        <v>1586364</v>
      </c>
      <c r="C8" s="50" t="n">
        <v>51592</v>
      </c>
      <c r="D8" s="60" t="n">
        <v>602354</v>
      </c>
      <c r="E8" s="61" t="n">
        <v>984010</v>
      </c>
    </row>
    <row r="9" customFormat="false" ht="12.75" hidden="false" customHeight="true" outlineLevel="0" collapsed="false">
      <c r="A9" s="113" t="s">
        <v>35</v>
      </c>
      <c r="B9" s="60" t="n">
        <v>64812</v>
      </c>
      <c r="C9" s="50" t="n">
        <v>6038</v>
      </c>
      <c r="D9" s="60" t="n">
        <v>0</v>
      </c>
      <c r="E9" s="61" t="n">
        <v>64812</v>
      </c>
    </row>
    <row r="10" customFormat="false" ht="12.75" hidden="false" customHeight="true" outlineLevel="0" collapsed="false">
      <c r="A10" s="113" t="s">
        <v>36</v>
      </c>
      <c r="B10" s="60" t="n">
        <v>93</v>
      </c>
      <c r="C10" s="50" t="n">
        <v>3</v>
      </c>
      <c r="D10" s="60" t="n">
        <v>0</v>
      </c>
      <c r="E10" s="61" t="n">
        <v>93</v>
      </c>
    </row>
    <row r="11" customFormat="false" ht="12.75" hidden="false" customHeight="true" outlineLevel="0" collapsed="false">
      <c r="A11" s="113" t="s">
        <v>37</v>
      </c>
      <c r="B11" s="60" t="n">
        <v>54268</v>
      </c>
      <c r="C11" s="50" t="n">
        <v>924</v>
      </c>
      <c r="D11" s="60" t="n">
        <v>2057</v>
      </c>
      <c r="E11" s="61" t="n">
        <v>52211</v>
      </c>
    </row>
    <row r="12" customFormat="false" ht="12.75" hidden="false" customHeight="true" outlineLevel="0" collapsed="false">
      <c r="A12" s="113" t="s">
        <v>38</v>
      </c>
      <c r="B12" s="60" t="n">
        <v>819881</v>
      </c>
      <c r="C12" s="50" t="n">
        <v>38981</v>
      </c>
      <c r="D12" s="60" t="n">
        <v>12966</v>
      </c>
      <c r="E12" s="61" t="n">
        <v>806915</v>
      </c>
    </row>
    <row r="13" customFormat="false" ht="12.75" hidden="false" customHeight="true" outlineLevel="0" collapsed="false">
      <c r="A13" s="113" t="s">
        <v>39</v>
      </c>
      <c r="B13" s="60" t="n">
        <v>1801155</v>
      </c>
      <c r="C13" s="50" t="n">
        <v>1195503</v>
      </c>
      <c r="D13" s="60" t="n">
        <v>1093937</v>
      </c>
      <c r="E13" s="61" t="n">
        <v>707218</v>
      </c>
    </row>
    <row r="14" customFormat="false" ht="12.75" hidden="false" customHeight="true" outlineLevel="0" collapsed="false">
      <c r="A14" s="113" t="s">
        <v>40</v>
      </c>
      <c r="B14" s="60" t="n">
        <v>1011834</v>
      </c>
      <c r="C14" s="50" t="n">
        <v>44624</v>
      </c>
      <c r="D14" s="60" t="n">
        <v>352350</v>
      </c>
      <c r="E14" s="61" t="n">
        <v>659484</v>
      </c>
    </row>
    <row r="15" customFormat="false" ht="12.75" hidden="false" customHeight="true" outlineLevel="0" collapsed="false">
      <c r="A15" s="113" t="s">
        <v>41</v>
      </c>
      <c r="B15" s="60" t="n">
        <v>59786203</v>
      </c>
      <c r="C15" s="50" t="n">
        <v>4818267</v>
      </c>
      <c r="D15" s="60" t="n">
        <v>59786203</v>
      </c>
      <c r="E15" s="61" t="n">
        <v>0</v>
      </c>
    </row>
    <row r="16" customFormat="false" ht="12.75" hidden="false" customHeight="true" outlineLevel="0" collapsed="false">
      <c r="A16" s="113" t="s">
        <v>42</v>
      </c>
      <c r="B16" s="60" t="n">
        <v>266949</v>
      </c>
      <c r="C16" s="50" t="n">
        <v>8831</v>
      </c>
      <c r="D16" s="60" t="n">
        <v>10861</v>
      </c>
      <c r="E16" s="61" t="n">
        <v>256088</v>
      </c>
    </row>
    <row r="17" customFormat="false" ht="12.75" hidden="false" customHeight="true" outlineLevel="0" collapsed="false">
      <c r="A17" s="113" t="s">
        <v>43</v>
      </c>
      <c r="B17" s="60" t="n">
        <v>237820</v>
      </c>
      <c r="C17" s="50" t="n">
        <v>7593</v>
      </c>
      <c r="D17" s="60" t="n">
        <v>2471</v>
      </c>
      <c r="E17" s="61" t="n">
        <v>235349</v>
      </c>
    </row>
    <row r="18" customFormat="false" ht="12.75" hidden="false" customHeight="true" outlineLevel="0" collapsed="false">
      <c r="A18" s="113" t="s">
        <v>44</v>
      </c>
      <c r="B18" s="60" t="n">
        <v>451592</v>
      </c>
      <c r="C18" s="50" t="n">
        <v>206721</v>
      </c>
      <c r="D18" s="60" t="n">
        <v>220019</v>
      </c>
      <c r="E18" s="61" t="n">
        <v>231573</v>
      </c>
    </row>
    <row r="19" customFormat="false" ht="12.75" hidden="false" customHeight="true" outlineLevel="0" collapsed="false">
      <c r="A19" s="113" t="s">
        <v>45</v>
      </c>
      <c r="B19" s="60" t="n">
        <v>1022017</v>
      </c>
      <c r="C19" s="50" t="n">
        <v>38662</v>
      </c>
      <c r="D19" s="60" t="n">
        <v>143066</v>
      </c>
      <c r="E19" s="61" t="n">
        <v>878951</v>
      </c>
    </row>
    <row r="20" customFormat="false" ht="12.75" hidden="false" customHeight="true" outlineLevel="0" collapsed="false">
      <c r="A20" s="113" t="s">
        <v>46</v>
      </c>
      <c r="B20" s="60" t="n">
        <v>588376</v>
      </c>
      <c r="C20" s="50" t="n">
        <v>9433877</v>
      </c>
      <c r="D20" s="60" t="n">
        <v>583590</v>
      </c>
      <c r="E20" s="61" t="n">
        <v>4786</v>
      </c>
    </row>
    <row r="21" s="50" customFormat="true" ht="13.5" hidden="false" customHeight="false" outlineLevel="0" collapsed="false">
      <c r="A21" s="66" t="s">
        <v>30</v>
      </c>
      <c r="B21" s="118" t="n">
        <v>78042410</v>
      </c>
      <c r="C21" s="118" t="n">
        <v>16774304</v>
      </c>
      <c r="D21" s="118" t="n">
        <v>69360033</v>
      </c>
      <c r="E21" s="68" t="n">
        <v>8682377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35"/>
    </row>
    <row r="24" customFormat="false" ht="12.75" hidden="false" customHeight="true" outlineLevel="0" collapsed="false">
      <c r="A24" s="54"/>
      <c r="B24" s="54"/>
      <c r="C24" s="54"/>
      <c r="E24" s="135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69" width="12.85"/>
    <col collapsed="false" customWidth="true" hidden="false" outlineLevel="0" max="3" min="3" style="69" width="11.28"/>
    <col collapsed="false" customWidth="true" hidden="false" outlineLevel="0" max="4" min="4" style="69" width="11.85"/>
    <col collapsed="false" customWidth="true" hidden="false" outlineLevel="0" max="5" min="5" style="69" width="12.28"/>
    <col collapsed="false" customWidth="true" hidden="false" outlineLevel="0" max="6" min="6" style="69" width="13.14"/>
    <col collapsed="false" customWidth="true" hidden="false" outlineLevel="0" max="7" min="7" style="69" width="12.85"/>
    <col collapsed="false" customWidth="true" hidden="false" outlineLevel="0" max="8" min="8" style="69" width="8.99"/>
    <col collapsed="false" customWidth="true" hidden="false" outlineLevel="0" max="9" min="9" style="69" width="12.42"/>
    <col collapsed="false" customWidth="true" hidden="false" outlineLevel="0" max="10" min="10" style="69" width="11.28"/>
    <col collapsed="false" customWidth="true" hidden="false" outlineLevel="0" max="11" min="11" style="69" width="11.56"/>
    <col collapsed="false" customWidth="true" hidden="false" outlineLevel="0" max="12" min="12" style="69" width="14.99"/>
    <col collapsed="false" customWidth="true" hidden="false" outlineLevel="0" max="13" min="13" style="13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2.75" hidden="false" customHeight="false" outlineLevel="0" collapsed="false">
      <c r="A4" s="105" t="s">
        <v>17</v>
      </c>
      <c r="B4" s="137" t="s">
        <v>153</v>
      </c>
      <c r="C4" s="137" t="s">
        <v>154</v>
      </c>
      <c r="D4" s="137" t="s">
        <v>155</v>
      </c>
      <c r="E4" s="137"/>
      <c r="F4" s="137" t="s">
        <v>156</v>
      </c>
      <c r="G4" s="137" t="s">
        <v>157</v>
      </c>
      <c r="H4" s="137" t="s">
        <v>157</v>
      </c>
      <c r="I4" s="137" t="s">
        <v>158</v>
      </c>
      <c r="J4" s="137"/>
      <c r="K4" s="137" t="s">
        <v>159</v>
      </c>
      <c r="L4" s="137" t="s">
        <v>160</v>
      </c>
      <c r="M4" s="138" t="s">
        <v>161</v>
      </c>
      <c r="P4" s="58"/>
      <c r="Q4" s="58"/>
    </row>
    <row r="5" customFormat="false" ht="13.5" hidden="false" customHeight="false" outlineLevel="0" collapsed="false">
      <c r="A5" s="110"/>
      <c r="B5" s="139" t="s">
        <v>162</v>
      </c>
      <c r="C5" s="139" t="s">
        <v>163</v>
      </c>
      <c r="D5" s="140" t="s">
        <v>164</v>
      </c>
      <c r="E5" s="140" t="s">
        <v>165</v>
      </c>
      <c r="F5" s="139" t="s">
        <v>166</v>
      </c>
      <c r="G5" s="139" t="s">
        <v>167</v>
      </c>
      <c r="H5" s="139" t="s">
        <v>168</v>
      </c>
      <c r="I5" s="140" t="s">
        <v>169</v>
      </c>
      <c r="J5" s="140" t="s">
        <v>165</v>
      </c>
      <c r="K5" s="139" t="s">
        <v>170</v>
      </c>
      <c r="L5" s="139" t="s">
        <v>171</v>
      </c>
      <c r="M5" s="141" t="s">
        <v>172</v>
      </c>
      <c r="P5" s="58"/>
      <c r="Q5" s="58"/>
    </row>
    <row r="6" customFormat="false" ht="12.75" hidden="false" customHeight="false" outlineLevel="0" collapsed="false">
      <c r="A6" s="113" t="s">
        <v>143</v>
      </c>
      <c r="B6" s="114" t="n">
        <v>1868.87111</v>
      </c>
      <c r="C6" s="114" t="n">
        <v>3.7872</v>
      </c>
      <c r="D6" s="114" t="n">
        <v>0</v>
      </c>
      <c r="E6" s="114" t="n">
        <v>0</v>
      </c>
      <c r="F6" s="60" t="n">
        <v>1872.65831</v>
      </c>
      <c r="G6" s="60" t="n">
        <v>0</v>
      </c>
      <c r="H6" s="60" t="n">
        <v>0</v>
      </c>
      <c r="I6" s="60" t="n">
        <v>0</v>
      </c>
      <c r="J6" s="60" t="n">
        <v>17.11638</v>
      </c>
      <c r="K6" s="60" t="n">
        <v>0</v>
      </c>
      <c r="L6" s="60" t="n">
        <v>0</v>
      </c>
      <c r="M6" s="142" t="n">
        <v>1855.54193</v>
      </c>
      <c r="N6" s="143"/>
      <c r="O6" s="135"/>
      <c r="P6" s="58"/>
      <c r="Q6" s="144"/>
    </row>
    <row r="7" customFormat="false" ht="12.75" hidden="false" customHeight="false" outlineLevel="0" collapsed="false">
      <c r="A7" s="113" t="s">
        <v>144</v>
      </c>
      <c r="B7" s="60" t="n">
        <v>263.18258</v>
      </c>
      <c r="C7" s="60" t="n">
        <v>228.18266</v>
      </c>
      <c r="D7" s="60" t="n">
        <v>0</v>
      </c>
      <c r="E7" s="60" t="n">
        <v>3487.4118</v>
      </c>
      <c r="F7" s="60" t="n">
        <v>3978.77704</v>
      </c>
      <c r="G7" s="60" t="n">
        <v>0</v>
      </c>
      <c r="H7" s="60" t="n">
        <v>0</v>
      </c>
      <c r="I7" s="60" t="n">
        <v>0</v>
      </c>
      <c r="J7" s="60" t="n">
        <v>93.46292</v>
      </c>
      <c r="K7" s="60" t="n">
        <v>223.88177</v>
      </c>
      <c r="L7" s="60" t="n">
        <v>0</v>
      </c>
      <c r="M7" s="126" t="n">
        <v>3661.43235</v>
      </c>
      <c r="N7" s="143"/>
      <c r="O7" s="135"/>
      <c r="P7" s="58"/>
      <c r="Q7" s="144"/>
    </row>
    <row r="8" customFormat="false" ht="12.75" hidden="false" customHeight="false" outlineLevel="0" collapsed="false">
      <c r="A8" s="113" t="s">
        <v>31</v>
      </c>
      <c r="B8" s="60" t="n">
        <v>7573.76135</v>
      </c>
      <c r="C8" s="60" t="n">
        <v>146.4362</v>
      </c>
      <c r="D8" s="60" t="n">
        <v>501.41928</v>
      </c>
      <c r="E8" s="60" t="n">
        <v>9844.42977</v>
      </c>
      <c r="F8" s="60" t="n">
        <v>18066.0466</v>
      </c>
      <c r="G8" s="60" t="n">
        <v>1144.43734</v>
      </c>
      <c r="H8" s="60" t="n">
        <v>0</v>
      </c>
      <c r="I8" s="60" t="n">
        <v>4340.9643</v>
      </c>
      <c r="J8" s="60" t="n">
        <v>563.76904</v>
      </c>
      <c r="K8" s="60" t="n">
        <v>41.13829</v>
      </c>
      <c r="L8" s="60" t="n">
        <v>500</v>
      </c>
      <c r="M8" s="126" t="n">
        <v>11475.73763</v>
      </c>
      <c r="N8" s="143"/>
      <c r="O8" s="135"/>
      <c r="P8" s="58"/>
      <c r="Q8" s="144"/>
    </row>
    <row r="9" customFormat="false" ht="12.75" hidden="false" customHeight="false" outlineLevel="0" collapsed="false">
      <c r="A9" s="113" t="s">
        <v>48</v>
      </c>
      <c r="B9" s="60" t="n">
        <v>30.235</v>
      </c>
      <c r="C9" s="60" t="n">
        <v>8511.523</v>
      </c>
      <c r="D9" s="60" t="n">
        <v>0</v>
      </c>
      <c r="E9" s="60" t="n">
        <v>215.854</v>
      </c>
      <c r="F9" s="60" t="n">
        <v>8757.612</v>
      </c>
      <c r="G9" s="60" t="n">
        <v>0</v>
      </c>
      <c r="H9" s="60" t="n">
        <v>0</v>
      </c>
      <c r="I9" s="60" t="n">
        <v>0</v>
      </c>
      <c r="J9" s="60" t="n">
        <v>323.344</v>
      </c>
      <c r="K9" s="60" t="n">
        <v>435.132</v>
      </c>
      <c r="L9" s="60" t="n">
        <v>0</v>
      </c>
      <c r="M9" s="126" t="n">
        <v>7999.136</v>
      </c>
      <c r="N9" s="143"/>
      <c r="O9" s="135"/>
      <c r="P9" s="58"/>
      <c r="Q9" s="144"/>
    </row>
    <row r="10" customFormat="false" ht="12.75" hidden="false" customHeight="false" outlineLevel="0" collapsed="false">
      <c r="A10" s="113" t="s">
        <v>32</v>
      </c>
      <c r="B10" s="60" t="n">
        <v>792228.017</v>
      </c>
      <c r="C10" s="60" t="n">
        <v>696904.13</v>
      </c>
      <c r="D10" s="60" t="n">
        <v>30781.843</v>
      </c>
      <c r="E10" s="60" t="n">
        <v>323462.673</v>
      </c>
      <c r="F10" s="60" t="n">
        <v>1843376.663</v>
      </c>
      <c r="G10" s="60" t="n">
        <v>1285775.141</v>
      </c>
      <c r="H10" s="60" t="n">
        <v>0</v>
      </c>
      <c r="I10" s="60" t="n">
        <v>96429.108</v>
      </c>
      <c r="J10" s="60" t="n">
        <v>32629.458</v>
      </c>
      <c r="K10" s="60" t="n">
        <v>138359.917</v>
      </c>
      <c r="L10" s="60" t="n">
        <v>0</v>
      </c>
      <c r="M10" s="126" t="n">
        <v>290183.039</v>
      </c>
      <c r="N10" s="143"/>
      <c r="O10" s="135"/>
      <c r="P10" s="58"/>
      <c r="Q10" s="144"/>
    </row>
    <row r="11" customFormat="false" ht="12.75" hidden="false" customHeight="false" outlineLevel="0" collapsed="false">
      <c r="A11" s="113" t="s">
        <v>33</v>
      </c>
      <c r="B11" s="60" t="n">
        <v>1306535.5417</v>
      </c>
      <c r="C11" s="60" t="n">
        <v>51756.09222</v>
      </c>
      <c r="D11" s="60" t="n">
        <v>3074.12671</v>
      </c>
      <c r="E11" s="60" t="n">
        <v>186223.92235</v>
      </c>
      <c r="F11" s="60" t="n">
        <v>1547589.68298</v>
      </c>
      <c r="G11" s="60" t="n">
        <v>1296659.7779</v>
      </c>
      <c r="H11" s="60" t="n">
        <v>0</v>
      </c>
      <c r="I11" s="60" t="n">
        <v>16823.5559</v>
      </c>
      <c r="J11" s="60" t="n">
        <v>50950.07893</v>
      </c>
      <c r="K11" s="60" t="n">
        <v>51251.40966</v>
      </c>
      <c r="L11" s="60" t="n">
        <v>0</v>
      </c>
      <c r="M11" s="126" t="n">
        <v>131904.86057</v>
      </c>
      <c r="N11" s="143"/>
      <c r="O11" s="135"/>
      <c r="P11" s="58"/>
      <c r="Q11" s="144"/>
    </row>
    <row r="12" customFormat="false" ht="12.75" hidden="false" customHeight="false" outlineLevel="0" collapsed="false">
      <c r="A12" s="113" t="s">
        <v>34</v>
      </c>
      <c r="B12" s="60" t="n">
        <v>685402.975</v>
      </c>
      <c r="C12" s="60" t="n">
        <v>338010.513</v>
      </c>
      <c r="D12" s="60" t="n">
        <v>412.753</v>
      </c>
      <c r="E12" s="60" t="n">
        <v>380.099</v>
      </c>
      <c r="F12" s="60" t="n">
        <v>1024206.34</v>
      </c>
      <c r="G12" s="60" t="n">
        <v>844484.582</v>
      </c>
      <c r="H12" s="60" t="n">
        <v>0</v>
      </c>
      <c r="I12" s="60" t="n">
        <v>13352.398</v>
      </c>
      <c r="J12" s="60" t="n">
        <v>38915.025</v>
      </c>
      <c r="K12" s="60" t="n">
        <v>12142.845</v>
      </c>
      <c r="L12" s="60" t="n">
        <v>0</v>
      </c>
      <c r="M12" s="126" t="n">
        <v>115311.49</v>
      </c>
      <c r="N12" s="143"/>
      <c r="O12" s="135"/>
      <c r="P12" s="58"/>
      <c r="Q12" s="144"/>
    </row>
    <row r="13" customFormat="false" ht="12.75" hidden="false" customHeight="false" outlineLevel="0" collapsed="false">
      <c r="A13" s="113" t="s">
        <v>35</v>
      </c>
      <c r="B13" s="60" t="n">
        <v>62018.19409</v>
      </c>
      <c r="C13" s="60" t="n">
        <v>775.17395</v>
      </c>
      <c r="D13" s="60" t="n">
        <v>322.46796</v>
      </c>
      <c r="E13" s="60" t="n">
        <v>572.89778</v>
      </c>
      <c r="F13" s="60" t="n">
        <v>63688.73378</v>
      </c>
      <c r="G13" s="60" t="n">
        <v>36359.53708</v>
      </c>
      <c r="H13" s="60" t="n">
        <v>0</v>
      </c>
      <c r="I13" s="60" t="n">
        <v>310.61502</v>
      </c>
      <c r="J13" s="60" t="n">
        <v>2837.27307</v>
      </c>
      <c r="K13" s="60" t="n">
        <v>0</v>
      </c>
      <c r="L13" s="60" t="n">
        <v>0</v>
      </c>
      <c r="M13" s="126" t="n">
        <v>24181.30861</v>
      </c>
      <c r="N13" s="143"/>
      <c r="O13" s="135"/>
      <c r="P13" s="58"/>
      <c r="Q13" s="144"/>
    </row>
    <row r="14" customFormat="false" ht="12.75" hidden="false" customHeight="false" outlineLevel="0" collapsed="false">
      <c r="A14" s="113" t="s">
        <v>145</v>
      </c>
      <c r="B14" s="60" t="n">
        <v>97749.4304</v>
      </c>
      <c r="C14" s="60" t="n">
        <v>21161.41982</v>
      </c>
      <c r="D14" s="60" t="n">
        <v>0</v>
      </c>
      <c r="E14" s="60" t="n">
        <v>357340.68153</v>
      </c>
      <c r="F14" s="60" t="n">
        <v>476251.53175</v>
      </c>
      <c r="G14" s="60" t="n">
        <v>0</v>
      </c>
      <c r="H14" s="60" t="n">
        <v>0</v>
      </c>
      <c r="I14" s="60" t="n">
        <v>0</v>
      </c>
      <c r="J14" s="60" t="n">
        <v>3801.78597</v>
      </c>
      <c r="K14" s="60" t="n">
        <v>0</v>
      </c>
      <c r="L14" s="60" t="n">
        <v>0</v>
      </c>
      <c r="M14" s="126" t="n">
        <v>472449.74578</v>
      </c>
      <c r="N14" s="143"/>
      <c r="O14" s="135"/>
      <c r="P14" s="58"/>
      <c r="Q14" s="144"/>
    </row>
    <row r="15" customFormat="false" ht="12.75" hidden="false" customHeight="false" outlineLevel="0" collapsed="false">
      <c r="A15" s="113" t="s">
        <v>146</v>
      </c>
      <c r="B15" s="60" t="n">
        <v>5351.40839</v>
      </c>
      <c r="C15" s="60" t="n">
        <v>0</v>
      </c>
      <c r="D15" s="60" t="n">
        <v>0</v>
      </c>
      <c r="E15" s="60" t="n">
        <v>0</v>
      </c>
      <c r="F15" s="60" t="n">
        <v>5351.40839</v>
      </c>
      <c r="G15" s="60" t="n">
        <v>0</v>
      </c>
      <c r="H15" s="60" t="n">
        <v>0</v>
      </c>
      <c r="I15" s="60" t="n">
        <v>0</v>
      </c>
      <c r="J15" s="60" t="n">
        <v>809.40638</v>
      </c>
      <c r="K15" s="60" t="n">
        <v>0</v>
      </c>
      <c r="L15" s="60" t="n">
        <v>0</v>
      </c>
      <c r="M15" s="126" t="n">
        <v>4542.00201</v>
      </c>
      <c r="N15" s="143"/>
      <c r="O15" s="135"/>
      <c r="P15" s="58"/>
      <c r="Q15" s="144"/>
    </row>
    <row r="16" customFormat="false" ht="12.75" hidden="false" customHeight="false" outlineLevel="0" collapsed="false">
      <c r="A16" s="113" t="s">
        <v>119</v>
      </c>
      <c r="B16" s="60" t="n">
        <v>5488.57542</v>
      </c>
      <c r="C16" s="60" t="n">
        <v>0</v>
      </c>
      <c r="D16" s="60" t="n">
        <v>0</v>
      </c>
      <c r="E16" s="60" t="n">
        <v>175</v>
      </c>
      <c r="F16" s="60" t="n">
        <v>5663.57542</v>
      </c>
      <c r="G16" s="60" t="n">
        <v>0</v>
      </c>
      <c r="H16" s="60" t="n">
        <v>0</v>
      </c>
      <c r="I16" s="60" t="n">
        <v>1751.99588</v>
      </c>
      <c r="J16" s="60" t="n">
        <v>121.56084</v>
      </c>
      <c r="K16" s="60" t="n">
        <v>0</v>
      </c>
      <c r="L16" s="60" t="n">
        <v>0</v>
      </c>
      <c r="M16" s="126" t="n">
        <v>3790.0187</v>
      </c>
      <c r="N16" s="143"/>
      <c r="O16" s="135"/>
      <c r="P16" s="58"/>
      <c r="Q16" s="144"/>
    </row>
    <row r="17" customFormat="false" ht="12.75" hidden="false" customHeight="false" outlineLevel="0" collapsed="false">
      <c r="A17" s="113" t="s">
        <v>36</v>
      </c>
      <c r="B17" s="60" t="n">
        <v>60.50437</v>
      </c>
      <c r="C17" s="60" t="n">
        <v>7000</v>
      </c>
      <c r="D17" s="60" t="n">
        <v>87.84455</v>
      </c>
      <c r="E17" s="60" t="n">
        <v>640.38663</v>
      </c>
      <c r="F17" s="60" t="n">
        <v>7788.73555</v>
      </c>
      <c r="G17" s="60" t="n">
        <v>21.94777</v>
      </c>
      <c r="H17" s="60" t="n">
        <v>0</v>
      </c>
      <c r="I17" s="60" t="n">
        <v>2.0876</v>
      </c>
      <c r="J17" s="60" t="n">
        <v>141.34591</v>
      </c>
      <c r="K17" s="60" t="n">
        <v>369.81331</v>
      </c>
      <c r="L17" s="60" t="n">
        <v>0</v>
      </c>
      <c r="M17" s="126" t="n">
        <v>7253.54096</v>
      </c>
      <c r="N17" s="143"/>
      <c r="O17" s="135"/>
      <c r="P17" s="58"/>
      <c r="Q17" s="144"/>
    </row>
    <row r="18" customFormat="false" ht="12.75" hidden="false" customHeight="false" outlineLevel="0" collapsed="false">
      <c r="A18" s="113" t="s">
        <v>37</v>
      </c>
      <c r="B18" s="60" t="n">
        <v>69703.97383</v>
      </c>
      <c r="C18" s="60" t="n">
        <v>6003.05738</v>
      </c>
      <c r="D18" s="60" t="n">
        <v>32.07391</v>
      </c>
      <c r="E18" s="60" t="n">
        <v>13041.42016</v>
      </c>
      <c r="F18" s="60" t="n">
        <v>88780.52528</v>
      </c>
      <c r="G18" s="60" t="n">
        <v>38138.95829</v>
      </c>
      <c r="H18" s="60" t="n">
        <v>0</v>
      </c>
      <c r="I18" s="60" t="n">
        <v>23761.12793</v>
      </c>
      <c r="J18" s="60" t="n">
        <v>9687.29267</v>
      </c>
      <c r="K18" s="60" t="n">
        <v>3252.45749</v>
      </c>
      <c r="L18" s="60" t="n">
        <v>485.54907</v>
      </c>
      <c r="M18" s="126" t="n">
        <v>13455.13983</v>
      </c>
      <c r="N18" s="143"/>
      <c r="O18" s="135"/>
      <c r="P18" s="58"/>
      <c r="Q18" s="144"/>
    </row>
    <row r="19" customFormat="false" ht="12.75" hidden="false" customHeight="false" outlineLevel="0" collapsed="false">
      <c r="A19" s="113" t="s">
        <v>38</v>
      </c>
      <c r="B19" s="60" t="n">
        <v>86980.02878</v>
      </c>
      <c r="C19" s="60" t="n">
        <v>20927.3945</v>
      </c>
      <c r="D19" s="60" t="n">
        <v>670.20205</v>
      </c>
      <c r="E19" s="60" t="n">
        <v>5762.10946</v>
      </c>
      <c r="F19" s="60" t="n">
        <v>114339.73479</v>
      </c>
      <c r="G19" s="60" t="n">
        <v>60837.04618</v>
      </c>
      <c r="H19" s="60" t="n">
        <v>0</v>
      </c>
      <c r="I19" s="60" t="n">
        <v>11718.03639</v>
      </c>
      <c r="J19" s="60" t="n">
        <v>10562.67626</v>
      </c>
      <c r="K19" s="60" t="n">
        <v>6906.06705</v>
      </c>
      <c r="L19" s="60" t="n">
        <v>0</v>
      </c>
      <c r="M19" s="126" t="n">
        <v>24315.90891</v>
      </c>
      <c r="N19" s="143"/>
      <c r="O19" s="135"/>
      <c r="P19" s="58"/>
      <c r="Q19" s="144"/>
    </row>
    <row r="20" customFormat="false" ht="12.75" hidden="false" customHeight="false" outlineLevel="0" collapsed="false">
      <c r="A20" s="113" t="s">
        <v>39</v>
      </c>
      <c r="B20" s="60" t="n">
        <v>906046.11405</v>
      </c>
      <c r="C20" s="60" t="n">
        <v>22499.43525</v>
      </c>
      <c r="D20" s="60" t="n">
        <v>4706.71156</v>
      </c>
      <c r="E20" s="60" t="n">
        <v>51722.30796</v>
      </c>
      <c r="F20" s="60" t="n">
        <v>984974.56882</v>
      </c>
      <c r="G20" s="60" t="n">
        <v>853289.25929</v>
      </c>
      <c r="H20" s="60" t="n">
        <v>0</v>
      </c>
      <c r="I20" s="60" t="n">
        <v>32213.28204</v>
      </c>
      <c r="J20" s="60" t="n">
        <v>17433.21429</v>
      </c>
      <c r="K20" s="60" t="n">
        <v>141.47401</v>
      </c>
      <c r="L20" s="60" t="n">
        <v>0</v>
      </c>
      <c r="M20" s="126" t="n">
        <v>81897.33919</v>
      </c>
      <c r="N20" s="143"/>
      <c r="O20" s="135"/>
      <c r="P20" s="58"/>
      <c r="Q20" s="144"/>
    </row>
    <row r="21" customFormat="false" ht="12.75" hidden="false" customHeight="false" outlineLevel="0" collapsed="false">
      <c r="A21" s="113" t="s">
        <v>40</v>
      </c>
      <c r="B21" s="60" t="n">
        <v>1052092.9661</v>
      </c>
      <c r="C21" s="60" t="n">
        <v>6276.1966</v>
      </c>
      <c r="D21" s="60" t="n">
        <v>0</v>
      </c>
      <c r="E21" s="60" t="n">
        <v>755093.95796</v>
      </c>
      <c r="F21" s="60" t="n">
        <v>1813463.12066</v>
      </c>
      <c r="G21" s="60" t="n">
        <v>851452.74522</v>
      </c>
      <c r="H21" s="60" t="n">
        <v>0</v>
      </c>
      <c r="I21" s="60" t="n">
        <v>2448.44001</v>
      </c>
      <c r="J21" s="60" t="n">
        <v>62380.75988</v>
      </c>
      <c r="K21" s="60" t="n">
        <v>563.2178</v>
      </c>
      <c r="L21" s="60" t="n">
        <v>0</v>
      </c>
      <c r="M21" s="126" t="n">
        <v>896617.95779</v>
      </c>
      <c r="N21" s="143"/>
      <c r="O21" s="135"/>
      <c r="P21" s="58"/>
      <c r="Q21" s="144"/>
    </row>
    <row r="22" customFormat="false" ht="12.75" hidden="false" customHeight="false" outlineLevel="0" collapsed="false">
      <c r="A22" s="113" t="s">
        <v>41</v>
      </c>
      <c r="B22" s="60" t="n">
        <v>541013.35291</v>
      </c>
      <c r="C22" s="60" t="n">
        <v>32576.59315</v>
      </c>
      <c r="D22" s="60" t="n">
        <v>15396.72194</v>
      </c>
      <c r="E22" s="60" t="n">
        <v>53990.16325</v>
      </c>
      <c r="F22" s="60" t="n">
        <v>642976.83125</v>
      </c>
      <c r="G22" s="60" t="n">
        <v>165995.13947</v>
      </c>
      <c r="H22" s="60" t="n">
        <v>0</v>
      </c>
      <c r="I22" s="60" t="n">
        <v>163520.4512</v>
      </c>
      <c r="J22" s="60" t="n">
        <v>49517.23334</v>
      </c>
      <c r="K22" s="60" t="n">
        <v>68866.08473</v>
      </c>
      <c r="L22" s="60" t="n">
        <v>603.93126</v>
      </c>
      <c r="M22" s="126" t="n">
        <v>194473.99125</v>
      </c>
      <c r="N22" s="143"/>
      <c r="O22" s="135"/>
      <c r="P22" s="58"/>
      <c r="Q22" s="144"/>
    </row>
    <row r="23" customFormat="false" ht="12.75" hidden="false" customHeight="false" outlineLevel="0" collapsed="false">
      <c r="A23" s="113" t="s">
        <v>147</v>
      </c>
      <c r="B23" s="60" t="n">
        <v>1971.08907</v>
      </c>
      <c r="C23" s="60" t="n">
        <v>0</v>
      </c>
      <c r="D23" s="60" t="n">
        <v>0</v>
      </c>
      <c r="E23" s="60" t="n">
        <v>0</v>
      </c>
      <c r="F23" s="60" t="n">
        <v>1971.08907</v>
      </c>
      <c r="G23" s="60" t="n">
        <v>0</v>
      </c>
      <c r="H23" s="60" t="n">
        <v>0</v>
      </c>
      <c r="I23" s="60" t="n">
        <v>0</v>
      </c>
      <c r="J23" s="60" t="n">
        <v>107.51736</v>
      </c>
      <c r="K23" s="60" t="n">
        <v>0</v>
      </c>
      <c r="L23" s="60" t="n">
        <v>0</v>
      </c>
      <c r="M23" s="126" t="n">
        <v>1863.57171</v>
      </c>
      <c r="N23" s="143"/>
      <c r="O23" s="135"/>
      <c r="P23" s="58"/>
      <c r="Q23" s="144"/>
    </row>
    <row r="24" customFormat="false" ht="12.75" hidden="false" customHeight="false" outlineLevel="0" collapsed="false">
      <c r="A24" s="113" t="s">
        <v>42</v>
      </c>
      <c r="B24" s="60" t="n">
        <v>224599.53666</v>
      </c>
      <c r="C24" s="60" t="n">
        <v>53983.49267</v>
      </c>
      <c r="D24" s="60" t="n">
        <v>61.54758</v>
      </c>
      <c r="E24" s="60" t="n">
        <v>0.001</v>
      </c>
      <c r="F24" s="60" t="n">
        <v>278644.57791</v>
      </c>
      <c r="G24" s="60" t="n">
        <v>171261.87226</v>
      </c>
      <c r="H24" s="60" t="n">
        <v>0</v>
      </c>
      <c r="I24" s="60" t="n">
        <v>712.7915</v>
      </c>
      <c r="J24" s="60" t="n">
        <v>14347.38293</v>
      </c>
      <c r="K24" s="60" t="n">
        <v>11630.10718</v>
      </c>
      <c r="L24" s="60" t="n">
        <v>0</v>
      </c>
      <c r="M24" s="126" t="n">
        <v>80692.42404</v>
      </c>
      <c r="N24" s="143"/>
      <c r="O24" s="135"/>
      <c r="P24" s="58"/>
      <c r="Q24" s="144"/>
    </row>
    <row r="25" customFormat="false" ht="12.75" hidden="false" customHeight="false" outlineLevel="0" collapsed="false">
      <c r="A25" s="113" t="s">
        <v>43</v>
      </c>
      <c r="B25" s="60" t="n">
        <v>121511.425</v>
      </c>
      <c r="C25" s="60" t="n">
        <v>298.76</v>
      </c>
      <c r="D25" s="60" t="n">
        <v>2258.145</v>
      </c>
      <c r="E25" s="60" t="n">
        <v>25.932</v>
      </c>
      <c r="F25" s="60" t="n">
        <v>124094.262</v>
      </c>
      <c r="G25" s="60" t="n">
        <v>67782.338</v>
      </c>
      <c r="H25" s="60" t="n">
        <v>0</v>
      </c>
      <c r="I25" s="60" t="n">
        <v>569.656</v>
      </c>
      <c r="J25" s="60" t="n">
        <v>8783.503</v>
      </c>
      <c r="K25" s="60" t="n">
        <v>0</v>
      </c>
      <c r="L25" s="60" t="n">
        <v>0</v>
      </c>
      <c r="M25" s="126" t="n">
        <v>46958.765</v>
      </c>
      <c r="N25" s="143"/>
      <c r="O25" s="135"/>
      <c r="P25" s="58"/>
      <c r="Q25" s="144"/>
    </row>
    <row r="26" customFormat="false" ht="12.75" hidden="false" customHeight="false" outlineLevel="0" collapsed="false">
      <c r="A26" s="113" t="s">
        <v>44</v>
      </c>
      <c r="B26" s="60" t="n">
        <v>251073.13517</v>
      </c>
      <c r="C26" s="60" t="n">
        <v>43829.98742</v>
      </c>
      <c r="D26" s="60" t="n">
        <v>4035.59429</v>
      </c>
      <c r="E26" s="60" t="n">
        <v>166542.28674</v>
      </c>
      <c r="F26" s="60" t="n">
        <v>465481.00362</v>
      </c>
      <c r="G26" s="60" t="n">
        <v>215976.54688</v>
      </c>
      <c r="H26" s="60" t="n">
        <v>0</v>
      </c>
      <c r="I26" s="60" t="n">
        <v>29547.81737</v>
      </c>
      <c r="J26" s="60" t="n">
        <v>21672.44727</v>
      </c>
      <c r="K26" s="60" t="n">
        <v>33895.40262</v>
      </c>
      <c r="L26" s="60" t="n">
        <v>0</v>
      </c>
      <c r="M26" s="126" t="n">
        <v>164388.78948</v>
      </c>
      <c r="N26" s="143"/>
      <c r="O26" s="135"/>
      <c r="P26" s="58"/>
      <c r="Q26" s="144"/>
    </row>
    <row r="27" customFormat="false" ht="12.75" hidden="false" customHeight="false" outlineLevel="0" collapsed="false">
      <c r="A27" s="113" t="s">
        <v>45</v>
      </c>
      <c r="B27" s="60" t="n">
        <v>308293.8092</v>
      </c>
      <c r="C27" s="60" t="n">
        <v>1363.7998</v>
      </c>
      <c r="D27" s="60" t="n">
        <v>10071.39263</v>
      </c>
      <c r="E27" s="60" t="n">
        <v>296998.95667</v>
      </c>
      <c r="F27" s="60" t="n">
        <v>616727.9583</v>
      </c>
      <c r="G27" s="60" t="n">
        <v>169057.68108</v>
      </c>
      <c r="H27" s="60" t="n">
        <v>0</v>
      </c>
      <c r="I27" s="60" t="n">
        <v>59026.90224</v>
      </c>
      <c r="J27" s="60" t="n">
        <v>11581.04051</v>
      </c>
      <c r="K27" s="60" t="n">
        <v>1516.67738</v>
      </c>
      <c r="L27" s="60" t="n">
        <v>0</v>
      </c>
      <c r="M27" s="126" t="n">
        <v>375545.65709</v>
      </c>
      <c r="N27" s="143"/>
      <c r="O27" s="135"/>
      <c r="P27" s="58"/>
      <c r="Q27" s="144"/>
    </row>
    <row r="28" customFormat="false" ht="13.5" hidden="false" customHeight="false" outlineLevel="0" collapsed="false">
      <c r="A28" s="113" t="s">
        <v>46</v>
      </c>
      <c r="B28" s="60" t="n">
        <v>14353.40895</v>
      </c>
      <c r="C28" s="60" t="n">
        <v>0</v>
      </c>
      <c r="D28" s="60" t="n">
        <v>89.48416</v>
      </c>
      <c r="E28" s="60" t="n">
        <v>1481.25</v>
      </c>
      <c r="F28" s="60" t="n">
        <v>15924.14311</v>
      </c>
      <c r="G28" s="60" t="n">
        <v>2991.83239</v>
      </c>
      <c r="H28" s="60" t="n">
        <v>0</v>
      </c>
      <c r="I28" s="60" t="n">
        <v>1060.15205</v>
      </c>
      <c r="J28" s="60" t="n">
        <v>680.70895</v>
      </c>
      <c r="K28" s="60" t="n">
        <v>0</v>
      </c>
      <c r="L28" s="60" t="n">
        <v>0</v>
      </c>
      <c r="M28" s="126" t="n">
        <v>11191.44972</v>
      </c>
      <c r="N28" s="143"/>
      <c r="O28" s="135"/>
      <c r="P28" s="58"/>
      <c r="Q28" s="144"/>
    </row>
    <row r="29" s="146" customFormat="true" ht="13.5" hidden="false" customHeight="false" outlineLevel="0" collapsed="false">
      <c r="A29" s="117" t="s">
        <v>30</v>
      </c>
      <c r="B29" s="118" t="n">
        <v>6542209.53613</v>
      </c>
      <c r="C29" s="118" t="n">
        <v>1312255.97482</v>
      </c>
      <c r="D29" s="118" t="n">
        <v>72502.32762</v>
      </c>
      <c r="E29" s="118" t="n">
        <v>2227001.74106</v>
      </c>
      <c r="F29" s="118" t="n">
        <v>10153969.57963</v>
      </c>
      <c r="G29" s="118" t="n">
        <v>6061228.84215</v>
      </c>
      <c r="H29" s="118" t="n">
        <v>0</v>
      </c>
      <c r="I29" s="118" t="n">
        <v>457589.38143</v>
      </c>
      <c r="J29" s="118" t="n">
        <v>337957.4029</v>
      </c>
      <c r="K29" s="118" t="n">
        <v>329595.62529</v>
      </c>
      <c r="L29" s="118" t="n">
        <v>1589.48033</v>
      </c>
      <c r="M29" s="145" t="n">
        <v>2966008.84755</v>
      </c>
      <c r="O29" s="135"/>
      <c r="P29" s="147"/>
      <c r="Q29" s="147"/>
    </row>
    <row r="30" customFormat="false" ht="12.75" hidden="false" customHeight="false" outlineLevel="0" collapsed="false">
      <c r="A30" s="146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56"/>
    <col collapsed="false" customWidth="true" hidden="false" outlineLevel="0" max="2" min="2" style="4" width="28.85"/>
    <col collapsed="false" customWidth="true" hidden="false" outlineLevel="0" max="3" min="3" style="4" width="30.7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48" t="s">
        <v>174</v>
      </c>
      <c r="B3" s="148"/>
      <c r="C3" s="148"/>
      <c r="D3" s="149"/>
      <c r="E3" s="150"/>
      <c r="F3" s="151"/>
      <c r="G3" s="151"/>
    </row>
    <row r="4" customFormat="false" ht="30" hidden="false" customHeight="true" outlineLevel="0" collapsed="false">
      <c r="A4" s="152" t="s">
        <v>175</v>
      </c>
      <c r="B4" s="152"/>
      <c r="C4" s="152"/>
      <c r="D4" s="153"/>
      <c r="E4" s="154"/>
      <c r="F4" s="155"/>
      <c r="G4" s="155"/>
    </row>
    <row r="5" customFormat="false" ht="15" hidden="false" customHeight="true" outlineLevel="0" collapsed="false">
      <c r="A5" s="156"/>
      <c r="B5" s="156"/>
      <c r="D5" s="156"/>
      <c r="E5" s="156"/>
      <c r="F5" s="155"/>
      <c r="G5" s="155"/>
    </row>
    <row r="6" customFormat="false" ht="15" hidden="false" customHeight="false" outlineLevel="0" collapsed="false">
      <c r="C6" s="157" t="s">
        <v>0</v>
      </c>
    </row>
    <row r="7" customFormat="false" ht="13.5" hidden="false" customHeight="false" outlineLevel="0" collapsed="false">
      <c r="C7" s="53" t="s">
        <v>16</v>
      </c>
    </row>
    <row r="8" s="161" customFormat="true" ht="59.25" hidden="false" customHeight="true" outlineLevel="0" collapsed="false">
      <c r="A8" s="158" t="s">
        <v>176</v>
      </c>
      <c r="B8" s="159" t="s">
        <v>177</v>
      </c>
      <c r="C8" s="160" t="s">
        <v>72</v>
      </c>
      <c r="G8" s="162" t="s">
        <v>178</v>
      </c>
      <c r="H8" s="163" t="n">
        <v>0.557282777513512</v>
      </c>
    </row>
    <row r="9" s="167" customFormat="true" ht="30" hidden="false" customHeight="true" outlineLevel="0" collapsed="false">
      <c r="A9" s="164" t="s">
        <v>178</v>
      </c>
      <c r="B9" s="165" t="n">
        <v>3721967.93433</v>
      </c>
      <c r="C9" s="166" t="n">
        <v>0.557282777513512</v>
      </c>
      <c r="E9" s="168" t="n">
        <v>0</v>
      </c>
      <c r="G9" s="169" t="s">
        <v>179</v>
      </c>
      <c r="H9" s="170" t="n">
        <v>0.063985748667731</v>
      </c>
    </row>
    <row r="10" customFormat="false" ht="12.75" hidden="false" customHeight="false" outlineLevel="0" collapsed="false">
      <c r="A10" s="171" t="s">
        <v>180</v>
      </c>
      <c r="B10" s="172" t="n">
        <v>105106.7501</v>
      </c>
      <c r="C10" s="173" t="n">
        <v>0.0157374224240034</v>
      </c>
      <c r="G10" s="169" t="s">
        <v>181</v>
      </c>
      <c r="H10" s="170" t="n">
        <v>0.00815954834873372</v>
      </c>
    </row>
    <row r="11" customFormat="false" ht="13.5" hidden="false" customHeight="false" outlineLevel="0" collapsed="false">
      <c r="A11" s="171" t="s">
        <v>182</v>
      </c>
      <c r="B11" s="174" t="n">
        <v>6959.30715</v>
      </c>
      <c r="C11" s="173" t="n">
        <v>0.00104200307110378</v>
      </c>
      <c r="G11" s="175" t="s">
        <v>183</v>
      </c>
      <c r="H11" s="176" t="n">
        <v>0.370571925470023</v>
      </c>
    </row>
    <row r="12" customFormat="false" ht="13.5" hidden="false" customHeight="false" outlineLevel="0" collapsed="false">
      <c r="A12" s="171" t="s">
        <v>184</v>
      </c>
      <c r="B12" s="174" t="n">
        <v>414656.70798</v>
      </c>
      <c r="C12" s="173" t="n">
        <v>0.0620857154104691</v>
      </c>
    </row>
    <row r="13" customFormat="false" ht="12.75" hidden="false" customHeight="false" outlineLevel="0" collapsed="false">
      <c r="A13" s="171" t="s">
        <v>185</v>
      </c>
      <c r="B13" s="174" t="n">
        <v>24552.43652</v>
      </c>
      <c r="C13" s="173" t="n">
        <v>0.00367618696883074</v>
      </c>
    </row>
    <row r="14" customFormat="false" ht="12.75" hidden="false" customHeight="false" outlineLevel="0" collapsed="false">
      <c r="A14" s="171" t="s">
        <v>186</v>
      </c>
      <c r="B14" s="174" t="n">
        <v>3170592.73258</v>
      </c>
      <c r="C14" s="173" t="n">
        <v>0.474726476840109</v>
      </c>
      <c r="G14" s="177" t="e">
        <f aca="false"/>
        <v>#REF!</v>
      </c>
    </row>
    <row r="15" customFormat="false" ht="13.5" hidden="false" customHeight="false" outlineLevel="0" collapsed="false">
      <c r="A15" s="171" t="s">
        <v>187</v>
      </c>
      <c r="B15" s="174" t="n">
        <v>100</v>
      </c>
      <c r="C15" s="173" t="n">
        <v>1.49727989962877E-005</v>
      </c>
    </row>
    <row r="16" s="167" customFormat="true" ht="30" hidden="false" customHeight="true" outlineLevel="0" collapsed="false">
      <c r="A16" s="164" t="s">
        <v>179</v>
      </c>
      <c r="B16" s="178" t="n">
        <v>427346.60823</v>
      </c>
      <c r="C16" s="179" t="n">
        <v>0.063985748667731</v>
      </c>
      <c r="E16" s="180" t="n">
        <v>0</v>
      </c>
      <c r="O16" s="181"/>
      <c r="P16" s="181"/>
      <c r="Q16" s="181"/>
      <c r="R16" s="181"/>
      <c r="S16" s="181"/>
    </row>
    <row r="17" customFormat="false" ht="12.75" hidden="false" customHeight="false" outlineLevel="0" collapsed="false">
      <c r="A17" s="171" t="s">
        <v>188</v>
      </c>
      <c r="B17" s="174" t="n">
        <v>337067.54602</v>
      </c>
      <c r="C17" s="173" t="n">
        <v>0.0504684461472942</v>
      </c>
      <c r="O17" s="182"/>
      <c r="P17" s="182"/>
      <c r="Q17" s="182"/>
      <c r="R17" s="182"/>
      <c r="S17" s="182"/>
    </row>
    <row r="18" customFormat="false" ht="12.75" hidden="false" customHeight="false" outlineLevel="0" collapsed="false">
      <c r="A18" s="171" t="s">
        <v>189</v>
      </c>
      <c r="B18" s="174" t="n">
        <v>41228.30058</v>
      </c>
      <c r="C18" s="173" t="n">
        <v>0.00617303057542872</v>
      </c>
      <c r="O18" s="182"/>
      <c r="P18" s="182"/>
      <c r="Q18" s="182"/>
      <c r="R18" s="182"/>
      <c r="S18" s="182"/>
    </row>
    <row r="19" customFormat="false" ht="12.75" hidden="false" customHeight="false" outlineLevel="0" collapsed="false">
      <c r="A19" s="171" t="s">
        <v>190</v>
      </c>
      <c r="B19" s="174" t="n">
        <v>3393.59</v>
      </c>
      <c r="C19" s="173" t="n">
        <v>0.00050811540945812</v>
      </c>
      <c r="O19" s="182"/>
      <c r="P19" s="182"/>
      <c r="Q19" s="182"/>
      <c r="R19" s="182"/>
      <c r="S19" s="182"/>
    </row>
    <row r="20" customFormat="false" ht="12.75" hidden="false" customHeight="false" outlineLevel="0" collapsed="false">
      <c r="A20" s="171" t="s">
        <v>191</v>
      </c>
      <c r="B20" s="174" t="n">
        <v>9277.57275</v>
      </c>
      <c r="C20" s="173" t="n">
        <v>0.00138911231959186</v>
      </c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171" t="s">
        <v>192</v>
      </c>
      <c r="B21" s="174" t="n">
        <v>25791.68718</v>
      </c>
      <c r="C21" s="173" t="n">
        <v>0.0038617374792127</v>
      </c>
      <c r="O21" s="182"/>
      <c r="P21" s="182"/>
      <c r="Q21" s="182"/>
      <c r="R21" s="182"/>
      <c r="S21" s="182"/>
    </row>
    <row r="22" customFormat="false" ht="13.5" hidden="false" customHeight="false" outlineLevel="0" collapsed="false">
      <c r="A22" s="171" t="s">
        <v>193</v>
      </c>
      <c r="B22" s="174" t="n">
        <v>10587.9117</v>
      </c>
      <c r="C22" s="173" t="n">
        <v>0.00158530673674543</v>
      </c>
      <c r="O22" s="182"/>
      <c r="P22" s="182"/>
      <c r="Q22" s="182"/>
      <c r="R22" s="182"/>
      <c r="S22" s="182"/>
    </row>
    <row r="23" s="167" customFormat="true" ht="30" hidden="false" customHeight="true" outlineLevel="0" collapsed="false">
      <c r="A23" s="164" t="s">
        <v>181</v>
      </c>
      <c r="B23" s="178" t="n">
        <v>54495.81171</v>
      </c>
      <c r="C23" s="179" t="n">
        <v>0.00815954834873372</v>
      </c>
      <c r="E23" s="180" t="n">
        <v>0</v>
      </c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171" t="s">
        <v>194</v>
      </c>
      <c r="B24" s="174" t="n">
        <v>52495.71771</v>
      </c>
      <c r="C24" s="173" t="n">
        <v>0.00786007829437691</v>
      </c>
      <c r="O24" s="182"/>
      <c r="P24" s="182"/>
      <c r="Q24" s="182"/>
      <c r="R24" s="182"/>
      <c r="S24" s="182"/>
    </row>
    <row r="25" customFormat="false" ht="13.5" hidden="false" customHeight="false" outlineLevel="0" collapsed="false">
      <c r="A25" s="171" t="s">
        <v>195</v>
      </c>
      <c r="B25" s="174" t="n">
        <v>2000.094</v>
      </c>
      <c r="C25" s="173" t="n">
        <v>0.000299470054356811</v>
      </c>
      <c r="O25" s="182"/>
      <c r="P25" s="182"/>
      <c r="Q25" s="182"/>
      <c r="R25" s="182"/>
      <c r="S25" s="182"/>
    </row>
    <row r="26" s="167" customFormat="true" ht="30" hidden="false" customHeight="true" outlineLevel="0" collapsed="false">
      <c r="A26" s="164" t="s">
        <v>196</v>
      </c>
      <c r="B26" s="178" t="n">
        <v>2474967.61001</v>
      </c>
      <c r="C26" s="179" t="n">
        <v>0.370571925470023</v>
      </c>
      <c r="E26" s="180" t="n">
        <v>0</v>
      </c>
    </row>
    <row r="27" customFormat="false" ht="12.75" hidden="false" customHeight="false" outlineLevel="0" collapsed="false">
      <c r="A27" s="171" t="s">
        <v>197</v>
      </c>
      <c r="B27" s="174" t="n">
        <v>15044.05907</v>
      </c>
      <c r="C27" s="173" t="n">
        <v>0.00225251672543389</v>
      </c>
    </row>
    <row r="28" customFormat="false" ht="12.75" hidden="false" customHeight="false" outlineLevel="0" collapsed="false">
      <c r="A28" s="171" t="s">
        <v>198</v>
      </c>
      <c r="B28" s="174" t="n">
        <v>52393.36452</v>
      </c>
      <c r="C28" s="173" t="n">
        <v>0.00784475315697192</v>
      </c>
    </row>
    <row r="29" customFormat="false" ht="12.75" hidden="false" customHeight="false" outlineLevel="0" collapsed="false">
      <c r="A29" s="171" t="s">
        <v>199</v>
      </c>
      <c r="B29" s="174" t="n">
        <v>2271242.52344</v>
      </c>
      <c r="C29" s="173" t="n">
        <v>0.340068577752884</v>
      </c>
      <c r="E29" s="183"/>
    </row>
    <row r="30" customFormat="false" ht="12.75" hidden="false" customHeight="false" outlineLevel="0" collapsed="false">
      <c r="A30" s="171" t="s">
        <v>200</v>
      </c>
      <c r="B30" s="174" t="n">
        <v>24876.36647</v>
      </c>
      <c r="C30" s="173" t="n">
        <v>0.00372468834913301</v>
      </c>
      <c r="E30" s="183"/>
    </row>
    <row r="31" customFormat="false" ht="13.5" hidden="false" customHeight="false" outlineLevel="0" collapsed="false">
      <c r="A31" s="171" t="s">
        <v>201</v>
      </c>
      <c r="B31" s="174" t="n">
        <v>111411.29651</v>
      </c>
      <c r="C31" s="173" t="n">
        <v>0.0166813894856004</v>
      </c>
      <c r="E31" s="183"/>
    </row>
    <row r="32" s="167" customFormat="true" ht="30" hidden="false" customHeight="true" outlineLevel="0" collapsed="false">
      <c r="A32" s="184" t="s">
        <v>30</v>
      </c>
      <c r="B32" s="178" t="n">
        <v>6678777.96428</v>
      </c>
      <c r="C32" s="185" t="n">
        <v>1</v>
      </c>
      <c r="E32" s="186"/>
      <c r="F32" s="187"/>
    </row>
    <row r="33" customFormat="false" ht="12.75" hidden="false" customHeight="false" outlineLevel="0" collapsed="false">
      <c r="B33" s="188"/>
    </row>
    <row r="51" s="58" customFormat="true" ht="12.75" hidden="false" customHeight="false" outlineLevel="0" collapsed="false"/>
    <row r="52" s="58" customFormat="true" ht="12.75" hidden="false" customHeight="false" outlineLevel="0" collapsed="false"/>
    <row r="53" s="58" customFormat="true" ht="12.75" hidden="false" customHeight="false" outlineLevel="0" collapsed="false"/>
    <row r="54" s="58" customFormat="true" ht="12.75" hidden="false" customHeight="false" outlineLevel="0" collapsed="false"/>
    <row r="55" s="58" customFormat="true" ht="12.75" hidden="false" customHeight="false" outlineLevel="0" collapsed="false"/>
    <row r="56" s="58" customFormat="true" ht="12.75" hidden="false" customHeight="false" outlineLevel="0" collapsed="false"/>
    <row r="57" s="58" customFormat="true" ht="12.75" hidden="false" customHeight="false" outlineLevel="0" collapsed="false"/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  <row r="68" s="58" customFormat="true" ht="12.75" hidden="false" customHeight="false" outlineLevel="0" collapsed="false"/>
    <row r="69" s="58" customFormat="true" ht="12.75" hidden="false" customHeight="false" outlineLevel="0" collapsed="false"/>
    <row r="70" s="58" customFormat="true" ht="12.75" hidden="false" customHeight="false" outlineLevel="0" collapsed="false"/>
    <row r="71" s="58" customFormat="true" ht="12.75" hidden="false" customHeight="false" outlineLevel="0" collapsed="false"/>
    <row r="72" s="58" customFormat="true" ht="12.75" hidden="false" customHeight="false" outlineLevel="0" collapsed="false"/>
    <row r="73" s="58" customFormat="true" ht="12.75" hidden="false" customHeight="false" outlineLevel="0" collapsed="false"/>
    <row r="74" s="58" customFormat="true" ht="12.75" hidden="false" customHeight="false" outlineLevel="0" collapsed="false"/>
    <row r="75" s="58" customFormat="true" ht="12.75" hidden="false" customHeight="false" outlineLevel="0" collapsed="false"/>
    <row r="76" s="58" customFormat="true" ht="12.75" hidden="false" customHeight="false" outlineLevel="0" collapsed="false"/>
    <row r="77" s="58" customFormat="true" ht="12.75" hidden="false" customHeight="false" outlineLevel="0" collapsed="false"/>
    <row r="78" s="58" customFormat="true" ht="12.75" hidden="false" customHeight="false" outlineLevel="0" collapsed="false"/>
    <row r="79" s="58" customFormat="true" ht="12.75" hidden="false" customHeight="false" outlineLevel="0" collapsed="false"/>
    <row r="80" s="58" customFormat="true" ht="12.75" hidden="false" customHeight="false" outlineLevel="0" collapsed="false"/>
    <row r="81" s="58" customFormat="true" ht="12.75" hidden="false" customHeight="false" outlineLevel="0" collapsed="false"/>
    <row r="82" s="58" customFormat="true" ht="12.75" hidden="false" customHeight="false" outlineLevel="0" collapsed="false"/>
    <row r="83" s="58" customFormat="true" ht="12.75" hidden="false" customHeight="false" outlineLevel="0" collapsed="false"/>
    <row r="84" s="58" customFormat="true" ht="12.75" hidden="false" customHeight="false" outlineLevel="0" collapsed="false"/>
    <row r="85" s="58" customFormat="true" ht="12.75" hidden="false" customHeight="false" outlineLevel="0" collapsed="false"/>
    <row r="86" s="58" customFormat="true" ht="12.75" hidden="false" customHeight="false" outlineLevel="0" collapsed="false"/>
    <row r="87" s="58" customFormat="true" ht="12.75" hidden="false" customHeight="false" outlineLevel="0" collapsed="false"/>
    <row r="88" s="58" customFormat="true" ht="12.75" hidden="false" customHeight="false" outlineLevel="0" collapsed="false"/>
    <row r="89" s="58" customFormat="true" ht="12.75" hidden="false" customHeight="false" outlineLevel="0" collapsed="false"/>
    <row r="90" s="58" customFormat="true" ht="12.75" hidden="false" customHeight="false" outlineLevel="0" collapsed="false"/>
    <row r="91" s="58" customFormat="true" ht="12.75" hidden="false" customHeight="false" outlineLevel="0" collapsed="false"/>
    <row r="92" s="58" customFormat="true" ht="12.75" hidden="false" customHeight="false" outlineLevel="0" collapsed="false"/>
    <row r="93" s="58" customFormat="true" ht="12.75" hidden="false" customHeight="false" outlineLevel="0" collapsed="false"/>
    <row r="94" s="58" customFormat="true" ht="12.75" hidden="false" customHeight="false" outlineLevel="0" collapsed="false"/>
    <row r="95" s="58" customFormat="true" ht="12.75" hidden="false" customHeight="false" outlineLevel="0" collapsed="false"/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/>
    <row r="100" s="58" customFormat="true" ht="12.75" hidden="false" customHeight="false" outlineLevel="0" collapsed="false"/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886.75891</v>
      </c>
      <c r="E5" s="19" t="n">
        <v>885.78475</v>
      </c>
      <c r="F5" s="19" t="n">
        <v>855.73133</v>
      </c>
      <c r="G5" s="19" t="n">
        <v>883.150390000001</v>
      </c>
      <c r="H5" s="19" t="n">
        <v>904.30143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6093.34246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64774.646</v>
      </c>
      <c r="E6" s="19" t="n">
        <v>78193.042</v>
      </c>
      <c r="F6" s="19" t="n">
        <v>78008.838</v>
      </c>
      <c r="G6" s="19" t="n">
        <v>73657.575</v>
      </c>
      <c r="H6" s="19" t="n">
        <v>83565.146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505483.105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93605.15799</v>
      </c>
      <c r="E7" s="19" t="n">
        <v>85761.02104</v>
      </c>
      <c r="F7" s="19" t="n">
        <v>91797.25051</v>
      </c>
      <c r="G7" s="19" t="n">
        <v>89674.88374</v>
      </c>
      <c r="H7" s="19" t="n">
        <v>100588.49745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629259.86886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39369.912</v>
      </c>
      <c r="E8" s="19" t="n">
        <v>45690.981</v>
      </c>
      <c r="F8" s="19" t="n">
        <v>75120.525</v>
      </c>
      <c r="G8" s="19" t="n">
        <v>33445.59</v>
      </c>
      <c r="H8" s="19" t="n">
        <v>39123.905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295185.851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1918.15323</v>
      </c>
      <c r="E9" s="19" t="n">
        <v>1871.20026</v>
      </c>
      <c r="F9" s="19" t="n">
        <v>1853.49136</v>
      </c>
      <c r="G9" s="19" t="n">
        <v>1638.51135</v>
      </c>
      <c r="H9" s="19" t="n">
        <v>1505.9603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13035.43428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2.46689</v>
      </c>
      <c r="E10" s="19" t="n">
        <v>2.43949</v>
      </c>
      <c r="F10" s="19" t="n">
        <v>2.13606</v>
      </c>
      <c r="G10" s="19" t="n">
        <v>2.10416</v>
      </c>
      <c r="H10" s="19" t="n">
        <v>2.02899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16.43497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3.7458</v>
      </c>
      <c r="E11" s="19" t="n">
        <v>3.35574</v>
      </c>
      <c r="F11" s="19" t="n">
        <v>2.95164</v>
      </c>
      <c r="G11" s="19" t="n">
        <v>2.51442</v>
      </c>
      <c r="H11" s="19" t="n">
        <v>2.3157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23.98194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5019.63666</v>
      </c>
      <c r="E12" s="19" t="n">
        <v>5748.15831</v>
      </c>
      <c r="F12" s="19" t="n">
        <v>5753.53614</v>
      </c>
      <c r="G12" s="19" t="n">
        <v>6367.89852</v>
      </c>
      <c r="H12" s="19" t="n">
        <v>6908.02929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38961.14103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46632.64351</v>
      </c>
      <c r="E13" s="19" t="n">
        <v>50640.0588</v>
      </c>
      <c r="F13" s="19" t="n">
        <v>48582.46379</v>
      </c>
      <c r="G13" s="19" t="n">
        <v>47892.46429</v>
      </c>
      <c r="H13" s="19" t="n">
        <v>50366.01747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343922.18458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45571.44494</v>
      </c>
      <c r="E14" s="19" t="n">
        <v>54930.43691</v>
      </c>
      <c r="F14" s="19" t="n">
        <v>94464.47491</v>
      </c>
      <c r="G14" s="19" t="n">
        <v>61635.24875</v>
      </c>
      <c r="H14" s="19" t="n">
        <v>41339.58594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379281.0415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16943.555</v>
      </c>
      <c r="E15" s="19" t="n">
        <v>14277.195</v>
      </c>
      <c r="F15" s="19" t="n">
        <v>20415.125</v>
      </c>
      <c r="G15" s="19" t="n">
        <v>19595.989</v>
      </c>
      <c r="H15" s="19" t="n">
        <v>21628.085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150431.329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8993.08485</v>
      </c>
      <c r="E16" s="19" t="n">
        <v>10113.29349</v>
      </c>
      <c r="F16" s="19" t="n">
        <v>8582.77313</v>
      </c>
      <c r="G16" s="19" t="n">
        <v>7962.96807</v>
      </c>
      <c r="H16" s="19" t="n">
        <v>9526.86445000001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62929.67756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7999.675</v>
      </c>
      <c r="E17" s="19" t="n">
        <v>11275.995</v>
      </c>
      <c r="F17" s="19" t="n">
        <v>9496.888</v>
      </c>
      <c r="G17" s="19" t="n">
        <v>10163.895</v>
      </c>
      <c r="H17" s="19" t="n">
        <v>11163.406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63981.677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22305.87231</v>
      </c>
      <c r="C18" s="19" t="n">
        <v>21485.46072</v>
      </c>
      <c r="D18" s="19" t="n">
        <v>21988.80321</v>
      </c>
      <c r="E18" s="19" t="n">
        <v>23852.65688</v>
      </c>
      <c r="F18" s="19" t="n">
        <v>24729.45427</v>
      </c>
      <c r="G18" s="19" t="n">
        <v>22443.06907</v>
      </c>
      <c r="H18" s="19" t="n">
        <v>25798.7406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162604.05706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0697.35605</v>
      </c>
      <c r="C19" s="19" t="n">
        <v>21314.75281</v>
      </c>
      <c r="D19" s="19" t="n">
        <v>22262.04742</v>
      </c>
      <c r="E19" s="19" t="n">
        <v>22184.99047</v>
      </c>
      <c r="F19" s="19" t="n">
        <v>20356.89533</v>
      </c>
      <c r="G19" s="19" t="n">
        <v>21991.06063</v>
      </c>
      <c r="H19" s="19" t="n">
        <v>21844.98995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150652.09266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1116.87444</v>
      </c>
      <c r="C20" s="19" t="n">
        <v>1163.39406</v>
      </c>
      <c r="D20" s="19" t="n">
        <v>1256.65999</v>
      </c>
      <c r="E20" s="19" t="n">
        <v>1395.6875</v>
      </c>
      <c r="F20" s="19" t="n">
        <v>1487.87524</v>
      </c>
      <c r="G20" s="19" t="n">
        <v>2154.56968</v>
      </c>
      <c r="H20" s="19" t="n">
        <v>1274.9005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9849.96143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377228.3914</v>
      </c>
      <c r="E21" s="26" t="n">
        <v>406826.29664</v>
      </c>
      <c r="F21" s="26" t="n">
        <v>481510.40971</v>
      </c>
      <c r="G21" s="26" t="n">
        <v>399511.49207</v>
      </c>
      <c r="H21" s="26" t="n">
        <v>415542.77409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2811711.18033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 t="n">
        <v>1108320.20782</v>
      </c>
      <c r="E22" s="29" t="n">
        <v>1515146.50446</v>
      </c>
      <c r="F22" s="29" t="n">
        <v>1996656.91417</v>
      </c>
      <c r="G22" s="29" t="n">
        <v>2396168.40624</v>
      </c>
      <c r="H22" s="29" t="n">
        <v>2811711.18033</v>
      </c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19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2"/>
      <c r="Q24" s="33"/>
      <c r="R24" s="24"/>
    </row>
    <row r="25" customFormat="false" ht="12.75" hidden="false" customHeight="false" outlineLevel="0" collapsed="false">
      <c r="A25" s="19" t="s">
        <v>48</v>
      </c>
      <c r="B25" s="19" t="n">
        <v>1964.292</v>
      </c>
      <c r="C25" s="19" t="n">
        <v>2024.24</v>
      </c>
      <c r="D25" s="19" t="n">
        <v>3453.738</v>
      </c>
      <c r="E25" s="19" t="n">
        <v>3391.698</v>
      </c>
      <c r="F25" s="19" t="n">
        <v>4485.803</v>
      </c>
      <c r="G25" s="19" t="n">
        <v>5344.815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20664.586</v>
      </c>
      <c r="O25" s="21"/>
      <c r="Q25" s="33"/>
      <c r="R25" s="24"/>
    </row>
    <row r="26" customFormat="false" ht="12.75" hidden="false" customHeight="false" outlineLevel="0" collapsed="false">
      <c r="A26" s="19" t="s">
        <v>49</v>
      </c>
      <c r="B26" s="19" t="n">
        <v>1082.1687</v>
      </c>
      <c r="C26" s="19" t="n">
        <v>1032.13159</v>
      </c>
      <c r="D26" s="19" t="n">
        <v>1010.3681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3124.66844</v>
      </c>
      <c r="O26" s="21"/>
      <c r="Q26" s="33"/>
      <c r="R26" s="24"/>
    </row>
    <row r="27" customFormat="false" ht="12.75" hidden="false" customHeight="false" outlineLevel="0" collapsed="false">
      <c r="A27" s="19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3"/>
      <c r="R27" s="24"/>
    </row>
    <row r="28" customFormat="false" ht="12.75" hidden="false" customHeight="false" outlineLevel="0" collapsed="false">
      <c r="A28" s="19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3"/>
      <c r="R28" s="24"/>
    </row>
    <row r="29" customFormat="false" ht="12.75" hidden="false" customHeight="false" outlineLevel="0" collapsed="false">
      <c r="A29" s="19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3"/>
      <c r="R29" s="24"/>
    </row>
    <row r="30" customFormat="false" ht="12.75" hidden="false" customHeight="false" outlineLevel="0" collapsed="false">
      <c r="A30" s="19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3"/>
      <c r="R30" s="24"/>
    </row>
    <row r="31" customFormat="false" ht="12.75" hidden="false" customHeight="false" outlineLevel="0" collapsed="false">
      <c r="A31" s="19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3"/>
      <c r="R31" s="24"/>
    </row>
    <row r="32" customFormat="false" ht="12.75" hidden="false" customHeight="false" outlineLevel="0" collapsed="false">
      <c r="A32" s="19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3"/>
      <c r="R32" s="24"/>
    </row>
    <row r="33" customFormat="false" ht="12.75" hidden="false" customHeight="false" outlineLevel="0" collapsed="false">
      <c r="A33" s="19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3"/>
      <c r="R33" s="24"/>
    </row>
    <row r="34" customFormat="false" ht="12.75" hidden="false" customHeight="false" outlineLevel="0" collapsed="false">
      <c r="A34" s="19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3"/>
      <c r="R34" s="24"/>
    </row>
    <row r="35" customFormat="false" ht="12.75" hidden="false" customHeight="false" outlineLevel="0" collapsed="false">
      <c r="A35" s="19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3"/>
      <c r="R35" s="24"/>
    </row>
    <row r="36" customFormat="false" ht="12.75" hidden="false" customHeight="false" outlineLevel="0" collapsed="false">
      <c r="A36" s="19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3"/>
      <c r="R36" s="24"/>
    </row>
    <row r="37" customFormat="false" ht="12.75" hidden="false" customHeight="false" outlineLevel="0" collapsed="false">
      <c r="A37" s="19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3"/>
      <c r="R37" s="24"/>
    </row>
    <row r="38" customFormat="false" ht="12.75" hidden="false" customHeight="false" outlineLevel="0" collapsed="false">
      <c r="A38" s="19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3"/>
      <c r="R38" s="24"/>
    </row>
    <row r="39" customFormat="false" ht="12.75" hidden="false" customHeight="false" outlineLevel="0" collapsed="false">
      <c r="A39" s="19" t="s">
        <v>44</v>
      </c>
      <c r="B39" s="19" t="n">
        <v>17186.32091</v>
      </c>
      <c r="C39" s="19" t="n">
        <v>15869.13857</v>
      </c>
      <c r="D39" s="19" t="n">
        <v>19108.14935</v>
      </c>
      <c r="E39" s="19" t="n">
        <v>17340.76799</v>
      </c>
      <c r="F39" s="19" t="n">
        <v>18318.55306</v>
      </c>
      <c r="G39" s="19" t="n">
        <v>18805.88091</v>
      </c>
      <c r="H39" s="19" t="n">
        <v>18575.06116</v>
      </c>
      <c r="I39" s="19" t="n">
        <v>19343.17847</v>
      </c>
      <c r="J39" s="19" t="n">
        <v>18752.44012</v>
      </c>
      <c r="K39" s="19" t="n">
        <v>19461.00368</v>
      </c>
      <c r="L39" s="19" t="n">
        <v>18782.71998</v>
      </c>
      <c r="M39" s="19" t="n">
        <v>20339.68128</v>
      </c>
      <c r="N39" s="20" t="n">
        <v>221882.89548</v>
      </c>
      <c r="O39" s="21"/>
      <c r="Q39" s="33"/>
      <c r="R39" s="24"/>
    </row>
    <row r="40" customFormat="false" ht="12.75" hidden="false" customHeight="false" outlineLevel="0" collapsed="false">
      <c r="A40" s="19" t="s">
        <v>45</v>
      </c>
      <c r="B40" s="19" t="n">
        <v>18758.12618</v>
      </c>
      <c r="C40" s="19" t="n">
        <v>17922.03239</v>
      </c>
      <c r="D40" s="19" t="n">
        <v>18901.72228</v>
      </c>
      <c r="E40" s="19" t="n">
        <v>19466.95705</v>
      </c>
      <c r="F40" s="19" t="n">
        <v>20455.12366</v>
      </c>
      <c r="G40" s="19" t="n">
        <v>24808.01484</v>
      </c>
      <c r="H40" s="19" t="n">
        <v>14949.06426</v>
      </c>
      <c r="I40" s="19" t="n">
        <v>20551.19004</v>
      </c>
      <c r="J40" s="19" t="n">
        <v>19434.83466</v>
      </c>
      <c r="K40" s="19" t="n">
        <v>20728.13864</v>
      </c>
      <c r="L40" s="19" t="n">
        <v>20405.2574</v>
      </c>
      <c r="M40" s="19" t="n">
        <v>31360.37038</v>
      </c>
      <c r="N40" s="20" t="n">
        <v>247740.83178</v>
      </c>
      <c r="O40" s="21"/>
      <c r="Q40" s="33"/>
      <c r="R40" s="24"/>
    </row>
    <row r="41" customFormat="false" ht="13.5" hidden="false" customHeight="false" outlineLevel="0" collapsed="false">
      <c r="A41" s="19" t="s">
        <v>46</v>
      </c>
      <c r="B41" s="19" t="n">
        <v>453.24629</v>
      </c>
      <c r="C41" s="19" t="n">
        <v>377.29159</v>
      </c>
      <c r="D41" s="19" t="n">
        <v>542.02065</v>
      </c>
      <c r="E41" s="19" t="n">
        <v>872.33684</v>
      </c>
      <c r="F41" s="19" t="n">
        <v>833.76037</v>
      </c>
      <c r="G41" s="19" t="n">
        <v>490.69468</v>
      </c>
      <c r="H41" s="19" t="n">
        <v>800.300150000001</v>
      </c>
      <c r="I41" s="19" t="n">
        <v>716.77788</v>
      </c>
      <c r="J41" s="19" t="n">
        <v>664.37989</v>
      </c>
      <c r="K41" s="19" t="n">
        <v>1364.36048</v>
      </c>
      <c r="L41" s="19" t="n">
        <v>6567.97183</v>
      </c>
      <c r="M41" s="19" t="n">
        <v>1057.24817</v>
      </c>
      <c r="N41" s="20" t="n">
        <v>14740.38882</v>
      </c>
      <c r="O41" s="21"/>
      <c r="Q41" s="33"/>
      <c r="R41" s="24"/>
    </row>
    <row r="42" customFormat="false" ht="13.5" hidden="false" customHeight="false" outlineLevel="0" collapsed="false">
      <c r="A42" s="34" t="s">
        <v>30</v>
      </c>
      <c r="B42" s="29" t="n">
        <v>384728.52225</v>
      </c>
      <c r="C42" s="29" t="n">
        <v>354283.48141</v>
      </c>
      <c r="D42" s="29" t="n">
        <v>357199.00055</v>
      </c>
      <c r="E42" s="29" t="n">
        <v>431197.06668</v>
      </c>
      <c r="F42" s="29" t="n">
        <v>397409.9445</v>
      </c>
      <c r="G42" s="29" t="n">
        <v>413616.85879</v>
      </c>
      <c r="H42" s="29" t="n">
        <v>368904.81291</v>
      </c>
      <c r="I42" s="29" t="n">
        <v>379960.22217</v>
      </c>
      <c r="J42" s="29" t="n">
        <v>417107.45964</v>
      </c>
      <c r="K42" s="29" t="n">
        <v>426759.99252</v>
      </c>
      <c r="L42" s="29" t="n">
        <v>417021.02778</v>
      </c>
      <c r="M42" s="29" t="n">
        <v>441374.81586</v>
      </c>
      <c r="N42" s="35" t="n">
        <v>4789563.20506</v>
      </c>
      <c r="O42" s="21"/>
      <c r="Q42" s="22"/>
      <c r="R42" s="31"/>
    </row>
    <row r="43" customFormat="false" ht="12" hidden="false" customHeight="true" outlineLevel="0" collapsed="false">
      <c r="A43" s="34" t="s">
        <v>50</v>
      </c>
      <c r="B43" s="29" t="n">
        <v>384728.52225</v>
      </c>
      <c r="C43" s="29" t="n">
        <v>739012.00366</v>
      </c>
      <c r="D43" s="29" t="n">
        <v>1096211.00421</v>
      </c>
      <c r="E43" s="29" t="n">
        <v>1527408.07089</v>
      </c>
      <c r="F43" s="29" t="n">
        <v>1924818.01539</v>
      </c>
      <c r="G43" s="29" t="n">
        <v>2338434.87418</v>
      </c>
      <c r="H43" s="29" t="n">
        <v>2707339.68709</v>
      </c>
      <c r="I43" s="29" t="n">
        <v>3087299.90926</v>
      </c>
      <c r="J43" s="29" t="n">
        <v>3504407.3689</v>
      </c>
      <c r="K43" s="29" t="n">
        <v>3931167.36142</v>
      </c>
      <c r="L43" s="29" t="n">
        <v>4348188.3892</v>
      </c>
      <c r="M43" s="29" t="n">
        <v>4789563.20506</v>
      </c>
      <c r="N43" s="35"/>
      <c r="Q43" s="33"/>
      <c r="R43" s="24"/>
    </row>
    <row r="44" customFormat="false" ht="135.75" hidden="false" customHeight="true" outlineLevel="0" collapsed="false">
      <c r="Q44" s="33"/>
      <c r="R44" s="24"/>
    </row>
    <row r="45" customFormat="false" ht="13.5" hidden="false" customHeight="false" outlineLevel="0" collapsed="false">
      <c r="L45" s="11"/>
      <c r="N45" s="12" t="s">
        <v>16</v>
      </c>
      <c r="Q45" s="33"/>
      <c r="R45" s="24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3"/>
      <c r="R46" s="24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29" t="n">
        <v>360913.70995</v>
      </c>
      <c r="D47" s="29" t="n">
        <v>377228.3914</v>
      </c>
      <c r="E47" s="29" t="n">
        <v>406826.29664</v>
      </c>
      <c r="F47" s="29" t="n">
        <v>481510.40971</v>
      </c>
      <c r="G47" s="29" t="n">
        <v>399511.49207</v>
      </c>
      <c r="H47" s="29" t="n">
        <v>415542.77409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2811711.18033</v>
      </c>
      <c r="O47" s="21"/>
      <c r="Q47" s="33"/>
      <c r="R47" s="24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29" t="n">
        <v>354283.48141</v>
      </c>
      <c r="D48" s="29" t="n">
        <v>357199.00055</v>
      </c>
      <c r="E48" s="29" t="n">
        <v>431197.06668</v>
      </c>
      <c r="F48" s="29" t="n">
        <v>397409.9445</v>
      </c>
      <c r="G48" s="29" t="n">
        <v>413616.85879</v>
      </c>
      <c r="H48" s="29" t="n">
        <v>368904.812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3" t="n">
        <v>4789563.20506</v>
      </c>
      <c r="O48" s="21"/>
      <c r="Q48" s="33"/>
      <c r="R48" s="24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 t="n">
        <v>-0.0341024946644191</v>
      </c>
      <c r="H49" s="46" t="n">
        <v>0.126422750660556</v>
      </c>
      <c r="I49" s="46"/>
      <c r="J49" s="46"/>
      <c r="K49" s="46"/>
      <c r="L49" s="46"/>
      <c r="M49" s="46"/>
      <c r="N49" s="47"/>
      <c r="O49" s="48"/>
      <c r="Q49" s="33"/>
      <c r="R49" s="24"/>
    </row>
    <row r="50" customFormat="false" ht="12.75" hidden="false" customHeight="false" outlineLevel="0" collapsed="false">
      <c r="Q50" s="33"/>
      <c r="R50" s="24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3"/>
      <c r="R51" s="24"/>
    </row>
    <row r="52" customFormat="false" ht="12.75" hidden="false" customHeight="false" outlineLevel="0" collapsed="false">
      <c r="Q52" s="33"/>
      <c r="R52" s="24"/>
    </row>
    <row r="53" customFormat="false" ht="12.75" hidden="false" customHeight="false" outlineLevel="0" collapsed="false">
      <c r="Q53" s="33"/>
      <c r="R53" s="24"/>
    </row>
    <row r="54" customFormat="false" ht="12.75" hidden="false" customHeight="false" outlineLevel="0" collapsed="false">
      <c r="Q54" s="33"/>
      <c r="R54" s="24"/>
    </row>
    <row r="55" customFormat="false" ht="12.75" hidden="false" customHeight="false" outlineLevel="0" collapsed="false">
      <c r="Q55" s="33"/>
      <c r="R55" s="24"/>
    </row>
    <row r="56" customFormat="false" ht="12.75" hidden="false" customHeight="false" outlineLevel="0" collapsed="false">
      <c r="Q56" s="33"/>
      <c r="R56" s="24"/>
    </row>
    <row r="57" customFormat="false" ht="12.75" hidden="false" customHeight="false" outlineLevel="0" collapsed="false">
      <c r="Q57" s="33"/>
      <c r="R57" s="24"/>
    </row>
    <row r="58" customFormat="false" ht="12.75" hidden="false" customHeight="false" outlineLevel="0" collapsed="false">
      <c r="Q58" s="33"/>
      <c r="R58" s="24"/>
    </row>
    <row r="59" customFormat="false" ht="12.75" hidden="false" customHeight="false" outlineLevel="0" collapsed="false">
      <c r="Q59" s="33"/>
      <c r="R59" s="24"/>
    </row>
    <row r="60" customFormat="false" ht="12.75" hidden="false" customHeight="false" outlineLevel="0" collapsed="false">
      <c r="Q60" s="33"/>
      <c r="R60" s="24"/>
    </row>
    <row r="61" customFormat="false" ht="12.75" hidden="false" customHeight="false" outlineLevel="0" collapsed="false">
      <c r="Q61" s="33"/>
      <c r="R61" s="24"/>
    </row>
    <row r="62" customFormat="false" ht="12.75" hidden="false" customHeight="false" outlineLevel="0" collapsed="false">
      <c r="Q62" s="33"/>
      <c r="R62" s="24"/>
    </row>
    <row r="63" customFormat="false" ht="12.75" hidden="false" customHeight="false" outlineLevel="0" collapsed="false">
      <c r="Q63" s="33"/>
      <c r="R63" s="24"/>
    </row>
    <row r="64" customFormat="false" ht="12.75" hidden="false" customHeight="false" outlineLevel="0" collapsed="false">
      <c r="Q64" s="33"/>
      <c r="R64" s="24"/>
    </row>
    <row r="65" customFormat="false" ht="12.75" hidden="false" customHeight="false" outlineLevel="0" collapsed="false">
      <c r="Q65" s="33"/>
      <c r="R65" s="24"/>
    </row>
    <row r="66" customFormat="false" ht="12.75" hidden="false" customHeight="false" outlineLevel="0" collapsed="false">
      <c r="Q66" s="33"/>
      <c r="R66" s="24"/>
    </row>
    <row r="67" customFormat="false" ht="12.75" hidden="false" customHeight="false" outlineLevel="0" collapsed="false">
      <c r="Q67" s="33"/>
      <c r="R67" s="24"/>
    </row>
    <row r="68" customFormat="false" ht="12.75" hidden="false" customHeight="false" outlineLevel="0" collapsed="false">
      <c r="Q68" s="33"/>
      <c r="R68" s="24"/>
    </row>
    <row r="69" customFormat="false" ht="12.75" hidden="false" customHeight="false" outlineLevel="0" collapsed="false">
      <c r="Q69" s="33"/>
      <c r="R69" s="24"/>
    </row>
    <row r="70" customFormat="false" ht="12.75" hidden="false" customHeight="false" outlineLevel="0" collapsed="false">
      <c r="Q70" s="33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0" t="n">
        <v>0</v>
      </c>
      <c r="C5" s="60" t="n">
        <v>0</v>
      </c>
      <c r="D5" s="60" t="n">
        <v>0</v>
      </c>
      <c r="E5" s="60" t="n">
        <v>6093.34246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0</v>
      </c>
      <c r="L5" s="61" t="n">
        <v>6093.34246</v>
      </c>
      <c r="M5" s="62"/>
      <c r="N5" s="58"/>
      <c r="O5" s="63"/>
      <c r="P5" s="64"/>
      <c r="Q5" s="58"/>
      <c r="R5" s="59"/>
      <c r="T5" s="63"/>
      <c r="U5" s="64"/>
      <c r="V5" s="63"/>
      <c r="W5" s="64"/>
      <c r="X5" s="63"/>
      <c r="Y5" s="64"/>
    </row>
    <row r="6" customFormat="false" ht="12.75" hidden="false" customHeight="true" outlineLevel="0" collapsed="false">
      <c r="A6" s="60" t="s">
        <v>32</v>
      </c>
      <c r="B6" s="60" t="n">
        <v>235159.6654</v>
      </c>
      <c r="C6" s="60" t="n">
        <v>54108.60925</v>
      </c>
      <c r="D6" s="60" t="n">
        <v>36606.78792</v>
      </c>
      <c r="E6" s="60" t="n">
        <v>33195.30493</v>
      </c>
      <c r="F6" s="60" t="n">
        <v>22982.85596</v>
      </c>
      <c r="G6" s="60" t="n">
        <v>32269.89213</v>
      </c>
      <c r="H6" s="60" t="n">
        <v>3760.64476</v>
      </c>
      <c r="I6" s="60" t="n">
        <v>24539.6189</v>
      </c>
      <c r="J6" s="60" t="n">
        <v>6278.72891</v>
      </c>
      <c r="K6" s="60" t="n">
        <v>56580.99684</v>
      </c>
      <c r="L6" s="61" t="n">
        <v>505483.105</v>
      </c>
      <c r="M6" s="62"/>
      <c r="N6" s="58"/>
      <c r="O6" s="63"/>
      <c r="P6" s="64"/>
      <c r="Q6" s="58"/>
      <c r="R6" s="65"/>
      <c r="T6" s="63"/>
      <c r="U6" s="64"/>
      <c r="V6" s="63"/>
      <c r="W6" s="64"/>
      <c r="X6" s="63"/>
      <c r="Y6" s="64"/>
    </row>
    <row r="7" customFormat="false" ht="12.75" hidden="false" customHeight="true" outlineLevel="0" collapsed="false">
      <c r="A7" s="60" t="s">
        <v>33</v>
      </c>
      <c r="B7" s="60" t="n">
        <v>159330.96511</v>
      </c>
      <c r="C7" s="60" t="n">
        <v>64672.8901</v>
      </c>
      <c r="D7" s="60" t="n">
        <v>57516.64679</v>
      </c>
      <c r="E7" s="60" t="n">
        <v>52341.87893</v>
      </c>
      <c r="F7" s="60" t="n">
        <v>39200.5958</v>
      </c>
      <c r="G7" s="60" t="n">
        <v>28810.60135</v>
      </c>
      <c r="H7" s="60" t="n">
        <v>30204.33303</v>
      </c>
      <c r="I7" s="60" t="n">
        <v>27151.35584</v>
      </c>
      <c r="J7" s="60" t="n">
        <v>17645.93712</v>
      </c>
      <c r="K7" s="60" t="n">
        <v>152384.66479</v>
      </c>
      <c r="L7" s="61" t="n">
        <v>629259.86886</v>
      </c>
      <c r="M7" s="62"/>
      <c r="N7" s="58"/>
      <c r="O7" s="63"/>
      <c r="P7" s="64"/>
      <c r="Q7" s="58"/>
      <c r="R7" s="65"/>
      <c r="T7" s="63"/>
      <c r="U7" s="64"/>
      <c r="V7" s="63"/>
      <c r="W7" s="64"/>
      <c r="X7" s="63"/>
      <c r="Y7" s="64"/>
    </row>
    <row r="8" customFormat="false" ht="12.75" hidden="false" customHeight="true" outlineLevel="0" collapsed="false">
      <c r="A8" s="60" t="s">
        <v>34</v>
      </c>
      <c r="B8" s="60" t="n">
        <v>67408.651</v>
      </c>
      <c r="C8" s="60" t="n">
        <v>24241.792</v>
      </c>
      <c r="D8" s="60" t="n">
        <v>38013.956</v>
      </c>
      <c r="E8" s="60" t="n">
        <v>30765.848</v>
      </c>
      <c r="F8" s="60" t="n">
        <v>22347.547</v>
      </c>
      <c r="G8" s="60" t="n">
        <v>9900.776</v>
      </c>
      <c r="H8" s="60" t="n">
        <v>23140.374</v>
      </c>
      <c r="I8" s="60" t="n">
        <v>16802.079</v>
      </c>
      <c r="J8" s="60" t="n">
        <v>7354.192</v>
      </c>
      <c r="K8" s="60" t="n">
        <v>55210.636</v>
      </c>
      <c r="L8" s="61" t="n">
        <v>295185.851</v>
      </c>
      <c r="M8" s="62"/>
      <c r="N8" s="58"/>
      <c r="O8" s="63"/>
      <c r="P8" s="64"/>
      <c r="Q8" s="58"/>
      <c r="R8" s="65"/>
      <c r="T8" s="63"/>
      <c r="U8" s="64"/>
      <c r="V8" s="63"/>
      <c r="W8" s="64"/>
      <c r="X8" s="63"/>
      <c r="Y8" s="64"/>
    </row>
    <row r="9" customFormat="false" ht="12.75" hidden="false" customHeight="false" outlineLevel="0" collapsed="false">
      <c r="A9" s="60" t="s">
        <v>35</v>
      </c>
      <c r="B9" s="60" t="n">
        <v>205.1561</v>
      </c>
      <c r="C9" s="60" t="n">
        <v>16.73842</v>
      </c>
      <c r="D9" s="60" t="n">
        <v>16.49444</v>
      </c>
      <c r="E9" s="60" t="n">
        <v>36.05334</v>
      </c>
      <c r="F9" s="60" t="n">
        <v>12676.07018</v>
      </c>
      <c r="G9" s="60" t="n">
        <v>0</v>
      </c>
      <c r="H9" s="60" t="n">
        <v>7.37034</v>
      </c>
      <c r="I9" s="60" t="n">
        <v>46.15573</v>
      </c>
      <c r="J9" s="60" t="n">
        <v>0</v>
      </c>
      <c r="K9" s="60" t="n">
        <v>31.39573</v>
      </c>
      <c r="L9" s="61" t="n">
        <v>13035.43428</v>
      </c>
      <c r="M9" s="62"/>
      <c r="N9" s="58"/>
      <c r="O9" s="63"/>
      <c r="P9" s="64"/>
      <c r="Q9" s="58"/>
      <c r="R9" s="65"/>
      <c r="T9" s="63"/>
      <c r="U9" s="64"/>
      <c r="V9" s="63"/>
      <c r="W9" s="64"/>
      <c r="X9" s="63"/>
      <c r="Y9" s="64"/>
    </row>
    <row r="10" customFormat="false" ht="12.75" hidden="false" customHeight="true" outlineLevel="0" collapsed="false">
      <c r="A10" s="60" t="s">
        <v>36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16.43497</v>
      </c>
      <c r="I10" s="60" t="n">
        <v>0</v>
      </c>
      <c r="J10" s="60" t="n">
        <v>0</v>
      </c>
      <c r="K10" s="60" t="n">
        <v>0</v>
      </c>
      <c r="L10" s="61" t="n">
        <v>16.43497</v>
      </c>
      <c r="M10" s="62"/>
      <c r="N10" s="58"/>
      <c r="O10" s="63"/>
      <c r="P10" s="64"/>
      <c r="Q10" s="58"/>
      <c r="R10" s="65"/>
      <c r="T10" s="63"/>
      <c r="U10" s="64"/>
      <c r="V10" s="63"/>
      <c r="W10" s="64"/>
      <c r="X10" s="63"/>
      <c r="Y10" s="64"/>
    </row>
    <row r="11" customFormat="false" ht="12.75" hidden="false" customHeight="false" outlineLevel="0" collapsed="false">
      <c r="A11" s="60" t="s">
        <v>37</v>
      </c>
      <c r="B11" s="60" t="n">
        <v>3.0852</v>
      </c>
      <c r="C11" s="60" t="n">
        <v>1.05714</v>
      </c>
      <c r="D11" s="60" t="n">
        <v>2.12328</v>
      </c>
      <c r="E11" s="60" t="n">
        <v>0.93798</v>
      </c>
      <c r="F11" s="60" t="n">
        <v>12.29876</v>
      </c>
      <c r="G11" s="60" t="n">
        <v>0.9513</v>
      </c>
      <c r="H11" s="60" t="n">
        <v>0.05292</v>
      </c>
      <c r="I11" s="60" t="n">
        <v>1.11294</v>
      </c>
      <c r="J11" s="60" t="n">
        <v>0</v>
      </c>
      <c r="K11" s="60" t="n">
        <v>2.36242</v>
      </c>
      <c r="L11" s="61" t="n">
        <v>23.98194</v>
      </c>
      <c r="M11" s="62"/>
      <c r="N11" s="58"/>
      <c r="O11" s="63"/>
      <c r="P11" s="64"/>
      <c r="Q11" s="58"/>
      <c r="R11" s="65"/>
      <c r="T11" s="63"/>
      <c r="U11" s="64"/>
      <c r="V11" s="63"/>
      <c r="W11" s="64"/>
      <c r="X11" s="63"/>
      <c r="Y11" s="64"/>
    </row>
    <row r="12" customFormat="false" ht="12.75" hidden="false" customHeight="false" outlineLevel="0" collapsed="false">
      <c r="A12" s="60" t="s">
        <v>38</v>
      </c>
      <c r="B12" s="60" t="n">
        <v>8525.42121</v>
      </c>
      <c r="C12" s="60" t="n">
        <v>2838.57438</v>
      </c>
      <c r="D12" s="60" t="n">
        <v>1232.08407</v>
      </c>
      <c r="E12" s="60" t="n">
        <v>1762.2715</v>
      </c>
      <c r="F12" s="60" t="n">
        <v>13893.92851</v>
      </c>
      <c r="G12" s="60" t="n">
        <v>533.32817</v>
      </c>
      <c r="H12" s="60" t="n">
        <v>507.13279</v>
      </c>
      <c r="I12" s="60" t="n">
        <v>1855.15562</v>
      </c>
      <c r="J12" s="60" t="n">
        <v>314.38372</v>
      </c>
      <c r="K12" s="60" t="n">
        <v>7498.86106</v>
      </c>
      <c r="L12" s="61" t="n">
        <v>38961.14103</v>
      </c>
      <c r="M12" s="62"/>
      <c r="N12" s="58"/>
      <c r="O12" s="63"/>
      <c r="P12" s="64"/>
      <c r="Q12" s="58"/>
      <c r="R12" s="65"/>
      <c r="T12" s="63"/>
      <c r="U12" s="64"/>
      <c r="V12" s="63"/>
      <c r="W12" s="64"/>
      <c r="X12" s="63"/>
      <c r="Y12" s="64"/>
    </row>
    <row r="13" customFormat="false" ht="12.75" hidden="false" customHeight="false" outlineLevel="0" collapsed="false">
      <c r="A13" s="60" t="s">
        <v>39</v>
      </c>
      <c r="B13" s="60" t="n">
        <v>185717.08667</v>
      </c>
      <c r="C13" s="60" t="n">
        <v>21602.77466</v>
      </c>
      <c r="D13" s="60" t="n">
        <v>12375.63518</v>
      </c>
      <c r="E13" s="60" t="n">
        <v>16080.89318</v>
      </c>
      <c r="F13" s="60" t="n">
        <v>5540.0058</v>
      </c>
      <c r="G13" s="60" t="n">
        <v>3903.59058</v>
      </c>
      <c r="H13" s="60" t="n">
        <v>18622.9636</v>
      </c>
      <c r="I13" s="60" t="n">
        <v>17622.29177</v>
      </c>
      <c r="J13" s="60" t="n">
        <v>2670.32658</v>
      </c>
      <c r="K13" s="60" t="n">
        <v>59786.61656</v>
      </c>
      <c r="L13" s="61" t="n">
        <v>343922.18458</v>
      </c>
      <c r="M13" s="62"/>
      <c r="N13" s="58"/>
      <c r="O13" s="63"/>
      <c r="P13" s="64"/>
      <c r="Q13" s="58"/>
      <c r="R13" s="65"/>
      <c r="T13" s="63"/>
      <c r="U13" s="64"/>
      <c r="V13" s="63"/>
      <c r="W13" s="64"/>
      <c r="X13" s="63"/>
      <c r="Y13" s="64"/>
    </row>
    <row r="14" customFormat="false" ht="12.75" hidden="false" customHeight="false" outlineLevel="0" collapsed="false">
      <c r="A14" s="60" t="s">
        <v>40</v>
      </c>
      <c r="B14" s="60" t="n">
        <v>184798.72897</v>
      </c>
      <c r="C14" s="60" t="n">
        <v>78761.86056</v>
      </c>
      <c r="D14" s="60" t="n">
        <v>35120.26332</v>
      </c>
      <c r="E14" s="60" t="n">
        <v>11769.36431</v>
      </c>
      <c r="F14" s="60" t="n">
        <v>22719.56869</v>
      </c>
      <c r="G14" s="60" t="n">
        <v>8401.59409</v>
      </c>
      <c r="H14" s="60" t="n">
        <v>2688.46545</v>
      </c>
      <c r="I14" s="60" t="n">
        <v>5290.64586</v>
      </c>
      <c r="J14" s="60" t="n">
        <v>5089.74647</v>
      </c>
      <c r="K14" s="60" t="n">
        <v>24640.80378</v>
      </c>
      <c r="L14" s="61" t="n">
        <v>379281.0415</v>
      </c>
      <c r="M14" s="62"/>
      <c r="N14" s="58"/>
      <c r="O14" s="63"/>
      <c r="P14" s="64"/>
      <c r="Q14" s="58"/>
      <c r="R14" s="65"/>
      <c r="X14" s="63"/>
      <c r="Y14" s="64"/>
    </row>
    <row r="15" customFormat="false" ht="12.75" hidden="false" customHeight="false" outlineLevel="0" collapsed="false">
      <c r="A15" s="60" t="s">
        <v>41</v>
      </c>
      <c r="B15" s="60" t="n">
        <v>59152.32878</v>
      </c>
      <c r="C15" s="60" t="n">
        <v>13038.71664</v>
      </c>
      <c r="D15" s="60" t="n">
        <v>14711.73771</v>
      </c>
      <c r="E15" s="60" t="n">
        <v>7931.21717</v>
      </c>
      <c r="F15" s="60" t="n">
        <v>9856.28809</v>
      </c>
      <c r="G15" s="60" t="n">
        <v>4181.48657</v>
      </c>
      <c r="H15" s="60" t="n">
        <v>3188.83389</v>
      </c>
      <c r="I15" s="60" t="n">
        <v>4626.39849</v>
      </c>
      <c r="J15" s="60" t="n">
        <v>4120.50402</v>
      </c>
      <c r="K15" s="60" t="n">
        <v>29623.81764</v>
      </c>
      <c r="L15" s="61" t="n">
        <v>150431.329</v>
      </c>
      <c r="M15" s="62"/>
      <c r="N15" s="58"/>
      <c r="O15" s="63"/>
      <c r="P15" s="64"/>
      <c r="Q15" s="58"/>
      <c r="R15" s="65"/>
      <c r="T15" s="63"/>
      <c r="U15" s="64"/>
      <c r="V15" s="63"/>
      <c r="W15" s="64"/>
      <c r="X15" s="63"/>
      <c r="Y15" s="64"/>
    </row>
    <row r="16" customFormat="false" ht="12.75" hidden="false" customHeight="false" outlineLevel="0" collapsed="false">
      <c r="A16" s="60" t="s">
        <v>42</v>
      </c>
      <c r="B16" s="60" t="n">
        <v>20745.05735</v>
      </c>
      <c r="C16" s="60" t="n">
        <v>15002.80301</v>
      </c>
      <c r="D16" s="60" t="n">
        <v>8896.50551</v>
      </c>
      <c r="E16" s="60" t="n">
        <v>2036.07273</v>
      </c>
      <c r="F16" s="60" t="n">
        <v>1953.765</v>
      </c>
      <c r="G16" s="60" t="n">
        <v>1668.8505</v>
      </c>
      <c r="H16" s="60" t="n">
        <v>1326.14392</v>
      </c>
      <c r="I16" s="60" t="n">
        <v>1056.96606</v>
      </c>
      <c r="J16" s="60" t="n">
        <v>4265.52077</v>
      </c>
      <c r="K16" s="60" t="n">
        <v>5977.99271</v>
      </c>
      <c r="L16" s="61" t="n">
        <v>62929.67756</v>
      </c>
      <c r="M16" s="62"/>
      <c r="N16" s="58"/>
      <c r="O16" s="63"/>
      <c r="P16" s="64"/>
      <c r="Q16" s="58"/>
      <c r="R16" s="65"/>
      <c r="T16" s="63"/>
      <c r="U16" s="64"/>
      <c r="V16" s="63"/>
      <c r="W16" s="64"/>
      <c r="X16" s="63"/>
      <c r="Y16" s="64"/>
    </row>
    <row r="17" customFormat="false" ht="12.75" hidden="false" customHeight="false" outlineLevel="0" collapsed="false">
      <c r="A17" s="60" t="s">
        <v>43</v>
      </c>
      <c r="B17" s="60" t="n">
        <v>37955.334</v>
      </c>
      <c r="C17" s="60" t="n">
        <v>3268.284</v>
      </c>
      <c r="D17" s="60" t="n">
        <v>1891.908</v>
      </c>
      <c r="E17" s="60" t="n">
        <v>14057.64</v>
      </c>
      <c r="F17" s="60" t="n">
        <v>2467.586</v>
      </c>
      <c r="G17" s="60" t="n">
        <v>112.081</v>
      </c>
      <c r="H17" s="60" t="n">
        <v>412.892</v>
      </c>
      <c r="I17" s="60" t="n">
        <v>2062.458</v>
      </c>
      <c r="J17" s="60" t="n">
        <v>116.797</v>
      </c>
      <c r="K17" s="60" t="n">
        <v>1636.697</v>
      </c>
      <c r="L17" s="61" t="n">
        <v>63981.677</v>
      </c>
      <c r="M17" s="62"/>
      <c r="N17" s="58"/>
      <c r="O17" s="63"/>
      <c r="P17" s="64"/>
      <c r="Q17" s="58"/>
      <c r="R17" s="65"/>
      <c r="T17" s="63"/>
      <c r="U17" s="64"/>
      <c r="V17" s="63"/>
      <c r="W17" s="64"/>
      <c r="X17" s="63"/>
      <c r="Y17" s="64"/>
    </row>
    <row r="18" customFormat="false" ht="12.75" hidden="false" customHeight="false" outlineLevel="0" collapsed="false">
      <c r="A18" s="60" t="s">
        <v>44</v>
      </c>
      <c r="B18" s="60" t="n">
        <v>78229.55448</v>
      </c>
      <c r="C18" s="60" t="n">
        <v>27149.13747</v>
      </c>
      <c r="D18" s="60" t="n">
        <v>9838.64912</v>
      </c>
      <c r="E18" s="60" t="n">
        <v>7102.02452</v>
      </c>
      <c r="F18" s="60" t="n">
        <v>6719.39977</v>
      </c>
      <c r="G18" s="60" t="n">
        <v>6322.97757</v>
      </c>
      <c r="H18" s="60" t="n">
        <v>2789.02505</v>
      </c>
      <c r="I18" s="60" t="n">
        <v>1772.56653</v>
      </c>
      <c r="J18" s="60" t="n">
        <v>6325.63623</v>
      </c>
      <c r="K18" s="60" t="n">
        <v>16355.08632</v>
      </c>
      <c r="L18" s="61" t="n">
        <v>162604.05706</v>
      </c>
      <c r="M18" s="62"/>
      <c r="N18" s="58"/>
      <c r="O18" s="63"/>
      <c r="P18" s="64"/>
      <c r="Q18" s="58"/>
      <c r="R18" s="65"/>
      <c r="T18" s="63"/>
      <c r="U18" s="64"/>
      <c r="V18" s="63"/>
      <c r="W18" s="64"/>
      <c r="X18" s="63"/>
      <c r="Y18" s="64"/>
    </row>
    <row r="19" customFormat="false" ht="12.75" hidden="false" customHeight="false" outlineLevel="0" collapsed="false">
      <c r="A19" s="60" t="s">
        <v>45</v>
      </c>
      <c r="B19" s="60" t="n">
        <v>65728.89157</v>
      </c>
      <c r="C19" s="60" t="n">
        <v>34118.26857</v>
      </c>
      <c r="D19" s="60" t="n">
        <v>10429.16505</v>
      </c>
      <c r="E19" s="60" t="n">
        <v>22348.21084</v>
      </c>
      <c r="F19" s="60" t="n">
        <v>4469.64217</v>
      </c>
      <c r="G19" s="60" t="n">
        <v>1415.38669</v>
      </c>
      <c r="H19" s="60" t="n">
        <v>1340.89264</v>
      </c>
      <c r="I19" s="60" t="n">
        <v>129.61962</v>
      </c>
      <c r="J19" s="60" t="n">
        <v>1460.08311</v>
      </c>
      <c r="K19" s="60" t="n">
        <v>9211.9324</v>
      </c>
      <c r="L19" s="61" t="n">
        <v>150652.09266</v>
      </c>
      <c r="M19" s="62"/>
      <c r="N19" s="58"/>
      <c r="O19" s="63"/>
      <c r="P19" s="64"/>
      <c r="Q19" s="58"/>
      <c r="R19" s="65"/>
      <c r="T19" s="63"/>
      <c r="U19" s="64"/>
      <c r="V19" s="63"/>
      <c r="W19" s="64"/>
      <c r="X19" s="63"/>
      <c r="Y19" s="64"/>
    </row>
    <row r="20" customFormat="false" ht="13.5" hidden="false" customHeight="false" outlineLevel="0" collapsed="false">
      <c r="A20" s="60" t="s">
        <v>46</v>
      </c>
      <c r="B20" s="60" t="n">
        <v>9849.9614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1" t="n">
        <v>9849.96143</v>
      </c>
      <c r="M20" s="62"/>
      <c r="N20" s="58"/>
      <c r="O20" s="63"/>
      <c r="P20" s="64"/>
      <c r="Q20" s="58"/>
      <c r="R20" s="65"/>
      <c r="T20" s="63"/>
      <c r="U20" s="64"/>
      <c r="V20" s="63"/>
      <c r="W20" s="64"/>
      <c r="X20" s="63"/>
      <c r="Y20" s="64"/>
    </row>
    <row r="21" customFormat="false" ht="13.5" hidden="false" customHeight="false" outlineLevel="0" collapsed="false">
      <c r="A21" s="66" t="s">
        <v>30</v>
      </c>
      <c r="B21" s="67" t="n">
        <v>1112809.88727</v>
      </c>
      <c r="C21" s="67" t="n">
        <v>338821.5062</v>
      </c>
      <c r="D21" s="67" t="n">
        <v>226651.95639</v>
      </c>
      <c r="E21" s="67" t="n">
        <v>205521.05989</v>
      </c>
      <c r="F21" s="67" t="n">
        <v>164839.55173</v>
      </c>
      <c r="G21" s="67" t="n">
        <v>97521.51595</v>
      </c>
      <c r="H21" s="67" t="n">
        <v>88005.55936</v>
      </c>
      <c r="I21" s="67" t="n">
        <v>102956.42436</v>
      </c>
      <c r="J21" s="67" t="n">
        <v>55641.85593</v>
      </c>
      <c r="K21" s="67" t="n">
        <v>418941.86325</v>
      </c>
      <c r="L21" s="68" t="n">
        <v>2811711.18033</v>
      </c>
      <c r="M21" s="62"/>
      <c r="O21" s="63"/>
      <c r="P21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69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0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1" t="s">
        <v>67</v>
      </c>
      <c r="C10" s="72" t="s">
        <v>68</v>
      </c>
      <c r="D10" s="73" t="s">
        <v>69</v>
      </c>
      <c r="E10" s="74" t="s">
        <v>70</v>
      </c>
      <c r="F10" s="74" t="s">
        <v>71</v>
      </c>
    </row>
    <row r="11" customFormat="false" ht="13.5" hidden="false" customHeight="false" outlineLevel="0" collapsed="false">
      <c r="B11" s="71"/>
      <c r="C11" s="72"/>
      <c r="D11" s="75"/>
      <c r="E11" s="76" t="s">
        <v>72</v>
      </c>
      <c r="F11" s="77"/>
    </row>
    <row r="12" customFormat="false" ht="12.75" hidden="false" customHeight="false" outlineLevel="0" collapsed="false">
      <c r="B12" s="78" t="s">
        <v>56</v>
      </c>
      <c r="C12" s="79" t="s">
        <v>73</v>
      </c>
      <c r="D12" s="80" t="n">
        <v>1112809.8873</v>
      </c>
      <c r="E12" s="81" t="n">
        <v>0.395776740894675</v>
      </c>
      <c r="F12" s="81" t="n">
        <v>0.395776740894675</v>
      </c>
    </row>
    <row r="13" customFormat="false" ht="12.75" hidden="false" customHeight="false" outlineLevel="0" collapsed="false">
      <c r="B13" s="78" t="s">
        <v>57</v>
      </c>
      <c r="C13" s="79" t="s">
        <v>74</v>
      </c>
      <c r="D13" s="80" t="n">
        <v>338821.5062</v>
      </c>
      <c r="E13" s="81" t="n">
        <v>0.120503666438677</v>
      </c>
      <c r="F13" s="81" t="n">
        <v>0.516280407333352</v>
      </c>
    </row>
    <row r="14" customFormat="false" ht="12.75" hidden="false" customHeight="false" outlineLevel="0" collapsed="false">
      <c r="B14" s="78" t="s">
        <v>58</v>
      </c>
      <c r="C14" s="79" t="s">
        <v>75</v>
      </c>
      <c r="D14" s="80" t="n">
        <v>226651.95639</v>
      </c>
      <c r="E14" s="81" t="n">
        <v>0.0806099708864765</v>
      </c>
      <c r="F14" s="81" t="n">
        <v>0.596890378219828</v>
      </c>
    </row>
    <row r="15" customFormat="false" ht="12.75" hidden="false" customHeight="false" outlineLevel="0" collapsed="false">
      <c r="B15" s="78" t="s">
        <v>59</v>
      </c>
      <c r="C15" s="79" t="s">
        <v>76</v>
      </c>
      <c r="D15" s="80" t="n">
        <v>205521.05989</v>
      </c>
      <c r="E15" s="81" t="n">
        <v>0.0730946554274774</v>
      </c>
      <c r="F15" s="81" t="n">
        <v>0.669985033647306</v>
      </c>
    </row>
    <row r="16" customFormat="false" ht="12.75" hidden="false" customHeight="false" outlineLevel="0" collapsed="false">
      <c r="B16" s="78" t="s">
        <v>60</v>
      </c>
      <c r="C16" s="79" t="s">
        <v>77</v>
      </c>
      <c r="D16" s="80" t="n">
        <v>164839.55173</v>
      </c>
      <c r="E16" s="81" t="n">
        <v>0.0586260611976848</v>
      </c>
      <c r="F16" s="81" t="n">
        <v>0.728611094844991</v>
      </c>
    </row>
    <row r="17" customFormat="false" ht="12.75" hidden="false" customHeight="false" outlineLevel="0" collapsed="false">
      <c r="B17" s="78" t="s">
        <v>63</v>
      </c>
      <c r="C17" s="79" t="s">
        <v>78</v>
      </c>
      <c r="D17" s="80" t="n">
        <v>102956.42436</v>
      </c>
      <c r="E17" s="81" t="n">
        <v>0.0366169986018329</v>
      </c>
      <c r="F17" s="81" t="n">
        <v>0.765228093446824</v>
      </c>
    </row>
    <row r="18" customFormat="false" ht="12.75" hidden="false" customHeight="false" outlineLevel="0" collapsed="false">
      <c r="B18" s="78" t="s">
        <v>61</v>
      </c>
      <c r="C18" s="79" t="s">
        <v>79</v>
      </c>
      <c r="D18" s="80" t="n">
        <v>97521.51595</v>
      </c>
      <c r="E18" s="81" t="n">
        <v>0.0346840445886458</v>
      </c>
      <c r="F18" s="81" t="n">
        <v>0.799912138035469</v>
      </c>
    </row>
    <row r="19" customFormat="false" ht="12.75" hidden="false" customHeight="false" outlineLevel="0" collapsed="false">
      <c r="B19" s="78" t="s">
        <v>62</v>
      </c>
      <c r="C19" s="79" t="s">
        <v>80</v>
      </c>
      <c r="D19" s="80" t="n">
        <v>88005.55936</v>
      </c>
      <c r="E19" s="81" t="n">
        <v>0.0312996441365404</v>
      </c>
      <c r="F19" s="81" t="n">
        <v>0.83121178217201</v>
      </c>
    </row>
    <row r="20" customFormat="false" ht="12.75" hidden="false" customHeight="false" outlineLevel="0" collapsed="false">
      <c r="B20" s="78" t="s">
        <v>81</v>
      </c>
      <c r="C20" s="79" t="s">
        <v>82</v>
      </c>
      <c r="D20" s="80" t="n">
        <v>66211.8474</v>
      </c>
      <c r="E20" s="81" t="n">
        <v>0.0235485948423488</v>
      </c>
      <c r="F20" s="81" t="n">
        <v>0.854760377014359</v>
      </c>
    </row>
    <row r="21" customFormat="false" ht="12.75" hidden="false" customHeight="false" outlineLevel="0" collapsed="false">
      <c r="B21" s="78" t="s">
        <v>64</v>
      </c>
      <c r="C21" s="79" t="s">
        <v>83</v>
      </c>
      <c r="D21" s="80" t="n">
        <v>55641.85593</v>
      </c>
      <c r="E21" s="81" t="n">
        <v>0.0197893212925503</v>
      </c>
      <c r="F21" s="81" t="n">
        <v>0.874549698306909</v>
      </c>
    </row>
    <row r="22" customFormat="false" ht="12.75" hidden="false" customHeight="false" outlineLevel="0" collapsed="false">
      <c r="B22" s="78" t="s">
        <v>84</v>
      </c>
      <c r="C22" s="79" t="s">
        <v>85</v>
      </c>
      <c r="D22" s="80" t="n">
        <v>51253.06181</v>
      </c>
      <c r="E22" s="81" t="n">
        <v>0.0182284233771969</v>
      </c>
      <c r="F22" s="81" t="n">
        <v>0.892778121684106</v>
      </c>
    </row>
    <row r="23" customFormat="false" ht="12.75" hidden="false" customHeight="false" outlineLevel="0" collapsed="false">
      <c r="B23" s="78" t="s">
        <v>86</v>
      </c>
      <c r="C23" s="79" t="s">
        <v>87</v>
      </c>
      <c r="D23" s="80" t="n">
        <v>48874.11942</v>
      </c>
      <c r="E23" s="81" t="n">
        <v>0.0173823398937235</v>
      </c>
      <c r="F23" s="81" t="n">
        <v>0.910160461577829</v>
      </c>
    </row>
    <row r="24" customFormat="false" ht="12.75" hidden="false" customHeight="false" outlineLevel="0" collapsed="false">
      <c r="B24" s="78" t="s">
        <v>88</v>
      </c>
      <c r="C24" s="79" t="s">
        <v>89</v>
      </c>
      <c r="D24" s="80" t="n">
        <v>35038.78696</v>
      </c>
      <c r="E24" s="81" t="n">
        <v>0.0124617304952046</v>
      </c>
      <c r="F24" s="81" t="n">
        <v>0.922622192073034</v>
      </c>
    </row>
    <row r="25" customFormat="false" ht="12.75" hidden="false" customHeight="false" outlineLevel="0" collapsed="false">
      <c r="B25" s="78" t="s">
        <v>90</v>
      </c>
      <c r="C25" s="79" t="s">
        <v>91</v>
      </c>
      <c r="D25" s="80" t="n">
        <v>34287.99812</v>
      </c>
      <c r="E25" s="81" t="n">
        <v>0.0121947084606357</v>
      </c>
      <c r="F25" s="81" t="n">
        <v>0.93481690053367</v>
      </c>
    </row>
    <row r="26" customFormat="false" ht="12.75" hidden="false" customHeight="false" outlineLevel="0" collapsed="false">
      <c r="B26" s="78" t="s">
        <v>92</v>
      </c>
      <c r="C26" s="79" t="s">
        <v>93</v>
      </c>
      <c r="D26" s="80" t="n">
        <v>30560.61945</v>
      </c>
      <c r="E26" s="81" t="n">
        <v>0.0108690464594899</v>
      </c>
      <c r="F26" s="81" t="n">
        <v>0.945685946993159</v>
      </c>
    </row>
    <row r="27" customFormat="false" ht="12.75" hidden="false" customHeight="false" outlineLevel="0" collapsed="false">
      <c r="B27" s="78" t="s">
        <v>94</v>
      </c>
      <c r="C27" s="79" t="s">
        <v>95</v>
      </c>
      <c r="D27" s="80" t="n">
        <v>21580.03228</v>
      </c>
      <c r="E27" s="81" t="n">
        <v>0.00767505298223304</v>
      </c>
      <c r="F27" s="81" t="n">
        <v>0.953360999975393</v>
      </c>
    </row>
    <row r="28" customFormat="false" ht="12.75" hidden="false" customHeight="false" outlineLevel="0" collapsed="false">
      <c r="B28" s="78" t="s">
        <v>96</v>
      </c>
      <c r="C28" s="79" t="s">
        <v>97</v>
      </c>
      <c r="D28" s="80" t="n">
        <v>21351.2652</v>
      </c>
      <c r="E28" s="81" t="n">
        <v>0.007593690756412</v>
      </c>
      <c r="F28" s="81" t="n">
        <v>0.960954690731805</v>
      </c>
    </row>
    <row r="29" customFormat="false" ht="12.75" hidden="false" customHeight="false" outlineLevel="0" collapsed="false">
      <c r="B29" s="78" t="s">
        <v>98</v>
      </c>
      <c r="C29" s="79" t="s">
        <v>99</v>
      </c>
      <c r="D29" s="80" t="n">
        <v>20844.18136</v>
      </c>
      <c r="E29" s="81" t="n">
        <v>0.00741334369817145</v>
      </c>
      <c r="F29" s="81" t="n">
        <v>0.968368034429976</v>
      </c>
    </row>
    <row r="30" customFormat="false" ht="12.75" hidden="false" customHeight="false" outlineLevel="0" collapsed="false">
      <c r="B30" s="78" t="s">
        <v>100</v>
      </c>
      <c r="C30" s="79" t="s">
        <v>101</v>
      </c>
      <c r="D30" s="80" t="n">
        <v>17421.41643</v>
      </c>
      <c r="E30" s="81" t="n">
        <v>0.00619601918991176</v>
      </c>
      <c r="F30" s="81" t="n">
        <v>0.974564053619888</v>
      </c>
    </row>
    <row r="31" customFormat="false" ht="12.75" hidden="false" customHeight="false" outlineLevel="0" collapsed="false">
      <c r="B31" s="78" t="s">
        <v>102</v>
      </c>
      <c r="C31" s="79" t="s">
        <v>103</v>
      </c>
      <c r="D31" s="80" t="n">
        <v>14832.75297</v>
      </c>
      <c r="E31" s="81" t="n">
        <v>0.00527534729513039</v>
      </c>
      <c r="F31" s="81" t="n">
        <v>0.979839400915018</v>
      </c>
    </row>
    <row r="32" customFormat="false" ht="12.75" hidden="false" customHeight="false" outlineLevel="0" collapsed="false">
      <c r="B32" s="78" t="s">
        <v>104</v>
      </c>
      <c r="C32" s="79" t="s">
        <v>105</v>
      </c>
      <c r="D32" s="80" t="n">
        <v>14732.9428</v>
      </c>
      <c r="E32" s="81" t="n">
        <v>0.00523984927858546</v>
      </c>
      <c r="F32" s="81" t="n">
        <v>0.985079250193604</v>
      </c>
    </row>
    <row r="33" customFormat="false" ht="12.75" hidden="false" customHeight="false" outlineLevel="0" collapsed="false">
      <c r="B33" s="78" t="s">
        <v>106</v>
      </c>
      <c r="C33" s="79" t="s">
        <v>107</v>
      </c>
      <c r="D33" s="80" t="n">
        <v>13031.53807</v>
      </c>
      <c r="E33" s="81" t="n">
        <v>0.00463473565884939</v>
      </c>
      <c r="F33" s="81" t="n">
        <v>0.989713985852453</v>
      </c>
    </row>
    <row r="34" customFormat="false" ht="12.75" hidden="false" customHeight="false" outlineLevel="0" collapsed="false">
      <c r="B34" s="78" t="s">
        <v>108</v>
      </c>
      <c r="C34" s="79" t="s">
        <v>109</v>
      </c>
      <c r="D34" s="80" t="n">
        <v>11679.56981</v>
      </c>
      <c r="E34" s="81" t="n">
        <v>0.00415390097374959</v>
      </c>
      <c r="F34" s="81" t="n">
        <v>0.993867886826203</v>
      </c>
    </row>
    <row r="35" customFormat="false" ht="12.75" hidden="false" customHeight="false" outlineLevel="0" collapsed="false">
      <c r="B35" s="78" t="s">
        <v>110</v>
      </c>
      <c r="C35" s="79" t="s">
        <v>111</v>
      </c>
      <c r="D35" s="80" t="n">
        <v>6981.26804</v>
      </c>
      <c r="E35" s="81" t="n">
        <v>0.00248292502045183</v>
      </c>
      <c r="F35" s="81" t="n">
        <v>0.996350811846654</v>
      </c>
    </row>
    <row r="36" customFormat="false" ht="12.75" hidden="false" customHeight="false" outlineLevel="0" collapsed="false">
      <c r="B36" s="78" t="s">
        <v>112</v>
      </c>
      <c r="C36" s="79" t="s">
        <v>113</v>
      </c>
      <c r="D36" s="80" t="n">
        <v>4215.70061</v>
      </c>
      <c r="E36" s="81" t="n">
        <v>0.00149933629010226</v>
      </c>
      <c r="F36" s="81" t="n">
        <v>0.997850148136757</v>
      </c>
    </row>
    <row r="37" customFormat="false" ht="12.75" hidden="false" customHeight="false" outlineLevel="0" collapsed="false">
      <c r="B37" s="78" t="s">
        <v>114</v>
      </c>
      <c r="C37" s="79" t="s">
        <v>115</v>
      </c>
      <c r="D37" s="80" t="n">
        <v>3475.10393</v>
      </c>
      <c r="E37" s="81" t="n">
        <v>0.00123593915131605</v>
      </c>
      <c r="F37" s="81" t="n">
        <v>0.999086087288073</v>
      </c>
    </row>
    <row r="38" customFormat="false" ht="12.75" hidden="false" customHeight="false" outlineLevel="0" collapsed="false">
      <c r="B38" s="82" t="s">
        <v>116</v>
      </c>
      <c r="C38" s="79" t="s">
        <v>117</v>
      </c>
      <c r="D38" s="83" t="n">
        <v>2569.65859</v>
      </c>
      <c r="E38" s="81" t="n">
        <v>0.000913912711927614</v>
      </c>
      <c r="F38" s="81" t="n">
        <v>1</v>
      </c>
    </row>
    <row r="39" customFormat="false" ht="13.5" hidden="false" customHeight="false" outlineLevel="0" collapsed="false">
      <c r="B39" s="84" t="s">
        <v>118</v>
      </c>
      <c r="C39" s="85"/>
      <c r="D39" s="86" t="n">
        <v>2811711.18036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26" t="n">
        <v>5229.81127</v>
      </c>
      <c r="C6" s="26" t="n">
        <v>5232.32438</v>
      </c>
      <c r="D6" s="26" t="n">
        <v>5304.07146</v>
      </c>
      <c r="E6" s="26" t="n">
        <v>5385.24824</v>
      </c>
      <c r="F6" s="26" t="n">
        <v>5364.65561</v>
      </c>
      <c r="G6" s="26" t="n">
        <v>5493.75042</v>
      </c>
      <c r="H6" s="26" t="n">
        <v>5485.40164</v>
      </c>
      <c r="I6" s="26" t="n">
        <v>0</v>
      </c>
      <c r="J6" s="26" t="n">
        <v>0</v>
      </c>
      <c r="K6" s="26" t="n">
        <v>0</v>
      </c>
      <c r="L6" s="26" t="n">
        <v>0</v>
      </c>
      <c r="M6" s="94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2</v>
      </c>
      <c r="B7" s="19" t="n">
        <v>1335193.892</v>
      </c>
      <c r="C7" s="19" t="n">
        <v>1339888.515</v>
      </c>
      <c r="D7" s="19" t="n">
        <v>1337318.03</v>
      </c>
      <c r="E7" s="19" t="n">
        <v>1340365.074</v>
      </c>
      <c r="F7" s="19" t="n">
        <v>1348082.922</v>
      </c>
      <c r="G7" s="19" t="n">
        <v>1364573.761</v>
      </c>
      <c r="H7" s="19" t="n">
        <v>1382204.249</v>
      </c>
      <c r="I7" s="19" t="n">
        <v>0</v>
      </c>
      <c r="J7" s="19" t="n">
        <v>0</v>
      </c>
      <c r="K7" s="19" t="n">
        <v>0</v>
      </c>
      <c r="L7" s="19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3</v>
      </c>
      <c r="B8" s="19" t="n">
        <v>1310489.158</v>
      </c>
      <c r="C8" s="19" t="n">
        <v>1314971.3511</v>
      </c>
      <c r="D8" s="19" t="n">
        <v>1324766.4355</v>
      </c>
      <c r="E8" s="19" t="n">
        <v>1317193.0384</v>
      </c>
      <c r="F8" s="19" t="n">
        <v>1313516.9934</v>
      </c>
      <c r="G8" s="19" t="n">
        <v>1302357.5806</v>
      </c>
      <c r="H8" s="19" t="n">
        <v>1313483.3338</v>
      </c>
      <c r="I8" s="19" t="n">
        <v>0</v>
      </c>
      <c r="J8" s="19" t="n">
        <v>0</v>
      </c>
      <c r="K8" s="19" t="n">
        <v>0</v>
      </c>
      <c r="L8" s="19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4</v>
      </c>
      <c r="B9" s="19" t="n">
        <v>741006.456</v>
      </c>
      <c r="C9" s="19" t="n">
        <v>750683.376</v>
      </c>
      <c r="D9" s="19" t="n">
        <v>768811.247</v>
      </c>
      <c r="E9" s="19" t="n">
        <v>791607.948</v>
      </c>
      <c r="F9" s="19" t="n">
        <v>840370.227</v>
      </c>
      <c r="G9" s="19" t="n">
        <v>859038.631</v>
      </c>
      <c r="H9" s="19" t="n">
        <v>857836.98</v>
      </c>
      <c r="I9" s="19" t="n">
        <v>0</v>
      </c>
      <c r="J9" s="19" t="n">
        <v>0</v>
      </c>
      <c r="K9" s="19" t="n">
        <v>0</v>
      </c>
      <c r="L9" s="19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35</v>
      </c>
      <c r="B10" s="19" t="n">
        <v>48034.76394</v>
      </c>
      <c r="C10" s="19" t="n">
        <v>46902.4962</v>
      </c>
      <c r="D10" s="19" t="n">
        <v>42757.76229</v>
      </c>
      <c r="E10" s="19" t="n">
        <v>41396.03477</v>
      </c>
      <c r="F10" s="19" t="n">
        <v>39763.93861</v>
      </c>
      <c r="G10" s="19" t="n">
        <v>37494.43702</v>
      </c>
      <c r="H10" s="19" t="n">
        <v>36670.1521</v>
      </c>
      <c r="I10" s="19" t="n">
        <v>0</v>
      </c>
      <c r="J10" s="19" t="n">
        <v>0</v>
      </c>
      <c r="K10" s="19" t="n">
        <v>0</v>
      </c>
      <c r="L10" s="19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119</v>
      </c>
      <c r="B11" s="19" t="n">
        <v>1789.8714</v>
      </c>
      <c r="C11" s="19" t="n">
        <v>1796.96036</v>
      </c>
      <c r="D11" s="19" t="n">
        <v>1796.00426</v>
      </c>
      <c r="E11" s="19" t="n">
        <v>1800.09084</v>
      </c>
      <c r="F11" s="19" t="n">
        <v>1802.52094</v>
      </c>
      <c r="G11" s="19" t="n">
        <v>1773.26946</v>
      </c>
      <c r="H11" s="19" t="n">
        <v>1751.99588</v>
      </c>
      <c r="I11" s="19" t="n">
        <v>0</v>
      </c>
      <c r="J11" s="19" t="n">
        <v>0</v>
      </c>
      <c r="K11" s="19" t="n">
        <v>0</v>
      </c>
      <c r="L11" s="19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6</v>
      </c>
      <c r="B12" s="19" t="n">
        <v>19.22437</v>
      </c>
      <c r="C12" s="19" t="n">
        <v>18.63228</v>
      </c>
      <c r="D12" s="19" t="n">
        <v>18.74987</v>
      </c>
      <c r="E12" s="19" t="n">
        <v>20.29234</v>
      </c>
      <c r="F12" s="19" t="n">
        <v>21.96964</v>
      </c>
      <c r="G12" s="19" t="n">
        <v>23.21625</v>
      </c>
      <c r="H12" s="19" t="n">
        <v>24.03537</v>
      </c>
      <c r="I12" s="19" t="n">
        <v>0</v>
      </c>
      <c r="J12" s="19" t="n">
        <v>0</v>
      </c>
      <c r="K12" s="19" t="n">
        <v>0</v>
      </c>
      <c r="L12" s="19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7</v>
      </c>
      <c r="B13" s="19" t="n">
        <v>66284.33675</v>
      </c>
      <c r="C13" s="19" t="n">
        <v>66051.412</v>
      </c>
      <c r="D13" s="19" t="n">
        <v>65739.28865</v>
      </c>
      <c r="E13" s="19" t="n">
        <v>63123.98225</v>
      </c>
      <c r="F13" s="19" t="n">
        <v>62439.30415</v>
      </c>
      <c r="G13" s="19" t="n">
        <v>62191.40813</v>
      </c>
      <c r="H13" s="19" t="n">
        <v>61900.08622</v>
      </c>
      <c r="I13" s="19" t="n">
        <v>0</v>
      </c>
      <c r="J13" s="19" t="n">
        <v>0</v>
      </c>
      <c r="K13" s="19" t="n">
        <v>0</v>
      </c>
      <c r="L13" s="19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38</v>
      </c>
      <c r="B14" s="19" t="n">
        <v>59420.63194</v>
      </c>
      <c r="C14" s="19" t="n">
        <v>61121.47508</v>
      </c>
      <c r="D14" s="19" t="n">
        <v>62544.45879</v>
      </c>
      <c r="E14" s="19" t="n">
        <v>64625.73614</v>
      </c>
      <c r="F14" s="19" t="n">
        <v>66712.07325</v>
      </c>
      <c r="G14" s="19" t="n">
        <v>70221.37189</v>
      </c>
      <c r="H14" s="19" t="n">
        <v>72555.08257</v>
      </c>
      <c r="I14" s="19" t="n">
        <v>0</v>
      </c>
      <c r="J14" s="19" t="n">
        <v>0</v>
      </c>
      <c r="K14" s="19" t="n">
        <v>0</v>
      </c>
      <c r="L14" s="19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39</v>
      </c>
      <c r="B15" s="19" t="n">
        <v>844101.91278</v>
      </c>
      <c r="C15" s="19" t="n">
        <v>860526.64988</v>
      </c>
      <c r="D15" s="19" t="n">
        <v>869749.84182</v>
      </c>
      <c r="E15" s="19" t="n">
        <v>881389.22407</v>
      </c>
      <c r="F15" s="19" t="n">
        <v>884841.23811</v>
      </c>
      <c r="G15" s="19" t="n">
        <v>881020.70857</v>
      </c>
      <c r="H15" s="19" t="n">
        <v>885502.54133</v>
      </c>
      <c r="I15" s="19" t="n">
        <v>0</v>
      </c>
      <c r="J15" s="19" t="n">
        <v>0</v>
      </c>
      <c r="K15" s="19" t="n">
        <v>0</v>
      </c>
      <c r="L15" s="19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0</v>
      </c>
      <c r="B16" s="19" t="n">
        <v>907434.19745</v>
      </c>
      <c r="C16" s="19" t="n">
        <v>884021.3783</v>
      </c>
      <c r="D16" s="19" t="n">
        <v>845521.43959</v>
      </c>
      <c r="E16" s="19" t="n">
        <v>815370.54607</v>
      </c>
      <c r="F16" s="19" t="n">
        <v>846802.68037</v>
      </c>
      <c r="G16" s="19" t="n">
        <v>848153.19012</v>
      </c>
      <c r="H16" s="19" t="n">
        <v>853901.18523</v>
      </c>
      <c r="I16" s="19" t="n">
        <v>0</v>
      </c>
      <c r="J16" s="19" t="n">
        <v>0</v>
      </c>
      <c r="K16" s="19" t="n">
        <v>0</v>
      </c>
      <c r="L16" s="19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1</v>
      </c>
      <c r="B17" s="19" t="n">
        <v>361734.11507</v>
      </c>
      <c r="C17" s="19" t="n">
        <v>362010.71024</v>
      </c>
      <c r="D17" s="19" t="n">
        <v>351515.38912</v>
      </c>
      <c r="E17" s="19" t="n">
        <v>341461.15856</v>
      </c>
      <c r="F17" s="19" t="n">
        <v>338459.07807</v>
      </c>
      <c r="G17" s="19" t="n">
        <v>332130.56883</v>
      </c>
      <c r="H17" s="19" t="n">
        <v>329515.59067</v>
      </c>
      <c r="I17" s="19" t="n">
        <v>0</v>
      </c>
      <c r="J17" s="19" t="n">
        <v>0</v>
      </c>
      <c r="K17" s="19" t="n">
        <v>0</v>
      </c>
      <c r="L17" s="19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2</v>
      </c>
      <c r="B18" s="19" t="n">
        <v>169712.55847</v>
      </c>
      <c r="C18" s="19" t="n">
        <v>172058.83744</v>
      </c>
      <c r="D18" s="19" t="n">
        <v>172301.69573</v>
      </c>
      <c r="E18" s="19" t="n">
        <v>169837.68959</v>
      </c>
      <c r="F18" s="19" t="n">
        <v>169780.8803</v>
      </c>
      <c r="G18" s="19" t="n">
        <v>170329.3517</v>
      </c>
      <c r="H18" s="19" t="n">
        <v>171974.66376</v>
      </c>
      <c r="I18" s="19" t="n">
        <v>0</v>
      </c>
      <c r="J18" s="19" t="n">
        <v>0</v>
      </c>
      <c r="K18" s="19" t="n">
        <v>0</v>
      </c>
      <c r="L18" s="19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3</v>
      </c>
      <c r="B19" s="19" t="n">
        <v>47441.54</v>
      </c>
      <c r="C19" s="19" t="n">
        <v>51416.088</v>
      </c>
      <c r="D19" s="19" t="n">
        <v>56166.468</v>
      </c>
      <c r="E19" s="19" t="n">
        <v>59536.945</v>
      </c>
      <c r="F19" s="19" t="n">
        <v>62577.874</v>
      </c>
      <c r="G19" s="19" t="n">
        <v>65702.751</v>
      </c>
      <c r="H19" s="19" t="n">
        <v>68351.994</v>
      </c>
      <c r="I19" s="19" t="n">
        <v>0</v>
      </c>
      <c r="J19" s="19" t="n">
        <v>0</v>
      </c>
      <c r="K19" s="19" t="n">
        <v>0</v>
      </c>
      <c r="L19" s="19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4</v>
      </c>
      <c r="B20" s="19" t="n">
        <v>208792.43722</v>
      </c>
      <c r="C20" s="19" t="n">
        <v>216727.21843</v>
      </c>
      <c r="D20" s="19" t="n">
        <v>222826.21965</v>
      </c>
      <c r="E20" s="19" t="n">
        <v>228877.65415</v>
      </c>
      <c r="F20" s="19" t="n">
        <v>235333.30737</v>
      </c>
      <c r="G20" s="19" t="n">
        <v>238810.53717</v>
      </c>
      <c r="H20" s="19" t="n">
        <v>245524.36425</v>
      </c>
      <c r="I20" s="19" t="n">
        <v>0</v>
      </c>
      <c r="J20" s="19" t="n">
        <v>0</v>
      </c>
      <c r="K20" s="19" t="n">
        <v>0</v>
      </c>
      <c r="L20" s="19" t="n">
        <v>0</v>
      </c>
      <c r="M20" s="97" t="n">
        <v>0</v>
      </c>
      <c r="P20" s="95"/>
      <c r="Q20" s="95"/>
      <c r="R20" s="96"/>
    </row>
    <row r="21" customFormat="false" ht="12.75" hidden="false" customHeight="false" outlineLevel="0" collapsed="false">
      <c r="A21" s="93" t="s">
        <v>45</v>
      </c>
      <c r="B21" s="19" t="n">
        <v>228982.8723</v>
      </c>
      <c r="C21" s="19" t="n">
        <v>229838.17298</v>
      </c>
      <c r="D21" s="19" t="n">
        <v>230230.8854</v>
      </c>
      <c r="E21" s="19" t="n">
        <v>229402.69755</v>
      </c>
      <c r="F21" s="19" t="n">
        <v>227455.27788</v>
      </c>
      <c r="G21" s="19" t="n">
        <v>228554.60535</v>
      </c>
      <c r="H21" s="19" t="n">
        <v>228084.58332</v>
      </c>
      <c r="I21" s="19" t="n">
        <v>0</v>
      </c>
      <c r="J21" s="19" t="n">
        <v>0</v>
      </c>
      <c r="K21" s="19" t="n">
        <v>0</v>
      </c>
      <c r="L21" s="19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3" t="s">
        <v>46</v>
      </c>
      <c r="B22" s="19" t="n">
        <v>2724.29099</v>
      </c>
      <c r="C22" s="19" t="n">
        <v>3059.92538</v>
      </c>
      <c r="D22" s="19" t="n">
        <v>3175.86232</v>
      </c>
      <c r="E22" s="19" t="n">
        <v>3554.81408</v>
      </c>
      <c r="F22" s="19" t="n">
        <v>3970.5231</v>
      </c>
      <c r="G22" s="19" t="n">
        <v>4723.15523</v>
      </c>
      <c r="H22" s="19" t="n">
        <v>4051.98444</v>
      </c>
      <c r="I22" s="19" t="n">
        <v>0</v>
      </c>
      <c r="J22" s="19" t="n">
        <v>0</v>
      </c>
      <c r="K22" s="19" t="n">
        <v>0</v>
      </c>
      <c r="L22" s="19" t="n">
        <v>0</v>
      </c>
      <c r="M22" s="97" t="n">
        <v>0</v>
      </c>
      <c r="P22" s="95"/>
      <c r="Q22" s="95"/>
      <c r="R22" s="96"/>
    </row>
    <row r="23" customFormat="false" ht="13.5" hidden="false" customHeight="false" outlineLevel="0" collapsed="false">
      <c r="A23" s="28" t="s">
        <v>120</v>
      </c>
      <c r="B23" s="29" t="n">
        <v>6338392.06995</v>
      </c>
      <c r="C23" s="29" t="n">
        <v>6366325.52305</v>
      </c>
      <c r="D23" s="29" t="n">
        <v>6360543.84945</v>
      </c>
      <c r="E23" s="29" t="n">
        <v>6354948.17405</v>
      </c>
      <c r="F23" s="29" t="n">
        <v>6447295.4638</v>
      </c>
      <c r="G23" s="29" t="n">
        <v>6472592.29374</v>
      </c>
      <c r="H23" s="29" t="n">
        <v>6518818.22358</v>
      </c>
      <c r="I23" s="29" t="n">
        <v>0</v>
      </c>
      <c r="J23" s="29" t="n">
        <v>0</v>
      </c>
      <c r="K23" s="29" t="n">
        <v>0</v>
      </c>
      <c r="L23" s="29" t="n">
        <v>0</v>
      </c>
      <c r="M23" s="98" t="n">
        <v>0</v>
      </c>
      <c r="P23" s="17"/>
      <c r="Q23" s="95"/>
      <c r="R23" s="96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5"/>
      <c r="R24" s="96"/>
    </row>
    <row r="25" customFormat="false" ht="12.75" hidden="false" customHeight="false" outlineLevel="0" collapsed="false">
      <c r="A25" s="99" t="s">
        <v>31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97" t="n">
        <v>5172.13802</v>
      </c>
      <c r="Q25" s="92"/>
      <c r="R25" s="92"/>
    </row>
    <row r="26" customFormat="false" ht="12.75" hidden="false" customHeight="false" outlineLevel="0" collapsed="false">
      <c r="A26" s="99" t="s">
        <v>48</v>
      </c>
      <c r="B26" s="19" t="n">
        <v>63424.132</v>
      </c>
      <c r="C26" s="19" t="n">
        <v>64191.7</v>
      </c>
      <c r="D26" s="19" t="n">
        <v>66797.514</v>
      </c>
      <c r="E26" s="19" t="n">
        <v>69269.686</v>
      </c>
      <c r="F26" s="19" t="n">
        <v>70885.376</v>
      </c>
      <c r="G26" s="19" t="n">
        <v>73541.711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99" t="s">
        <v>49</v>
      </c>
      <c r="B27" s="19" t="n">
        <v>23800.33375</v>
      </c>
      <c r="C27" s="19" t="n">
        <v>24083.2545</v>
      </c>
      <c r="D27" s="19" t="n">
        <v>24190.05785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97" t="n">
        <v>0</v>
      </c>
      <c r="Q27" s="95"/>
      <c r="R27" s="96"/>
    </row>
    <row r="28" customFormat="false" ht="12.75" hidden="false" customHeight="false" outlineLevel="0" collapsed="false">
      <c r="A28" s="99" t="s">
        <v>32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97" t="n">
        <v>1335918.084</v>
      </c>
      <c r="Q28" s="95"/>
      <c r="R28" s="96"/>
    </row>
    <row r="29" customFormat="false" ht="12.75" hidden="false" customHeight="false" outlineLevel="0" collapsed="false">
      <c r="A29" s="99" t="s">
        <v>33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97" t="n">
        <v>1301526.4953</v>
      </c>
      <c r="Q29" s="95"/>
      <c r="R29" s="96"/>
    </row>
    <row r="30" customFormat="false" ht="12.75" hidden="false" customHeight="false" outlineLevel="0" collapsed="false">
      <c r="A30" s="99" t="s">
        <v>34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97" t="n">
        <v>734376.885</v>
      </c>
      <c r="Q30" s="95"/>
      <c r="R30" s="96"/>
    </row>
    <row r="31" customFormat="false" ht="12.75" hidden="false" customHeight="false" outlineLevel="0" collapsed="false">
      <c r="A31" s="99" t="s">
        <v>35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97" t="n">
        <v>49183.87207</v>
      </c>
      <c r="Q31" s="95"/>
      <c r="R31" s="96"/>
    </row>
    <row r="32" customFormat="false" ht="12.75" hidden="false" customHeight="false" outlineLevel="0" collapsed="false">
      <c r="A32" s="99" t="s">
        <v>119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97" t="n">
        <v>1785.336</v>
      </c>
      <c r="Q32" s="95"/>
      <c r="R32" s="96"/>
    </row>
    <row r="33" customFormat="false" ht="12.75" hidden="false" customHeight="false" outlineLevel="0" collapsed="false">
      <c r="A33" s="99" t="s">
        <v>36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97" t="n">
        <v>17.94217</v>
      </c>
      <c r="Q33" s="95"/>
      <c r="R33" s="96"/>
    </row>
    <row r="34" customFormat="false" ht="12.75" hidden="false" customHeight="false" outlineLevel="0" collapsed="false">
      <c r="A34" s="99" t="s">
        <v>37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97" t="n">
        <v>66435.77011</v>
      </c>
      <c r="Q34" s="95"/>
      <c r="R34" s="96"/>
    </row>
    <row r="35" customFormat="false" ht="12.75" hidden="false" customHeight="false" outlineLevel="0" collapsed="false">
      <c r="A35" s="99" t="s">
        <v>38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97" t="n">
        <v>57571.27625</v>
      </c>
      <c r="Q35" s="95"/>
      <c r="R35" s="96"/>
    </row>
    <row r="36" customFormat="false" ht="12.75" hidden="false" customHeight="false" outlineLevel="0" collapsed="false">
      <c r="A36" s="99" t="s">
        <v>39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97" t="n">
        <v>827590.40821</v>
      </c>
      <c r="Q36" s="95"/>
      <c r="R36" s="96"/>
    </row>
    <row r="37" customFormat="false" ht="12.75" hidden="false" customHeight="false" outlineLevel="0" collapsed="false">
      <c r="A37" s="99" t="s">
        <v>40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97" t="n">
        <v>917995.91433</v>
      </c>
      <c r="Q37" s="95"/>
      <c r="R37" s="96"/>
    </row>
    <row r="38" customFormat="false" ht="12.75" hidden="false" customHeight="false" outlineLevel="0" collapsed="false">
      <c r="A38" s="99" t="s">
        <v>41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97" t="n">
        <v>366184.25142</v>
      </c>
      <c r="Q38" s="95"/>
      <c r="R38" s="96"/>
    </row>
    <row r="39" customFormat="false" ht="11.25" hidden="false" customHeight="false" outlineLevel="0" collapsed="false">
      <c r="A39" s="99" t="s">
        <v>42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97" t="n">
        <v>167227.24488</v>
      </c>
    </row>
    <row r="40" customFormat="false" ht="12.75" hidden="false" customHeight="false" outlineLevel="0" collapsed="false">
      <c r="A40" s="99" t="s">
        <v>43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97" t="n">
        <v>45080.897</v>
      </c>
      <c r="Q40" s="95"/>
      <c r="R40" s="96"/>
    </row>
    <row r="41" customFormat="false" ht="12.75" hidden="false" customHeight="false" outlineLevel="0" collapsed="false">
      <c r="A41" s="99" t="s">
        <v>44</v>
      </c>
      <c r="B41" s="19" t="n">
        <v>175311.36637</v>
      </c>
      <c r="C41" s="19" t="n">
        <v>177127.17295</v>
      </c>
      <c r="D41" s="19" t="n">
        <v>176912.7559</v>
      </c>
      <c r="E41" s="19" t="n">
        <v>178915.90933</v>
      </c>
      <c r="F41" s="19" t="n">
        <v>178097.05031</v>
      </c>
      <c r="G41" s="19" t="n">
        <v>180908.73358</v>
      </c>
      <c r="H41" s="19" t="n">
        <v>182263.19728</v>
      </c>
      <c r="I41" s="19" t="n">
        <v>185290.03669</v>
      </c>
      <c r="J41" s="19" t="n">
        <v>190381.12673</v>
      </c>
      <c r="K41" s="19" t="n">
        <v>193271.85999</v>
      </c>
      <c r="L41" s="19" t="n">
        <v>197882.38639</v>
      </c>
      <c r="M41" s="97" t="n">
        <v>203976.44023</v>
      </c>
      <c r="Q41" s="95"/>
      <c r="R41" s="96"/>
    </row>
    <row r="42" customFormat="false" ht="12.75" hidden="false" customHeight="false" outlineLevel="0" collapsed="false">
      <c r="A42" s="99" t="s">
        <v>45</v>
      </c>
      <c r="B42" s="19" t="n">
        <v>222792.74397</v>
      </c>
      <c r="C42" s="19" t="n">
        <v>225406.24042</v>
      </c>
      <c r="D42" s="19" t="n">
        <v>226061.44011</v>
      </c>
      <c r="E42" s="19" t="n">
        <v>251338.08985</v>
      </c>
      <c r="F42" s="19" t="n">
        <v>249513.5409</v>
      </c>
      <c r="G42" s="19" t="n">
        <v>244799.59482</v>
      </c>
      <c r="H42" s="19" t="n">
        <v>242812.4225</v>
      </c>
      <c r="I42" s="19" t="n">
        <v>240417.09519</v>
      </c>
      <c r="J42" s="19" t="n">
        <v>240376.7399</v>
      </c>
      <c r="K42" s="19" t="n">
        <v>237218.26164</v>
      </c>
      <c r="L42" s="19" t="n">
        <v>234925.04854</v>
      </c>
      <c r="M42" s="97" t="n">
        <v>231788.93794</v>
      </c>
      <c r="Q42" s="95"/>
      <c r="R42" s="96"/>
    </row>
    <row r="43" customFormat="false" ht="13.5" hidden="false" customHeight="false" outlineLevel="0" collapsed="false">
      <c r="A43" s="99" t="s">
        <v>46</v>
      </c>
      <c r="B43" s="19" t="n">
        <v>1348.91106</v>
      </c>
      <c r="C43" s="19" t="n">
        <v>1370.57091</v>
      </c>
      <c r="D43" s="19" t="n">
        <v>1566.66214</v>
      </c>
      <c r="E43" s="19" t="n">
        <v>1998.54558</v>
      </c>
      <c r="F43" s="19" t="n">
        <v>2019.67203</v>
      </c>
      <c r="G43" s="19" t="n">
        <v>2060.18201</v>
      </c>
      <c r="H43" s="19" t="n">
        <v>2156.59349</v>
      </c>
      <c r="I43" s="19" t="n">
        <v>2230.43709</v>
      </c>
      <c r="J43" s="19" t="n">
        <v>2334.02861</v>
      </c>
      <c r="K43" s="19" t="n">
        <v>2624.50638</v>
      </c>
      <c r="L43" s="19" t="n">
        <v>7858.1624</v>
      </c>
      <c r="M43" s="97" t="n">
        <v>3559.05043</v>
      </c>
      <c r="Q43" s="95"/>
      <c r="R43" s="96"/>
    </row>
    <row r="44" customFormat="false" ht="13.5" hidden="false" customHeight="false" outlineLevel="0" collapsed="false">
      <c r="A44" s="28" t="s">
        <v>121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98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99" t="n">
        <v>6338392.06995</v>
      </c>
      <c r="C48" s="29" t="n">
        <v>6366325.52305</v>
      </c>
      <c r="D48" s="29" t="n">
        <v>6360543.84945</v>
      </c>
      <c r="E48" s="29" t="n">
        <v>6354948.17405</v>
      </c>
      <c r="F48" s="29" t="n">
        <v>6447295.4638</v>
      </c>
      <c r="G48" s="29" t="n">
        <v>6472592.29374</v>
      </c>
      <c r="H48" s="29" t="n">
        <v>6518818.22358</v>
      </c>
      <c r="I48" s="29" t="n">
        <v>0</v>
      </c>
      <c r="J48" s="29" t="n">
        <v>0</v>
      </c>
      <c r="K48" s="29" t="n">
        <v>0</v>
      </c>
      <c r="L48" s="29" t="n">
        <v>0</v>
      </c>
      <c r="M48" s="98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98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0" t="n">
        <v>0.133178028539507</v>
      </c>
      <c r="C50" s="101" t="n">
        <v>0.119955675770925</v>
      </c>
      <c r="D50" s="101" t="n">
        <v>0.110861651495081</v>
      </c>
      <c r="E50" s="102" t="n">
        <v>0.102662887395805</v>
      </c>
      <c r="F50" s="101" t="n">
        <v>0.113552302472904</v>
      </c>
      <c r="G50" s="101" t="n">
        <v>0.104978314826164</v>
      </c>
      <c r="H50" s="101" t="n">
        <v>0.100040330918118</v>
      </c>
      <c r="I50" s="101"/>
      <c r="J50" s="101"/>
      <c r="K50" s="101"/>
      <c r="L50" s="101"/>
      <c r="M50" s="103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04"/>
      <c r="N2" s="104"/>
    </row>
    <row r="3" customFormat="false" ht="12" hidden="false" customHeight="false" outlineLevel="0" collapsed="false">
      <c r="K3" s="53" t="s">
        <v>16</v>
      </c>
      <c r="M3" s="104"/>
      <c r="N3" s="104"/>
    </row>
    <row r="4" customFormat="false" ht="13.5" hidden="false" customHeight="true" outlineLevel="0" collapsed="false">
      <c r="A4" s="105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06" t="s">
        <v>30</v>
      </c>
      <c r="M4" s="104"/>
      <c r="N4" s="104"/>
    </row>
    <row r="5" customFormat="false" ht="11.25" hidden="false" customHeight="false" outlineLevel="0" collapsed="false">
      <c r="A5" s="107"/>
      <c r="B5" s="108" t="s">
        <v>127</v>
      </c>
      <c r="C5" s="108" t="s">
        <v>128</v>
      </c>
      <c r="D5" s="108" t="s">
        <v>129</v>
      </c>
      <c r="E5" s="108" t="s">
        <v>130</v>
      </c>
      <c r="F5" s="108" t="s">
        <v>131</v>
      </c>
      <c r="G5" s="108" t="s">
        <v>132</v>
      </c>
      <c r="H5" s="108" t="s">
        <v>133</v>
      </c>
      <c r="I5" s="108" t="s">
        <v>134</v>
      </c>
      <c r="J5" s="108" t="s">
        <v>135</v>
      </c>
      <c r="K5" s="109"/>
      <c r="M5" s="104"/>
      <c r="N5" s="104"/>
    </row>
    <row r="6" customFormat="false" ht="12" hidden="false" customHeight="false" outlineLevel="0" collapsed="false">
      <c r="A6" s="110"/>
      <c r="B6" s="111" t="s">
        <v>136</v>
      </c>
      <c r="C6" s="111"/>
      <c r="D6" s="111" t="s">
        <v>137</v>
      </c>
      <c r="E6" s="111" t="s">
        <v>138</v>
      </c>
      <c r="F6" s="111"/>
      <c r="G6" s="111" t="s">
        <v>139</v>
      </c>
      <c r="H6" s="111" t="s">
        <v>140</v>
      </c>
      <c r="I6" s="111" t="s">
        <v>141</v>
      </c>
      <c r="J6" s="111" t="s">
        <v>142</v>
      </c>
      <c r="K6" s="112"/>
      <c r="M6" s="104"/>
      <c r="N6" s="104"/>
    </row>
    <row r="7" customFormat="false" ht="11.25" hidden="false" customHeight="false" outlineLevel="0" collapsed="false">
      <c r="A7" s="113" t="s">
        <v>143</v>
      </c>
      <c r="B7" s="114" t="n">
        <v>0</v>
      </c>
      <c r="C7" s="114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09" t="n">
        <v>0</v>
      </c>
      <c r="L7" s="115"/>
      <c r="M7" s="104"/>
      <c r="N7" s="116"/>
    </row>
    <row r="8" customFormat="false" ht="11.25" hidden="false" customHeight="false" outlineLevel="0" collapsed="false">
      <c r="A8" s="113" t="s">
        <v>144</v>
      </c>
      <c r="B8" s="60" t="n">
        <v>0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109" t="n">
        <v>0</v>
      </c>
      <c r="L8" s="115"/>
      <c r="M8" s="104"/>
      <c r="N8" s="116"/>
    </row>
    <row r="9" customFormat="false" ht="11.25" hidden="false" customHeight="false" outlineLevel="0" collapsed="false">
      <c r="A9" s="113" t="s">
        <v>31</v>
      </c>
      <c r="B9" s="60" t="n">
        <v>1139.75352</v>
      </c>
      <c r="C9" s="60" t="n">
        <v>0</v>
      </c>
      <c r="D9" s="60" t="n">
        <v>4.68382</v>
      </c>
      <c r="E9" s="60" t="n">
        <v>0</v>
      </c>
      <c r="F9" s="60" t="n">
        <v>0</v>
      </c>
      <c r="G9" s="60" t="n">
        <v>3185.40921</v>
      </c>
      <c r="H9" s="60" t="n">
        <v>1155.55509</v>
      </c>
      <c r="I9" s="60" t="n">
        <v>0</v>
      </c>
      <c r="J9" s="60" t="n">
        <v>0</v>
      </c>
      <c r="K9" s="109" t="n">
        <v>5485.40164</v>
      </c>
      <c r="L9" s="115"/>
      <c r="M9" s="104"/>
      <c r="N9" s="116"/>
    </row>
    <row r="10" customFormat="false" ht="11.25" hidden="false" customHeight="false" outlineLevel="0" collapsed="false">
      <c r="A10" s="113" t="s">
        <v>48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109" t="n">
        <v>0</v>
      </c>
      <c r="L10" s="115"/>
      <c r="M10" s="104"/>
      <c r="N10" s="116"/>
    </row>
    <row r="11" customFormat="false" ht="11.25" hidden="false" customHeight="false" outlineLevel="0" collapsed="false">
      <c r="A11" s="113" t="s">
        <v>32</v>
      </c>
      <c r="B11" s="60" t="n">
        <v>1241695.362</v>
      </c>
      <c r="C11" s="60" t="n">
        <v>0</v>
      </c>
      <c r="D11" s="60" t="n">
        <v>20118.883</v>
      </c>
      <c r="E11" s="60" t="n">
        <v>0</v>
      </c>
      <c r="F11" s="60" t="n">
        <v>23960.896</v>
      </c>
      <c r="G11" s="60" t="n">
        <v>95350.364</v>
      </c>
      <c r="H11" s="60" t="n">
        <v>1078.744</v>
      </c>
      <c r="I11" s="60" t="n">
        <v>0</v>
      </c>
      <c r="J11" s="60" t="n">
        <v>0</v>
      </c>
      <c r="K11" s="109" t="n">
        <v>1382204.249</v>
      </c>
      <c r="L11" s="115"/>
      <c r="M11" s="104"/>
      <c r="N11" s="116"/>
    </row>
    <row r="12" customFormat="false" ht="11.25" hidden="false" customHeight="false" outlineLevel="0" collapsed="false">
      <c r="A12" s="113" t="s">
        <v>33</v>
      </c>
      <c r="B12" s="60" t="n">
        <v>1275932.6535</v>
      </c>
      <c r="C12" s="60" t="n">
        <v>0</v>
      </c>
      <c r="D12" s="60" t="n">
        <v>20727.12447</v>
      </c>
      <c r="E12" s="60" t="n">
        <v>0</v>
      </c>
      <c r="F12" s="60" t="n">
        <v>0</v>
      </c>
      <c r="G12" s="60" t="n">
        <v>16103.0931</v>
      </c>
      <c r="H12" s="60" t="n">
        <v>720.4628</v>
      </c>
      <c r="I12" s="60" t="n">
        <v>0</v>
      </c>
      <c r="J12" s="60" t="n">
        <v>0</v>
      </c>
      <c r="K12" s="109" t="n">
        <v>1313483.33387</v>
      </c>
      <c r="L12" s="115"/>
      <c r="M12" s="104"/>
      <c r="N12" s="116"/>
    </row>
    <row r="13" customFormat="false" ht="11.25" hidden="false" customHeight="false" outlineLevel="0" collapsed="false">
      <c r="A13" s="113" t="s">
        <v>34</v>
      </c>
      <c r="B13" s="60" t="n">
        <v>833331.842</v>
      </c>
      <c r="C13" s="60" t="n">
        <v>0</v>
      </c>
      <c r="D13" s="60" t="n">
        <v>11152.74</v>
      </c>
      <c r="E13" s="60" t="n">
        <v>0</v>
      </c>
      <c r="F13" s="60" t="n">
        <v>0</v>
      </c>
      <c r="G13" s="60" t="n">
        <v>11407.059</v>
      </c>
      <c r="H13" s="60" t="n">
        <v>1945.339</v>
      </c>
      <c r="I13" s="60" t="n">
        <v>0</v>
      </c>
      <c r="J13" s="60" t="n">
        <v>0</v>
      </c>
      <c r="K13" s="109" t="n">
        <v>857836.98</v>
      </c>
      <c r="L13" s="115"/>
      <c r="M13" s="104"/>
      <c r="N13" s="116"/>
    </row>
    <row r="14" customFormat="false" ht="11.25" hidden="false" customHeight="false" outlineLevel="0" collapsed="false">
      <c r="A14" s="113" t="s">
        <v>35</v>
      </c>
      <c r="B14" s="60" t="n">
        <v>36160.58736</v>
      </c>
      <c r="C14" s="60" t="n">
        <v>0</v>
      </c>
      <c r="D14" s="60" t="n">
        <v>198.94972</v>
      </c>
      <c r="E14" s="60" t="n">
        <v>0</v>
      </c>
      <c r="F14" s="60" t="n">
        <v>0</v>
      </c>
      <c r="G14" s="60" t="n">
        <v>303.47506</v>
      </c>
      <c r="H14" s="60" t="n">
        <v>7.13996</v>
      </c>
      <c r="I14" s="60" t="n">
        <v>0</v>
      </c>
      <c r="J14" s="60" t="n">
        <v>0</v>
      </c>
      <c r="K14" s="109" t="n">
        <v>36670.1521</v>
      </c>
      <c r="L14" s="115"/>
      <c r="M14" s="104"/>
      <c r="N14" s="116"/>
    </row>
    <row r="15" customFormat="false" ht="11.25" hidden="false" customHeight="false" outlineLevel="0" collapsed="false">
      <c r="A15" s="113" t="s">
        <v>145</v>
      </c>
      <c r="B15" s="60" t="n">
        <v>0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109" t="n">
        <v>0</v>
      </c>
      <c r="L15" s="115"/>
      <c r="M15" s="104"/>
      <c r="N15" s="116"/>
    </row>
    <row r="16" customFormat="false" ht="11.25" hidden="false" customHeight="false" outlineLevel="0" collapsed="false">
      <c r="A16" s="113" t="s">
        <v>146</v>
      </c>
      <c r="B16" s="60" t="n"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109" t="n">
        <v>0</v>
      </c>
      <c r="L16" s="115"/>
      <c r="M16" s="104"/>
      <c r="N16" s="116"/>
    </row>
    <row r="17" customFormat="false" ht="11.25" hidden="false" customHeight="false" outlineLevel="0" collapsed="false">
      <c r="A17" s="113" t="s">
        <v>119</v>
      </c>
      <c r="B17" s="60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1674.41563</v>
      </c>
      <c r="H17" s="60" t="n">
        <v>77.58025</v>
      </c>
      <c r="I17" s="60" t="n">
        <v>0</v>
      </c>
      <c r="J17" s="60" t="n">
        <v>0</v>
      </c>
      <c r="K17" s="109" t="n">
        <v>1751.99588</v>
      </c>
      <c r="L17" s="115"/>
      <c r="M17" s="104"/>
      <c r="N17" s="116"/>
    </row>
    <row r="18" customFormat="false" ht="11.25" hidden="false" customHeight="false" outlineLevel="0" collapsed="false">
      <c r="A18" s="113" t="s">
        <v>36</v>
      </c>
      <c r="B18" s="60" t="n">
        <v>21.76109</v>
      </c>
      <c r="C18" s="60" t="n">
        <v>0</v>
      </c>
      <c r="D18" s="60" t="n">
        <v>0</v>
      </c>
      <c r="E18" s="60" t="n">
        <v>0</v>
      </c>
      <c r="F18" s="60" t="n">
        <v>0.18668</v>
      </c>
      <c r="G18" s="60" t="n">
        <v>2.0876</v>
      </c>
      <c r="H18" s="60" t="n">
        <v>0</v>
      </c>
      <c r="I18" s="60" t="n">
        <v>0</v>
      </c>
      <c r="J18" s="60" t="n">
        <v>0</v>
      </c>
      <c r="K18" s="109" t="n">
        <v>24.03537</v>
      </c>
      <c r="L18" s="115"/>
      <c r="M18" s="104"/>
      <c r="N18" s="116"/>
    </row>
    <row r="19" customFormat="false" ht="11.25" hidden="false" customHeight="false" outlineLevel="0" collapsed="false">
      <c r="A19" s="113" t="s">
        <v>37</v>
      </c>
      <c r="B19" s="60" t="n">
        <v>36453.98324</v>
      </c>
      <c r="C19" s="60" t="n">
        <v>0</v>
      </c>
      <c r="D19" s="60" t="n">
        <v>127.55489</v>
      </c>
      <c r="E19" s="60" t="n">
        <v>1557.42016</v>
      </c>
      <c r="F19" s="60" t="n">
        <v>0</v>
      </c>
      <c r="G19" s="60" t="n">
        <v>15144.38653</v>
      </c>
      <c r="H19" s="60" t="n">
        <v>142.13798</v>
      </c>
      <c r="I19" s="60" t="n">
        <v>8474.60342</v>
      </c>
      <c r="J19" s="60" t="n">
        <v>0</v>
      </c>
      <c r="K19" s="109" t="n">
        <v>61900.08622</v>
      </c>
      <c r="L19" s="115"/>
      <c r="M19" s="104"/>
      <c r="N19" s="116"/>
    </row>
    <row r="20" customFormat="false" ht="11.25" hidden="false" customHeight="false" outlineLevel="0" collapsed="false">
      <c r="A20" s="113" t="s">
        <v>38</v>
      </c>
      <c r="B20" s="60" t="n">
        <v>59229.0695</v>
      </c>
      <c r="C20" s="60" t="n">
        <v>0</v>
      </c>
      <c r="D20" s="60" t="n">
        <v>1607.97668</v>
      </c>
      <c r="E20" s="60" t="n">
        <v>0</v>
      </c>
      <c r="F20" s="60" t="n">
        <v>0</v>
      </c>
      <c r="G20" s="60" t="n">
        <v>11605.42302</v>
      </c>
      <c r="H20" s="60" t="n">
        <v>112.61337</v>
      </c>
      <c r="I20" s="60" t="n">
        <v>0</v>
      </c>
      <c r="J20" s="60" t="n">
        <v>0</v>
      </c>
      <c r="K20" s="109" t="n">
        <v>72555.08257</v>
      </c>
      <c r="L20" s="115"/>
      <c r="M20" s="104"/>
      <c r="N20" s="116"/>
    </row>
    <row r="21" customFormat="false" ht="11.25" hidden="false" customHeight="false" outlineLevel="0" collapsed="false">
      <c r="A21" s="113" t="s">
        <v>39</v>
      </c>
      <c r="B21" s="60" t="n">
        <v>841064.36276</v>
      </c>
      <c r="C21" s="60" t="n">
        <v>0</v>
      </c>
      <c r="D21" s="60" t="n">
        <v>12224.89653</v>
      </c>
      <c r="E21" s="60" t="n">
        <v>0</v>
      </c>
      <c r="F21" s="60" t="n">
        <v>0</v>
      </c>
      <c r="G21" s="60" t="n">
        <v>30740.63096</v>
      </c>
      <c r="H21" s="60" t="n">
        <v>1472.65108</v>
      </c>
      <c r="I21" s="60" t="n">
        <v>0</v>
      </c>
      <c r="J21" s="60" t="n">
        <v>0</v>
      </c>
      <c r="K21" s="109" t="n">
        <v>885502.54133</v>
      </c>
      <c r="L21" s="115"/>
      <c r="M21" s="104"/>
      <c r="N21" s="116"/>
    </row>
    <row r="22" customFormat="false" ht="11.25" hidden="false" customHeight="false" outlineLevel="0" collapsed="false">
      <c r="A22" s="113" t="s">
        <v>40</v>
      </c>
      <c r="B22" s="60" t="n">
        <v>750760.7363</v>
      </c>
      <c r="C22" s="60" t="n">
        <v>0</v>
      </c>
      <c r="D22" s="60" t="n">
        <v>18456.46754</v>
      </c>
      <c r="E22" s="60" t="n">
        <v>0</v>
      </c>
      <c r="F22" s="60" t="n">
        <v>82235.54138</v>
      </c>
      <c r="G22" s="60" t="n">
        <v>1566.08642</v>
      </c>
      <c r="H22" s="60" t="n">
        <v>882.35359</v>
      </c>
      <c r="I22" s="60" t="n">
        <v>0</v>
      </c>
      <c r="J22" s="60" t="n">
        <v>0</v>
      </c>
      <c r="K22" s="109" t="n">
        <v>853901.18523</v>
      </c>
      <c r="L22" s="115"/>
      <c r="M22" s="104"/>
      <c r="N22" s="116"/>
    </row>
    <row r="23" customFormat="false" ht="11.25" hidden="false" customHeight="false" outlineLevel="0" collapsed="false">
      <c r="A23" s="113" t="s">
        <v>41</v>
      </c>
      <c r="B23" s="60" t="n">
        <v>162295.13975</v>
      </c>
      <c r="C23" s="60" t="n">
        <v>0</v>
      </c>
      <c r="D23" s="60" t="n">
        <v>3699.99972</v>
      </c>
      <c r="E23" s="60" t="n">
        <v>0</v>
      </c>
      <c r="F23" s="60" t="n">
        <v>0</v>
      </c>
      <c r="G23" s="60" t="n">
        <v>144040.65819</v>
      </c>
      <c r="H23" s="60" t="n">
        <v>19479.79301</v>
      </c>
      <c r="I23" s="60" t="n">
        <v>0</v>
      </c>
      <c r="J23" s="60" t="n">
        <v>0</v>
      </c>
      <c r="K23" s="109" t="n">
        <v>329515.59067</v>
      </c>
      <c r="L23" s="115"/>
      <c r="M23" s="104"/>
      <c r="N23" s="116"/>
    </row>
    <row r="24" customFormat="false" ht="11.25" hidden="false" customHeight="false" outlineLevel="0" collapsed="false">
      <c r="A24" s="113" t="s">
        <v>147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109" t="n">
        <v>0</v>
      </c>
      <c r="L24" s="115"/>
      <c r="M24" s="104"/>
      <c r="N24" s="116"/>
    </row>
    <row r="25" customFormat="false" ht="11.25" hidden="false" customHeight="false" outlineLevel="0" collapsed="false">
      <c r="A25" s="113" t="s">
        <v>42</v>
      </c>
      <c r="B25" s="60" t="n">
        <v>170382.04155</v>
      </c>
      <c r="C25" s="60" t="n">
        <v>0</v>
      </c>
      <c r="D25" s="60" t="n">
        <v>879.83071</v>
      </c>
      <c r="E25" s="60" t="n">
        <v>0</v>
      </c>
      <c r="F25" s="60" t="n">
        <v>0</v>
      </c>
      <c r="G25" s="60" t="n">
        <v>712.76723</v>
      </c>
      <c r="H25" s="60" t="n">
        <v>0.02427</v>
      </c>
      <c r="I25" s="60" t="n">
        <v>0</v>
      </c>
      <c r="J25" s="60" t="n">
        <v>0</v>
      </c>
      <c r="K25" s="109" t="n">
        <v>171974.66376</v>
      </c>
      <c r="L25" s="115"/>
      <c r="M25" s="104"/>
      <c r="N25" s="116"/>
    </row>
    <row r="26" customFormat="false" ht="11.25" hidden="false" customHeight="false" outlineLevel="0" collapsed="false">
      <c r="A26" s="113" t="s">
        <v>43</v>
      </c>
      <c r="B26" s="60" t="n">
        <v>62781.003</v>
      </c>
      <c r="C26" s="60" t="n">
        <v>0</v>
      </c>
      <c r="D26" s="60" t="n">
        <v>5001.335</v>
      </c>
      <c r="E26" s="60" t="n">
        <v>0</v>
      </c>
      <c r="F26" s="60" t="n">
        <v>0</v>
      </c>
      <c r="G26" s="60" t="n">
        <v>385.029</v>
      </c>
      <c r="H26" s="60" t="n">
        <v>184.627</v>
      </c>
      <c r="I26" s="60" t="n">
        <v>0</v>
      </c>
      <c r="J26" s="60" t="n">
        <v>0</v>
      </c>
      <c r="K26" s="109" t="n">
        <v>68351.994</v>
      </c>
      <c r="L26" s="115"/>
      <c r="M26" s="104"/>
      <c r="N26" s="116"/>
    </row>
    <row r="27" customFormat="false" ht="11.25" hidden="false" customHeight="false" outlineLevel="0" collapsed="false">
      <c r="A27" s="113" t="s">
        <v>44</v>
      </c>
      <c r="B27" s="60" t="n">
        <v>215892.52159</v>
      </c>
      <c r="C27" s="60" t="n">
        <v>0</v>
      </c>
      <c r="D27" s="60" t="n">
        <v>84.02529</v>
      </c>
      <c r="E27" s="60" t="n">
        <v>0</v>
      </c>
      <c r="F27" s="60" t="n">
        <v>0</v>
      </c>
      <c r="G27" s="60" t="n">
        <v>27392.90182</v>
      </c>
      <c r="H27" s="60" t="n">
        <v>633.68722</v>
      </c>
      <c r="I27" s="60" t="n">
        <v>1521.22833</v>
      </c>
      <c r="J27" s="60" t="n">
        <v>0</v>
      </c>
      <c r="K27" s="109" t="n">
        <v>245524.36425</v>
      </c>
      <c r="L27" s="115"/>
      <c r="M27" s="104"/>
      <c r="N27" s="116"/>
    </row>
    <row r="28" customFormat="false" ht="11.25" hidden="false" customHeight="false" outlineLevel="0" collapsed="false">
      <c r="A28" s="113" t="s">
        <v>45</v>
      </c>
      <c r="B28" s="60" t="n">
        <v>167890.16166</v>
      </c>
      <c r="C28" s="60" t="n">
        <v>0</v>
      </c>
      <c r="D28" s="60" t="n">
        <v>1167.51942</v>
      </c>
      <c r="E28" s="60" t="n">
        <v>0</v>
      </c>
      <c r="F28" s="60" t="n">
        <v>0</v>
      </c>
      <c r="G28" s="60" t="n">
        <v>58769.60536</v>
      </c>
      <c r="H28" s="60" t="n">
        <v>257.29688</v>
      </c>
      <c r="I28" s="60" t="n">
        <v>0</v>
      </c>
      <c r="J28" s="60" t="n">
        <v>0</v>
      </c>
      <c r="K28" s="109" t="n">
        <v>228084.58332</v>
      </c>
      <c r="L28" s="115"/>
      <c r="M28" s="104"/>
      <c r="N28" s="116"/>
    </row>
    <row r="29" customFormat="false" ht="12" hidden="false" customHeight="false" outlineLevel="0" collapsed="false">
      <c r="A29" s="113" t="s">
        <v>46</v>
      </c>
      <c r="B29" s="60" t="n">
        <v>2785.48691</v>
      </c>
      <c r="C29" s="60" t="n">
        <v>0</v>
      </c>
      <c r="D29" s="60" t="n">
        <v>206.34548</v>
      </c>
      <c r="E29" s="60" t="n">
        <v>0</v>
      </c>
      <c r="F29" s="60" t="n">
        <v>0</v>
      </c>
      <c r="G29" s="60" t="n">
        <v>347.63464</v>
      </c>
      <c r="H29" s="60" t="n">
        <v>712.51741</v>
      </c>
      <c r="I29" s="60" t="n">
        <v>0</v>
      </c>
      <c r="J29" s="60" t="n">
        <v>0</v>
      </c>
      <c r="K29" s="109" t="n">
        <v>4051.98444</v>
      </c>
      <c r="L29" s="115"/>
      <c r="M29" s="104"/>
      <c r="N29" s="116"/>
    </row>
    <row r="30" s="120" customFormat="true" ht="12" hidden="false" customHeight="false" outlineLevel="0" collapsed="false">
      <c r="A30" s="117" t="s">
        <v>30</v>
      </c>
      <c r="B30" s="67" t="n">
        <v>5857816.46573</v>
      </c>
      <c r="C30" s="67" t="n">
        <v>0</v>
      </c>
      <c r="D30" s="67" t="n">
        <v>95658.33227</v>
      </c>
      <c r="E30" s="67" t="n">
        <v>1557.42016</v>
      </c>
      <c r="F30" s="67" t="n">
        <v>106196.62406</v>
      </c>
      <c r="G30" s="67" t="n">
        <v>418731.02677</v>
      </c>
      <c r="H30" s="67" t="n">
        <v>28862.52291</v>
      </c>
      <c r="I30" s="67" t="n">
        <v>9995.83175</v>
      </c>
      <c r="J30" s="67" t="n">
        <v>0</v>
      </c>
      <c r="K30" s="118" t="n">
        <v>6518818.22365</v>
      </c>
      <c r="L30" s="115"/>
      <c r="M30" s="119"/>
      <c r="N30" s="119"/>
    </row>
    <row r="31" customFormat="false" ht="11.25" hidden="false" customHeight="false" outlineLevel="0" collapsed="false">
      <c r="M31" s="104"/>
      <c r="N31" s="104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1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2" t="s">
        <v>29</v>
      </c>
      <c r="N15" s="16" t="s">
        <v>30</v>
      </c>
    </row>
    <row r="16" customFormat="false" ht="12.75" hidden="false" customHeight="false" outlineLevel="0" collapsed="false">
      <c r="A16" s="113" t="s">
        <v>31</v>
      </c>
      <c r="B16" s="114" t="n">
        <v>357.9156</v>
      </c>
      <c r="C16" s="114" t="n">
        <v>371.51337</v>
      </c>
      <c r="D16" s="114" t="n">
        <v>414.58759</v>
      </c>
      <c r="E16" s="114" t="n">
        <v>365.41608</v>
      </c>
      <c r="F16" s="114" t="n">
        <v>389.43212</v>
      </c>
      <c r="G16" s="114" t="n">
        <v>375.8718</v>
      </c>
      <c r="H16" s="114" t="n">
        <v>445.18672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20" t="n">
        <v>2719.92328</v>
      </c>
    </row>
    <row r="17" customFormat="false" ht="12.75" hidden="false" customHeight="false" outlineLevel="0" collapsed="false">
      <c r="A17" s="113" t="s">
        <v>32</v>
      </c>
      <c r="B17" s="60" t="n">
        <v>39239.736</v>
      </c>
      <c r="C17" s="60" t="n">
        <v>47357.694</v>
      </c>
      <c r="D17" s="60" t="n">
        <v>60558.399</v>
      </c>
      <c r="E17" s="60" t="n">
        <v>59838.57005</v>
      </c>
      <c r="F17" s="60" t="n">
        <v>60488.83131</v>
      </c>
      <c r="G17" s="60" t="n">
        <v>42170.2519</v>
      </c>
      <c r="H17" s="60" t="n">
        <v>49752.56314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1" t="n">
        <v>359406.0454</v>
      </c>
    </row>
    <row r="18" customFormat="false" ht="12.75" hidden="false" customHeight="false" outlineLevel="0" collapsed="false">
      <c r="A18" s="113" t="s">
        <v>33</v>
      </c>
      <c r="B18" s="60" t="n">
        <v>62558.57017</v>
      </c>
      <c r="C18" s="60" t="n">
        <v>64592.89708</v>
      </c>
      <c r="D18" s="60" t="n">
        <v>86481.45051</v>
      </c>
      <c r="E18" s="60" t="n">
        <v>77390.47415</v>
      </c>
      <c r="F18" s="60" t="n">
        <v>66488.34454</v>
      </c>
      <c r="G18" s="60" t="n">
        <v>102140.23901</v>
      </c>
      <c r="H18" s="60" t="n">
        <v>72843.11675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532495.09221</v>
      </c>
    </row>
    <row r="19" customFormat="false" ht="12.75" hidden="false" customHeight="false" outlineLevel="0" collapsed="false">
      <c r="A19" s="113" t="s">
        <v>34</v>
      </c>
      <c r="B19" s="60" t="n">
        <v>23339.419</v>
      </c>
      <c r="C19" s="60" t="n">
        <v>17329.418</v>
      </c>
      <c r="D19" s="60" t="n">
        <v>21061.13</v>
      </c>
      <c r="E19" s="60" t="n">
        <v>20682.242</v>
      </c>
      <c r="F19" s="60" t="n">
        <v>16585.058</v>
      </c>
      <c r="G19" s="60" t="n">
        <v>16250.735</v>
      </c>
      <c r="H19" s="60" t="n">
        <v>19987.738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135235.74</v>
      </c>
    </row>
    <row r="20" customFormat="false" ht="12.75" hidden="false" customHeight="false" outlineLevel="0" collapsed="false">
      <c r="A20" s="113" t="s">
        <v>35</v>
      </c>
      <c r="B20" s="60" t="n">
        <v>3298.69901</v>
      </c>
      <c r="C20" s="60" t="n">
        <v>3055.84923</v>
      </c>
      <c r="D20" s="60" t="n">
        <v>5568.04202</v>
      </c>
      <c r="E20" s="60" t="n">
        <v>2858.7281</v>
      </c>
      <c r="F20" s="60" t="n">
        <v>3828.70237</v>
      </c>
      <c r="G20" s="60" t="n">
        <v>2841.49612</v>
      </c>
      <c r="H20" s="60" t="n">
        <v>2176.24244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23627.75929</v>
      </c>
    </row>
    <row r="21" customFormat="false" ht="12.75" hidden="false" customHeight="false" outlineLevel="0" collapsed="false">
      <c r="A21" s="113" t="s">
        <v>36</v>
      </c>
      <c r="B21" s="60" t="n">
        <v>0.7155</v>
      </c>
      <c r="C21" s="60" t="n">
        <v>0.27712</v>
      </c>
      <c r="D21" s="60" t="n">
        <v>1.65466</v>
      </c>
      <c r="E21" s="60" t="n">
        <v>0.30082</v>
      </c>
      <c r="F21" s="60" t="n">
        <v>0</v>
      </c>
      <c r="G21" s="60" t="n">
        <v>0.39489</v>
      </c>
      <c r="H21" s="60" t="n">
        <v>0.66797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4.01096</v>
      </c>
    </row>
    <row r="22" customFormat="false" ht="12.75" hidden="false" customHeight="false" outlineLevel="0" collapsed="false">
      <c r="A22" s="113" t="s">
        <v>37</v>
      </c>
      <c r="B22" s="60" t="n">
        <v>584.499</v>
      </c>
      <c r="C22" s="60" t="n">
        <v>638.39794</v>
      </c>
      <c r="D22" s="60" t="n">
        <v>712.17302</v>
      </c>
      <c r="E22" s="60" t="n">
        <v>786.72874</v>
      </c>
      <c r="F22" s="60" t="n">
        <v>679.08283</v>
      </c>
      <c r="G22" s="60" t="n">
        <v>836.37805</v>
      </c>
      <c r="H22" s="60" t="n">
        <v>692.72382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 t="n">
        <v>4929.9834</v>
      </c>
    </row>
    <row r="23" customFormat="false" ht="12.75" hidden="false" customHeight="false" outlineLevel="0" collapsed="false">
      <c r="A23" s="113" t="s">
        <v>38</v>
      </c>
      <c r="B23" s="60" t="n">
        <v>1357.75219</v>
      </c>
      <c r="C23" s="60" t="n">
        <v>2101.40205</v>
      </c>
      <c r="D23" s="60" t="n">
        <v>1417.67324</v>
      </c>
      <c r="E23" s="60" t="n">
        <v>1390.39217</v>
      </c>
      <c r="F23" s="60" t="n">
        <v>1896.80601</v>
      </c>
      <c r="G23" s="60" t="n">
        <v>1443.9891</v>
      </c>
      <c r="H23" s="60" t="n">
        <v>2345.74055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11953.75531</v>
      </c>
    </row>
    <row r="24" customFormat="false" ht="12.75" hidden="false" customHeight="false" outlineLevel="0" collapsed="false">
      <c r="A24" s="113" t="s">
        <v>39</v>
      </c>
      <c r="B24" s="60" t="n">
        <v>27337.5232</v>
      </c>
      <c r="C24" s="60" t="n">
        <v>27407.96713</v>
      </c>
      <c r="D24" s="60" t="n">
        <v>32677.07688</v>
      </c>
      <c r="E24" s="60" t="n">
        <v>34432.37983</v>
      </c>
      <c r="F24" s="60" t="n">
        <v>39518.40887</v>
      </c>
      <c r="G24" s="60" t="n">
        <v>47291.2822</v>
      </c>
      <c r="H24" s="60" t="n">
        <v>41195.03557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249859.67368</v>
      </c>
    </row>
    <row r="25" customFormat="false" ht="12.75" hidden="false" customHeight="false" outlineLevel="0" collapsed="false">
      <c r="A25" s="113" t="s">
        <v>40</v>
      </c>
      <c r="B25" s="60" t="n">
        <v>44668.15841</v>
      </c>
      <c r="C25" s="60" t="n">
        <v>49973.13372</v>
      </c>
      <c r="D25" s="60" t="n">
        <v>73391.69795</v>
      </c>
      <c r="E25" s="60" t="n">
        <v>72708.28728</v>
      </c>
      <c r="F25" s="60" t="n">
        <v>35947.9784</v>
      </c>
      <c r="G25" s="60" t="n">
        <v>27425.08227</v>
      </c>
      <c r="H25" s="60" t="n">
        <v>28263.72565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1" t="n">
        <v>332378.06368</v>
      </c>
    </row>
    <row r="26" customFormat="false" ht="12.75" hidden="false" customHeight="false" outlineLevel="0" collapsed="false">
      <c r="A26" s="113" t="s">
        <v>41</v>
      </c>
      <c r="B26" s="60" t="n">
        <v>17571.61525</v>
      </c>
      <c r="C26" s="60" t="n">
        <v>11889.8062</v>
      </c>
      <c r="D26" s="60" t="n">
        <v>14733.75695</v>
      </c>
      <c r="E26" s="60" t="n">
        <v>15300.52704</v>
      </c>
      <c r="F26" s="60" t="n">
        <v>11389.22335</v>
      </c>
      <c r="G26" s="60" t="n">
        <v>15088.85584</v>
      </c>
      <c r="H26" s="60" t="n">
        <v>12182.21257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1" t="n">
        <v>98155.9972</v>
      </c>
    </row>
    <row r="27" customFormat="false" ht="12.75" hidden="false" customHeight="false" outlineLevel="0" collapsed="false">
      <c r="A27" s="113" t="s">
        <v>42</v>
      </c>
      <c r="B27" s="60" t="n">
        <v>2531.97056</v>
      </c>
      <c r="C27" s="60" t="n">
        <v>5236.33585</v>
      </c>
      <c r="D27" s="60" t="n">
        <v>4744.15532</v>
      </c>
      <c r="E27" s="60" t="n">
        <v>7992.72883</v>
      </c>
      <c r="F27" s="60" t="n">
        <v>4012.47653</v>
      </c>
      <c r="G27" s="60" t="n">
        <v>3586.51662</v>
      </c>
      <c r="H27" s="60" t="n">
        <v>3142.84148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1" t="n">
        <v>31247.02519</v>
      </c>
    </row>
    <row r="28" customFormat="false" ht="12.75" hidden="false" customHeight="false" outlineLevel="0" collapsed="false">
      <c r="A28" s="113" t="s">
        <v>43</v>
      </c>
      <c r="B28" s="60" t="n">
        <v>2938.637</v>
      </c>
      <c r="C28" s="60" t="n">
        <v>2382.45</v>
      </c>
      <c r="D28" s="60" t="n">
        <v>2166.321</v>
      </c>
      <c r="E28" s="60" t="n">
        <v>3231.689</v>
      </c>
      <c r="F28" s="60" t="n">
        <v>2642.778</v>
      </c>
      <c r="G28" s="60" t="n">
        <v>3097.428</v>
      </c>
      <c r="H28" s="60" t="n">
        <v>3132.46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1" t="n">
        <v>19591.763</v>
      </c>
    </row>
    <row r="29" customFormat="false" ht="12.75" hidden="false" customHeight="false" outlineLevel="0" collapsed="false">
      <c r="A29" s="113" t="s">
        <v>44</v>
      </c>
      <c r="B29" s="60" t="n">
        <v>4724.69287</v>
      </c>
      <c r="C29" s="60" t="n">
        <v>6376.73994</v>
      </c>
      <c r="D29" s="60" t="n">
        <v>4531.12721</v>
      </c>
      <c r="E29" s="60" t="n">
        <v>8696.10207</v>
      </c>
      <c r="F29" s="60" t="n">
        <v>10406.86954</v>
      </c>
      <c r="G29" s="60" t="n">
        <v>6014.47589</v>
      </c>
      <c r="H29" s="60" t="n">
        <v>10501.87594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1" t="n">
        <v>51251.88346</v>
      </c>
    </row>
    <row r="30" customFormat="false" ht="12.75" hidden="false" customHeight="false" outlineLevel="0" collapsed="false">
      <c r="A30" s="113" t="s">
        <v>45</v>
      </c>
      <c r="B30" s="60" t="n">
        <v>16802.84635</v>
      </c>
      <c r="C30" s="60" t="n">
        <v>13341.05437</v>
      </c>
      <c r="D30" s="60" t="n">
        <v>12533.16319</v>
      </c>
      <c r="E30" s="60" t="n">
        <v>13783.24045</v>
      </c>
      <c r="F30" s="60" t="n">
        <v>13355.43803</v>
      </c>
      <c r="G30" s="60" t="n">
        <v>11724.47471</v>
      </c>
      <c r="H30" s="60" t="n">
        <v>1779.60054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1" t="n">
        <v>83319.81764</v>
      </c>
    </row>
    <row r="31" customFormat="false" ht="13.5" hidden="false" customHeight="false" outlineLevel="0" collapsed="false">
      <c r="A31" s="113" t="s">
        <v>46</v>
      </c>
      <c r="B31" s="60" t="n">
        <v>298.11304</v>
      </c>
      <c r="C31" s="60" t="n">
        <v>288.06822</v>
      </c>
      <c r="D31" s="60" t="n">
        <v>507.79281</v>
      </c>
      <c r="E31" s="60" t="n">
        <v>410.61138</v>
      </c>
      <c r="F31" s="60" t="n">
        <v>449.55827</v>
      </c>
      <c r="G31" s="60" t="n">
        <v>673.90288</v>
      </c>
      <c r="H31" s="60" t="n">
        <v>871.26392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1" t="n">
        <v>3499.31052</v>
      </c>
    </row>
    <row r="32" customFormat="false" ht="13.5" hidden="false" customHeight="false" outlineLevel="0" collapsed="false">
      <c r="A32" s="66" t="s">
        <v>30</v>
      </c>
      <c r="B32" s="67" t="n">
        <v>247610.86315</v>
      </c>
      <c r="C32" s="67" t="n">
        <v>252343.00422</v>
      </c>
      <c r="D32" s="67" t="n">
        <v>321500.20135</v>
      </c>
      <c r="E32" s="67" t="n">
        <v>319868.41799</v>
      </c>
      <c r="F32" s="67" t="n">
        <v>268078.98817</v>
      </c>
      <c r="G32" s="67" t="n">
        <v>280961.37428</v>
      </c>
      <c r="H32" s="67" t="n">
        <v>249312.99506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27" t="n">
        <v>1939675.84422</v>
      </c>
    </row>
    <row r="33" s="8" customFormat="true" ht="13.5" hidden="false" customHeight="false" outlineLevel="0" collapsed="false">
      <c r="A33" s="28" t="s">
        <v>47</v>
      </c>
      <c r="B33" s="29" t="n">
        <v>247610.86315</v>
      </c>
      <c r="C33" s="29" t="n">
        <v>499953.86737</v>
      </c>
      <c r="D33" s="29" t="n">
        <v>821454.06872</v>
      </c>
      <c r="E33" s="29" t="n">
        <v>1141322.48671</v>
      </c>
      <c r="F33" s="29" t="n">
        <v>1409401.47488</v>
      </c>
      <c r="G33" s="29" t="n">
        <v>1690362.84916</v>
      </c>
      <c r="H33" s="29" t="n">
        <v>1939675.84422</v>
      </c>
      <c r="I33" s="29"/>
      <c r="J33" s="29"/>
      <c r="K33" s="29"/>
      <c r="L33" s="29"/>
      <c r="M33" s="29"/>
      <c r="N33" s="30"/>
      <c r="O33" s="21"/>
      <c r="Q33" s="22"/>
      <c r="R3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3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13" t="s">
        <v>32</v>
      </c>
      <c r="B16" s="114" t="n">
        <v>0</v>
      </c>
      <c r="C16" s="114" t="n">
        <v>0</v>
      </c>
      <c r="D16" s="114" t="n">
        <v>0</v>
      </c>
      <c r="E16" s="114" t="n">
        <v>38.41873</v>
      </c>
      <c r="F16" s="114" t="n">
        <v>0.38583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24" t="n">
        <v>0</v>
      </c>
      <c r="N16" s="94" t="n">
        <v>38.80456</v>
      </c>
    </row>
    <row r="17" customFormat="false" ht="12.75" hidden="false" customHeight="false" outlineLevel="0" collapsed="false">
      <c r="A17" s="113" t="s">
        <v>33</v>
      </c>
      <c r="B17" s="60" t="n">
        <v>1419.59635</v>
      </c>
      <c r="C17" s="60" t="n">
        <v>2746.38399</v>
      </c>
      <c r="D17" s="60" t="n">
        <v>4352.77647</v>
      </c>
      <c r="E17" s="60" t="n">
        <v>5659.49475</v>
      </c>
      <c r="F17" s="60" t="n">
        <v>6228.27369</v>
      </c>
      <c r="G17" s="60" t="n">
        <v>5842.87829</v>
      </c>
      <c r="H17" s="60" t="n">
        <v>6341.6133</v>
      </c>
      <c r="I17" s="60" t="n">
        <v>0</v>
      </c>
      <c r="J17" s="60" t="n">
        <v>0</v>
      </c>
      <c r="K17" s="60" t="n">
        <v>0</v>
      </c>
      <c r="L17" s="60" t="n">
        <v>0</v>
      </c>
      <c r="M17" s="125" t="n">
        <v>0</v>
      </c>
      <c r="N17" s="126" t="n">
        <v>32591.01684</v>
      </c>
    </row>
    <row r="18" customFormat="false" ht="12.75" hidden="false" customHeight="false" outlineLevel="0" collapsed="false">
      <c r="A18" s="113" t="s">
        <v>39</v>
      </c>
      <c r="B18" s="60" t="n">
        <v>0</v>
      </c>
      <c r="C18" s="60" t="n">
        <v>0</v>
      </c>
      <c r="D18" s="60" t="n">
        <v>0</v>
      </c>
      <c r="E18" s="60" t="n">
        <v>0</v>
      </c>
      <c r="F18" s="60" t="n">
        <v>10.08141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125" t="n">
        <v>0</v>
      </c>
      <c r="N18" s="126" t="n">
        <v>10.08141</v>
      </c>
    </row>
    <row r="19" customFormat="false" ht="12.75" hidden="false" customHeight="false" outlineLevel="0" collapsed="false">
      <c r="A19" s="113" t="s">
        <v>40</v>
      </c>
      <c r="B19" s="60" t="n">
        <v>0</v>
      </c>
      <c r="C19" s="60" t="n">
        <v>0</v>
      </c>
      <c r="D19" s="60" t="n">
        <v>0</v>
      </c>
      <c r="E19" s="60" t="n">
        <v>13443.32986</v>
      </c>
      <c r="F19" s="60" t="n">
        <v>15450.67188</v>
      </c>
      <c r="G19" s="60" t="n">
        <v>16916.87325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125" t="n">
        <v>0</v>
      </c>
      <c r="N19" s="126" t="n">
        <v>45810.87499</v>
      </c>
    </row>
    <row r="20" customFormat="false" ht="13.5" hidden="false" customHeight="false" outlineLevel="0" collapsed="false">
      <c r="A20" s="113" t="s">
        <v>42</v>
      </c>
      <c r="B20" s="60" t="n">
        <v>1.43628</v>
      </c>
      <c r="C20" s="60" t="n">
        <v>0</v>
      </c>
      <c r="D20" s="60" t="n">
        <v>0.02355</v>
      </c>
      <c r="E20" s="60" t="n">
        <v>8.07775</v>
      </c>
      <c r="F20" s="60" t="n">
        <v>0.00651</v>
      </c>
      <c r="G20" s="60" t="n">
        <v>0.37699</v>
      </c>
      <c r="H20" s="60" t="n">
        <v>0.03029</v>
      </c>
      <c r="I20" s="60" t="n">
        <v>0</v>
      </c>
      <c r="J20" s="60" t="n">
        <v>0</v>
      </c>
      <c r="K20" s="60" t="n">
        <v>0</v>
      </c>
      <c r="L20" s="60" t="n">
        <v>0</v>
      </c>
      <c r="M20" s="125" t="n">
        <v>0</v>
      </c>
      <c r="N20" s="126" t="n">
        <v>9.95137</v>
      </c>
    </row>
    <row r="21" customFormat="false" ht="13.5" hidden="false" customHeight="false" outlineLevel="0" collapsed="false">
      <c r="A21" s="66" t="s">
        <v>30</v>
      </c>
      <c r="B21" s="67" t="n">
        <v>1421.03263</v>
      </c>
      <c r="C21" s="67" t="n">
        <v>2746.38399</v>
      </c>
      <c r="D21" s="67" t="n">
        <v>4352.80002</v>
      </c>
      <c r="E21" s="67" t="n">
        <v>19149.32109</v>
      </c>
      <c r="F21" s="67" t="n">
        <v>21689.41932</v>
      </c>
      <c r="G21" s="67" t="n">
        <v>22760.12853</v>
      </c>
      <c r="H21" s="67" t="n">
        <v>6341.64359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35" t="n">
        <v>78460.72917</v>
      </c>
    </row>
    <row r="22" s="8" customFormat="true" ht="13.5" hidden="false" customHeight="false" outlineLevel="0" collapsed="false">
      <c r="A22" s="28" t="s">
        <v>47</v>
      </c>
      <c r="B22" s="29" t="n">
        <v>1421.03263</v>
      </c>
      <c r="C22" s="29" t="n">
        <v>4167.41662</v>
      </c>
      <c r="D22" s="29" t="n">
        <v>8520.21664</v>
      </c>
      <c r="E22" s="29" t="n">
        <v>27669.53773</v>
      </c>
      <c r="F22" s="29" t="n">
        <v>49358.95705</v>
      </c>
      <c r="G22" s="29" t="n">
        <v>72119.08558</v>
      </c>
      <c r="H22" s="29" t="n">
        <v>78460.72917</v>
      </c>
      <c r="I22" s="29"/>
      <c r="J22" s="29"/>
      <c r="K22" s="29"/>
      <c r="L22" s="29"/>
      <c r="M22" s="29"/>
      <c r="N22" s="30"/>
      <c r="O22" s="21"/>
      <c r="Q22" s="22"/>
      <c r="R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8-30T12:39:28Z</cp:lastPrinted>
  <cp:revision>0</cp:revision>
  <dc:subject/>
  <dc:title/>
</cp:coreProperties>
</file>