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icipação_estrangeira_2001" sheetId="13" state="visible" r:id="rId14"/>
  </sheets>
  <definedNames>
    <definedName function="false" hidden="false" localSheetId="11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1</definedName>
    <definedName function="false" hidden="false" localSheetId="12" name="_xlnm.Print_Area" vbProcedure="false">Participação_estrangeira_2001!$A$1:$E$16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0</definedName>
    <definedName function="false" hidden="false" localSheetId="8" name="_xlnm.Print_Area" vbProcedure="false">'Resgates Parciais'!$A$2:$N$21</definedName>
    <definedName function="false" hidden="false" localSheetId="7" name="_xlnm.Print_Area" vbProcedure="false">'Resgates Totais'!$A$1:$N$33</definedName>
    <definedName function="false" hidden="false" localSheetId="9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36">
  <si>
    <t xml:space="preserve">Janeir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13. Participação estrangeira (valores de Dezembro de 2001)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Paraná</t>
  </si>
  <si>
    <t xml:space="preserve"> Bahia</t>
  </si>
  <si>
    <t xml:space="preserve"> Santa Catarina </t>
  </si>
  <si>
    <t xml:space="preserve">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do Sul</t>
  </si>
  <si>
    <t xml:space="preserve">MS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  <si>
    <t xml:space="preserve">13. Participação Estrangeira  </t>
  </si>
  <si>
    <t xml:space="preserve">do Mercado de Capitalização</t>
  </si>
  <si>
    <t xml:space="preserve">Dezembro de 2001</t>
  </si>
  <si>
    <t xml:space="preserve">COMPANHIAS</t>
  </si>
  <si>
    <t xml:space="preserve">País origem do Capital</t>
  </si>
  <si>
    <t xml:space="preserve">estrangeira</t>
  </si>
  <si>
    <t xml:space="preserve">ESTADOS UNIDOS</t>
  </si>
  <si>
    <t xml:space="preserve">FEDERAL CAPITALIZAÇÃO</t>
  </si>
  <si>
    <t xml:space="preserve">FRANÇA</t>
  </si>
  <si>
    <t xml:space="preserve">HOLANDA</t>
  </si>
  <si>
    <t xml:space="preserve">HSBC FINANCIAL CAPITALIZAÇÃO (BRASIL) S.A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2" borderId="4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25641349279"/>
          <c:y val="0.106242095082211"/>
          <c:w val="0.835379129721372"/>
          <c:h val="0.8600550554274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28072.39824</c:v>
                </c:pt>
                <c:pt idx="4">
                  <c:v>397409.9445</c:v>
                </c:pt>
                <c:pt idx="5">
                  <c:v>413616.85879</c:v>
                </c:pt>
                <c:pt idx="6">
                  <c:v>348240.226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</c:f>
              <c:numCache>
                <c:formatCode>General</c:formatCode>
                <c:ptCount val="1"/>
                <c:pt idx="0">
                  <c:v>370178.10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9024"/>
        <c:axId val="54604150"/>
      </c:lineChart>
      <c:catAx>
        <c:axId val="3525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150"/>
        <c:crossesAt val="0"/>
        <c:auto val="1"/>
        <c:lblAlgn val="ctr"/>
        <c:lblOffset val="100"/>
        <c:noMultiLvlLbl val="0"/>
      </c:catAx>
      <c:valAx>
        <c:axId val="546041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71288378404"/>
          <c:y val="0.738263522059371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483313303134"/>
          <c:y val="0.0392206265222138"/>
          <c:w val="0.988351668669687"/>
          <c:h val="0.9607793734777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</c:f>
              <c:numCache>
                <c:formatCode>General</c:formatCode>
                <c:ptCount val="1"/>
                <c:pt idx="0">
                  <c:v>6338392.06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7387"/>
        <c:axId val="53130978"/>
      </c:lineChart>
      <c:catAx>
        <c:axId val="8704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978"/>
        <c:crossesAt val="0"/>
        <c:auto val="1"/>
        <c:lblAlgn val="ctr"/>
        <c:lblOffset val="100"/>
        <c:noMultiLvlLbl val="0"/>
      </c:catAx>
      <c:valAx>
        <c:axId val="531309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554189393239"/>
          <c:y val="0.727975140673553"/>
          <c:w val="0.120674247326739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7949006374203"/>
          <c:y val="0.395367936925099"/>
          <c:w val="0.322037870266217"/>
          <c:h val="0.417871222076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4568462346449</c:v>
                </c:pt>
                <c:pt idx="1">
                  <c:v>0.0651005287205308</c:v>
                </c:pt>
                <c:pt idx="2">
                  <c:v>0.00913520621196962</c:v>
                </c:pt>
                <c:pt idx="3">
                  <c:v>0.391195802721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943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41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44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8720</xdr:rowOff>
    </xdr:to>
    <xdr:graphicFrame>
      <xdr:nvGraphicFramePr>
        <xdr:cNvPr id="6" name="Chart 3"/>
        <xdr:cNvGraphicFramePr/>
      </xdr:nvGraphicFramePr>
      <xdr:xfrm>
        <a:off x="80280" y="11715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516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84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696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12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17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73080"/>
        <a:ext cx="116820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180240" y="891504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280" y="878184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45720</xdr:rowOff>
    </xdr:from>
    <xdr:to>
      <xdr:col>12</xdr:col>
      <xdr:colOff>815760</xdr:colOff>
      <xdr:row>44</xdr:row>
      <xdr:rowOff>1658520</xdr:rowOff>
    </xdr:to>
    <xdr:sp>
      <xdr:nvSpPr>
        <xdr:cNvPr id="25" name="Texto 18"/>
        <xdr:cNvSpPr/>
      </xdr:nvSpPr>
      <xdr:spPr>
        <a:xfrm>
          <a:off x="31320" y="966096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282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5" customFormat="true" ht="18" hidden="false" customHeight="true" outlineLevel="0" collapsed="false">
      <c r="E2" s="56" t="s">
        <v>0</v>
      </c>
    </row>
    <row r="3" s="59" customFormat="true" ht="12.75" hidden="false" customHeight="true" outlineLevel="0" collapsed="false">
      <c r="A3" s="129" t="s">
        <v>18</v>
      </c>
      <c r="B3" s="139" t="s">
        <v>148</v>
      </c>
      <c r="C3" s="61" t="s">
        <v>149</v>
      </c>
      <c r="D3" s="61" t="s">
        <v>150</v>
      </c>
      <c r="E3" s="62" t="s">
        <v>151</v>
      </c>
      <c r="P3" s="140"/>
      <c r="Q3" s="140"/>
      <c r="R3" s="140"/>
    </row>
    <row r="4" customFormat="false" ht="12.75" hidden="false" customHeight="true" outlineLevel="0" collapsed="false">
      <c r="A4" s="122" t="s">
        <v>32</v>
      </c>
      <c r="B4" s="123" t="n">
        <v>1854240</v>
      </c>
      <c r="C4" s="55" t="n">
        <v>378123</v>
      </c>
      <c r="D4" s="65" t="n">
        <v>1854240</v>
      </c>
      <c r="E4" s="66" t="n">
        <v>0</v>
      </c>
    </row>
    <row r="5" customFormat="false" ht="12.75" hidden="false" customHeight="true" outlineLevel="0" collapsed="false">
      <c r="A5" s="122" t="s">
        <v>33</v>
      </c>
      <c r="B5" s="65" t="n">
        <v>6951787</v>
      </c>
      <c r="C5" s="55" t="n">
        <v>148426</v>
      </c>
      <c r="D5" s="65" t="n">
        <v>4545172</v>
      </c>
      <c r="E5" s="66" t="n">
        <v>2406370</v>
      </c>
    </row>
    <row r="6" customFormat="false" ht="12.75" hidden="false" customHeight="true" outlineLevel="0" collapsed="false">
      <c r="A6" s="122" t="s">
        <v>34</v>
      </c>
      <c r="B6" s="65" t="n">
        <v>2041288</v>
      </c>
      <c r="C6" s="55" t="n">
        <v>72344</v>
      </c>
      <c r="D6" s="65" t="n">
        <v>647216</v>
      </c>
      <c r="E6" s="66" t="n">
        <v>1394072</v>
      </c>
    </row>
    <row r="7" customFormat="false" ht="12.75" hidden="false" customHeight="true" outlineLevel="0" collapsed="false">
      <c r="A7" s="122" t="s">
        <v>35</v>
      </c>
      <c r="B7" s="65" t="n">
        <v>1446509</v>
      </c>
      <c r="C7" s="55" t="n">
        <v>77693</v>
      </c>
      <c r="D7" s="65" t="n">
        <v>411314</v>
      </c>
      <c r="E7" s="66" t="n">
        <v>1035195</v>
      </c>
    </row>
    <row r="8" customFormat="false" ht="12.75" hidden="false" customHeight="true" outlineLevel="0" collapsed="false">
      <c r="A8" s="122" t="s">
        <v>36</v>
      </c>
      <c r="B8" s="65" t="n">
        <v>101972</v>
      </c>
      <c r="C8" s="55" t="n">
        <v>12228</v>
      </c>
      <c r="D8" s="65" t="n">
        <v>8904</v>
      </c>
      <c r="E8" s="66" t="n">
        <v>93068</v>
      </c>
    </row>
    <row r="9" customFormat="false" ht="12.75" hidden="false" customHeight="true" outlineLevel="0" collapsed="false">
      <c r="A9" s="122" t="s">
        <v>37</v>
      </c>
      <c r="B9" s="65" t="n">
        <v>130</v>
      </c>
      <c r="C9" s="55" t="n">
        <v>17</v>
      </c>
      <c r="D9" s="65" t="n">
        <v>0</v>
      </c>
      <c r="E9" s="66" t="n">
        <v>130</v>
      </c>
    </row>
    <row r="10" customFormat="false" ht="12.75" hidden="false" customHeight="true" outlineLevel="0" collapsed="false">
      <c r="A10" s="122" t="s">
        <v>38</v>
      </c>
      <c r="B10" s="65" t="n">
        <v>60793</v>
      </c>
      <c r="C10" s="55" t="n">
        <v>1018</v>
      </c>
      <c r="D10" s="65" t="n">
        <v>2672</v>
      </c>
      <c r="E10" s="66" t="n">
        <v>58121</v>
      </c>
    </row>
    <row r="11" customFormat="false" ht="12.75" hidden="false" customHeight="true" outlineLevel="0" collapsed="false">
      <c r="A11" s="122" t="s">
        <v>39</v>
      </c>
      <c r="B11" s="65" t="n">
        <v>778063</v>
      </c>
      <c r="C11" s="55" t="n">
        <v>30901</v>
      </c>
      <c r="D11" s="65" t="n">
        <v>5723</v>
      </c>
      <c r="E11" s="66" t="n">
        <v>772340</v>
      </c>
    </row>
    <row r="12" customFormat="false" ht="12.75" hidden="false" customHeight="true" outlineLevel="0" collapsed="false">
      <c r="A12" s="122" t="s">
        <v>40</v>
      </c>
      <c r="B12" s="65" t="n">
        <v>1756478</v>
      </c>
      <c r="C12" s="55" t="n">
        <v>207845</v>
      </c>
      <c r="D12" s="65" t="n">
        <v>947647</v>
      </c>
      <c r="E12" s="66" t="n">
        <v>808831</v>
      </c>
    </row>
    <row r="13" customFormat="false" ht="12.75" hidden="false" customHeight="true" outlineLevel="0" collapsed="false">
      <c r="A13" s="122" t="s">
        <v>41</v>
      </c>
      <c r="B13" s="65" t="n">
        <v>1111473</v>
      </c>
      <c r="C13" s="55" t="n">
        <v>68620</v>
      </c>
      <c r="D13" s="65" t="n">
        <v>375793</v>
      </c>
      <c r="E13" s="66" t="n">
        <v>735680</v>
      </c>
    </row>
    <row r="14" customFormat="false" ht="12.75" hidden="false" customHeight="true" outlineLevel="0" collapsed="false">
      <c r="A14" s="122" t="s">
        <v>42</v>
      </c>
      <c r="B14" s="65" t="n">
        <v>61638164</v>
      </c>
      <c r="C14" s="55" t="n">
        <v>0</v>
      </c>
      <c r="D14" s="65" t="n">
        <v>61638164</v>
      </c>
      <c r="E14" s="66" t="n">
        <v>0</v>
      </c>
    </row>
    <row r="15" customFormat="false" ht="12.75" hidden="false" customHeight="true" outlineLevel="0" collapsed="false">
      <c r="A15" s="122" t="s">
        <v>43</v>
      </c>
      <c r="B15" s="65" t="n">
        <v>300111</v>
      </c>
      <c r="C15" s="55" t="n">
        <v>11440</v>
      </c>
      <c r="D15" s="65" t="n">
        <v>3899</v>
      </c>
      <c r="E15" s="66" t="n">
        <v>296212</v>
      </c>
    </row>
    <row r="16" customFormat="false" ht="12.75" hidden="false" customHeight="true" outlineLevel="0" collapsed="false">
      <c r="A16" s="122" t="s">
        <v>44</v>
      </c>
      <c r="B16" s="65" t="n">
        <v>692504</v>
      </c>
      <c r="C16" s="55" t="n">
        <v>6745</v>
      </c>
      <c r="D16" s="65" t="n">
        <v>563798</v>
      </c>
      <c r="E16" s="66" t="n">
        <v>128706</v>
      </c>
    </row>
    <row r="17" customFormat="false" ht="12.75" hidden="false" customHeight="true" outlineLevel="0" collapsed="false">
      <c r="A17" s="122" t="s">
        <v>45</v>
      </c>
      <c r="B17" s="65" t="n">
        <v>6141711</v>
      </c>
      <c r="C17" s="55" t="n">
        <v>597399</v>
      </c>
      <c r="D17" s="65" t="n">
        <v>6138568</v>
      </c>
      <c r="E17" s="66" t="n">
        <v>3143</v>
      </c>
    </row>
    <row r="18" customFormat="false" ht="12.75" hidden="false" customHeight="true" outlineLevel="0" collapsed="false">
      <c r="A18" s="122" t="s">
        <v>46</v>
      </c>
      <c r="B18" s="65" t="n">
        <v>207068</v>
      </c>
      <c r="C18" s="55" t="n">
        <v>10581</v>
      </c>
      <c r="D18" s="65" t="n">
        <v>4797</v>
      </c>
      <c r="E18" s="66" t="n">
        <v>202271</v>
      </c>
    </row>
    <row r="19" customFormat="false" ht="12.75" hidden="false" customHeight="true" outlineLevel="0" collapsed="false">
      <c r="A19" s="122" t="s">
        <v>47</v>
      </c>
      <c r="B19" s="65" t="n">
        <v>1228655</v>
      </c>
      <c r="C19" s="55" t="n">
        <v>86960</v>
      </c>
      <c r="D19" s="65" t="n">
        <v>147751</v>
      </c>
      <c r="E19" s="66" t="n">
        <v>901866</v>
      </c>
    </row>
    <row r="20" s="55" customFormat="true" ht="13.5" hidden="false" customHeight="false" outlineLevel="0" collapsed="false">
      <c r="A20" s="71" t="s">
        <v>31</v>
      </c>
      <c r="B20" s="141" t="n">
        <v>86310946</v>
      </c>
      <c r="C20" s="141" t="n">
        <v>1710340</v>
      </c>
      <c r="D20" s="141" t="n">
        <v>77295658</v>
      </c>
      <c r="E20" s="73" t="n">
        <v>8836005</v>
      </c>
      <c r="Q20" s="63"/>
    </row>
    <row r="21" customFormat="false" ht="12.75" hidden="false" customHeight="true" outlineLevel="0" collapsed="false"/>
    <row r="22" customFormat="false" ht="12.75" hidden="false" customHeight="true" outlineLevel="0" collapsed="false">
      <c r="A22" s="59"/>
      <c r="B22" s="59"/>
      <c r="C22" s="59"/>
      <c r="D22" s="142"/>
    </row>
    <row r="23" customFormat="false" ht="12.75" hidden="false" customHeight="true" outlineLevel="0" collapsed="false">
      <c r="A23" s="59"/>
      <c r="B23" s="59"/>
      <c r="C23" s="59"/>
      <c r="E23" s="142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4" width="12.85"/>
    <col collapsed="false" customWidth="true" hidden="false" outlineLevel="0" max="3" min="3" style="74" width="11.28"/>
    <col collapsed="false" customWidth="true" hidden="false" outlineLevel="0" max="4" min="4" style="74" width="11.85"/>
    <col collapsed="false" customWidth="true" hidden="false" outlineLevel="0" max="5" min="5" style="74" width="12.28"/>
    <col collapsed="false" customWidth="true" hidden="false" outlineLevel="0" max="6" min="6" style="74" width="13.14"/>
    <col collapsed="false" customWidth="true" hidden="false" outlineLevel="0" max="7" min="7" style="74" width="12.85"/>
    <col collapsed="false" customWidth="true" hidden="false" outlineLevel="0" max="8" min="8" style="74" width="10.28"/>
    <col collapsed="false" customWidth="true" hidden="false" outlineLevel="0" max="9" min="9" style="74" width="12.42"/>
    <col collapsed="false" customWidth="true" hidden="false" outlineLevel="0" max="10" min="10" style="74" width="11.28"/>
    <col collapsed="false" customWidth="true" hidden="false" outlineLevel="0" max="11" min="11" style="74" width="11.56"/>
    <col collapsed="false" customWidth="true" hidden="false" outlineLevel="0" max="12" min="12" style="74" width="14.99"/>
    <col collapsed="false" customWidth="true" hidden="false" outlineLevel="0" max="13" min="13" style="143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6" t="s">
        <v>0</v>
      </c>
      <c r="P2" s="63"/>
      <c r="Q2" s="63"/>
    </row>
    <row r="3" customFormat="false" ht="13.5" hidden="false" customHeight="false" outlineLevel="0" collapsed="false">
      <c r="M3" s="58" t="s">
        <v>17</v>
      </c>
      <c r="P3" s="63"/>
      <c r="Q3" s="63"/>
    </row>
    <row r="4" customFormat="false" ht="15.75" hidden="false" customHeight="false" outlineLevel="0" collapsed="false">
      <c r="A4" s="144" t="s">
        <v>18</v>
      </c>
      <c r="B4" s="145" t="s">
        <v>152</v>
      </c>
      <c r="C4" s="145" t="s">
        <v>153</v>
      </c>
      <c r="D4" s="145" t="s">
        <v>154</v>
      </c>
      <c r="E4" s="145"/>
      <c r="F4" s="146" t="s">
        <v>155</v>
      </c>
      <c r="G4" s="145" t="s">
        <v>156</v>
      </c>
      <c r="H4" s="145" t="s">
        <v>156</v>
      </c>
      <c r="I4" s="145" t="s">
        <v>157</v>
      </c>
      <c r="J4" s="145"/>
      <c r="K4" s="145" t="s">
        <v>158</v>
      </c>
      <c r="L4" s="145" t="s">
        <v>159</v>
      </c>
      <c r="M4" s="147" t="s">
        <v>160</v>
      </c>
      <c r="P4" s="63"/>
      <c r="Q4" s="63"/>
    </row>
    <row r="5" customFormat="false" ht="13.5" hidden="false" customHeight="false" outlineLevel="0" collapsed="false">
      <c r="A5" s="148"/>
      <c r="B5" s="149" t="s">
        <v>161</v>
      </c>
      <c r="C5" s="149" t="s">
        <v>162</v>
      </c>
      <c r="D5" s="150" t="s">
        <v>163</v>
      </c>
      <c r="E5" s="150" t="s">
        <v>164</v>
      </c>
      <c r="F5" s="149" t="s">
        <v>165</v>
      </c>
      <c r="G5" s="149" t="s">
        <v>166</v>
      </c>
      <c r="H5" s="149" t="s">
        <v>167</v>
      </c>
      <c r="I5" s="150" t="s">
        <v>168</v>
      </c>
      <c r="J5" s="150" t="s">
        <v>164</v>
      </c>
      <c r="K5" s="149" t="s">
        <v>169</v>
      </c>
      <c r="L5" s="149" t="s">
        <v>170</v>
      </c>
      <c r="M5" s="151" t="s">
        <v>171</v>
      </c>
      <c r="P5" s="63"/>
      <c r="Q5" s="63"/>
    </row>
    <row r="6" customFormat="false" ht="12.75" hidden="false" customHeight="false" outlineLevel="0" collapsed="false">
      <c r="A6" s="131" t="s">
        <v>144</v>
      </c>
      <c r="B6" s="132" t="n">
        <v>1843.17234</v>
      </c>
      <c r="C6" s="132" t="n">
        <v>3.7872</v>
      </c>
      <c r="D6" s="132" t="n">
        <v>0</v>
      </c>
      <c r="E6" s="132" t="n">
        <v>0</v>
      </c>
      <c r="F6" s="133" t="n">
        <v>1846.95954</v>
      </c>
      <c r="G6" s="133" t="n">
        <v>0</v>
      </c>
      <c r="H6" s="133" t="n">
        <v>0</v>
      </c>
      <c r="I6" s="133" t="n">
        <v>0</v>
      </c>
      <c r="J6" s="133" t="n">
        <v>32.39471</v>
      </c>
      <c r="K6" s="133" t="n">
        <v>0</v>
      </c>
      <c r="L6" s="133" t="n">
        <v>0</v>
      </c>
      <c r="M6" s="152" t="n">
        <v>1814.56483</v>
      </c>
      <c r="N6" s="153"/>
      <c r="O6" s="142"/>
      <c r="P6" s="63"/>
      <c r="Q6" s="154"/>
    </row>
    <row r="7" customFormat="false" ht="12.75" hidden="false" customHeight="false" outlineLevel="0" collapsed="false">
      <c r="A7" s="131" t="s">
        <v>145</v>
      </c>
      <c r="B7" s="133" t="n">
        <v>229.05216</v>
      </c>
      <c r="C7" s="133" t="n">
        <v>299.6572</v>
      </c>
      <c r="D7" s="133" t="n">
        <v>0</v>
      </c>
      <c r="E7" s="133" t="n">
        <v>3001.35054</v>
      </c>
      <c r="F7" s="133" t="n">
        <v>3530.0599</v>
      </c>
      <c r="G7" s="133" t="n">
        <v>0</v>
      </c>
      <c r="H7" s="133" t="n">
        <v>0</v>
      </c>
      <c r="I7" s="133" t="n">
        <v>0</v>
      </c>
      <c r="J7" s="133" t="n">
        <v>0.0809</v>
      </c>
      <c r="K7" s="133" t="n">
        <v>220.39143</v>
      </c>
      <c r="L7" s="133" t="n">
        <v>0</v>
      </c>
      <c r="M7" s="155" t="n">
        <v>3309.58757</v>
      </c>
      <c r="N7" s="153"/>
      <c r="O7" s="142"/>
      <c r="P7" s="63"/>
      <c r="Q7" s="154"/>
    </row>
    <row r="8" customFormat="false" ht="12.75" hidden="false" customHeight="false" outlineLevel="0" collapsed="false">
      <c r="A8" s="131" t="s">
        <v>32</v>
      </c>
      <c r="B8" s="133" t="n">
        <v>7154.42291</v>
      </c>
      <c r="C8" s="133" t="n">
        <v>146.4362</v>
      </c>
      <c r="D8" s="133" t="n">
        <v>426.03223</v>
      </c>
      <c r="E8" s="133" t="n">
        <v>9823.74948</v>
      </c>
      <c r="F8" s="133" t="n">
        <v>17550.64082</v>
      </c>
      <c r="G8" s="133" t="n">
        <v>1074.21652</v>
      </c>
      <c r="H8" s="133" t="n">
        <v>0</v>
      </c>
      <c r="I8" s="133" t="n">
        <v>4155.59475</v>
      </c>
      <c r="J8" s="133" t="n">
        <v>340.31532</v>
      </c>
      <c r="K8" s="133" t="n">
        <v>42.74377</v>
      </c>
      <c r="L8" s="133" t="n">
        <v>500</v>
      </c>
      <c r="M8" s="155" t="n">
        <v>11437.77046</v>
      </c>
      <c r="N8" s="153"/>
      <c r="O8" s="142"/>
      <c r="P8" s="63"/>
      <c r="Q8" s="154"/>
    </row>
    <row r="9" customFormat="false" ht="12.75" hidden="false" customHeight="false" outlineLevel="0" collapsed="false">
      <c r="A9" s="131" t="s">
        <v>50</v>
      </c>
      <c r="B9" s="133" t="n">
        <v>9773.826</v>
      </c>
      <c r="C9" s="133" t="n">
        <v>536.426</v>
      </c>
      <c r="D9" s="133" t="n">
        <v>0</v>
      </c>
      <c r="E9" s="133" t="n">
        <v>215.854</v>
      </c>
      <c r="F9" s="133" t="n">
        <v>10526.106</v>
      </c>
      <c r="G9" s="133" t="n">
        <v>0</v>
      </c>
      <c r="H9" s="133" t="n">
        <v>0</v>
      </c>
      <c r="I9" s="133" t="n">
        <v>0</v>
      </c>
      <c r="J9" s="133" t="n">
        <v>2147.03</v>
      </c>
      <c r="K9" s="133" t="n">
        <v>444.147</v>
      </c>
      <c r="L9" s="133" t="n">
        <v>0</v>
      </c>
      <c r="M9" s="155" t="n">
        <v>7934.929</v>
      </c>
      <c r="N9" s="153"/>
      <c r="O9" s="142"/>
      <c r="P9" s="63"/>
      <c r="Q9" s="154"/>
    </row>
    <row r="10" customFormat="false" ht="12.75" hidden="false" customHeight="false" outlineLevel="0" collapsed="false">
      <c r="A10" s="131" t="s">
        <v>33</v>
      </c>
      <c r="B10" s="133" t="n">
        <v>1463938.966</v>
      </c>
      <c r="C10" s="133" t="n">
        <v>44498.813</v>
      </c>
      <c r="D10" s="133" t="n">
        <v>18369.313</v>
      </c>
      <c r="E10" s="133" t="n">
        <v>279067.701</v>
      </c>
      <c r="F10" s="133" t="n">
        <v>1805874.793</v>
      </c>
      <c r="G10" s="133" t="n">
        <v>1239013.28</v>
      </c>
      <c r="H10" s="133" t="n">
        <v>0</v>
      </c>
      <c r="I10" s="133" t="n">
        <v>96180.612</v>
      </c>
      <c r="J10" s="133" t="n">
        <v>13355.897</v>
      </c>
      <c r="K10" s="133" t="n">
        <v>132619.238</v>
      </c>
      <c r="L10" s="133" t="n">
        <v>0</v>
      </c>
      <c r="M10" s="155" t="n">
        <v>324705.766</v>
      </c>
      <c r="N10" s="153"/>
      <c r="O10" s="142"/>
      <c r="P10" s="63"/>
      <c r="Q10" s="154"/>
    </row>
    <row r="11" customFormat="false" ht="12.75" hidden="false" customHeight="false" outlineLevel="0" collapsed="false">
      <c r="A11" s="131" t="s">
        <v>34</v>
      </c>
      <c r="B11" s="133" t="n">
        <v>1301930.6239</v>
      </c>
      <c r="C11" s="133" t="n">
        <v>45080.76856</v>
      </c>
      <c r="D11" s="133" t="n">
        <v>3493.26562</v>
      </c>
      <c r="E11" s="133" t="n">
        <v>197113.29005</v>
      </c>
      <c r="F11" s="133" t="n">
        <v>1547617.94813</v>
      </c>
      <c r="G11" s="133" t="n">
        <v>1295525.313</v>
      </c>
      <c r="H11" s="133" t="n">
        <v>0</v>
      </c>
      <c r="I11" s="133" t="n">
        <v>14963.84504</v>
      </c>
      <c r="J11" s="133" t="n">
        <v>80820.10394</v>
      </c>
      <c r="K11" s="133" t="n">
        <v>45402.74294</v>
      </c>
      <c r="L11" s="133" t="n">
        <v>0</v>
      </c>
      <c r="M11" s="155" t="n">
        <v>110905.94319</v>
      </c>
      <c r="N11" s="153"/>
      <c r="O11" s="142"/>
      <c r="P11" s="63"/>
      <c r="Q11" s="154"/>
    </row>
    <row r="12" customFormat="false" ht="12.75" hidden="false" customHeight="false" outlineLevel="0" collapsed="false">
      <c r="A12" s="131" t="s">
        <v>35</v>
      </c>
      <c r="B12" s="133" t="n">
        <v>889742.507</v>
      </c>
      <c r="C12" s="133" t="n">
        <v>4387.412</v>
      </c>
      <c r="D12" s="133" t="n">
        <v>435.54</v>
      </c>
      <c r="E12" s="133" t="n">
        <v>383.369</v>
      </c>
      <c r="F12" s="133" t="n">
        <v>894948.828</v>
      </c>
      <c r="G12" s="133" t="n">
        <v>736349.936</v>
      </c>
      <c r="H12" s="133" t="n">
        <v>0</v>
      </c>
      <c r="I12" s="133" t="n">
        <v>4656.52</v>
      </c>
      <c r="J12" s="133" t="n">
        <v>47065.472</v>
      </c>
      <c r="K12" s="133" t="n">
        <v>4630.149</v>
      </c>
      <c r="L12" s="133" t="n">
        <v>0</v>
      </c>
      <c r="M12" s="155" t="n">
        <v>102246.751</v>
      </c>
      <c r="N12" s="153"/>
      <c r="O12" s="142"/>
      <c r="P12" s="63"/>
      <c r="Q12" s="154"/>
    </row>
    <row r="13" customFormat="false" ht="12.75" hidden="false" customHeight="false" outlineLevel="0" collapsed="false">
      <c r="A13" s="131" t="s">
        <v>36</v>
      </c>
      <c r="B13" s="133" t="n">
        <v>71381.01714</v>
      </c>
      <c r="C13" s="133" t="n">
        <v>519.19597</v>
      </c>
      <c r="D13" s="133" t="n">
        <v>414.69712</v>
      </c>
      <c r="E13" s="133" t="n">
        <v>283.62839</v>
      </c>
      <c r="F13" s="133" t="n">
        <v>72598.53862</v>
      </c>
      <c r="G13" s="133" t="n">
        <v>44293.26334</v>
      </c>
      <c r="H13" s="133" t="n">
        <v>0</v>
      </c>
      <c r="I13" s="133" t="n">
        <v>3741.5006</v>
      </c>
      <c r="J13" s="133" t="n">
        <v>3949.09676</v>
      </c>
      <c r="K13" s="133" t="n">
        <v>0</v>
      </c>
      <c r="L13" s="133" t="n">
        <v>0</v>
      </c>
      <c r="M13" s="155" t="n">
        <v>20614.67792</v>
      </c>
      <c r="N13" s="153"/>
      <c r="O13" s="142"/>
      <c r="P13" s="63"/>
      <c r="Q13" s="154"/>
    </row>
    <row r="14" customFormat="false" ht="12.75" hidden="false" customHeight="false" outlineLevel="0" collapsed="false">
      <c r="A14" s="131" t="s">
        <v>146</v>
      </c>
      <c r="B14" s="133" t="n">
        <v>94780.89294</v>
      </c>
      <c r="C14" s="133" t="n">
        <v>20200.30234</v>
      </c>
      <c r="D14" s="133" t="n">
        <v>0</v>
      </c>
      <c r="E14" s="133" t="n">
        <v>341238.06879</v>
      </c>
      <c r="F14" s="133" t="n">
        <v>456219.26407</v>
      </c>
      <c r="G14" s="133" t="n">
        <v>0</v>
      </c>
      <c r="H14" s="133" t="n">
        <v>0</v>
      </c>
      <c r="I14" s="133" t="n">
        <v>0</v>
      </c>
      <c r="J14" s="133" t="n">
        <v>3578.09655</v>
      </c>
      <c r="K14" s="133" t="n">
        <v>0</v>
      </c>
      <c r="L14" s="133" t="n">
        <v>0</v>
      </c>
      <c r="M14" s="155" t="n">
        <v>452641.16752</v>
      </c>
      <c r="N14" s="153"/>
      <c r="O14" s="142"/>
      <c r="P14" s="63"/>
      <c r="Q14" s="154"/>
    </row>
    <row r="15" customFormat="false" ht="12.75" hidden="false" customHeight="false" outlineLevel="0" collapsed="false">
      <c r="A15" s="131" t="s">
        <v>147</v>
      </c>
      <c r="B15" s="133" t="n">
        <v>5351.40839</v>
      </c>
      <c r="C15" s="133" t="n">
        <v>0</v>
      </c>
      <c r="D15" s="133" t="n">
        <v>0</v>
      </c>
      <c r="E15" s="133" t="n">
        <v>0</v>
      </c>
      <c r="F15" s="133" t="n">
        <v>5351.40839</v>
      </c>
      <c r="G15" s="133" t="n">
        <v>0</v>
      </c>
      <c r="H15" s="133" t="n">
        <v>0</v>
      </c>
      <c r="I15" s="133" t="n">
        <v>0</v>
      </c>
      <c r="J15" s="133" t="n">
        <v>809.40638</v>
      </c>
      <c r="K15" s="133" t="n">
        <v>0</v>
      </c>
      <c r="L15" s="133" t="n">
        <v>0</v>
      </c>
      <c r="M15" s="155" t="n">
        <v>4542.00201</v>
      </c>
      <c r="N15" s="153"/>
      <c r="O15" s="142"/>
      <c r="P15" s="63"/>
      <c r="Q15" s="154"/>
    </row>
    <row r="16" customFormat="false" ht="12.75" hidden="false" customHeight="false" outlineLevel="0" collapsed="false">
      <c r="A16" s="131" t="s">
        <v>120</v>
      </c>
      <c r="B16" s="133" t="n">
        <v>3782.09141</v>
      </c>
      <c r="C16" s="133" t="n">
        <v>0</v>
      </c>
      <c r="D16" s="133" t="n">
        <v>0</v>
      </c>
      <c r="E16" s="133" t="n">
        <v>21.92841</v>
      </c>
      <c r="F16" s="133" t="n">
        <v>3804.01982</v>
      </c>
      <c r="G16" s="133" t="n">
        <v>0</v>
      </c>
      <c r="H16" s="133" t="n">
        <v>0</v>
      </c>
      <c r="I16" s="133" t="n">
        <v>1789.8714</v>
      </c>
      <c r="J16" s="133" t="n">
        <v>122.71599</v>
      </c>
      <c r="K16" s="133" t="n">
        <v>0</v>
      </c>
      <c r="L16" s="133" t="n">
        <v>0</v>
      </c>
      <c r="M16" s="155" t="n">
        <v>1891.43243</v>
      </c>
      <c r="N16" s="153"/>
      <c r="O16" s="142"/>
      <c r="P16" s="63"/>
      <c r="Q16" s="154"/>
    </row>
    <row r="17" customFormat="false" ht="12.75" hidden="false" customHeight="false" outlineLevel="0" collapsed="false">
      <c r="A17" s="131" t="s">
        <v>37</v>
      </c>
      <c r="B17" s="133" t="n">
        <v>89.19154</v>
      </c>
      <c r="C17" s="133" t="n">
        <v>7000</v>
      </c>
      <c r="D17" s="133" t="n">
        <v>108.1538</v>
      </c>
      <c r="E17" s="133" t="n">
        <v>712.72647</v>
      </c>
      <c r="F17" s="133" t="n">
        <v>7910.07181</v>
      </c>
      <c r="G17" s="133" t="n">
        <v>17.78919</v>
      </c>
      <c r="H17" s="133" t="n">
        <v>0</v>
      </c>
      <c r="I17" s="133" t="n">
        <v>1.43518</v>
      </c>
      <c r="J17" s="133" t="n">
        <v>87.09716</v>
      </c>
      <c r="K17" s="133" t="n">
        <v>276.77478</v>
      </c>
      <c r="L17" s="133" t="n">
        <v>0</v>
      </c>
      <c r="M17" s="155" t="n">
        <v>7526.9755</v>
      </c>
      <c r="N17" s="153"/>
      <c r="O17" s="142"/>
      <c r="P17" s="63"/>
      <c r="Q17" s="154"/>
    </row>
    <row r="18" customFormat="false" ht="12.75" hidden="false" customHeight="false" outlineLevel="0" collapsed="false">
      <c r="A18" s="131" t="s">
        <v>38</v>
      </c>
      <c r="B18" s="133" t="n">
        <v>41143.21599</v>
      </c>
      <c r="C18" s="133" t="n">
        <v>40093.13387</v>
      </c>
      <c r="D18" s="133" t="n">
        <v>33.94999</v>
      </c>
      <c r="E18" s="133" t="n">
        <v>13087.18324</v>
      </c>
      <c r="F18" s="133" t="n">
        <v>94357.48309</v>
      </c>
      <c r="G18" s="133" t="n">
        <v>42969.6718</v>
      </c>
      <c r="H18" s="133" t="n">
        <v>0</v>
      </c>
      <c r="I18" s="133" t="n">
        <v>23314.66495</v>
      </c>
      <c r="J18" s="133" t="n">
        <v>8145.8519</v>
      </c>
      <c r="K18" s="133" t="n">
        <v>3514.2477</v>
      </c>
      <c r="L18" s="133" t="n">
        <v>1087.86015</v>
      </c>
      <c r="M18" s="155" t="n">
        <v>15325.18659</v>
      </c>
      <c r="N18" s="153"/>
      <c r="O18" s="142"/>
      <c r="P18" s="63"/>
      <c r="Q18" s="154"/>
    </row>
    <row r="19" customFormat="false" ht="12.75" hidden="false" customHeight="false" outlineLevel="0" collapsed="false">
      <c r="A19" s="131" t="s">
        <v>39</v>
      </c>
      <c r="B19" s="133" t="n">
        <v>15236.70279</v>
      </c>
      <c r="C19" s="133" t="n">
        <v>66701.97591</v>
      </c>
      <c r="D19" s="133" t="n">
        <v>680.20994</v>
      </c>
      <c r="E19" s="133" t="n">
        <v>5832.1975</v>
      </c>
      <c r="F19" s="133" t="n">
        <v>88451.08614</v>
      </c>
      <c r="G19" s="133" t="n">
        <v>49853.6895</v>
      </c>
      <c r="H19" s="133" t="n">
        <v>0</v>
      </c>
      <c r="I19" s="133" t="n">
        <v>9566.94244</v>
      </c>
      <c r="J19" s="133" t="n">
        <v>2114.19664</v>
      </c>
      <c r="K19" s="133" t="n">
        <v>4769.56381</v>
      </c>
      <c r="L19" s="133" t="n">
        <v>0</v>
      </c>
      <c r="M19" s="155" t="n">
        <v>22146.69375</v>
      </c>
      <c r="N19" s="153"/>
      <c r="O19" s="142"/>
      <c r="P19" s="63"/>
      <c r="Q19" s="154"/>
    </row>
    <row r="20" customFormat="false" ht="12.75" hidden="false" customHeight="false" outlineLevel="0" collapsed="false">
      <c r="A20" s="131" t="s">
        <v>40</v>
      </c>
      <c r="B20" s="133" t="n">
        <v>896365.26879</v>
      </c>
      <c r="C20" s="133" t="n">
        <v>3233.76837</v>
      </c>
      <c r="D20" s="133" t="n">
        <v>4707.0314</v>
      </c>
      <c r="E20" s="133" t="n">
        <v>43388.17083</v>
      </c>
      <c r="F20" s="133" t="n">
        <v>947694.23939</v>
      </c>
      <c r="G20" s="133" t="n">
        <v>818581.82703</v>
      </c>
      <c r="H20" s="133" t="n">
        <v>0</v>
      </c>
      <c r="I20" s="133" t="n">
        <v>25520.08575</v>
      </c>
      <c r="J20" s="133" t="n">
        <v>33877.75333</v>
      </c>
      <c r="K20" s="133" t="n">
        <v>42.4082</v>
      </c>
      <c r="L20" s="133" t="n">
        <v>0</v>
      </c>
      <c r="M20" s="155" t="n">
        <v>69672.16508</v>
      </c>
      <c r="N20" s="153"/>
      <c r="O20" s="142"/>
      <c r="P20" s="63"/>
      <c r="Q20" s="154"/>
    </row>
    <row r="21" customFormat="false" ht="12.75" hidden="false" customHeight="false" outlineLevel="0" collapsed="false">
      <c r="A21" s="131" t="s">
        <v>41</v>
      </c>
      <c r="B21" s="133" t="n">
        <v>1059564.9569</v>
      </c>
      <c r="C21" s="133" t="n">
        <v>5006.77177</v>
      </c>
      <c r="D21" s="133" t="n">
        <v>0</v>
      </c>
      <c r="E21" s="133" t="n">
        <v>708654.07491</v>
      </c>
      <c r="F21" s="133" t="n">
        <v>1773225.80358</v>
      </c>
      <c r="G21" s="133" t="n">
        <v>903778.39816</v>
      </c>
      <c r="H21" s="133" t="n">
        <v>0</v>
      </c>
      <c r="I21" s="133" t="n">
        <v>3655.79929</v>
      </c>
      <c r="J21" s="133" t="n">
        <v>41026.80933</v>
      </c>
      <c r="K21" s="133" t="n">
        <v>548.8562</v>
      </c>
      <c r="L21" s="133" t="n">
        <v>0</v>
      </c>
      <c r="M21" s="155" t="n">
        <v>824215.9406</v>
      </c>
      <c r="N21" s="153"/>
      <c r="O21" s="142"/>
      <c r="P21" s="63"/>
      <c r="Q21" s="154"/>
    </row>
    <row r="22" customFormat="false" ht="12.75" hidden="false" customHeight="false" outlineLevel="0" collapsed="false">
      <c r="A22" s="131" t="s">
        <v>42</v>
      </c>
      <c r="B22" s="133" t="n">
        <v>582865.35767</v>
      </c>
      <c r="C22" s="133" t="n">
        <v>13609.11381</v>
      </c>
      <c r="D22" s="133" t="n">
        <v>14740.60861</v>
      </c>
      <c r="E22" s="133" t="n">
        <v>46855.13121</v>
      </c>
      <c r="F22" s="133" t="n">
        <v>658070.2113</v>
      </c>
      <c r="G22" s="133" t="n">
        <v>176727.22241</v>
      </c>
      <c r="H22" s="133" t="n">
        <v>0</v>
      </c>
      <c r="I22" s="133" t="n">
        <v>185006.89266</v>
      </c>
      <c r="J22" s="133" t="n">
        <v>49045.02208</v>
      </c>
      <c r="K22" s="133" t="n">
        <v>62297.53132</v>
      </c>
      <c r="L22" s="133" t="n">
        <v>618.2686</v>
      </c>
      <c r="M22" s="155" t="n">
        <v>184375.27423</v>
      </c>
      <c r="N22" s="153"/>
      <c r="O22" s="142"/>
      <c r="P22" s="63"/>
      <c r="Q22" s="154"/>
    </row>
    <row r="23" customFormat="false" ht="12.75" hidden="false" customHeight="false" outlineLevel="0" collapsed="false">
      <c r="A23" s="131" t="s">
        <v>43</v>
      </c>
      <c r="B23" s="133" t="n">
        <v>212705.95254</v>
      </c>
      <c r="C23" s="133" t="n">
        <v>68524.09437</v>
      </c>
      <c r="D23" s="133" t="n">
        <v>90.98493</v>
      </c>
      <c r="E23" s="133" t="n">
        <v>0.001</v>
      </c>
      <c r="F23" s="133" t="n">
        <v>281321.03284</v>
      </c>
      <c r="G23" s="133" t="n">
        <v>169035.17566</v>
      </c>
      <c r="H23" s="133" t="n">
        <v>0</v>
      </c>
      <c r="I23" s="133" t="n">
        <v>677.38281</v>
      </c>
      <c r="J23" s="133" t="n">
        <v>21570.50754</v>
      </c>
      <c r="K23" s="133" t="n">
        <v>11867.12687</v>
      </c>
      <c r="L23" s="133" t="n">
        <v>0</v>
      </c>
      <c r="M23" s="155" t="n">
        <v>78170.83996</v>
      </c>
      <c r="N23" s="153"/>
      <c r="O23" s="142"/>
      <c r="P23" s="63"/>
      <c r="Q23" s="154"/>
    </row>
    <row r="24" customFormat="false" ht="12.75" hidden="false" customHeight="false" outlineLevel="0" collapsed="false">
      <c r="A24" s="131" t="s">
        <v>44</v>
      </c>
      <c r="B24" s="133" t="n">
        <v>85788.39</v>
      </c>
      <c r="C24" s="133" t="n">
        <v>298.76</v>
      </c>
      <c r="D24" s="133" t="n">
        <v>0</v>
      </c>
      <c r="E24" s="133" t="n">
        <v>3467.323</v>
      </c>
      <c r="F24" s="133" t="n">
        <v>89554.473</v>
      </c>
      <c r="G24" s="133" t="n">
        <v>46794.826</v>
      </c>
      <c r="H24" s="133" t="n">
        <v>0</v>
      </c>
      <c r="I24" s="133" t="n">
        <v>646.714</v>
      </c>
      <c r="J24" s="133" t="n">
        <v>15002.006</v>
      </c>
      <c r="K24" s="133" t="n">
        <v>0</v>
      </c>
      <c r="L24" s="133" t="n">
        <v>0</v>
      </c>
      <c r="M24" s="155" t="n">
        <v>27110.927</v>
      </c>
      <c r="N24" s="153"/>
      <c r="O24" s="142"/>
      <c r="P24" s="63"/>
      <c r="Q24" s="154"/>
    </row>
    <row r="25" customFormat="false" ht="12.75" hidden="false" customHeight="false" outlineLevel="0" collapsed="false">
      <c r="A25" s="131" t="s">
        <v>45</v>
      </c>
      <c r="B25" s="133" t="n">
        <v>13481.36662</v>
      </c>
      <c r="C25" s="133" t="n">
        <v>0</v>
      </c>
      <c r="D25" s="133" t="n">
        <v>28.21561</v>
      </c>
      <c r="E25" s="133" t="n">
        <v>0</v>
      </c>
      <c r="F25" s="133" t="n">
        <v>13509.58223</v>
      </c>
      <c r="G25" s="133" t="n">
        <v>2165.56571</v>
      </c>
      <c r="H25" s="133" t="n">
        <v>0</v>
      </c>
      <c r="I25" s="133" t="n">
        <v>558.72528</v>
      </c>
      <c r="J25" s="133" t="n">
        <v>195.62169</v>
      </c>
      <c r="K25" s="133" t="n">
        <v>0</v>
      </c>
      <c r="L25" s="133" t="n">
        <v>0</v>
      </c>
      <c r="M25" s="155" t="n">
        <v>10589.66955</v>
      </c>
      <c r="N25" s="153"/>
      <c r="O25" s="142"/>
      <c r="P25" s="63"/>
      <c r="Q25" s="154"/>
    </row>
    <row r="26" customFormat="false" ht="12.75" hidden="false" customHeight="false" outlineLevel="0" collapsed="false">
      <c r="A26" s="131" t="s">
        <v>46</v>
      </c>
      <c r="B26" s="133" t="n">
        <v>191862.37725</v>
      </c>
      <c r="C26" s="133" t="n">
        <v>65291.38092</v>
      </c>
      <c r="D26" s="133" t="n">
        <v>4315.84927</v>
      </c>
      <c r="E26" s="133" t="n">
        <v>140771.74863</v>
      </c>
      <c r="F26" s="133" t="n">
        <v>402241.35607</v>
      </c>
      <c r="G26" s="133" t="n">
        <v>186880.93048</v>
      </c>
      <c r="H26" s="133" t="n">
        <v>0</v>
      </c>
      <c r="I26" s="133" t="n">
        <v>21911.50674</v>
      </c>
      <c r="J26" s="133" t="n">
        <v>18341.27829</v>
      </c>
      <c r="K26" s="133" t="n">
        <v>29557.85765</v>
      </c>
      <c r="L26" s="133" t="n">
        <v>0</v>
      </c>
      <c r="M26" s="155" t="n">
        <v>145549.78291</v>
      </c>
      <c r="N26" s="153"/>
      <c r="O26" s="142"/>
      <c r="P26" s="63"/>
      <c r="Q26" s="154"/>
    </row>
    <row r="27" customFormat="false" ht="13.5" hidden="false" customHeight="false" outlineLevel="0" collapsed="false">
      <c r="A27" s="131" t="s">
        <v>47</v>
      </c>
      <c r="B27" s="133" t="n">
        <v>371297.278</v>
      </c>
      <c r="C27" s="133" t="n">
        <v>1373.09552</v>
      </c>
      <c r="D27" s="133" t="n">
        <v>10757.27606</v>
      </c>
      <c r="E27" s="133" t="n">
        <v>22724.65632</v>
      </c>
      <c r="F27" s="133" t="n">
        <v>406152.3059</v>
      </c>
      <c r="G27" s="133" t="n">
        <v>169916.33868</v>
      </c>
      <c r="H27" s="133" t="n">
        <v>0</v>
      </c>
      <c r="I27" s="133" t="n">
        <v>59066.53362</v>
      </c>
      <c r="J27" s="133" t="n">
        <v>90818.91375</v>
      </c>
      <c r="K27" s="133" t="n">
        <v>1453.5594</v>
      </c>
      <c r="L27" s="133" t="n">
        <v>0</v>
      </c>
      <c r="M27" s="155" t="n">
        <v>84896.96045</v>
      </c>
      <c r="N27" s="153"/>
      <c r="O27" s="142"/>
      <c r="P27" s="63"/>
      <c r="Q27" s="154"/>
    </row>
    <row r="28" s="159" customFormat="true" ht="13.5" hidden="false" customHeight="false" outlineLevel="0" collapsed="false">
      <c r="A28" s="156" t="s">
        <v>31</v>
      </c>
      <c r="B28" s="157" t="n">
        <v>7320308.03828</v>
      </c>
      <c r="C28" s="157" t="n">
        <v>386804.89301</v>
      </c>
      <c r="D28" s="157" t="n">
        <v>58601.12758</v>
      </c>
      <c r="E28" s="157" t="n">
        <v>1816642.15277</v>
      </c>
      <c r="F28" s="157" t="n">
        <v>9582356.21164</v>
      </c>
      <c r="G28" s="157" t="n">
        <v>5882977.44348</v>
      </c>
      <c r="H28" s="157" t="n">
        <v>0</v>
      </c>
      <c r="I28" s="157" t="n">
        <v>455414.62651</v>
      </c>
      <c r="J28" s="157" t="n">
        <v>432445.66726</v>
      </c>
      <c r="K28" s="157" t="n">
        <v>297687.33807</v>
      </c>
      <c r="L28" s="157" t="n">
        <v>2206.12875</v>
      </c>
      <c r="M28" s="158" t="n">
        <v>2511625.00755</v>
      </c>
      <c r="O28" s="142"/>
      <c r="P28" s="160"/>
      <c r="Q28" s="160"/>
    </row>
    <row r="29" customFormat="false" ht="12.75" hidden="false" customHeight="false" outlineLevel="0" collapsed="false">
      <c r="A29" s="159" t="s">
        <v>172</v>
      </c>
      <c r="P29" s="63"/>
      <c r="Q29" s="63"/>
    </row>
    <row r="30" customFormat="false" ht="12.75" hidden="false" customHeight="false" outlineLevel="0" collapsed="false">
      <c r="A30" s="99"/>
    </row>
    <row r="31" customFormat="false" ht="12.75" hidden="false" customHeight="false" outlineLevel="0" collapsed="false">
      <c r="A31" s="9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61" t="s">
        <v>173</v>
      </c>
      <c r="B3" s="161"/>
      <c r="C3" s="161"/>
      <c r="D3" s="161"/>
      <c r="E3" s="161"/>
      <c r="F3" s="162"/>
      <c r="G3" s="162"/>
    </row>
    <row r="4" customFormat="false" ht="30" hidden="false" customHeight="true" outlineLevel="0" collapsed="false">
      <c r="A4" s="163" t="s">
        <v>174</v>
      </c>
      <c r="B4" s="163"/>
      <c r="C4" s="163"/>
      <c r="D4" s="163"/>
      <c r="E4" s="163"/>
      <c r="F4" s="164"/>
      <c r="G4" s="164"/>
    </row>
    <row r="5" customFormat="false" ht="15" hidden="false" customHeight="true" outlineLevel="0" collapsed="false">
      <c r="A5" s="165"/>
      <c r="B5" s="165"/>
      <c r="C5" s="165"/>
      <c r="D5" s="165"/>
      <c r="E5" s="165"/>
      <c r="F5" s="164"/>
      <c r="G5" s="164"/>
    </row>
    <row r="6" customFormat="false" ht="15" hidden="false" customHeight="false" outlineLevel="0" collapsed="false">
      <c r="C6" s="166"/>
      <c r="E6" s="167" t="s">
        <v>0</v>
      </c>
    </row>
    <row r="7" customFormat="false" ht="13.5" hidden="false" customHeight="false" outlineLevel="0" collapsed="false">
      <c r="E7" s="58" t="s">
        <v>17</v>
      </c>
    </row>
    <row r="8" s="171" customFormat="true" ht="59.25" hidden="false" customHeight="true" outlineLevel="0" collapsed="false">
      <c r="A8" s="168" t="s">
        <v>175</v>
      </c>
      <c r="B8" s="169" t="s">
        <v>176</v>
      </c>
      <c r="C8" s="169" t="s">
        <v>177</v>
      </c>
      <c r="D8" s="169" t="s">
        <v>178</v>
      </c>
      <c r="E8" s="170" t="s">
        <v>73</v>
      </c>
      <c r="I8" s="172" t="s">
        <v>179</v>
      </c>
      <c r="J8" s="173" t="n">
        <v>0.534568462346449</v>
      </c>
    </row>
    <row r="9" s="177" customFormat="true" ht="30" hidden="false" customHeight="true" outlineLevel="0" collapsed="false">
      <c r="A9" s="174" t="s">
        <v>179</v>
      </c>
      <c r="B9" s="175" t="n">
        <v>3315157.43188</v>
      </c>
      <c r="C9" s="175" t="n">
        <v>234268.41713</v>
      </c>
      <c r="D9" s="175" t="n">
        <v>3549425.84901</v>
      </c>
      <c r="E9" s="176" t="n">
        <v>0.534568462346449</v>
      </c>
      <c r="G9" s="178" t="n">
        <v>0</v>
      </c>
      <c r="I9" s="179" t="s">
        <v>180</v>
      </c>
      <c r="J9" s="180" t="n">
        <v>0.0651005287205308</v>
      </c>
    </row>
    <row r="10" customFormat="false" ht="12.75" hidden="false" customHeight="false" outlineLevel="0" collapsed="false">
      <c r="A10" s="181" t="s">
        <v>181</v>
      </c>
      <c r="B10" s="132" t="n">
        <v>44884.40803</v>
      </c>
      <c r="C10" s="132" t="n">
        <v>8723.651</v>
      </c>
      <c r="D10" s="133" t="n">
        <v>53608.05903</v>
      </c>
      <c r="E10" s="182" t="n">
        <v>0.00807375020752661</v>
      </c>
      <c r="I10" s="179" t="s">
        <v>182</v>
      </c>
      <c r="J10" s="180" t="n">
        <v>0.00913520621196962</v>
      </c>
    </row>
    <row r="11" customFormat="false" ht="13.5" hidden="false" customHeight="false" outlineLevel="0" collapsed="false">
      <c r="A11" s="181" t="s">
        <v>183</v>
      </c>
      <c r="B11" s="133" t="n">
        <v>3740.55345</v>
      </c>
      <c r="C11" s="133" t="n">
        <v>0</v>
      </c>
      <c r="D11" s="133" t="n">
        <v>3740.55345</v>
      </c>
      <c r="E11" s="182" t="n">
        <v>0.000563353621445262</v>
      </c>
      <c r="I11" s="183" t="s">
        <v>184</v>
      </c>
      <c r="J11" s="184" t="n">
        <v>0.39119580272105</v>
      </c>
    </row>
    <row r="12" customFormat="false" ht="13.5" hidden="false" customHeight="false" outlineLevel="0" collapsed="false">
      <c r="A12" s="181" t="s">
        <v>185</v>
      </c>
      <c r="B12" s="133" t="n">
        <v>404781.06586</v>
      </c>
      <c r="C12" s="133" t="n">
        <v>492.34226</v>
      </c>
      <c r="D12" s="133" t="n">
        <v>405273.40812</v>
      </c>
      <c r="E12" s="182" t="n">
        <v>0.0610370217112833</v>
      </c>
    </row>
    <row r="13" customFormat="false" ht="12.75" hidden="false" customHeight="false" outlineLevel="0" collapsed="false">
      <c r="A13" s="181" t="s">
        <v>186</v>
      </c>
      <c r="B13" s="133" t="n">
        <v>2861651.40454</v>
      </c>
      <c r="C13" s="133" t="n">
        <v>225052.42387</v>
      </c>
      <c r="D13" s="133" t="n">
        <v>3086703.82841</v>
      </c>
      <c r="E13" s="182" t="n">
        <v>0.464879276103842</v>
      </c>
    </row>
    <row r="14" customFormat="false" ht="12.75" hidden="false" customHeight="false" outlineLevel="0" collapsed="false">
      <c r="A14" s="181" t="s">
        <v>187</v>
      </c>
      <c r="B14" s="133" t="n">
        <v>100</v>
      </c>
      <c r="C14" s="133" t="n">
        <v>0</v>
      </c>
      <c r="D14" s="133" t="n">
        <v>100</v>
      </c>
      <c r="E14" s="182" t="n">
        <v>1.50607023526228E-005</v>
      </c>
      <c r="I14" s="185"/>
    </row>
    <row r="15" customFormat="false" ht="13.5" hidden="false" customHeight="false" outlineLevel="0" collapsed="false">
      <c r="A15" s="181"/>
      <c r="B15" s="133"/>
      <c r="C15" s="133"/>
      <c r="D15" s="133"/>
      <c r="E15" s="182"/>
    </row>
    <row r="16" s="177" customFormat="true" ht="30" hidden="false" customHeight="true" outlineLevel="0" collapsed="false">
      <c r="A16" s="174" t="s">
        <v>180</v>
      </c>
      <c r="B16" s="186" t="n">
        <v>386983.30581</v>
      </c>
      <c r="C16" s="186" t="n">
        <v>45270.96226</v>
      </c>
      <c r="D16" s="186" t="n">
        <v>432254.26807</v>
      </c>
      <c r="E16" s="187" t="n">
        <v>0.0651005287205308</v>
      </c>
      <c r="G16" s="188" t="n">
        <v>0</v>
      </c>
      <c r="Q16" s="189"/>
      <c r="R16" s="189"/>
      <c r="S16" s="189"/>
      <c r="T16" s="189"/>
      <c r="U16" s="189"/>
    </row>
    <row r="17" customFormat="false" ht="12.75" hidden="false" customHeight="false" outlineLevel="0" collapsed="false">
      <c r="A17" s="181" t="s">
        <v>188</v>
      </c>
      <c r="B17" s="133" t="n">
        <v>270050.29458</v>
      </c>
      <c r="C17" s="133" t="n">
        <v>32185.48651</v>
      </c>
      <c r="D17" s="133" t="n">
        <v>302235.78109</v>
      </c>
      <c r="E17" s="182" t="n">
        <v>0.0455188313930894</v>
      </c>
      <c r="Q17" s="190"/>
      <c r="R17" s="190"/>
      <c r="S17" s="190"/>
      <c r="T17" s="190"/>
      <c r="U17" s="190"/>
    </row>
    <row r="18" customFormat="false" ht="12.75" hidden="false" customHeight="false" outlineLevel="0" collapsed="false">
      <c r="A18" s="181" t="s">
        <v>189</v>
      </c>
      <c r="B18" s="133" t="n">
        <v>78716.59725</v>
      </c>
      <c r="C18" s="133" t="n">
        <v>0</v>
      </c>
      <c r="D18" s="133" t="n">
        <v>78716.59725</v>
      </c>
      <c r="E18" s="182" t="n">
        <v>0.0118552724139353</v>
      </c>
      <c r="Q18" s="190"/>
      <c r="R18" s="190"/>
      <c r="S18" s="190"/>
      <c r="T18" s="190"/>
      <c r="U18" s="190"/>
    </row>
    <row r="19" customFormat="false" ht="12.75" hidden="false" customHeight="false" outlineLevel="0" collapsed="false">
      <c r="A19" s="181" t="s">
        <v>190</v>
      </c>
      <c r="B19" s="133" t="n">
        <v>16619.47979</v>
      </c>
      <c r="C19" s="133" t="n">
        <v>0</v>
      </c>
      <c r="D19" s="133" t="n">
        <v>16619.47979</v>
      </c>
      <c r="E19" s="182" t="n">
        <v>0.00250301038372619</v>
      </c>
      <c r="Q19" s="190"/>
      <c r="R19" s="190"/>
      <c r="S19" s="190"/>
      <c r="T19" s="190"/>
      <c r="U19" s="190"/>
    </row>
    <row r="20" customFormat="false" ht="12.75" hidden="false" customHeight="false" outlineLevel="0" collapsed="false">
      <c r="A20" s="181" t="s">
        <v>191</v>
      </c>
      <c r="B20" s="133" t="n">
        <v>10587.9117</v>
      </c>
      <c r="C20" s="133" t="n">
        <v>0</v>
      </c>
      <c r="D20" s="133" t="n">
        <v>10587.9117</v>
      </c>
      <c r="E20" s="182" t="n">
        <v>0.00159461386649552</v>
      </c>
      <c r="Q20" s="190"/>
      <c r="R20" s="190"/>
      <c r="S20" s="190"/>
      <c r="T20" s="190"/>
      <c r="U20" s="190"/>
    </row>
    <row r="21" customFormat="false" ht="12.75" hidden="false" customHeight="false" outlineLevel="0" collapsed="false">
      <c r="A21" s="181" t="s">
        <v>192</v>
      </c>
      <c r="B21" s="133" t="n">
        <v>10324.0335</v>
      </c>
      <c r="C21" s="133" t="n">
        <v>2180.913</v>
      </c>
      <c r="D21" s="133" t="n">
        <v>12504.9465</v>
      </c>
      <c r="E21" s="182" t="n">
        <v>0.00188333277171972</v>
      </c>
      <c r="Q21" s="190"/>
      <c r="R21" s="190"/>
      <c r="S21" s="190"/>
      <c r="T21" s="190"/>
      <c r="U21" s="190"/>
    </row>
    <row r="22" customFormat="false" ht="12.75" hidden="false" customHeight="false" outlineLevel="0" collapsed="false">
      <c r="A22" s="181" t="s">
        <v>193</v>
      </c>
      <c r="B22" s="133" t="n">
        <v>684.98899</v>
      </c>
      <c r="C22" s="133" t="n">
        <v>10904.56275</v>
      </c>
      <c r="D22" s="133" t="n">
        <v>11589.55174</v>
      </c>
      <c r="E22" s="182" t="n">
        <v>0.00174546789156461</v>
      </c>
      <c r="Q22" s="190"/>
      <c r="R22" s="190"/>
      <c r="S22" s="190"/>
      <c r="T22" s="190"/>
      <c r="U22" s="190"/>
    </row>
    <row r="23" customFormat="false" ht="13.5" hidden="false" customHeight="false" outlineLevel="0" collapsed="false">
      <c r="A23" s="181"/>
      <c r="B23" s="133"/>
      <c r="C23" s="133"/>
      <c r="D23" s="133"/>
      <c r="E23" s="182"/>
      <c r="Q23" s="190"/>
      <c r="R23" s="190"/>
      <c r="S23" s="190"/>
      <c r="T23" s="190"/>
      <c r="U23" s="190"/>
    </row>
    <row r="24" s="177" customFormat="true" ht="30" hidden="false" customHeight="true" outlineLevel="0" collapsed="false">
      <c r="A24" s="174" t="s">
        <v>182</v>
      </c>
      <c r="B24" s="186" t="n">
        <v>60655.91098</v>
      </c>
      <c r="C24" s="186"/>
      <c r="D24" s="186" t="n">
        <v>60655.91098</v>
      </c>
      <c r="E24" s="187" t="n">
        <v>0.00913520621196962</v>
      </c>
      <c r="G24" s="188" t="n">
        <v>0</v>
      </c>
      <c r="Q24" s="189"/>
      <c r="R24" s="189"/>
      <c r="S24" s="189"/>
      <c r="T24" s="189"/>
      <c r="U24" s="189"/>
    </row>
    <row r="25" customFormat="false" ht="12.75" hidden="false" customHeight="false" outlineLevel="0" collapsed="false">
      <c r="A25" s="181" t="s">
        <v>194</v>
      </c>
      <c r="B25" s="133" t="n">
        <v>58655.81698</v>
      </c>
      <c r="C25" s="191"/>
      <c r="D25" s="133" t="n">
        <v>58655.81698</v>
      </c>
      <c r="E25" s="182" t="n">
        <v>0.00883397800785696</v>
      </c>
      <c r="Q25" s="190"/>
      <c r="R25" s="190"/>
      <c r="S25" s="190"/>
      <c r="T25" s="190"/>
      <c r="U25" s="190"/>
    </row>
    <row r="26" customFormat="false" ht="12.75" hidden="false" customHeight="false" outlineLevel="0" collapsed="false">
      <c r="A26" s="181" t="s">
        <v>195</v>
      </c>
      <c r="B26" s="133" t="n">
        <v>2000.094</v>
      </c>
      <c r="C26" s="191"/>
      <c r="D26" s="133" t="n">
        <v>2000.094</v>
      </c>
      <c r="E26" s="182" t="n">
        <v>0.000301228204112667</v>
      </c>
      <c r="Q26" s="190"/>
      <c r="R26" s="190"/>
      <c r="S26" s="190"/>
      <c r="T26" s="190"/>
      <c r="U26" s="190"/>
    </row>
    <row r="27" customFormat="false" ht="13.5" hidden="false" customHeight="false" outlineLevel="0" collapsed="false">
      <c r="A27" s="181"/>
      <c r="B27" s="133"/>
      <c r="C27" s="192"/>
      <c r="D27" s="133"/>
      <c r="E27" s="182"/>
    </row>
    <row r="28" s="177" customFormat="true" ht="30" hidden="false" customHeight="true" outlineLevel="0" collapsed="false">
      <c r="A28" s="174" t="s">
        <v>196</v>
      </c>
      <c r="B28" s="186" t="n">
        <v>2403293.74541</v>
      </c>
      <c r="C28" s="186" t="n">
        <v>194166.8083</v>
      </c>
      <c r="D28" s="186" t="n">
        <v>2597460.55371</v>
      </c>
      <c r="E28" s="187" t="n">
        <v>0.39119580272105</v>
      </c>
      <c r="G28" s="188" t="n">
        <v>0</v>
      </c>
    </row>
    <row r="29" customFormat="false" ht="12.75" hidden="false" customHeight="false" outlineLevel="0" collapsed="false">
      <c r="A29" s="181" t="s">
        <v>197</v>
      </c>
      <c r="B29" s="133" t="n">
        <v>8962.54514</v>
      </c>
      <c r="C29" s="133" t="n">
        <v>0</v>
      </c>
      <c r="D29" s="193" t="n">
        <v>8962.54514</v>
      </c>
      <c r="E29" s="182" t="n">
        <v>0.00134982224675486</v>
      </c>
    </row>
    <row r="30" customFormat="false" ht="12.75" hidden="false" customHeight="false" outlineLevel="0" collapsed="false">
      <c r="A30" s="181" t="s">
        <v>198</v>
      </c>
      <c r="B30" s="133" t="n">
        <v>7339.8401</v>
      </c>
      <c r="C30" s="133" t="n">
        <v>0</v>
      </c>
      <c r="D30" s="193" t="n">
        <v>7339.8401</v>
      </c>
      <c r="E30" s="182" t="n">
        <v>0.00110543147061945</v>
      </c>
    </row>
    <row r="31" customFormat="false" ht="12.75" hidden="false" customHeight="false" outlineLevel="0" collapsed="false">
      <c r="A31" s="181" t="s">
        <v>199</v>
      </c>
      <c r="B31" s="133" t="n">
        <v>2325354.68571</v>
      </c>
      <c r="C31" s="133" t="n">
        <v>181698.34338</v>
      </c>
      <c r="D31" s="193" t="n">
        <v>2507053.02909</v>
      </c>
      <c r="E31" s="182" t="n">
        <v>0.377579794533658</v>
      </c>
    </row>
    <row r="32" customFormat="false" ht="12.75" hidden="false" customHeight="false" outlineLevel="0" collapsed="false">
      <c r="A32" s="181" t="s">
        <v>200</v>
      </c>
      <c r="B32" s="133" t="n">
        <v>8908.99248</v>
      </c>
      <c r="C32" s="133" t="n">
        <v>12468.46492</v>
      </c>
      <c r="D32" s="193" t="n">
        <v>21377.4574</v>
      </c>
      <c r="E32" s="182" t="n">
        <v>0.00321959522957273</v>
      </c>
      <c r="G32" s="194"/>
    </row>
    <row r="33" customFormat="false" ht="12.75" hidden="false" customHeight="false" outlineLevel="0" collapsed="false">
      <c r="A33" s="181" t="s">
        <v>201</v>
      </c>
      <c r="B33" s="133" t="n">
        <v>52727.68198</v>
      </c>
      <c r="C33" s="133" t="n">
        <v>0</v>
      </c>
      <c r="D33" s="193" t="n">
        <v>52727.68198</v>
      </c>
      <c r="E33" s="182" t="n">
        <v>0.00794115924044531</v>
      </c>
      <c r="G33" s="194"/>
    </row>
    <row r="34" customFormat="false" ht="13.5" hidden="false" customHeight="false" outlineLevel="0" collapsed="false">
      <c r="A34" s="195"/>
      <c r="B34" s="196"/>
      <c r="C34" s="196"/>
      <c r="D34" s="197"/>
      <c r="E34" s="198"/>
    </row>
    <row r="35" customFormat="false" ht="13.5" hidden="false" customHeight="false" outlineLevel="0" collapsed="false">
      <c r="B35" s="74"/>
      <c r="C35" s="74"/>
      <c r="D35" s="74"/>
      <c r="E35" s="199"/>
    </row>
    <row r="36" s="177" customFormat="true" ht="30" hidden="false" customHeight="true" outlineLevel="0" collapsed="false">
      <c r="A36" s="200" t="s">
        <v>31</v>
      </c>
      <c r="B36" s="186" t="n">
        <v>6166090.39408</v>
      </c>
      <c r="C36" s="186" t="n">
        <v>473706.18769</v>
      </c>
      <c r="D36" s="186" t="n">
        <v>6639796.58177</v>
      </c>
      <c r="E36" s="201" t="n">
        <v>1</v>
      </c>
      <c r="G36" s="202"/>
      <c r="H36" s="203"/>
    </row>
    <row r="37" customFormat="false" ht="12.75" hidden="false" customHeight="false" outlineLevel="0" collapsed="false">
      <c r="B37" s="204"/>
    </row>
    <row r="69" customFormat="false" ht="12.75" hidden="false" customHeight="false" outlineLevel="0" collapsed="false">
      <c r="A69" s="153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205"/>
      <c r="B70" s="153"/>
      <c r="C70" s="153"/>
      <c r="D70" s="153"/>
      <c r="E70" s="153"/>
      <c r="F70" s="153"/>
      <c r="G70" s="153"/>
    </row>
    <row r="71" s="63" customFormat="true" ht="12.75" hidden="false" customHeight="false" outlineLevel="0" collapsed="false">
      <c r="A71" s="205"/>
      <c r="B71" s="153"/>
      <c r="C71" s="153"/>
      <c r="D71" s="153"/>
      <c r="E71" s="153"/>
      <c r="F71" s="153"/>
      <c r="G71" s="153"/>
    </row>
    <row r="72" s="63" customFormat="true" ht="12.75" hidden="false" customHeight="false" outlineLevel="0" collapsed="false">
      <c r="A72" s="205"/>
      <c r="B72" s="153"/>
      <c r="C72" s="153"/>
      <c r="D72" s="153"/>
      <c r="E72" s="153"/>
      <c r="F72" s="153"/>
      <c r="G72" s="153"/>
    </row>
    <row r="73" s="63" customFormat="true" ht="12.75" hidden="false" customHeight="false" outlineLevel="0" collapsed="false">
      <c r="A73" s="205"/>
      <c r="B73" s="153"/>
      <c r="C73" s="153"/>
      <c r="D73" s="153"/>
      <c r="E73" s="153"/>
      <c r="F73" s="153"/>
      <c r="G73" s="153"/>
    </row>
    <row r="74" s="63" customFormat="true" ht="12.75" hidden="false" customHeight="false" outlineLevel="0" collapsed="false">
      <c r="A74" s="205"/>
      <c r="B74" s="153"/>
      <c r="C74" s="153"/>
      <c r="D74" s="153"/>
      <c r="E74" s="153"/>
      <c r="F74" s="153"/>
      <c r="G74" s="153"/>
    </row>
    <row r="75" s="63" customFormat="true" ht="12.75" hidden="false" customHeight="false" outlineLevel="0" collapsed="false">
      <c r="A75" s="205"/>
      <c r="B75" s="153"/>
      <c r="C75" s="153"/>
      <c r="D75" s="153"/>
      <c r="E75" s="153"/>
      <c r="F75" s="153"/>
      <c r="G75" s="153"/>
    </row>
    <row r="76" s="63" customFormat="true" ht="12.75" hidden="false" customHeight="false" outlineLevel="0" collapsed="false">
      <c r="A76" s="205"/>
      <c r="B76" s="153"/>
      <c r="C76" s="153"/>
      <c r="D76" s="153"/>
      <c r="E76" s="153"/>
      <c r="F76" s="153"/>
      <c r="G76" s="153"/>
    </row>
    <row r="77" s="63" customFormat="true" ht="12.75" hidden="false" customHeight="false" outlineLevel="0" collapsed="false">
      <c r="A77" s="205"/>
      <c r="B77" s="153"/>
      <c r="C77" s="153"/>
      <c r="D77" s="153"/>
      <c r="E77" s="153"/>
      <c r="F77" s="153"/>
      <c r="G77" s="153"/>
    </row>
    <row r="78" s="63" customFormat="true" ht="12.75" hidden="false" customHeight="false" outlineLevel="0" collapsed="false">
      <c r="A78" s="205" t="s">
        <v>202</v>
      </c>
      <c r="B78" s="153" t="s">
        <v>203</v>
      </c>
      <c r="C78" s="153" t="s">
        <v>204</v>
      </c>
      <c r="D78" s="153" t="s">
        <v>205</v>
      </c>
      <c r="E78" s="153" t="s">
        <v>206</v>
      </c>
      <c r="G78" s="153"/>
    </row>
    <row r="79" s="63" customFormat="true" ht="12.75" hidden="false" customHeight="false" outlineLevel="0" collapsed="false">
      <c r="A79" s="205" t="s">
        <v>207</v>
      </c>
      <c r="B79" s="153" t="s">
        <v>188</v>
      </c>
      <c r="C79" s="153" t="n">
        <v>270050294.58</v>
      </c>
      <c r="D79" s="153" t="n">
        <v>32185486.51</v>
      </c>
      <c r="E79" s="153" t="n">
        <v>0</v>
      </c>
    </row>
    <row r="80" s="63" customFormat="true" ht="12.75" hidden="false" customHeight="false" outlineLevel="0" collapsed="false">
      <c r="A80" s="205" t="s">
        <v>208</v>
      </c>
      <c r="B80" s="153" t="s">
        <v>189</v>
      </c>
      <c r="C80" s="153" t="n">
        <v>78716597.25</v>
      </c>
      <c r="D80" s="153" t="n">
        <v>0</v>
      </c>
      <c r="E80" s="153" t="n">
        <v>0</v>
      </c>
    </row>
    <row r="81" s="63" customFormat="true" ht="12.75" hidden="false" customHeight="false" outlineLevel="0" collapsed="false">
      <c r="A81" s="205" t="s">
        <v>209</v>
      </c>
      <c r="B81" s="153" t="s">
        <v>181</v>
      </c>
      <c r="C81" s="153" t="n">
        <v>44884408.03</v>
      </c>
      <c r="D81" s="153" t="n">
        <v>8723651</v>
      </c>
      <c r="E81" s="153" t="n">
        <v>0</v>
      </c>
    </row>
    <row r="82" s="63" customFormat="true" ht="12.75" hidden="false" customHeight="false" outlineLevel="0" collapsed="false">
      <c r="A82" s="205" t="s">
        <v>210</v>
      </c>
      <c r="B82" s="153" t="s">
        <v>197</v>
      </c>
      <c r="C82" s="153" t="n">
        <v>8962545.14</v>
      </c>
      <c r="D82" s="153" t="n">
        <v>0</v>
      </c>
      <c r="E82" s="153" t="n">
        <v>0</v>
      </c>
    </row>
    <row r="83" s="63" customFormat="true" ht="12.75" hidden="false" customHeight="false" outlineLevel="0" collapsed="false">
      <c r="A83" s="205" t="s">
        <v>211</v>
      </c>
      <c r="B83" s="153" t="s">
        <v>183</v>
      </c>
      <c r="C83" s="153" t="n">
        <v>3740553.45</v>
      </c>
      <c r="D83" s="153" t="n">
        <v>0</v>
      </c>
      <c r="E83" s="153" t="n">
        <v>0</v>
      </c>
    </row>
    <row r="84" s="63" customFormat="true" ht="12.75" hidden="false" customHeight="false" outlineLevel="0" collapsed="false">
      <c r="A84" s="205" t="s">
        <v>212</v>
      </c>
      <c r="B84" s="153" t="s">
        <v>190</v>
      </c>
      <c r="C84" s="153" t="n">
        <v>16619479.79</v>
      </c>
      <c r="D84" s="153" t="n">
        <v>0</v>
      </c>
      <c r="E84" s="153" t="n">
        <v>0</v>
      </c>
    </row>
    <row r="85" s="63" customFormat="true" ht="12.75" hidden="false" customHeight="false" outlineLevel="0" collapsed="false">
      <c r="A85" s="205" t="s">
        <v>213</v>
      </c>
      <c r="B85" s="153" t="s">
        <v>185</v>
      </c>
      <c r="C85" s="153" t="n">
        <v>404781065.86</v>
      </c>
      <c r="D85" s="153" t="n">
        <v>492342.26</v>
      </c>
      <c r="E85" s="153" t="n">
        <v>0</v>
      </c>
    </row>
    <row r="86" s="63" customFormat="true" ht="12.75" hidden="false" customHeight="false" outlineLevel="0" collapsed="false">
      <c r="A86" s="205" t="s">
        <v>214</v>
      </c>
      <c r="B86" s="153" t="s">
        <v>194</v>
      </c>
      <c r="C86" s="153" t="n">
        <v>0</v>
      </c>
      <c r="D86" s="153" t="n">
        <v>0</v>
      </c>
      <c r="E86" s="153" t="n">
        <v>58655816.98</v>
      </c>
    </row>
    <row r="87" s="63" customFormat="true" ht="12.75" hidden="false" customHeight="false" outlineLevel="0" collapsed="false">
      <c r="A87" s="205" t="s">
        <v>215</v>
      </c>
      <c r="B87" s="153" t="s">
        <v>198</v>
      </c>
      <c r="C87" s="153" t="n">
        <v>7339840.1</v>
      </c>
      <c r="D87" s="153" t="n">
        <v>0</v>
      </c>
      <c r="E87" s="153" t="n">
        <v>0</v>
      </c>
    </row>
    <row r="88" s="63" customFormat="true" ht="12.75" hidden="false" customHeight="false" outlineLevel="0" collapsed="false">
      <c r="A88" s="205" t="s">
        <v>216</v>
      </c>
      <c r="B88" s="153" t="s">
        <v>199</v>
      </c>
      <c r="C88" s="153" t="n">
        <v>2325354685.71</v>
      </c>
      <c r="D88" s="153" t="n">
        <v>181698343.38</v>
      </c>
      <c r="E88" s="153" t="n">
        <v>0</v>
      </c>
    </row>
    <row r="89" s="63" customFormat="true" ht="12.75" hidden="false" customHeight="false" outlineLevel="0" collapsed="false">
      <c r="A89" s="205" t="s">
        <v>217</v>
      </c>
      <c r="B89" s="153" t="s">
        <v>200</v>
      </c>
      <c r="C89" s="153" t="n">
        <v>8908992.48</v>
      </c>
      <c r="D89" s="153" t="n">
        <v>12468464.92</v>
      </c>
      <c r="E89" s="153" t="n">
        <v>0</v>
      </c>
    </row>
    <row r="90" s="63" customFormat="true" ht="12.75" hidden="false" customHeight="false" outlineLevel="0" collapsed="false">
      <c r="A90" s="205" t="s">
        <v>218</v>
      </c>
      <c r="B90" s="153" t="s">
        <v>201</v>
      </c>
      <c r="C90" s="153" t="n">
        <v>52727681.98</v>
      </c>
      <c r="D90" s="153" t="n">
        <v>0</v>
      </c>
      <c r="E90" s="153" t="n">
        <v>0</v>
      </c>
    </row>
    <row r="91" s="63" customFormat="true" ht="12.75" hidden="false" customHeight="false" outlineLevel="0" collapsed="false">
      <c r="A91" s="205" t="s">
        <v>219</v>
      </c>
      <c r="B91" s="153" t="s">
        <v>191</v>
      </c>
      <c r="C91" s="153" t="n">
        <v>10587911.7</v>
      </c>
      <c r="D91" s="153" t="n">
        <v>0</v>
      </c>
      <c r="E91" s="153" t="n">
        <v>0</v>
      </c>
    </row>
    <row r="92" s="63" customFormat="true" ht="12.75" hidden="false" customHeight="false" outlineLevel="0" collapsed="false">
      <c r="A92" s="205" t="s">
        <v>220</v>
      </c>
      <c r="B92" s="153" t="s">
        <v>192</v>
      </c>
      <c r="C92" s="153" t="n">
        <v>10324033.5</v>
      </c>
      <c r="D92" s="153" t="n">
        <v>2180913</v>
      </c>
      <c r="E92" s="153" t="n">
        <v>0</v>
      </c>
    </row>
    <row r="93" s="63" customFormat="true" ht="12.75" hidden="false" customHeight="false" outlineLevel="0" collapsed="false">
      <c r="A93" s="205" t="s">
        <v>221</v>
      </c>
      <c r="B93" s="153" t="s">
        <v>193</v>
      </c>
      <c r="C93" s="153" t="n">
        <v>684988.99</v>
      </c>
      <c r="D93" s="153" t="n">
        <v>10904562.75</v>
      </c>
      <c r="E93" s="153" t="n">
        <v>0</v>
      </c>
    </row>
    <row r="94" s="63" customFormat="true" ht="12.75" hidden="false" customHeight="false" outlineLevel="0" collapsed="false">
      <c r="A94" s="205" t="s">
        <v>222</v>
      </c>
      <c r="B94" s="153" t="s">
        <v>186</v>
      </c>
      <c r="C94" s="153" t="n">
        <v>2861651404.54</v>
      </c>
      <c r="D94" s="153" t="n">
        <v>225052423.87</v>
      </c>
      <c r="E94" s="153" t="n">
        <v>0</v>
      </c>
    </row>
    <row r="95" s="63" customFormat="true" ht="12.75" hidden="false" customHeight="false" outlineLevel="0" collapsed="false">
      <c r="A95" s="205" t="s">
        <v>223</v>
      </c>
      <c r="B95" s="153" t="s">
        <v>195</v>
      </c>
      <c r="C95" s="153" t="n">
        <v>0</v>
      </c>
      <c r="D95" s="153" t="n">
        <v>0</v>
      </c>
      <c r="E95" s="153" t="n">
        <v>2000094</v>
      </c>
    </row>
    <row r="96" s="63" customFormat="true" ht="12.75" hidden="false" customHeight="false" outlineLevel="0" collapsed="false">
      <c r="A96" s="205" t="s">
        <v>224</v>
      </c>
      <c r="B96" s="153" t="s">
        <v>187</v>
      </c>
      <c r="C96" s="153" t="n">
        <v>100000</v>
      </c>
      <c r="D96" s="153" t="n">
        <v>0</v>
      </c>
      <c r="E96" s="153" t="n">
        <v>0</v>
      </c>
    </row>
    <row r="97" s="63" customFormat="true" ht="12.75" hidden="false" customHeight="false" outlineLevel="0" collapsed="false">
      <c r="A97" s="205" t="n">
        <v>0</v>
      </c>
      <c r="B97" s="153" t="n">
        <v>0</v>
      </c>
      <c r="C97" s="153" t="n">
        <v>0</v>
      </c>
      <c r="D97" s="153" t="n">
        <v>0</v>
      </c>
      <c r="E97" s="153" t="n">
        <v>0</v>
      </c>
    </row>
    <row r="98" s="63" customFormat="true" ht="12.75" hidden="false" customHeight="false" outlineLevel="0" collapsed="false">
      <c r="A98" s="205" t="n">
        <v>0</v>
      </c>
      <c r="B98" s="153" t="n">
        <v>0</v>
      </c>
      <c r="C98" s="153" t="n">
        <v>0</v>
      </c>
      <c r="D98" s="153" t="n">
        <v>0</v>
      </c>
      <c r="E98" s="153" t="n">
        <v>0</v>
      </c>
    </row>
    <row r="99" s="63" customFormat="true" ht="12.75" hidden="false" customHeight="false" outlineLevel="0" collapsed="false">
      <c r="A99" s="205" t="n">
        <v>0</v>
      </c>
      <c r="B99" s="153" t="n">
        <v>0</v>
      </c>
      <c r="C99" s="153" t="n">
        <v>0</v>
      </c>
      <c r="D99" s="153" t="n">
        <v>0</v>
      </c>
      <c r="E99" s="153" t="n">
        <v>0</v>
      </c>
    </row>
    <row r="100" s="63" customFormat="true" ht="12.75" hidden="false" customHeight="false" outlineLevel="0" collapsed="false">
      <c r="A100" s="205" t="n">
        <v>0</v>
      </c>
      <c r="B100" s="153" t="n">
        <v>0</v>
      </c>
      <c r="C100" s="153" t="n">
        <v>0</v>
      </c>
      <c r="D100" s="153" t="n">
        <v>0</v>
      </c>
      <c r="E100" s="153" t="n">
        <v>0</v>
      </c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206"/>
      <c r="B103" s="207" t="n">
        <v>0</v>
      </c>
      <c r="C103" s="207" t="n">
        <v>6105434483.1</v>
      </c>
      <c r="D103" s="207" t="n">
        <v>473706187.69</v>
      </c>
      <c r="E103" s="207" t="n">
        <v>60655910.98</v>
      </c>
    </row>
    <row r="104" s="63" customFormat="true" ht="12.75" hidden="false" customHeight="false" outlineLevel="0" collapsed="false">
      <c r="A104" s="208"/>
      <c r="B104" s="207"/>
      <c r="C104" s="207"/>
      <c r="D104" s="207"/>
    </row>
    <row r="105" s="63" customFormat="true" ht="12.75" hidden="false" customHeight="false" outlineLevel="0" collapsed="false">
      <c r="A105" s="208"/>
      <c r="B105" s="207"/>
      <c r="C105" s="207"/>
      <c r="D105" s="207"/>
    </row>
    <row r="106" s="63" customFormat="true" ht="12.75" hidden="false" customHeight="false" outlineLevel="0" collapsed="false">
      <c r="A106" s="208"/>
      <c r="B106" s="207"/>
      <c r="C106" s="207"/>
      <c r="D106" s="207"/>
      <c r="E106" s="154" t="n">
        <v>6639796581.77</v>
      </c>
    </row>
    <row r="107" s="63" customFormat="true" ht="12.75" hidden="false" customHeight="false" outlineLevel="0" collapsed="false">
      <c r="A107" s="209"/>
      <c r="B107" s="210"/>
      <c r="C107" s="210"/>
    </row>
    <row r="108" s="63" customFormat="true" ht="12.75" hidden="false" customHeight="false" outlineLevel="0" collapsed="false">
      <c r="A108" s="209"/>
      <c r="B108" s="210"/>
      <c r="C108" s="210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206"/>
      <c r="B114" s="206"/>
      <c r="C114" s="206"/>
      <c r="D114" s="206"/>
    </row>
    <row r="115" s="63" customFormat="true" ht="12.75" hidden="false" customHeight="false" outlineLevel="0" collapsed="false">
      <c r="A115" s="208"/>
      <c r="B115" s="211"/>
      <c r="C115" s="211"/>
      <c r="D115" s="211"/>
    </row>
    <row r="116" s="63" customFormat="true" ht="12.75" hidden="false" customHeight="false" outlineLevel="0" collapsed="false">
      <c r="A116" s="208"/>
      <c r="B116" s="211"/>
      <c r="C116" s="211"/>
      <c r="D116" s="211"/>
    </row>
    <row r="117" s="63" customFormat="true" ht="12.75" hidden="false" customHeight="false" outlineLevel="0" collapsed="false">
      <c r="A117" s="208"/>
      <c r="B117" s="211"/>
      <c r="C117" s="211"/>
      <c r="D117" s="211"/>
    </row>
    <row r="118" s="63" customFormat="true" ht="12.75" hidden="false" customHeight="false" outlineLevel="0" collapsed="false">
      <c r="A118" s="208"/>
      <c r="B118" s="211"/>
      <c r="C118" s="211"/>
      <c r="D118" s="211"/>
    </row>
    <row r="119" s="63" customFormat="true" ht="12.75" hidden="false" customHeight="false" outlineLevel="0" collapsed="false">
      <c r="A119" s="208"/>
      <c r="B119" s="211"/>
      <c r="C119" s="211"/>
      <c r="D119" s="211"/>
    </row>
    <row r="120" s="63" customFormat="true" ht="12.75" hidden="false" customHeight="false" outlineLevel="0" collapsed="false">
      <c r="A120" s="208"/>
      <c r="B120" s="207"/>
      <c r="C120" s="207"/>
      <c r="D120" s="207"/>
    </row>
    <row r="121" s="63" customFormat="true" ht="12.75" hidden="false" customHeight="false" outlineLevel="0" collapsed="false">
      <c r="A121" s="208"/>
      <c r="B121" s="207"/>
      <c r="C121" s="207"/>
      <c r="D121" s="207"/>
    </row>
    <row r="122" s="63" customFormat="true" ht="12.75" hidden="false" customHeight="false" outlineLevel="0" collapsed="false">
      <c r="A122" s="208"/>
      <c r="B122" s="207"/>
      <c r="C122" s="207"/>
      <c r="D122" s="207"/>
    </row>
    <row r="123" s="63" customFormat="true" ht="12.75" hidden="false" customHeight="false" outlineLevel="0" collapsed="false">
      <c r="A123" s="208"/>
      <c r="B123" s="207"/>
      <c r="C123" s="207"/>
      <c r="D123" s="207"/>
    </row>
    <row r="124" s="63" customFormat="true" ht="12.75" hidden="false" customHeight="false" outlineLevel="0" collapsed="false">
      <c r="A124" s="208"/>
      <c r="B124" s="207"/>
      <c r="C124" s="207"/>
      <c r="D124" s="207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5.99"/>
    <col collapsed="false" customWidth="true" hidden="false" outlineLevel="0" max="2" min="2" style="4" width="21.84"/>
    <col collapsed="false" customWidth="true" hidden="false" outlineLevel="0" max="3" min="3" style="212" width="13.85"/>
    <col collapsed="false" customWidth="true" hidden="false" outlineLevel="0" max="4" min="4" style="4" width="12.7"/>
    <col collapsed="false" customWidth="true" hidden="false" outlineLevel="0" max="5" min="5" style="4" width="15.41"/>
    <col collapsed="false" customWidth="true" hidden="false" outlineLevel="0" max="6" min="6" style="4" width="22.28"/>
    <col collapsed="false" customWidth="false" hidden="false" outlineLevel="0" max="8" min="7" style="4" width="9.14"/>
    <col collapsed="false" customWidth="true" hidden="false" outlineLevel="0" max="9" min="9" style="74" width="16.42"/>
    <col collapsed="false" customWidth="true" hidden="false" outlineLevel="0" max="10" min="10" style="4" width="11.56"/>
    <col collapsed="false" customWidth="false" hidden="false" outlineLevel="0" max="257" min="11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13" t="s">
        <v>225</v>
      </c>
      <c r="B3" s="213"/>
      <c r="C3" s="213"/>
      <c r="D3" s="213"/>
      <c r="E3" s="213"/>
    </row>
    <row r="4" customFormat="false" ht="30" hidden="false" customHeight="true" outlineLevel="0" collapsed="false">
      <c r="A4" s="214" t="s">
        <v>226</v>
      </c>
      <c r="B4" s="214"/>
      <c r="C4" s="214"/>
      <c r="D4" s="214"/>
      <c r="E4" s="214"/>
    </row>
    <row r="5" customFormat="false" ht="16.5" hidden="false" customHeight="false" outlineLevel="0" collapsed="false">
      <c r="C5" s="215"/>
      <c r="E5" s="167" t="s">
        <v>227</v>
      </c>
    </row>
    <row r="6" s="63" customFormat="true" ht="13.5" hidden="false" customHeight="false" outlineLevel="0" collapsed="false">
      <c r="A6" s="216" t="s">
        <v>228</v>
      </c>
      <c r="B6" s="79" t="s">
        <v>229</v>
      </c>
      <c r="C6" s="217" t="s">
        <v>71</v>
      </c>
      <c r="D6" s="218" t="s">
        <v>70</v>
      </c>
      <c r="E6" s="78" t="s">
        <v>71</v>
      </c>
      <c r="I6" s="74"/>
    </row>
    <row r="7" s="63" customFormat="true" ht="13.5" hidden="false" customHeight="false" outlineLevel="0" collapsed="false">
      <c r="A7" s="219"/>
      <c r="B7" s="220"/>
      <c r="C7" s="221"/>
      <c r="D7" s="222"/>
      <c r="E7" s="80" t="s">
        <v>230</v>
      </c>
      <c r="I7" s="74"/>
    </row>
    <row r="8" s="230" customFormat="true" ht="12" hidden="false" customHeight="true" outlineLevel="0" collapsed="false">
      <c r="A8" s="223" t="s">
        <v>34</v>
      </c>
      <c r="B8" s="224" t="s">
        <v>231</v>
      </c>
      <c r="C8" s="225" t="n">
        <v>8.33499969135803</v>
      </c>
      <c r="D8" s="226" t="n">
        <v>1101375.07948</v>
      </c>
      <c r="E8" s="227" t="n">
        <v>91799.6094753522</v>
      </c>
      <c r="F8" s="4"/>
      <c r="G8" s="142"/>
      <c r="H8" s="4"/>
      <c r="I8" s="74"/>
      <c r="J8" s="228"/>
      <c r="K8" s="229"/>
    </row>
    <row r="9" s="236" customFormat="true" ht="12" hidden="false" customHeight="true" outlineLevel="0" collapsed="false">
      <c r="A9" s="231" t="s">
        <v>232</v>
      </c>
      <c r="B9" s="232" t="s">
        <v>233</v>
      </c>
      <c r="C9" s="233" t="n">
        <v>25.8507820970778</v>
      </c>
      <c r="D9" s="234" t="n">
        <v>388034.39</v>
      </c>
      <c r="E9" s="235" t="n">
        <v>100309.924620625</v>
      </c>
      <c r="F9" s="4"/>
      <c r="G9" s="142"/>
      <c r="H9" s="4"/>
      <c r="I9" s="74"/>
      <c r="J9" s="228"/>
      <c r="K9" s="229"/>
    </row>
    <row r="10" s="63" customFormat="true" ht="12" hidden="false" customHeight="true" outlineLevel="0" collapsed="false">
      <c r="A10" s="237" t="s">
        <v>38</v>
      </c>
      <c r="B10" s="232" t="s">
        <v>234</v>
      </c>
      <c r="C10" s="233" t="n">
        <v>99.6776937492881</v>
      </c>
      <c r="D10" s="234" t="n">
        <v>108.1236</v>
      </c>
      <c r="E10" s="235" t="n">
        <v>107.775110878705</v>
      </c>
      <c r="F10" s="4"/>
      <c r="G10" s="142"/>
      <c r="H10" s="4"/>
      <c r="I10" s="74"/>
      <c r="J10" s="228"/>
      <c r="K10" s="229"/>
    </row>
    <row r="11" s="63" customFormat="true" ht="12" hidden="false" customHeight="true" outlineLevel="0" collapsed="false">
      <c r="A11" s="237" t="s">
        <v>235</v>
      </c>
      <c r="B11" s="232" t="s">
        <v>234</v>
      </c>
      <c r="C11" s="233" t="n">
        <v>99.7521558954359</v>
      </c>
      <c r="D11" s="234" t="n">
        <v>40667.50681</v>
      </c>
      <c r="E11" s="235" t="n">
        <v>40566.7147918982</v>
      </c>
      <c r="F11" s="4"/>
      <c r="G11" s="142"/>
      <c r="H11" s="4"/>
      <c r="I11" s="74"/>
      <c r="J11" s="228"/>
      <c r="K11" s="229"/>
    </row>
    <row r="12" s="63" customFormat="true" ht="12" hidden="false" customHeight="true" outlineLevel="0" collapsed="false">
      <c r="A12" s="237" t="s">
        <v>40</v>
      </c>
      <c r="B12" s="232" t="s">
        <v>231</v>
      </c>
      <c r="C12" s="233" t="n">
        <v>50</v>
      </c>
      <c r="D12" s="234" t="n">
        <v>577408.37901</v>
      </c>
      <c r="E12" s="235" t="n">
        <v>288704.189505</v>
      </c>
      <c r="F12" s="4"/>
      <c r="G12" s="142"/>
      <c r="H12" s="4"/>
      <c r="I12" s="74"/>
      <c r="J12" s="228"/>
      <c r="K12" s="229"/>
    </row>
    <row r="13" s="63" customFormat="true" ht="12" hidden="false" customHeight="true" outlineLevel="0" collapsed="false">
      <c r="A13" s="237" t="s">
        <v>43</v>
      </c>
      <c r="B13" s="232" t="s">
        <v>234</v>
      </c>
      <c r="C13" s="233" t="n">
        <v>99.8183320440301</v>
      </c>
      <c r="D13" s="234" t="n">
        <v>126683.83756</v>
      </c>
      <c r="E13" s="235" t="n">
        <v>126453.69362176</v>
      </c>
      <c r="F13" s="4"/>
      <c r="G13" s="142"/>
      <c r="H13" s="4"/>
      <c r="I13" s="74"/>
      <c r="J13" s="228"/>
      <c r="K13" s="229"/>
    </row>
    <row r="14" s="63" customFormat="true" ht="12" hidden="false" customHeight="true" outlineLevel="0" collapsed="false">
      <c r="A14" s="238" t="s">
        <v>46</v>
      </c>
      <c r="B14" s="82" t="s">
        <v>233</v>
      </c>
      <c r="C14" s="239" t="n">
        <v>6.07627399858139</v>
      </c>
      <c r="D14" s="240" t="n">
        <v>221882.89548</v>
      </c>
      <c r="E14" s="241" t="n">
        <v>13482.2126853508</v>
      </c>
      <c r="F14" s="4"/>
      <c r="G14" s="142"/>
      <c r="H14" s="4"/>
      <c r="I14" s="74"/>
      <c r="J14" s="228"/>
      <c r="K14" s="229"/>
    </row>
    <row r="15" customFormat="false" ht="13.5" hidden="false" customHeight="false" outlineLevel="0" collapsed="false">
      <c r="A15" s="242" t="s">
        <v>155</v>
      </c>
      <c r="B15" s="243"/>
      <c r="C15" s="243"/>
      <c r="D15" s="244"/>
      <c r="E15" s="245" t="n">
        <f aca="false">SUM(E8:E14)</f>
        <v>661424.119810866</v>
      </c>
    </row>
    <row r="17" customFormat="false" ht="12.75" hidden="false" customHeight="false" outlineLevel="0" collapsed="false">
      <c r="E17" s="199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 t="s">
        <v>14</v>
      </c>
    </row>
    <row r="26" customFormat="false" ht="15.75" hidden="false" customHeight="false" outlineLevel="0" collapsed="false">
      <c r="A26" s="7" t="s">
        <v>15</v>
      </c>
    </row>
    <row r="27" customFormat="false" ht="15.75" hidden="false" customHeight="false" outlineLevel="0" collapsed="false">
      <c r="A27" s="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7</v>
      </c>
      <c r="V3" s="13"/>
      <c r="W3" s="13"/>
    </row>
    <row r="4" s="13" customFormat="true" ht="13.5" hidden="false" customHeight="false" outlineLevel="0" collapsed="false">
      <c r="A4" s="14" t="s">
        <v>18</v>
      </c>
      <c r="B4" s="15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5" t="s">
        <v>24</v>
      </c>
      <c r="H4" s="15" t="s">
        <v>25</v>
      </c>
      <c r="I4" s="15" t="s">
        <v>26</v>
      </c>
      <c r="J4" s="15" t="s">
        <v>27</v>
      </c>
      <c r="K4" s="15" t="s">
        <v>28</v>
      </c>
      <c r="L4" s="15" t="s">
        <v>29</v>
      </c>
      <c r="M4" s="15" t="s">
        <v>30</v>
      </c>
      <c r="N4" s="16" t="s">
        <v>31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2</v>
      </c>
      <c r="B5" s="19" t="n">
        <v>826.07267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v>826.07267</v>
      </c>
      <c r="O5" s="21"/>
      <c r="P5" s="17"/>
      <c r="Q5" s="22"/>
      <c r="R5" s="23"/>
      <c r="S5" s="17"/>
      <c r="T5" s="18"/>
      <c r="V5" s="22"/>
      <c r="W5" s="23"/>
      <c r="X5" s="22"/>
      <c r="Y5" s="23"/>
      <c r="Z5" s="22"/>
      <c r="AA5" s="23"/>
    </row>
    <row r="6" customFormat="false" ht="12.75" hidden="false" customHeight="true" outlineLevel="0" collapsed="false">
      <c r="A6" s="19" t="s">
        <v>33</v>
      </c>
      <c r="B6" s="19" t="n">
        <v>61078.221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v>61078.221</v>
      </c>
      <c r="O6" s="21"/>
      <c r="P6" s="17"/>
      <c r="Q6" s="22"/>
      <c r="R6" s="23"/>
      <c r="S6" s="17"/>
      <c r="T6" s="24"/>
      <c r="V6" s="22"/>
      <c r="W6" s="23"/>
      <c r="X6" s="22"/>
      <c r="Y6" s="23"/>
      <c r="Z6" s="22"/>
      <c r="AA6" s="23"/>
    </row>
    <row r="7" customFormat="false" ht="12.75" hidden="false" customHeight="true" outlineLevel="0" collapsed="false">
      <c r="A7" s="19" t="s">
        <v>34</v>
      </c>
      <c r="B7" s="19" t="n">
        <v>88906.04718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88906.04718</v>
      </c>
      <c r="O7" s="21"/>
      <c r="P7" s="17"/>
      <c r="Q7" s="22"/>
      <c r="R7" s="23"/>
      <c r="S7" s="17"/>
      <c r="T7" s="24"/>
      <c r="V7" s="22"/>
      <c r="W7" s="23"/>
      <c r="X7" s="22"/>
      <c r="Y7" s="23"/>
      <c r="Z7" s="22"/>
      <c r="AA7" s="23"/>
    </row>
    <row r="8" customFormat="false" ht="12.75" hidden="false" customHeight="true" outlineLevel="0" collapsed="false">
      <c r="A8" s="19" t="s">
        <v>35</v>
      </c>
      <c r="B8" s="19" t="n">
        <v>31403.634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31403.634</v>
      </c>
      <c r="O8" s="21"/>
      <c r="P8" s="17"/>
      <c r="Q8" s="22"/>
      <c r="R8" s="23"/>
      <c r="S8" s="17"/>
      <c r="T8" s="24"/>
      <c r="V8" s="22"/>
      <c r="W8" s="23"/>
      <c r="X8" s="22"/>
      <c r="Y8" s="23"/>
      <c r="Z8" s="22"/>
      <c r="AA8" s="23"/>
    </row>
    <row r="9" customFormat="false" ht="12.75" hidden="false" customHeight="false" outlineLevel="0" collapsed="false">
      <c r="A9" s="19" t="s">
        <v>36</v>
      </c>
      <c r="B9" s="19" t="n">
        <v>2225.27081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2225.27081</v>
      </c>
      <c r="O9" s="21"/>
      <c r="P9" s="17"/>
      <c r="Q9" s="22"/>
      <c r="R9" s="23"/>
      <c r="S9" s="17"/>
      <c r="T9" s="24"/>
      <c r="V9" s="22"/>
      <c r="W9" s="23"/>
      <c r="X9" s="22"/>
      <c r="Y9" s="23"/>
      <c r="Z9" s="22"/>
      <c r="AA9" s="23"/>
    </row>
    <row r="10" customFormat="false" ht="12.75" hidden="false" customHeight="true" outlineLevel="0" collapsed="false">
      <c r="A10" s="19" t="s">
        <v>37</v>
      </c>
      <c r="B10" s="19" t="n">
        <v>2.76478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2.76478</v>
      </c>
      <c r="O10" s="21"/>
      <c r="P10" s="17"/>
      <c r="Q10" s="22"/>
      <c r="R10" s="23"/>
      <c r="S10" s="17"/>
      <c r="T10" s="24"/>
      <c r="V10" s="22"/>
      <c r="W10" s="23"/>
      <c r="X10" s="22"/>
      <c r="Y10" s="23"/>
      <c r="Z10" s="22"/>
      <c r="AA10" s="23"/>
    </row>
    <row r="11" customFormat="false" ht="12.75" hidden="false" customHeight="false" outlineLevel="0" collapsed="false">
      <c r="A11" s="19" t="s">
        <v>38</v>
      </c>
      <c r="B11" s="19" t="n">
        <v>4.73886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4.73886</v>
      </c>
      <c r="O11" s="21"/>
      <c r="P11" s="17"/>
      <c r="Q11" s="22"/>
      <c r="R11" s="23"/>
      <c r="S11" s="17"/>
      <c r="T11" s="24"/>
      <c r="V11" s="22"/>
      <c r="W11" s="23"/>
      <c r="X11" s="22"/>
      <c r="Y11" s="23"/>
      <c r="Z11" s="22"/>
      <c r="AA11" s="23"/>
    </row>
    <row r="12" customFormat="false" ht="12.75" hidden="false" customHeight="false" outlineLevel="0" collapsed="false">
      <c r="A12" s="19" t="s">
        <v>39</v>
      </c>
      <c r="B12" s="19" t="n">
        <v>4860.45616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4860.45616</v>
      </c>
      <c r="O12" s="21"/>
      <c r="P12" s="17"/>
      <c r="Q12" s="22"/>
      <c r="R12" s="23"/>
      <c r="S12" s="17"/>
      <c r="T12" s="24"/>
      <c r="V12" s="22"/>
      <c r="W12" s="23"/>
      <c r="X12" s="22"/>
      <c r="Y12" s="23"/>
      <c r="Z12" s="22"/>
      <c r="AA12" s="23"/>
    </row>
    <row r="13" customFormat="false" ht="12.75" hidden="false" customHeight="false" outlineLevel="0" collapsed="false">
      <c r="A13" s="19" t="s">
        <v>40</v>
      </c>
      <c r="B13" s="19" t="n">
        <v>50608.47566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50608.47566</v>
      </c>
      <c r="O13" s="21"/>
      <c r="P13" s="17"/>
      <c r="Q13" s="22"/>
      <c r="R13" s="23"/>
      <c r="S13" s="17"/>
      <c r="T13" s="24"/>
      <c r="V13" s="22"/>
      <c r="W13" s="23"/>
      <c r="X13" s="22"/>
      <c r="Y13" s="23"/>
      <c r="Z13" s="22"/>
      <c r="AA13" s="23"/>
    </row>
    <row r="14" customFormat="false" ht="12.75" hidden="false" customHeight="false" outlineLevel="0" collapsed="false">
      <c r="A14" s="19" t="s">
        <v>41</v>
      </c>
      <c r="B14" s="19" t="n">
        <v>41129.1396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41129.13961</v>
      </c>
      <c r="O14" s="21"/>
      <c r="P14" s="17"/>
      <c r="Q14" s="22"/>
      <c r="R14" s="23"/>
      <c r="S14" s="17"/>
      <c r="T14" s="24"/>
      <c r="Z14" s="22"/>
      <c r="AA14" s="23"/>
    </row>
    <row r="15" customFormat="false" ht="12.75" hidden="false" customHeight="false" outlineLevel="0" collapsed="false">
      <c r="A15" s="19" t="s">
        <v>42</v>
      </c>
      <c r="B15" s="19" t="n">
        <v>29121.05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29121.05</v>
      </c>
      <c r="O15" s="21"/>
      <c r="P15" s="17"/>
      <c r="Q15" s="22"/>
      <c r="R15" s="23"/>
      <c r="S15" s="17"/>
      <c r="T15" s="24"/>
      <c r="V15" s="22"/>
      <c r="W15" s="23"/>
      <c r="X15" s="22"/>
      <c r="Y15" s="23"/>
      <c r="Z15" s="22"/>
      <c r="AA15" s="23"/>
    </row>
    <row r="16" customFormat="false" ht="12.75" hidden="false" customHeight="false" outlineLevel="0" collapsed="false">
      <c r="A16" s="19" t="s">
        <v>43</v>
      </c>
      <c r="B16" s="19" t="n">
        <v>9972.19994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9972.19994</v>
      </c>
      <c r="O16" s="21"/>
      <c r="P16" s="17"/>
      <c r="Q16" s="22"/>
      <c r="R16" s="23"/>
      <c r="S16" s="17"/>
      <c r="T16" s="24"/>
      <c r="V16" s="22"/>
      <c r="W16" s="23"/>
      <c r="X16" s="22"/>
      <c r="Y16" s="23"/>
      <c r="Z16" s="22"/>
      <c r="AA16" s="23"/>
    </row>
    <row r="17" customFormat="false" ht="12.75" hidden="false" customHeight="false" outlineLevel="0" collapsed="false">
      <c r="A17" s="19" t="s">
        <v>44</v>
      </c>
      <c r="B17" s="19" t="n">
        <v>5919.933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5919.933</v>
      </c>
      <c r="O17" s="21"/>
      <c r="P17" s="17"/>
      <c r="Q17" s="22"/>
      <c r="R17" s="23"/>
      <c r="S17" s="17"/>
      <c r="T17" s="24"/>
      <c r="V17" s="22"/>
      <c r="W17" s="23"/>
      <c r="X17" s="22"/>
      <c r="Y17" s="23"/>
      <c r="Z17" s="22"/>
      <c r="AA17" s="23"/>
    </row>
    <row r="18" customFormat="false" ht="12.75" hidden="false" customHeight="false" outlineLevel="0" collapsed="false">
      <c r="A18" s="19" t="s">
        <v>45</v>
      </c>
      <c r="B18" s="19" t="n">
        <v>1116.8744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1116.87444</v>
      </c>
      <c r="O18" s="21"/>
      <c r="P18" s="17"/>
      <c r="Q18" s="22"/>
      <c r="R18" s="23"/>
      <c r="S18" s="17"/>
      <c r="T18" s="24"/>
      <c r="V18" s="22"/>
      <c r="W18" s="23"/>
      <c r="X18" s="22"/>
      <c r="Y18" s="23"/>
      <c r="Z18" s="22"/>
      <c r="AA18" s="23"/>
    </row>
    <row r="19" customFormat="false" ht="12.75" hidden="false" customHeight="false" outlineLevel="0" collapsed="false">
      <c r="A19" s="19" t="s">
        <v>46</v>
      </c>
      <c r="B19" s="19" t="n">
        <v>22305.8723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22305.87231</v>
      </c>
      <c r="O19" s="21"/>
      <c r="P19" s="17"/>
      <c r="Q19" s="22"/>
      <c r="R19" s="23"/>
      <c r="S19" s="17"/>
      <c r="T19" s="24"/>
      <c r="V19" s="22"/>
      <c r="W19" s="23"/>
      <c r="X19" s="22"/>
      <c r="Y19" s="23"/>
      <c r="Z19" s="22"/>
      <c r="AA19" s="23"/>
    </row>
    <row r="20" customFormat="false" ht="13.5" hidden="false" customHeight="false" outlineLevel="0" collapsed="false">
      <c r="A20" s="19" t="s">
        <v>47</v>
      </c>
      <c r="B20" s="19" t="n">
        <v>20697.35605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20697.35605</v>
      </c>
      <c r="O20" s="21"/>
      <c r="P20" s="17"/>
      <c r="Q20" s="22"/>
      <c r="R20" s="23"/>
      <c r="S20" s="17"/>
      <c r="T20" s="24"/>
      <c r="V20" s="22"/>
      <c r="W20" s="23"/>
      <c r="X20" s="22"/>
      <c r="Y20" s="23"/>
      <c r="Z20" s="22"/>
      <c r="AA20" s="23"/>
    </row>
    <row r="21" customFormat="false" ht="13.5" hidden="false" customHeight="false" outlineLevel="0" collapsed="false">
      <c r="A21" s="25" t="s">
        <v>31</v>
      </c>
      <c r="B21" s="26" t="n">
        <v>370178.10647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370178.10647</v>
      </c>
      <c r="O21" s="21"/>
      <c r="Q21" s="22"/>
      <c r="R21" s="23"/>
    </row>
    <row r="22" customFormat="false" ht="13.5" hidden="false" customHeight="false" outlineLevel="0" collapsed="false">
      <c r="A22" s="28" t="s">
        <v>48</v>
      </c>
      <c r="B22" s="29" t="n">
        <v>370178.1064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21"/>
      <c r="Q22" s="22"/>
      <c r="R22" s="31"/>
    </row>
    <row r="23" customFormat="false" ht="13.5" hidden="false" customHeight="false" outlineLevel="0" collapsed="false">
      <c r="A23" s="14" t="s">
        <v>18</v>
      </c>
      <c r="B23" s="15" t="s">
        <v>19</v>
      </c>
      <c r="C23" s="15" t="s">
        <v>20</v>
      </c>
      <c r="D23" s="15" t="s">
        <v>21</v>
      </c>
      <c r="E23" s="15" t="s">
        <v>22</v>
      </c>
      <c r="F23" s="15" t="s">
        <v>23</v>
      </c>
      <c r="G23" s="15" t="s">
        <v>24</v>
      </c>
      <c r="H23" s="15" t="s">
        <v>25</v>
      </c>
      <c r="I23" s="15" t="s">
        <v>26</v>
      </c>
      <c r="J23" s="15" t="s">
        <v>27</v>
      </c>
      <c r="K23" s="15" t="s">
        <v>28</v>
      </c>
      <c r="L23" s="15" t="s">
        <v>29</v>
      </c>
      <c r="M23" s="15" t="s">
        <v>30</v>
      </c>
      <c r="N23" s="16" t="s">
        <v>31</v>
      </c>
      <c r="O23" s="13"/>
      <c r="Q23" s="22"/>
      <c r="R23" s="31"/>
    </row>
    <row r="24" customFormat="false" ht="12.75" hidden="false" customHeight="false" outlineLevel="0" collapsed="false">
      <c r="A24" s="32" t="s">
        <v>32</v>
      </c>
      <c r="B24" s="19" t="n">
        <v>595.18598</v>
      </c>
      <c r="C24" s="19" t="n">
        <v>577.68686</v>
      </c>
      <c r="D24" s="19" t="n">
        <v>728.17987</v>
      </c>
      <c r="E24" s="19" t="n">
        <v>723.55059</v>
      </c>
      <c r="F24" s="19" t="n">
        <v>718.928010000001</v>
      </c>
      <c r="G24" s="19" t="n">
        <v>987.2032</v>
      </c>
      <c r="H24" s="19" t="n">
        <v>722.67083</v>
      </c>
      <c r="I24" s="19" t="n">
        <v>775.98383</v>
      </c>
      <c r="J24" s="19" t="n">
        <v>789.723219999999</v>
      </c>
      <c r="K24" s="19" t="n">
        <v>793.463300000001</v>
      </c>
      <c r="L24" s="19" t="n">
        <v>782.90961</v>
      </c>
      <c r="M24" s="19" t="n">
        <v>793.17317</v>
      </c>
      <c r="N24" s="20" t="n">
        <v>8988.65847</v>
      </c>
      <c r="O24" s="33"/>
      <c r="Q24" s="34"/>
      <c r="R24" s="24"/>
    </row>
    <row r="25" customFormat="false" ht="12.75" hidden="false" customHeight="false" outlineLevel="0" collapsed="false">
      <c r="A25" s="32" t="s">
        <v>49</v>
      </c>
      <c r="B25" s="19" t="n">
        <v>1082.1687</v>
      </c>
      <c r="C25" s="19" t="n">
        <v>1032.13159</v>
      </c>
      <c r="D25" s="19" t="n">
        <v>1010.36815</v>
      </c>
      <c r="E25" s="19" t="n">
        <v>-3124.66844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0</v>
      </c>
      <c r="O25" s="21"/>
      <c r="Q25" s="34"/>
      <c r="R25" s="24"/>
    </row>
    <row r="26" customFormat="false" ht="12.75" hidden="false" customHeight="false" outlineLevel="0" collapsed="false">
      <c r="A26" s="32" t="s">
        <v>50</v>
      </c>
      <c r="B26" s="19" t="n">
        <v>1964.292</v>
      </c>
      <c r="C26" s="19" t="n">
        <v>2024.24</v>
      </c>
      <c r="D26" s="19" t="n">
        <v>3453.738</v>
      </c>
      <c r="E26" s="19" t="n">
        <v>3391.698</v>
      </c>
      <c r="F26" s="19" t="n">
        <v>4485.803</v>
      </c>
      <c r="G26" s="19" t="n">
        <v>5344.815</v>
      </c>
      <c r="H26" s="19" t="n">
        <v>-20664.586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1"/>
      <c r="Q26" s="34"/>
      <c r="R26" s="24"/>
    </row>
    <row r="27" customFormat="false" ht="12.75" hidden="false" customHeight="false" outlineLevel="0" collapsed="false">
      <c r="A27" s="32" t="s">
        <v>33</v>
      </c>
      <c r="B27" s="19" t="n">
        <v>54975.672</v>
      </c>
      <c r="C27" s="19" t="n">
        <v>54778.818</v>
      </c>
      <c r="D27" s="19" t="n">
        <v>62978.936</v>
      </c>
      <c r="E27" s="19" t="n">
        <v>138056.842</v>
      </c>
      <c r="F27" s="19" t="n">
        <v>91199.86</v>
      </c>
      <c r="G27" s="19" t="n">
        <v>62721.356</v>
      </c>
      <c r="H27" s="19" t="n">
        <v>67392.955</v>
      </c>
      <c r="I27" s="19" t="n">
        <v>70422.8179999999</v>
      </c>
      <c r="J27" s="19" t="n">
        <v>81953.6890000001</v>
      </c>
      <c r="K27" s="19" t="n">
        <v>92596.4939999999</v>
      </c>
      <c r="L27" s="19" t="n">
        <v>71049.8380000001</v>
      </c>
      <c r="M27" s="19" t="n">
        <v>64432.5</v>
      </c>
      <c r="N27" s="20" t="n">
        <v>912559.778</v>
      </c>
      <c r="O27" s="21"/>
      <c r="Q27" s="34"/>
      <c r="R27" s="24"/>
    </row>
    <row r="28" customFormat="false" ht="12.75" hidden="false" customHeight="false" outlineLevel="0" collapsed="false">
      <c r="A28" s="32" t="s">
        <v>34</v>
      </c>
      <c r="B28" s="19" t="n">
        <v>75301.68383</v>
      </c>
      <c r="C28" s="19" t="n">
        <v>71589.82557</v>
      </c>
      <c r="D28" s="19" t="n">
        <v>78791.55962</v>
      </c>
      <c r="E28" s="19" t="n">
        <v>84423.42905</v>
      </c>
      <c r="F28" s="19" t="n">
        <v>81698.12991</v>
      </c>
      <c r="G28" s="19" t="n">
        <v>80987.31282</v>
      </c>
      <c r="H28" s="19" t="n">
        <v>78709.54752</v>
      </c>
      <c r="I28" s="19" t="n">
        <v>82651.89988</v>
      </c>
      <c r="J28" s="19" t="n">
        <v>103153.65209</v>
      </c>
      <c r="K28" s="19" t="n">
        <v>113559.70365</v>
      </c>
      <c r="L28" s="19" t="n">
        <v>124959.77814</v>
      </c>
      <c r="M28" s="19" t="n">
        <v>125548.55742</v>
      </c>
      <c r="N28" s="20" t="n">
        <v>1101375.0795</v>
      </c>
      <c r="O28" s="21"/>
      <c r="Q28" s="34"/>
      <c r="R28" s="24"/>
    </row>
    <row r="29" customFormat="false" ht="12.75" hidden="false" customHeight="false" outlineLevel="0" collapsed="false">
      <c r="A29" s="32" t="s">
        <v>35</v>
      </c>
      <c r="B29" s="19" t="n">
        <v>36539.242</v>
      </c>
      <c r="C29" s="19" t="n">
        <v>33707.743</v>
      </c>
      <c r="D29" s="19" t="n">
        <v>35002.197</v>
      </c>
      <c r="E29" s="19" t="n">
        <v>32226.792</v>
      </c>
      <c r="F29" s="19" t="n">
        <v>34831.542</v>
      </c>
      <c r="G29" s="19" t="n">
        <v>32373.113</v>
      </c>
      <c r="H29" s="19" t="n">
        <v>31922.607</v>
      </c>
      <c r="I29" s="19" t="n">
        <v>33883.315</v>
      </c>
      <c r="J29" s="19" t="n">
        <v>31425.562</v>
      </c>
      <c r="K29" s="19" t="n">
        <v>29966.9129999999</v>
      </c>
      <c r="L29" s="19" t="n">
        <v>28482.657</v>
      </c>
      <c r="M29" s="19" t="n">
        <v>27672.7070000001</v>
      </c>
      <c r="N29" s="20" t="n">
        <v>388034.39</v>
      </c>
      <c r="O29" s="21"/>
      <c r="Q29" s="34"/>
      <c r="R29" s="24"/>
    </row>
    <row r="30" customFormat="false" ht="12.75" hidden="false" customHeight="false" outlineLevel="0" collapsed="false">
      <c r="A30" s="32" t="s">
        <v>36</v>
      </c>
      <c r="B30" s="19" t="n">
        <v>4176.80361</v>
      </c>
      <c r="C30" s="19" t="n">
        <v>3805.84322</v>
      </c>
      <c r="D30" s="19" t="n">
        <v>3808.15175</v>
      </c>
      <c r="E30" s="19" t="n">
        <v>3548.25839</v>
      </c>
      <c r="F30" s="19" t="n">
        <v>3332.8087</v>
      </c>
      <c r="G30" s="19" t="n">
        <v>3196.89526</v>
      </c>
      <c r="H30" s="19" t="n">
        <v>3198.65651</v>
      </c>
      <c r="I30" s="19" t="n">
        <v>3312.89657</v>
      </c>
      <c r="J30" s="19" t="n">
        <v>2970.92277</v>
      </c>
      <c r="K30" s="19" t="n">
        <v>2573.54628999999</v>
      </c>
      <c r="L30" s="19" t="n">
        <v>2318.04334</v>
      </c>
      <c r="M30" s="19" t="n">
        <v>2301.7458</v>
      </c>
      <c r="N30" s="20" t="n">
        <v>38544.57221</v>
      </c>
      <c r="O30" s="21"/>
      <c r="Q30" s="34"/>
      <c r="R30" s="24"/>
    </row>
    <row r="31" customFormat="false" ht="12.75" hidden="false" customHeight="false" outlineLevel="0" collapsed="false">
      <c r="A31" s="32" t="s">
        <v>37</v>
      </c>
      <c r="B31" s="19" t="n">
        <v>1.98</v>
      </c>
      <c r="C31" s="19" t="n">
        <v>2.1</v>
      </c>
      <c r="D31" s="19" t="n">
        <v>2.14</v>
      </c>
      <c r="E31" s="19" t="n">
        <v>2.45</v>
      </c>
      <c r="F31" s="19" t="n">
        <v>2.68</v>
      </c>
      <c r="G31" s="19" t="n">
        <v>2.78</v>
      </c>
      <c r="H31" s="19" t="n">
        <v>2.22</v>
      </c>
      <c r="I31" s="19" t="n">
        <v>3.16</v>
      </c>
      <c r="J31" s="19" t="n">
        <v>3.02</v>
      </c>
      <c r="K31" s="19" t="n">
        <v>2.58</v>
      </c>
      <c r="L31" s="19" t="n">
        <v>2.74</v>
      </c>
      <c r="M31" s="19" t="n">
        <v>2.6195</v>
      </c>
      <c r="N31" s="20" t="n">
        <v>30.4695</v>
      </c>
      <c r="O31" s="21"/>
      <c r="Q31" s="34"/>
      <c r="R31" s="24"/>
    </row>
    <row r="32" customFormat="false" ht="12.75" hidden="false" customHeight="false" outlineLevel="0" collapsed="false">
      <c r="A32" s="32" t="s">
        <v>38</v>
      </c>
      <c r="B32" s="19" t="n">
        <v>13.11416</v>
      </c>
      <c r="C32" s="19" t="n">
        <v>12.27705</v>
      </c>
      <c r="D32" s="19" t="n">
        <v>11.4132</v>
      </c>
      <c r="E32" s="19" t="n">
        <v>10.54153</v>
      </c>
      <c r="F32" s="19" t="n">
        <v>10.10191</v>
      </c>
      <c r="G32" s="19" t="n">
        <v>9.32799000000001</v>
      </c>
      <c r="H32" s="19" t="n">
        <v>8.54109</v>
      </c>
      <c r="I32" s="19" t="n">
        <v>7.49646999999999</v>
      </c>
      <c r="J32" s="19" t="n">
        <v>7.08897</v>
      </c>
      <c r="K32" s="19" t="n">
        <v>6.58409000000002</v>
      </c>
      <c r="L32" s="19" t="n">
        <v>6.36993999999999</v>
      </c>
      <c r="M32" s="19" t="n">
        <v>5.26720000000002</v>
      </c>
      <c r="N32" s="20" t="n">
        <v>108.1236</v>
      </c>
      <c r="O32" s="21"/>
      <c r="Q32" s="34"/>
      <c r="R32" s="24"/>
    </row>
    <row r="33" customFormat="false" ht="12.75" hidden="false" customHeight="false" outlineLevel="0" collapsed="false">
      <c r="A33" s="32" t="s">
        <v>39</v>
      </c>
      <c r="B33" s="19" t="n">
        <v>2773.41628</v>
      </c>
      <c r="C33" s="19" t="n">
        <v>2565.04328</v>
      </c>
      <c r="D33" s="19" t="n">
        <v>3093.95496</v>
      </c>
      <c r="E33" s="19" t="n">
        <v>2886.10876</v>
      </c>
      <c r="F33" s="19" t="n">
        <v>3213.7143</v>
      </c>
      <c r="G33" s="19" t="n">
        <v>3252.82215</v>
      </c>
      <c r="H33" s="19" t="n">
        <v>3476.10274</v>
      </c>
      <c r="I33" s="19" t="n">
        <v>3627.47627</v>
      </c>
      <c r="J33" s="19" t="n">
        <v>3286.49159</v>
      </c>
      <c r="K33" s="19" t="n">
        <v>4194.04569</v>
      </c>
      <c r="L33" s="19" t="n">
        <v>3779.84826</v>
      </c>
      <c r="M33" s="19" t="n">
        <v>4518.48253</v>
      </c>
      <c r="N33" s="20" t="n">
        <v>40667.50681</v>
      </c>
      <c r="O33" s="21"/>
      <c r="Q33" s="34"/>
      <c r="R33" s="24"/>
    </row>
    <row r="34" customFormat="false" ht="12.75" hidden="false" customHeight="false" outlineLevel="0" collapsed="false">
      <c r="A34" s="32" t="s">
        <v>40</v>
      </c>
      <c r="B34" s="19" t="n">
        <v>44058.35642</v>
      </c>
      <c r="C34" s="19" t="n">
        <v>43570.06706</v>
      </c>
      <c r="D34" s="19" t="n">
        <v>44654.44884</v>
      </c>
      <c r="E34" s="19" t="n">
        <v>45092.03492</v>
      </c>
      <c r="F34" s="19" t="n">
        <v>45543.93878</v>
      </c>
      <c r="G34" s="19" t="n">
        <v>45679.23419</v>
      </c>
      <c r="H34" s="19" t="n">
        <v>49447.22852</v>
      </c>
      <c r="I34" s="19" t="n">
        <v>49992.72001</v>
      </c>
      <c r="J34" s="19" t="n">
        <v>48170.2912799999</v>
      </c>
      <c r="K34" s="19" t="n">
        <v>56440.55963</v>
      </c>
      <c r="L34" s="19" t="n">
        <v>49969.66559</v>
      </c>
      <c r="M34" s="19" t="n">
        <v>54789.8337700001</v>
      </c>
      <c r="N34" s="20" t="n">
        <v>577408.37901</v>
      </c>
      <c r="O34" s="21"/>
      <c r="Q34" s="34"/>
      <c r="R34" s="24"/>
    </row>
    <row r="35" customFormat="false" ht="12.75" hidden="false" customHeight="false" outlineLevel="0" collapsed="false">
      <c r="A35" s="32" t="s">
        <v>41</v>
      </c>
      <c r="B35" s="19" t="n">
        <v>82677.25689</v>
      </c>
      <c r="C35" s="19" t="n">
        <v>65328.90945</v>
      </c>
      <c r="D35" s="19" t="n">
        <v>41162.30768</v>
      </c>
      <c r="E35" s="19" t="n">
        <v>37077.23974</v>
      </c>
      <c r="F35" s="19" t="n">
        <v>48653.98292</v>
      </c>
      <c r="G35" s="19" t="n">
        <v>90670.05188</v>
      </c>
      <c r="H35" s="19" t="n">
        <v>49538.3149100001</v>
      </c>
      <c r="I35" s="19" t="n">
        <v>37304.37313</v>
      </c>
      <c r="J35" s="19" t="n">
        <v>34035.64782</v>
      </c>
      <c r="K35" s="19" t="n">
        <v>39912.0898199999</v>
      </c>
      <c r="L35" s="19" t="n">
        <v>52962.6314600001</v>
      </c>
      <c r="M35" s="19" t="n">
        <v>66318.8511800001</v>
      </c>
      <c r="N35" s="20" t="n">
        <v>645641.65688</v>
      </c>
      <c r="O35" s="21"/>
      <c r="Q35" s="34"/>
      <c r="R35" s="24"/>
    </row>
    <row r="36" customFormat="false" ht="12.75" hidden="false" customHeight="false" outlineLevel="0" collapsed="false">
      <c r="A36" s="32" t="s">
        <v>42</v>
      </c>
      <c r="B36" s="19" t="n">
        <v>31519.052</v>
      </c>
      <c r="C36" s="19" t="n">
        <v>30298.944</v>
      </c>
      <c r="D36" s="19" t="n">
        <v>26622.126</v>
      </c>
      <c r="E36" s="19" t="n">
        <v>29233.321</v>
      </c>
      <c r="F36" s="19" t="n">
        <v>26822.378</v>
      </c>
      <c r="G36" s="19" t="n">
        <v>28371.93</v>
      </c>
      <c r="H36" s="19" t="n">
        <v>31331.819</v>
      </c>
      <c r="I36" s="19" t="n">
        <v>37410.325</v>
      </c>
      <c r="J36" s="19" t="n">
        <v>55454.215</v>
      </c>
      <c r="K36" s="19" t="n">
        <v>25478.14</v>
      </c>
      <c r="L36" s="19" t="n">
        <v>20691.21</v>
      </c>
      <c r="M36" s="19" t="n">
        <v>27157.55</v>
      </c>
      <c r="N36" s="20" t="n">
        <v>370391.01</v>
      </c>
      <c r="O36" s="21"/>
      <c r="Q36" s="34"/>
      <c r="R36" s="24"/>
    </row>
    <row r="37" customFormat="false" ht="12.75" hidden="false" customHeight="false" outlineLevel="0" collapsed="false">
      <c r="A37" s="32" t="s">
        <v>43</v>
      </c>
      <c r="B37" s="19" t="n">
        <v>8631.306</v>
      </c>
      <c r="C37" s="19" t="n">
        <v>6828.97778</v>
      </c>
      <c r="D37" s="19" t="n">
        <v>11586.8532</v>
      </c>
      <c r="E37" s="19" t="n">
        <v>12037.04582</v>
      </c>
      <c r="F37" s="19" t="n">
        <v>11854.79588</v>
      </c>
      <c r="G37" s="19" t="n">
        <v>10217.27387</v>
      </c>
      <c r="H37" s="19" t="n">
        <v>12411.01422</v>
      </c>
      <c r="I37" s="19" t="n">
        <v>12273.07562</v>
      </c>
      <c r="J37" s="19" t="n">
        <v>10423.50823</v>
      </c>
      <c r="K37" s="19" t="n">
        <v>12300.79425</v>
      </c>
      <c r="L37" s="19" t="n">
        <v>9670.68522999999</v>
      </c>
      <c r="M37" s="19" t="n">
        <v>8448.50746000001</v>
      </c>
      <c r="N37" s="20" t="n">
        <v>126683.83756</v>
      </c>
      <c r="O37" s="21"/>
      <c r="Q37" s="34"/>
      <c r="R37" s="24"/>
    </row>
    <row r="38" customFormat="false" ht="12.75" hidden="false" customHeight="false" outlineLevel="0" collapsed="false">
      <c r="A38" s="32" t="s">
        <v>44</v>
      </c>
      <c r="B38" s="19" t="n">
        <v>4021.299</v>
      </c>
      <c r="C38" s="19" t="n">
        <v>3992.412</v>
      </c>
      <c r="D38" s="19" t="n">
        <v>5740.734</v>
      </c>
      <c r="E38" s="19" t="n">
        <v>4807.693</v>
      </c>
      <c r="F38" s="19" t="n">
        <v>5433.844</v>
      </c>
      <c r="G38" s="19" t="n">
        <v>5698.153</v>
      </c>
      <c r="H38" s="19" t="n">
        <v>6418.71</v>
      </c>
      <c r="I38" s="19" t="n">
        <v>7683.536</v>
      </c>
      <c r="J38" s="19" t="n">
        <v>6581.99300000001</v>
      </c>
      <c r="K38" s="19" t="n">
        <v>7381.57600000001</v>
      </c>
      <c r="L38" s="19" t="n">
        <v>6588.70200000001</v>
      </c>
      <c r="M38" s="19" t="n">
        <v>6627.72100000001</v>
      </c>
      <c r="N38" s="20" t="n">
        <v>70976.373</v>
      </c>
      <c r="O38" s="21"/>
      <c r="Q38" s="34"/>
      <c r="R38" s="24"/>
    </row>
    <row r="39" customFormat="false" ht="12.75" hidden="false" customHeight="false" outlineLevel="0" collapsed="false">
      <c r="A39" s="32" t="s">
        <v>45</v>
      </c>
      <c r="B39" s="19" t="n">
        <v>453.24629</v>
      </c>
      <c r="C39" s="19" t="n">
        <v>377.29159</v>
      </c>
      <c r="D39" s="19" t="n">
        <v>542.02065</v>
      </c>
      <c r="E39" s="19" t="n">
        <v>872.33684</v>
      </c>
      <c r="F39" s="19" t="n">
        <v>833.76037</v>
      </c>
      <c r="G39" s="19" t="n">
        <v>490.69468</v>
      </c>
      <c r="H39" s="19" t="n">
        <v>800.300150000001</v>
      </c>
      <c r="I39" s="19" t="n">
        <v>716.77788</v>
      </c>
      <c r="J39" s="19" t="n">
        <v>664.37989</v>
      </c>
      <c r="K39" s="19" t="n">
        <v>1364.36048</v>
      </c>
      <c r="L39" s="19" t="n">
        <v>6567.97183</v>
      </c>
      <c r="M39" s="19" t="n">
        <v>1057.24817</v>
      </c>
      <c r="N39" s="20" t="n">
        <v>14740.38882</v>
      </c>
      <c r="O39" s="21"/>
      <c r="Q39" s="34"/>
      <c r="R39" s="24"/>
    </row>
    <row r="40" customFormat="false" ht="12.75" hidden="false" customHeight="false" outlineLevel="0" collapsed="false">
      <c r="A40" s="32" t="s">
        <v>46</v>
      </c>
      <c r="B40" s="19" t="n">
        <v>17186.32091</v>
      </c>
      <c r="C40" s="19" t="n">
        <v>15869.13857</v>
      </c>
      <c r="D40" s="19" t="n">
        <v>19108.14935</v>
      </c>
      <c r="E40" s="19" t="n">
        <v>17340.76799</v>
      </c>
      <c r="F40" s="19" t="n">
        <v>18318.55306</v>
      </c>
      <c r="G40" s="19" t="n">
        <v>18805.88091</v>
      </c>
      <c r="H40" s="19" t="n">
        <v>18575.06116</v>
      </c>
      <c r="I40" s="19" t="n">
        <v>19343.17847</v>
      </c>
      <c r="J40" s="19" t="n">
        <v>18752.44012</v>
      </c>
      <c r="K40" s="19" t="n">
        <v>19461.00368</v>
      </c>
      <c r="L40" s="19" t="n">
        <v>18782.71998</v>
      </c>
      <c r="M40" s="19" t="n">
        <v>20339.68128</v>
      </c>
      <c r="N40" s="20" t="n">
        <v>221882.89548</v>
      </c>
      <c r="O40" s="21"/>
      <c r="Q40" s="34"/>
      <c r="R40" s="24"/>
    </row>
    <row r="41" customFormat="false" ht="13.5" hidden="false" customHeight="false" outlineLevel="0" collapsed="false">
      <c r="A41" s="32" t="s">
        <v>47</v>
      </c>
      <c r="B41" s="19" t="n">
        <v>18758.12618</v>
      </c>
      <c r="C41" s="19" t="n">
        <v>17922.03239</v>
      </c>
      <c r="D41" s="19" t="n">
        <v>18901.72228</v>
      </c>
      <c r="E41" s="19" t="n">
        <v>19466.95705</v>
      </c>
      <c r="F41" s="19" t="n">
        <v>20455.12366</v>
      </c>
      <c r="G41" s="19" t="n">
        <v>24808.01484</v>
      </c>
      <c r="H41" s="19" t="n">
        <v>14949.06426</v>
      </c>
      <c r="I41" s="19" t="n">
        <v>20551.19004</v>
      </c>
      <c r="J41" s="19" t="n">
        <v>19434.83466</v>
      </c>
      <c r="K41" s="19" t="n">
        <v>20728.13864</v>
      </c>
      <c r="L41" s="19" t="n">
        <v>20405.2574</v>
      </c>
      <c r="M41" s="19" t="n">
        <v>31360.37038</v>
      </c>
      <c r="N41" s="20" t="n">
        <v>247740.83178</v>
      </c>
      <c r="O41" s="21"/>
      <c r="Q41" s="34"/>
      <c r="R41" s="24"/>
    </row>
    <row r="42" customFormat="false" ht="12.75" hidden="false" customHeight="false" outlineLevel="0" collapsed="false">
      <c r="A42" s="35" t="s">
        <v>31</v>
      </c>
      <c r="B42" s="36" t="n">
        <v>384728.52225</v>
      </c>
      <c r="C42" s="36" t="n">
        <v>354283.48141</v>
      </c>
      <c r="D42" s="36" t="n">
        <v>357199.00055</v>
      </c>
      <c r="E42" s="36" t="n">
        <v>428072.39824</v>
      </c>
      <c r="F42" s="36" t="n">
        <v>397409.9445</v>
      </c>
      <c r="G42" s="36" t="n">
        <v>413616.85879</v>
      </c>
      <c r="H42" s="36" t="n">
        <v>348240.22691</v>
      </c>
      <c r="I42" s="36" t="n">
        <v>379960.22217</v>
      </c>
      <c r="J42" s="36" t="n">
        <v>417107.45964</v>
      </c>
      <c r="K42" s="36" t="n">
        <v>426759.99252</v>
      </c>
      <c r="L42" s="36" t="n">
        <v>417021.02778</v>
      </c>
      <c r="M42" s="36" t="n">
        <v>441374.81586</v>
      </c>
      <c r="N42" s="37" t="n">
        <v>4765773.95062</v>
      </c>
      <c r="O42" s="21"/>
      <c r="Q42" s="22"/>
      <c r="R42" s="31"/>
    </row>
    <row r="43" customFormat="false" ht="12" hidden="false" customHeight="true" outlineLevel="0" collapsed="false">
      <c r="A43" s="38" t="s">
        <v>51</v>
      </c>
      <c r="B43" s="39" t="n">
        <v>384728.52225</v>
      </c>
      <c r="C43" s="39" t="n">
        <v>739012.00366</v>
      </c>
      <c r="D43" s="39" t="n">
        <v>1096211.00421</v>
      </c>
      <c r="E43" s="39" t="n">
        <v>1524283.40245</v>
      </c>
      <c r="F43" s="39" t="n">
        <v>1921693.34695</v>
      </c>
      <c r="G43" s="39" t="n">
        <v>2335310.20574</v>
      </c>
      <c r="H43" s="39" t="n">
        <v>2683550.43265</v>
      </c>
      <c r="I43" s="39" t="n">
        <v>3063510.65482</v>
      </c>
      <c r="J43" s="39" t="n">
        <v>3480618.11446</v>
      </c>
      <c r="K43" s="39" t="n">
        <v>3907378.10698</v>
      </c>
      <c r="L43" s="39" t="n">
        <v>4324399.13476</v>
      </c>
      <c r="M43" s="39" t="n">
        <v>4765773.95062</v>
      </c>
      <c r="N43" s="40"/>
      <c r="Q43" s="34"/>
      <c r="R43" s="24"/>
    </row>
    <row r="44" customFormat="false" ht="135.75" hidden="false" customHeight="true" outlineLevel="0" collapsed="false">
      <c r="Q44" s="34"/>
      <c r="R44" s="24"/>
    </row>
    <row r="45" customFormat="false" ht="13.5" hidden="false" customHeight="false" outlineLevel="0" collapsed="false">
      <c r="L45" s="11"/>
      <c r="N45" s="12" t="s">
        <v>17</v>
      </c>
      <c r="Q45" s="34"/>
      <c r="R45" s="24"/>
    </row>
    <row r="46" customFormat="false" ht="13.5" hidden="false" customHeight="false" outlineLevel="0" collapsed="false">
      <c r="B46" s="41" t="s">
        <v>19</v>
      </c>
      <c r="C46" s="15" t="s">
        <v>20</v>
      </c>
      <c r="D46" s="15" t="s">
        <v>21</v>
      </c>
      <c r="E46" s="15" t="s">
        <v>22</v>
      </c>
      <c r="F46" s="15" t="s">
        <v>23</v>
      </c>
      <c r="G46" s="15" t="s">
        <v>24</v>
      </c>
      <c r="H46" s="15" t="s">
        <v>25</v>
      </c>
      <c r="I46" s="15" t="s">
        <v>26</v>
      </c>
      <c r="J46" s="15" t="s">
        <v>27</v>
      </c>
      <c r="K46" s="15" t="s">
        <v>28</v>
      </c>
      <c r="L46" s="15" t="s">
        <v>29</v>
      </c>
      <c r="M46" s="15" t="s">
        <v>30</v>
      </c>
      <c r="N46" s="42" t="s">
        <v>52</v>
      </c>
      <c r="O46" s="13"/>
      <c r="Q46" s="34"/>
      <c r="R46" s="24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</row>
    <row r="47" customFormat="false" ht="13.5" hidden="false" customHeight="false" outlineLevel="0" collapsed="false">
      <c r="A47" s="44" t="s">
        <v>53</v>
      </c>
      <c r="B47" s="45" t="n">
        <v>370178.10647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7" t="n">
        <v>370178.10647</v>
      </c>
      <c r="O47" s="21"/>
      <c r="Q47" s="34"/>
      <c r="R47" s="24"/>
    </row>
    <row r="48" customFormat="false" ht="13.5" hidden="false" customHeight="false" outlineLevel="0" collapsed="false">
      <c r="A48" s="46" t="s">
        <v>54</v>
      </c>
      <c r="B48" s="47" t="n">
        <v>384728.52225</v>
      </c>
      <c r="C48" s="29" t="n">
        <v>354283.48141</v>
      </c>
      <c r="D48" s="29" t="n">
        <v>357199.00055</v>
      </c>
      <c r="E48" s="29" t="n">
        <v>428072.39824</v>
      </c>
      <c r="F48" s="29" t="n">
        <v>397409.9445</v>
      </c>
      <c r="G48" s="29" t="n">
        <v>413616.85879</v>
      </c>
      <c r="H48" s="29" t="n">
        <v>348240.22691</v>
      </c>
      <c r="I48" s="29" t="n">
        <v>379960.22217</v>
      </c>
      <c r="J48" s="29" t="n">
        <v>417107.45964</v>
      </c>
      <c r="K48" s="29" t="n">
        <v>426759.99252</v>
      </c>
      <c r="L48" s="29" t="n">
        <v>417021.02778</v>
      </c>
      <c r="M48" s="29" t="n">
        <v>441374.81586</v>
      </c>
      <c r="N48" s="48" t="n">
        <v>4765773.95062</v>
      </c>
      <c r="O48" s="21"/>
      <c r="Q48" s="34"/>
      <c r="R48" s="24"/>
    </row>
    <row r="49" customFormat="false" ht="13.5" hidden="false" customHeight="false" outlineLevel="0" collapsed="false">
      <c r="A49" s="49" t="s">
        <v>55</v>
      </c>
      <c r="B49" s="50" t="n">
        <v>-0.0378199559910587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2"/>
      <c r="O49" s="53"/>
      <c r="Q49" s="34"/>
      <c r="R49" s="24"/>
    </row>
    <row r="50" customFormat="false" ht="12.75" hidden="false" customHeight="false" outlineLevel="0" collapsed="false">
      <c r="Q50" s="34"/>
      <c r="R50" s="24"/>
    </row>
    <row r="51" customFormat="false" ht="18" hidden="false" customHeight="false" outlineLevel="0" collapsed="false">
      <c r="A51" s="54" t="s">
        <v>56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Q51" s="34"/>
      <c r="R51" s="24"/>
    </row>
    <row r="52" customFormat="false" ht="12.75" hidden="false" customHeight="false" outlineLevel="0" collapsed="false">
      <c r="Q52" s="34"/>
      <c r="R52" s="24"/>
    </row>
    <row r="53" customFormat="false" ht="12.75" hidden="false" customHeight="false" outlineLevel="0" collapsed="false">
      <c r="Q53" s="34"/>
      <c r="R53" s="24"/>
    </row>
    <row r="54" customFormat="false" ht="12.75" hidden="false" customHeight="false" outlineLevel="0" collapsed="false">
      <c r="Q54" s="34"/>
      <c r="R54" s="24"/>
    </row>
    <row r="55" customFormat="false" ht="12.75" hidden="false" customHeight="false" outlineLevel="0" collapsed="false">
      <c r="Q55" s="34"/>
      <c r="R55" s="24"/>
    </row>
    <row r="56" customFormat="false" ht="12.75" hidden="false" customHeight="false" outlineLevel="0" collapsed="false">
      <c r="Q56" s="34"/>
      <c r="R56" s="24"/>
    </row>
    <row r="57" customFormat="false" ht="12.75" hidden="false" customHeight="false" outlineLevel="0" collapsed="false">
      <c r="Q57" s="34"/>
      <c r="R57" s="24"/>
    </row>
    <row r="58" customFormat="false" ht="12.75" hidden="false" customHeight="false" outlineLevel="0" collapsed="false">
      <c r="Q58" s="34"/>
      <c r="R58" s="24"/>
    </row>
    <row r="59" customFormat="false" ht="12.75" hidden="false" customHeight="false" outlineLevel="0" collapsed="false">
      <c r="Q59" s="34"/>
      <c r="R59" s="24"/>
    </row>
    <row r="60" customFormat="false" ht="12.75" hidden="false" customHeight="false" outlineLevel="0" collapsed="false">
      <c r="Q60" s="34"/>
      <c r="R60" s="24"/>
    </row>
    <row r="61" customFormat="false" ht="12.75" hidden="false" customHeight="false" outlineLevel="0" collapsed="false">
      <c r="Q61" s="34"/>
      <c r="R61" s="24"/>
    </row>
    <row r="62" customFormat="false" ht="12.75" hidden="false" customHeight="false" outlineLevel="0" collapsed="false">
      <c r="Q62" s="34"/>
      <c r="R62" s="24"/>
    </row>
    <row r="63" customFormat="false" ht="12.75" hidden="false" customHeight="false" outlineLevel="0" collapsed="false">
      <c r="Q63" s="34"/>
      <c r="R63" s="24"/>
    </row>
    <row r="64" customFormat="false" ht="12.75" hidden="false" customHeight="false" outlineLevel="0" collapsed="false">
      <c r="Q64" s="34"/>
      <c r="R64" s="24"/>
    </row>
    <row r="65" customFormat="false" ht="12.75" hidden="false" customHeight="false" outlineLevel="0" collapsed="false">
      <c r="Q65" s="34"/>
      <c r="R65" s="24"/>
    </row>
    <row r="66" customFormat="false" ht="12.75" hidden="false" customHeight="false" outlineLevel="0" collapsed="false">
      <c r="Q66" s="34"/>
      <c r="R66" s="24"/>
    </row>
    <row r="67" customFormat="false" ht="12.75" hidden="false" customHeight="false" outlineLevel="0" collapsed="false">
      <c r="Q67" s="34"/>
      <c r="R67" s="24"/>
    </row>
    <row r="68" customFormat="false" ht="12.75" hidden="false" customHeight="false" outlineLevel="0" collapsed="false">
      <c r="Q68" s="34"/>
      <c r="R68" s="24"/>
    </row>
    <row r="69" customFormat="false" ht="12.75" hidden="false" customHeight="false" outlineLevel="0" collapsed="false">
      <c r="Q69" s="34"/>
      <c r="R69" s="24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37.7"/>
    <col collapsed="false" customWidth="true" hidden="false" outlineLevel="0" max="2" min="2" style="55" width="8.7"/>
    <col collapsed="false" customWidth="true" hidden="false" outlineLevel="0" max="3" min="3" style="55" width="9.28"/>
    <col collapsed="false" customWidth="true" hidden="false" outlineLevel="0" max="4" min="4" style="55" width="9.41"/>
    <col collapsed="false" customWidth="true" hidden="false" outlineLevel="0" max="5" min="5" style="55" width="9.56"/>
    <col collapsed="false" customWidth="true" hidden="false" outlineLevel="0" max="6" min="6" style="55" width="9.85"/>
    <col collapsed="false" customWidth="true" hidden="false" outlineLevel="0" max="7" min="7" style="55" width="10.41"/>
    <col collapsed="false" customWidth="true" hidden="false" outlineLevel="0" max="8" min="8" style="55" width="9.7"/>
    <col collapsed="false" customWidth="true" hidden="false" outlineLevel="0" max="10" min="9" style="55" width="9.41"/>
    <col collapsed="false" customWidth="true" hidden="false" outlineLevel="0" max="11" min="11" style="55" width="9.85"/>
    <col collapsed="false" customWidth="true" hidden="false" outlineLevel="0" max="13" min="12" style="55" width="13.14"/>
    <col collapsed="false" customWidth="false" hidden="false" outlineLevel="0" max="14" min="14" style="55" width="9.14"/>
    <col collapsed="false" customWidth="true" hidden="false" outlineLevel="0" max="15" min="15" style="55" width="20.99"/>
    <col collapsed="false" customWidth="true" hidden="false" outlineLevel="0" max="16" min="16" style="55" width="16.42"/>
    <col collapsed="false" customWidth="false" hidden="false" outlineLevel="0" max="20" min="17" style="55" width="9.14"/>
    <col collapsed="false" customWidth="true" hidden="false" outlineLevel="0" max="21" min="21" style="55" width="11.7"/>
    <col collapsed="false" customWidth="false" hidden="false" outlineLevel="0" max="23" min="22" style="55" width="9.14"/>
    <col collapsed="false" customWidth="true" hidden="false" outlineLevel="0" max="24" min="24" style="55" width="42.85"/>
    <col collapsed="false" customWidth="false" hidden="false" outlineLevel="0" max="25" min="25" style="55" width="9.14"/>
    <col collapsed="false" customWidth="true" hidden="false" outlineLevel="0" max="26" min="26" style="55" width="9.85"/>
    <col collapsed="false" customWidth="false" hidden="false" outlineLevel="0" max="257" min="27" style="55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6" t="s">
        <v>0</v>
      </c>
    </row>
    <row r="3" customFormat="false" ht="12" hidden="false" customHeight="false" outlineLevel="0" collapsed="false">
      <c r="K3" s="57"/>
      <c r="L3" s="58" t="s">
        <v>17</v>
      </c>
      <c r="T3" s="59"/>
      <c r="U3" s="59"/>
    </row>
    <row r="4" s="59" customFormat="true" ht="13.5" hidden="false" customHeight="false" outlineLevel="0" collapsed="false">
      <c r="A4" s="60" t="s">
        <v>18</v>
      </c>
      <c r="B4" s="61" t="s">
        <v>57</v>
      </c>
      <c r="C4" s="61" t="s">
        <v>58</v>
      </c>
      <c r="D4" s="61" t="s">
        <v>59</v>
      </c>
      <c r="E4" s="61" t="s">
        <v>60</v>
      </c>
      <c r="F4" s="61" t="s">
        <v>61</v>
      </c>
      <c r="G4" s="61" t="s">
        <v>62</v>
      </c>
      <c r="H4" s="61" t="s">
        <v>63</v>
      </c>
      <c r="I4" s="61" t="s">
        <v>64</v>
      </c>
      <c r="J4" s="61" t="s">
        <v>65</v>
      </c>
      <c r="K4" s="61" t="s">
        <v>66</v>
      </c>
      <c r="L4" s="62" t="s">
        <v>31</v>
      </c>
      <c r="N4" s="63"/>
      <c r="O4" s="64"/>
      <c r="P4" s="64"/>
      <c r="Q4" s="63"/>
      <c r="R4" s="63"/>
      <c r="T4" s="64"/>
      <c r="U4" s="64"/>
      <c r="V4" s="64"/>
      <c r="W4" s="64"/>
      <c r="X4" s="64"/>
      <c r="Y4" s="64"/>
    </row>
    <row r="5" customFormat="false" ht="13.5" hidden="false" customHeight="true" outlineLevel="0" collapsed="false">
      <c r="A5" s="65" t="s">
        <v>32</v>
      </c>
      <c r="B5" s="65" t="n">
        <v>0</v>
      </c>
      <c r="C5" s="65" t="n">
        <v>0</v>
      </c>
      <c r="D5" s="65" t="n">
        <v>0</v>
      </c>
      <c r="E5" s="65" t="n">
        <v>826.07267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5" t="n">
        <v>0</v>
      </c>
      <c r="L5" s="66" t="n">
        <v>826.07267</v>
      </c>
      <c r="M5" s="67"/>
      <c r="N5" s="63"/>
      <c r="O5" s="68"/>
      <c r="P5" s="69"/>
      <c r="Q5" s="63"/>
      <c r="R5" s="64"/>
      <c r="T5" s="68"/>
      <c r="U5" s="69"/>
      <c r="V5" s="68"/>
      <c r="W5" s="69"/>
      <c r="X5" s="68"/>
      <c r="Y5" s="69"/>
    </row>
    <row r="6" customFormat="false" ht="12.75" hidden="false" customHeight="true" outlineLevel="0" collapsed="false">
      <c r="A6" s="65" t="s">
        <v>33</v>
      </c>
      <c r="B6" s="65" t="n">
        <v>28036.87687</v>
      </c>
      <c r="C6" s="65" t="n">
        <v>5846.92661</v>
      </c>
      <c r="D6" s="65" t="n">
        <v>3824.64469</v>
      </c>
      <c r="E6" s="65" t="n">
        <v>3756.91968</v>
      </c>
      <c r="F6" s="65" t="n">
        <v>3419.89427</v>
      </c>
      <c r="G6" s="65" t="n">
        <v>4343.15915</v>
      </c>
      <c r="H6" s="65" t="n">
        <v>433.78902</v>
      </c>
      <c r="I6" s="65" t="n">
        <v>3417.57164</v>
      </c>
      <c r="J6" s="65" t="n">
        <v>761.56569</v>
      </c>
      <c r="K6" s="65" t="n">
        <v>7236.87338</v>
      </c>
      <c r="L6" s="66" t="n">
        <v>61078.221</v>
      </c>
      <c r="M6" s="67"/>
      <c r="N6" s="63"/>
      <c r="O6" s="68"/>
      <c r="P6" s="69"/>
      <c r="Q6" s="63"/>
      <c r="R6" s="70"/>
      <c r="T6" s="68"/>
      <c r="U6" s="69"/>
      <c r="V6" s="68"/>
      <c r="W6" s="69"/>
      <c r="X6" s="68"/>
      <c r="Y6" s="69"/>
    </row>
    <row r="7" customFormat="false" ht="12.75" hidden="false" customHeight="true" outlineLevel="0" collapsed="false">
      <c r="A7" s="65" t="s">
        <v>34</v>
      </c>
      <c r="B7" s="65" t="n">
        <v>23274.29498</v>
      </c>
      <c r="C7" s="65" t="n">
        <v>8743.78504</v>
      </c>
      <c r="D7" s="65" t="n">
        <v>8453.05033</v>
      </c>
      <c r="E7" s="65" t="n">
        <v>8227.64272</v>
      </c>
      <c r="F7" s="65" t="n">
        <v>4663.49161</v>
      </c>
      <c r="G7" s="65" t="n">
        <v>4305.96</v>
      </c>
      <c r="H7" s="65" t="n">
        <v>4202.11605</v>
      </c>
      <c r="I7" s="65" t="n">
        <v>3334.09238</v>
      </c>
      <c r="J7" s="65" t="n">
        <v>2682.8702</v>
      </c>
      <c r="K7" s="65" t="n">
        <v>21018.74387</v>
      </c>
      <c r="L7" s="66" t="n">
        <v>88906.04718</v>
      </c>
      <c r="M7" s="67"/>
      <c r="N7" s="63"/>
      <c r="O7" s="68"/>
      <c r="P7" s="69"/>
      <c r="Q7" s="63"/>
      <c r="R7" s="70"/>
      <c r="T7" s="68"/>
      <c r="U7" s="69"/>
      <c r="V7" s="68"/>
      <c r="W7" s="69"/>
      <c r="X7" s="68"/>
      <c r="Y7" s="69"/>
    </row>
    <row r="8" customFormat="false" ht="12.75" hidden="false" customHeight="true" outlineLevel="0" collapsed="false">
      <c r="A8" s="65" t="s">
        <v>35</v>
      </c>
      <c r="B8" s="65" t="n">
        <v>7330.265</v>
      </c>
      <c r="C8" s="65" t="n">
        <v>3103.655</v>
      </c>
      <c r="D8" s="65" t="n">
        <v>4342.031</v>
      </c>
      <c r="E8" s="65" t="n">
        <v>3221.688</v>
      </c>
      <c r="F8" s="65" t="n">
        <v>2503.615</v>
      </c>
      <c r="G8" s="65" t="n">
        <v>1183.637</v>
      </c>
      <c r="H8" s="65" t="n">
        <v>1231.652</v>
      </c>
      <c r="I8" s="65" t="n">
        <v>1681.284</v>
      </c>
      <c r="J8" s="65" t="n">
        <v>743.71</v>
      </c>
      <c r="K8" s="65" t="n">
        <v>6062.097</v>
      </c>
      <c r="L8" s="66" t="n">
        <v>31403.634</v>
      </c>
      <c r="M8" s="67"/>
      <c r="N8" s="63"/>
      <c r="O8" s="68"/>
      <c r="P8" s="69"/>
      <c r="Q8" s="63"/>
      <c r="R8" s="70"/>
      <c r="T8" s="68"/>
      <c r="U8" s="69"/>
      <c r="V8" s="68"/>
      <c r="W8" s="69"/>
      <c r="X8" s="68"/>
      <c r="Y8" s="69"/>
    </row>
    <row r="9" customFormat="false" ht="12.75" hidden="false" customHeight="false" outlineLevel="0" collapsed="false">
      <c r="A9" s="65" t="s">
        <v>36</v>
      </c>
      <c r="B9" s="65" t="n">
        <v>34.41402</v>
      </c>
      <c r="C9" s="65" t="n">
        <v>2.69602</v>
      </c>
      <c r="D9" s="65" t="n">
        <v>2.7572</v>
      </c>
      <c r="E9" s="65" t="n">
        <v>6.31009</v>
      </c>
      <c r="F9" s="65" t="n">
        <v>2164.90375</v>
      </c>
      <c r="G9" s="65" t="n">
        <v>0</v>
      </c>
      <c r="H9" s="65" t="n">
        <v>1.32573</v>
      </c>
      <c r="I9" s="65" t="n">
        <v>7.61558</v>
      </c>
      <c r="J9" s="65" t="n">
        <v>0</v>
      </c>
      <c r="K9" s="65" t="n">
        <v>5.24842</v>
      </c>
      <c r="L9" s="66" t="n">
        <v>2225.27081</v>
      </c>
      <c r="M9" s="67"/>
      <c r="N9" s="63"/>
      <c r="O9" s="68"/>
      <c r="P9" s="69"/>
      <c r="Q9" s="63"/>
      <c r="R9" s="70"/>
      <c r="T9" s="68"/>
      <c r="U9" s="69"/>
      <c r="V9" s="68"/>
      <c r="W9" s="69"/>
      <c r="X9" s="68"/>
      <c r="Y9" s="69"/>
    </row>
    <row r="10" customFormat="false" ht="12.75" hidden="false" customHeight="true" outlineLevel="0" collapsed="false">
      <c r="A10" s="65" t="s">
        <v>37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2.76478</v>
      </c>
      <c r="I10" s="65" t="n">
        <v>0</v>
      </c>
      <c r="J10" s="65" t="n">
        <v>0</v>
      </c>
      <c r="K10" s="65" t="n">
        <v>0</v>
      </c>
      <c r="L10" s="66" t="n">
        <v>2.76478</v>
      </c>
      <c r="M10" s="67"/>
      <c r="N10" s="63"/>
      <c r="O10" s="68"/>
      <c r="P10" s="69"/>
      <c r="Q10" s="63"/>
      <c r="R10" s="70"/>
      <c r="T10" s="68"/>
      <c r="U10" s="69"/>
      <c r="V10" s="68"/>
      <c r="W10" s="69"/>
      <c r="X10" s="68"/>
      <c r="Y10" s="69"/>
    </row>
    <row r="11" customFormat="false" ht="12.75" hidden="false" customHeight="false" outlineLevel="0" collapsed="false">
      <c r="A11" s="65" t="s">
        <v>38</v>
      </c>
      <c r="B11" s="65" t="n">
        <v>0.68076</v>
      </c>
      <c r="C11" s="65" t="n">
        <v>0.19566</v>
      </c>
      <c r="D11" s="65" t="n">
        <v>0.51192</v>
      </c>
      <c r="E11" s="65" t="n">
        <v>0.19746</v>
      </c>
      <c r="F11" s="65" t="n">
        <v>2.08808</v>
      </c>
      <c r="G11" s="65" t="n">
        <v>0.14598</v>
      </c>
      <c r="H11" s="65" t="n">
        <v>0.01764</v>
      </c>
      <c r="I11" s="65" t="n">
        <v>0.3159</v>
      </c>
      <c r="J11" s="65" t="n">
        <v>0</v>
      </c>
      <c r="K11" s="65" t="n">
        <v>0.58546</v>
      </c>
      <c r="L11" s="66" t="n">
        <v>4.73886</v>
      </c>
      <c r="M11" s="67"/>
      <c r="N11" s="63"/>
      <c r="O11" s="68"/>
      <c r="P11" s="69"/>
      <c r="Q11" s="63"/>
      <c r="R11" s="70"/>
      <c r="T11" s="68"/>
      <c r="U11" s="69"/>
      <c r="V11" s="68"/>
      <c r="W11" s="69"/>
      <c r="X11" s="68"/>
      <c r="Y11" s="69"/>
    </row>
    <row r="12" customFormat="false" ht="12.75" hidden="false" customHeight="false" outlineLevel="0" collapsed="false">
      <c r="A12" s="65" t="s">
        <v>39</v>
      </c>
      <c r="B12" s="65" t="n">
        <v>1070.29206</v>
      </c>
      <c r="C12" s="65" t="n">
        <v>249.48188</v>
      </c>
      <c r="D12" s="65" t="n">
        <v>120.29564</v>
      </c>
      <c r="E12" s="65" t="n">
        <v>190.05743</v>
      </c>
      <c r="F12" s="65" t="n">
        <v>1976.38902</v>
      </c>
      <c r="G12" s="65" t="n">
        <v>44.27853</v>
      </c>
      <c r="H12" s="65" t="n">
        <v>52.07624</v>
      </c>
      <c r="I12" s="65" t="n">
        <v>216.28832</v>
      </c>
      <c r="J12" s="65" t="n">
        <v>34.28802</v>
      </c>
      <c r="K12" s="65" t="n">
        <v>907.00902</v>
      </c>
      <c r="L12" s="66" t="n">
        <v>4860.45616</v>
      </c>
      <c r="M12" s="67"/>
      <c r="N12" s="63"/>
      <c r="O12" s="68"/>
      <c r="P12" s="69"/>
      <c r="Q12" s="63"/>
      <c r="R12" s="70"/>
      <c r="T12" s="68"/>
      <c r="U12" s="69"/>
      <c r="V12" s="68"/>
      <c r="W12" s="69"/>
      <c r="X12" s="68"/>
      <c r="Y12" s="69"/>
    </row>
    <row r="13" customFormat="false" ht="12.75" hidden="false" customHeight="false" outlineLevel="0" collapsed="false">
      <c r="A13" s="65" t="s">
        <v>40</v>
      </c>
      <c r="B13" s="65" t="n">
        <v>27479.30632</v>
      </c>
      <c r="C13" s="65" t="n">
        <v>3781.38427</v>
      </c>
      <c r="D13" s="65" t="n">
        <v>1880.48286</v>
      </c>
      <c r="E13" s="65" t="n">
        <v>2354.27727</v>
      </c>
      <c r="F13" s="65" t="n">
        <v>722.21111</v>
      </c>
      <c r="G13" s="65" t="n">
        <v>565.70697</v>
      </c>
      <c r="H13" s="65" t="n">
        <v>2633.75203</v>
      </c>
      <c r="I13" s="65" t="n">
        <v>2201.78368</v>
      </c>
      <c r="J13" s="65" t="n">
        <v>384.9615</v>
      </c>
      <c r="K13" s="65" t="n">
        <v>8604.60965</v>
      </c>
      <c r="L13" s="66" t="n">
        <v>50608.47566</v>
      </c>
      <c r="M13" s="67"/>
      <c r="N13" s="63"/>
      <c r="O13" s="68"/>
      <c r="P13" s="69"/>
      <c r="Q13" s="63"/>
      <c r="R13" s="70"/>
      <c r="T13" s="68"/>
      <c r="U13" s="69"/>
      <c r="V13" s="68"/>
      <c r="W13" s="69"/>
      <c r="X13" s="68"/>
      <c r="Y13" s="69"/>
    </row>
    <row r="14" customFormat="false" ht="12.75" hidden="false" customHeight="false" outlineLevel="0" collapsed="false">
      <c r="A14" s="65" t="s">
        <v>41</v>
      </c>
      <c r="B14" s="65" t="n">
        <v>20830.74509</v>
      </c>
      <c r="C14" s="65" t="n">
        <v>8934.66434</v>
      </c>
      <c r="D14" s="65" t="n">
        <v>3367.77439</v>
      </c>
      <c r="E14" s="65" t="n">
        <v>1247.84841</v>
      </c>
      <c r="F14" s="65" t="n">
        <v>1435.28615</v>
      </c>
      <c r="G14" s="65" t="n">
        <v>973.2834</v>
      </c>
      <c r="H14" s="65" t="n">
        <v>331.18409</v>
      </c>
      <c r="I14" s="65" t="n">
        <v>515.39151</v>
      </c>
      <c r="J14" s="65" t="n">
        <v>569.50794</v>
      </c>
      <c r="K14" s="65" t="n">
        <v>2923.45429</v>
      </c>
      <c r="L14" s="66" t="n">
        <v>41129.13961</v>
      </c>
      <c r="M14" s="67"/>
      <c r="N14" s="63"/>
      <c r="O14" s="68"/>
      <c r="P14" s="69"/>
      <c r="Q14" s="63"/>
      <c r="R14" s="70"/>
      <c r="X14" s="68"/>
      <c r="Y14" s="69"/>
    </row>
    <row r="15" customFormat="false" ht="12.75" hidden="false" customHeight="false" outlineLevel="0" collapsed="false">
      <c r="A15" s="65" t="s">
        <v>42</v>
      </c>
      <c r="B15" s="65" t="n">
        <v>13892.33533</v>
      </c>
      <c r="C15" s="65" t="n">
        <v>2072.71198</v>
      </c>
      <c r="D15" s="65" t="n">
        <v>2501.05187</v>
      </c>
      <c r="E15" s="65" t="n">
        <v>1200.76565</v>
      </c>
      <c r="F15" s="65" t="n">
        <v>1781.96882</v>
      </c>
      <c r="G15" s="65" t="n">
        <v>777.63495</v>
      </c>
      <c r="H15" s="65" t="n">
        <v>555.97952</v>
      </c>
      <c r="I15" s="65" t="n">
        <v>845.75393</v>
      </c>
      <c r="J15" s="65" t="n">
        <v>654.04927</v>
      </c>
      <c r="K15" s="65" t="n">
        <v>4838.79868</v>
      </c>
      <c r="L15" s="66" t="n">
        <v>29121.05</v>
      </c>
      <c r="M15" s="67"/>
      <c r="N15" s="63"/>
      <c r="O15" s="68"/>
      <c r="P15" s="69"/>
      <c r="Q15" s="63"/>
      <c r="R15" s="70"/>
      <c r="T15" s="68"/>
      <c r="U15" s="69"/>
      <c r="V15" s="68"/>
      <c r="W15" s="69"/>
      <c r="X15" s="68"/>
      <c r="Y15" s="69"/>
    </row>
    <row r="16" customFormat="false" ht="12.75" hidden="false" customHeight="false" outlineLevel="0" collapsed="false">
      <c r="A16" s="65" t="s">
        <v>43</v>
      </c>
      <c r="B16" s="65" t="n">
        <v>3177.16117</v>
      </c>
      <c r="C16" s="65" t="n">
        <v>2350.44765</v>
      </c>
      <c r="D16" s="65" t="n">
        <v>1451.97154</v>
      </c>
      <c r="E16" s="65" t="n">
        <v>332.11056</v>
      </c>
      <c r="F16" s="65" t="n">
        <v>324.18286</v>
      </c>
      <c r="G16" s="65" t="n">
        <v>289.18086</v>
      </c>
      <c r="H16" s="65" t="n">
        <v>230.55004</v>
      </c>
      <c r="I16" s="65" t="n">
        <v>170.77276</v>
      </c>
      <c r="J16" s="65" t="n">
        <v>705.42237</v>
      </c>
      <c r="K16" s="65" t="n">
        <v>940.40013</v>
      </c>
      <c r="L16" s="66" t="n">
        <v>9972.19994</v>
      </c>
      <c r="M16" s="67"/>
      <c r="N16" s="63"/>
      <c r="O16" s="68"/>
      <c r="P16" s="69"/>
      <c r="Q16" s="63"/>
      <c r="R16" s="70"/>
      <c r="T16" s="68"/>
      <c r="U16" s="69"/>
      <c r="V16" s="68"/>
      <c r="W16" s="69"/>
      <c r="X16" s="68"/>
      <c r="Y16" s="69"/>
    </row>
    <row r="17" customFormat="false" ht="12.75" hidden="false" customHeight="false" outlineLevel="0" collapsed="false">
      <c r="A17" s="65" t="s">
        <v>44</v>
      </c>
      <c r="B17" s="65" t="n">
        <v>3038.483</v>
      </c>
      <c r="C17" s="65" t="n">
        <v>356.458</v>
      </c>
      <c r="D17" s="65" t="n">
        <v>236.518</v>
      </c>
      <c r="E17" s="65" t="n">
        <v>1524.037</v>
      </c>
      <c r="F17" s="65" t="n">
        <v>270.713</v>
      </c>
      <c r="G17" s="65" t="n">
        <v>13.929</v>
      </c>
      <c r="H17" s="65" t="n">
        <v>53.017</v>
      </c>
      <c r="I17" s="65" t="n">
        <v>227.638</v>
      </c>
      <c r="J17" s="65" t="n">
        <v>14.897</v>
      </c>
      <c r="K17" s="65" t="n">
        <v>184.243</v>
      </c>
      <c r="L17" s="66" t="n">
        <v>5919.933</v>
      </c>
      <c r="M17" s="67"/>
      <c r="N17" s="63"/>
      <c r="O17" s="68"/>
      <c r="P17" s="69"/>
      <c r="Q17" s="63"/>
      <c r="R17" s="70"/>
      <c r="T17" s="68"/>
      <c r="U17" s="69"/>
      <c r="V17" s="68"/>
      <c r="W17" s="69"/>
      <c r="X17" s="68"/>
      <c r="Y17" s="69"/>
    </row>
    <row r="18" customFormat="false" ht="12.75" hidden="false" customHeight="false" outlineLevel="0" collapsed="false">
      <c r="A18" s="65" t="s">
        <v>45</v>
      </c>
      <c r="B18" s="65" t="n">
        <v>1116.87444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6" t="n">
        <v>1116.87444</v>
      </c>
      <c r="M18" s="67"/>
      <c r="N18" s="63"/>
      <c r="O18" s="68"/>
      <c r="P18" s="69"/>
      <c r="Q18" s="63"/>
      <c r="R18" s="70"/>
      <c r="T18" s="68"/>
      <c r="U18" s="69"/>
      <c r="V18" s="68"/>
      <c r="W18" s="69"/>
      <c r="X18" s="68"/>
      <c r="Y18" s="69"/>
    </row>
    <row r="19" customFormat="false" ht="12.75" hidden="false" customHeight="false" outlineLevel="0" collapsed="false">
      <c r="A19" s="65" t="s">
        <v>46</v>
      </c>
      <c r="B19" s="65" t="n">
        <v>11385.42713</v>
      </c>
      <c r="C19" s="65" t="n">
        <v>3873.3677</v>
      </c>
      <c r="D19" s="65" t="n">
        <v>1286.47643</v>
      </c>
      <c r="E19" s="65" t="n">
        <v>897.87655</v>
      </c>
      <c r="F19" s="65" t="n">
        <v>738.37801</v>
      </c>
      <c r="G19" s="65" t="n">
        <v>778.985</v>
      </c>
      <c r="H19" s="65" t="n">
        <v>389.64497</v>
      </c>
      <c r="I19" s="65" t="n">
        <v>197.26562</v>
      </c>
      <c r="J19" s="65" t="n">
        <v>769.81384</v>
      </c>
      <c r="K19" s="65" t="n">
        <v>1988.63706</v>
      </c>
      <c r="L19" s="66" t="n">
        <v>22305.87231</v>
      </c>
      <c r="M19" s="67"/>
      <c r="N19" s="63"/>
      <c r="O19" s="68"/>
      <c r="P19" s="69"/>
      <c r="Q19" s="63"/>
      <c r="R19" s="70"/>
      <c r="T19" s="68"/>
      <c r="U19" s="69"/>
      <c r="V19" s="68"/>
      <c r="W19" s="69"/>
      <c r="X19" s="68"/>
      <c r="Y19" s="69"/>
    </row>
    <row r="20" customFormat="false" ht="13.5" hidden="false" customHeight="false" outlineLevel="0" collapsed="false">
      <c r="A20" s="65" t="s">
        <v>47</v>
      </c>
      <c r="B20" s="65" t="n">
        <v>8899.8631</v>
      </c>
      <c r="C20" s="65" t="n">
        <v>4739.69454</v>
      </c>
      <c r="D20" s="65" t="n">
        <v>1448.81492</v>
      </c>
      <c r="E20" s="65" t="n">
        <v>3104.60341</v>
      </c>
      <c r="F20" s="65" t="n">
        <v>620.92068</v>
      </c>
      <c r="G20" s="65" t="n">
        <v>196.62488</v>
      </c>
      <c r="H20" s="65" t="n">
        <v>186.2762</v>
      </c>
      <c r="I20" s="65" t="n">
        <v>18.0067</v>
      </c>
      <c r="J20" s="65" t="n">
        <v>202.83409</v>
      </c>
      <c r="K20" s="65" t="n">
        <v>1279.71753</v>
      </c>
      <c r="L20" s="66" t="n">
        <v>20697.35605</v>
      </c>
      <c r="M20" s="67"/>
      <c r="N20" s="63"/>
      <c r="O20" s="68"/>
      <c r="P20" s="69"/>
      <c r="Q20" s="63"/>
      <c r="R20" s="70"/>
      <c r="T20" s="68"/>
      <c r="U20" s="69"/>
      <c r="V20" s="68"/>
      <c r="W20" s="69"/>
      <c r="X20" s="68"/>
      <c r="Y20" s="69"/>
    </row>
    <row r="21" customFormat="false" ht="13.5" hidden="false" customHeight="false" outlineLevel="0" collapsed="false">
      <c r="A21" s="71" t="s">
        <v>31</v>
      </c>
      <c r="B21" s="72" t="n">
        <v>149567.01927</v>
      </c>
      <c r="C21" s="72" t="n">
        <v>44055.46869</v>
      </c>
      <c r="D21" s="72" t="n">
        <v>28916.38079</v>
      </c>
      <c r="E21" s="72" t="n">
        <v>26890.4069</v>
      </c>
      <c r="F21" s="72" t="n">
        <v>20624.04236</v>
      </c>
      <c r="G21" s="72" t="n">
        <v>13472.52572</v>
      </c>
      <c r="H21" s="72" t="n">
        <v>10304.14531</v>
      </c>
      <c r="I21" s="72" t="n">
        <v>12833.78002</v>
      </c>
      <c r="J21" s="72" t="n">
        <v>7523.91992</v>
      </c>
      <c r="K21" s="72" t="n">
        <v>55990.41749</v>
      </c>
      <c r="L21" s="73" t="n">
        <v>370178.10647</v>
      </c>
      <c r="M21" s="67"/>
      <c r="O21" s="68"/>
      <c r="P21" s="6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4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5" t="s">
        <v>0</v>
      </c>
    </row>
    <row r="9" customFormat="false" ht="13.5" hidden="false" customHeight="false" outlineLevel="0" collapsed="false">
      <c r="F9" s="58" t="s">
        <v>17</v>
      </c>
      <c r="G9" s="4" t="s">
        <v>67</v>
      </c>
    </row>
    <row r="10" customFormat="false" ht="13.5" hidden="false" customHeight="false" outlineLevel="0" collapsed="false">
      <c r="B10" s="76" t="s">
        <v>68</v>
      </c>
      <c r="C10" s="77" t="s">
        <v>69</v>
      </c>
      <c r="D10" s="78" t="s">
        <v>70</v>
      </c>
      <c r="E10" s="79" t="s">
        <v>71</v>
      </c>
      <c r="F10" s="79" t="s">
        <v>72</v>
      </c>
    </row>
    <row r="11" customFormat="false" ht="13.5" hidden="false" customHeight="false" outlineLevel="0" collapsed="false">
      <c r="B11" s="76"/>
      <c r="C11" s="77"/>
      <c r="D11" s="80"/>
      <c r="E11" s="81" t="s">
        <v>73</v>
      </c>
      <c r="F11" s="82"/>
    </row>
    <row r="12" customFormat="false" ht="12.75" hidden="false" customHeight="false" outlineLevel="0" collapsed="false">
      <c r="B12" s="83" t="s">
        <v>57</v>
      </c>
      <c r="C12" s="84" t="s">
        <v>74</v>
      </c>
      <c r="D12" s="85" t="n">
        <v>149567.01927</v>
      </c>
      <c r="E12" s="86" t="n">
        <v>0.404040694616609</v>
      </c>
      <c r="F12" s="87" t="n">
        <v>0.404040694616609</v>
      </c>
    </row>
    <row r="13" customFormat="false" ht="12.75" hidden="false" customHeight="false" outlineLevel="0" collapsed="false">
      <c r="B13" s="88" t="s">
        <v>58</v>
      </c>
      <c r="C13" s="89" t="s">
        <v>75</v>
      </c>
      <c r="D13" s="90" t="n">
        <v>44055.46869</v>
      </c>
      <c r="E13" s="86" t="n">
        <v>0.119011545847783</v>
      </c>
      <c r="F13" s="86" t="n">
        <v>0.523052240464393</v>
      </c>
    </row>
    <row r="14" customFormat="false" ht="12.75" hidden="false" customHeight="false" outlineLevel="0" collapsed="false">
      <c r="B14" s="88" t="s">
        <v>59</v>
      </c>
      <c r="C14" s="89" t="s">
        <v>76</v>
      </c>
      <c r="D14" s="90" t="n">
        <v>28916.38079</v>
      </c>
      <c r="E14" s="86" t="n">
        <v>0.0781147784933722</v>
      </c>
      <c r="F14" s="86" t="n">
        <v>0.601167018957765</v>
      </c>
    </row>
    <row r="15" customFormat="false" ht="12.75" hidden="false" customHeight="false" outlineLevel="0" collapsed="false">
      <c r="B15" s="88" t="s">
        <v>60</v>
      </c>
      <c r="C15" s="89" t="s">
        <v>77</v>
      </c>
      <c r="D15" s="90" t="n">
        <v>26890.4069</v>
      </c>
      <c r="E15" s="86" t="n">
        <v>0.0726418079027568</v>
      </c>
      <c r="F15" s="86" t="n">
        <v>0.673808826860522</v>
      </c>
    </row>
    <row r="16" customFormat="false" ht="12.75" hidden="false" customHeight="false" outlineLevel="0" collapsed="false">
      <c r="B16" s="88" t="s">
        <v>61</v>
      </c>
      <c r="C16" s="91" t="s">
        <v>78</v>
      </c>
      <c r="D16" s="90" t="n">
        <v>20624.04236</v>
      </c>
      <c r="E16" s="86" t="n">
        <v>0.0557138361224813</v>
      </c>
      <c r="F16" s="86" t="n">
        <v>0.729522662983003</v>
      </c>
    </row>
    <row r="17" customFormat="false" ht="12.75" hidden="false" customHeight="false" outlineLevel="0" collapsed="false">
      <c r="B17" s="88" t="s">
        <v>62</v>
      </c>
      <c r="C17" s="91" t="s">
        <v>79</v>
      </c>
      <c r="D17" s="90" t="n">
        <v>13472.52572</v>
      </c>
      <c r="E17" s="86" t="n">
        <v>0.0363947123952665</v>
      </c>
      <c r="F17" s="86" t="n">
        <v>0.76591737537827</v>
      </c>
    </row>
    <row r="18" customFormat="false" ht="12.75" hidden="false" customHeight="false" outlineLevel="0" collapsed="false">
      <c r="B18" s="88" t="s">
        <v>64</v>
      </c>
      <c r="C18" s="91" t="s">
        <v>80</v>
      </c>
      <c r="D18" s="90" t="n">
        <v>12833.78002</v>
      </c>
      <c r="E18" s="86" t="n">
        <v>0.0346692032718582</v>
      </c>
      <c r="F18" s="86" t="n">
        <v>0.800586578650128</v>
      </c>
    </row>
    <row r="19" customFormat="false" ht="12.75" hidden="false" customHeight="false" outlineLevel="0" collapsed="false">
      <c r="B19" s="88" t="s">
        <v>63</v>
      </c>
      <c r="C19" s="91" t="s">
        <v>81</v>
      </c>
      <c r="D19" s="90" t="n">
        <v>10304.14531</v>
      </c>
      <c r="E19" s="86" t="n">
        <v>0.0278356421676577</v>
      </c>
      <c r="F19" s="86" t="n">
        <v>0.828422220817785</v>
      </c>
    </row>
    <row r="20" customFormat="false" ht="12.75" hidden="false" customHeight="false" outlineLevel="0" collapsed="false">
      <c r="B20" s="88" t="s">
        <v>82</v>
      </c>
      <c r="C20" s="89" t="s">
        <v>83</v>
      </c>
      <c r="D20" s="90" t="n">
        <v>9675.76297</v>
      </c>
      <c r="E20" s="86" t="n">
        <v>0.0261381286491186</v>
      </c>
      <c r="F20" s="86" t="n">
        <v>0.854560349466904</v>
      </c>
    </row>
    <row r="21" customFormat="false" ht="12.75" hidden="false" customHeight="false" outlineLevel="0" collapsed="false">
      <c r="B21" s="88" t="s">
        <v>65</v>
      </c>
      <c r="C21" s="89" t="s">
        <v>84</v>
      </c>
      <c r="D21" s="90" t="n">
        <v>7523.91992</v>
      </c>
      <c r="E21" s="86" t="n">
        <v>0.0203251348161773</v>
      </c>
      <c r="F21" s="86" t="n">
        <v>0.874885484283081</v>
      </c>
    </row>
    <row r="22" customFormat="false" ht="12.75" hidden="false" customHeight="false" outlineLevel="0" collapsed="false">
      <c r="B22" s="88" t="s">
        <v>85</v>
      </c>
      <c r="C22" s="89" t="s">
        <v>86</v>
      </c>
      <c r="D22" s="90" t="n">
        <v>6856.19555</v>
      </c>
      <c r="E22" s="86" t="n">
        <v>0.0185213426460585</v>
      </c>
      <c r="F22" s="86" t="n">
        <v>0.89340682692914</v>
      </c>
    </row>
    <row r="23" customFormat="false" ht="12.75" hidden="false" customHeight="false" outlineLevel="0" collapsed="false">
      <c r="B23" s="88" t="s">
        <v>87</v>
      </c>
      <c r="C23" s="89" t="s">
        <v>88</v>
      </c>
      <c r="D23" s="90" t="n">
        <v>6205.31751</v>
      </c>
      <c r="E23" s="86" t="n">
        <v>0.016763059191084</v>
      </c>
      <c r="F23" s="86" t="n">
        <v>0.910169886120224</v>
      </c>
    </row>
    <row r="24" customFormat="false" ht="12.75" hidden="false" customHeight="false" outlineLevel="0" collapsed="false">
      <c r="B24" s="88" t="s">
        <v>89</v>
      </c>
      <c r="C24" s="89" t="s">
        <v>90</v>
      </c>
      <c r="D24" s="90" t="n">
        <v>4150.63426</v>
      </c>
      <c r="E24" s="86" t="n">
        <v>0.0112125330684201</v>
      </c>
      <c r="F24" s="86" t="n">
        <v>0.921382419188644</v>
      </c>
    </row>
    <row r="25" customFormat="false" ht="12.75" hidden="false" customHeight="false" outlineLevel="0" collapsed="false">
      <c r="B25" s="88" t="s">
        <v>91</v>
      </c>
      <c r="C25" s="89" t="s">
        <v>92</v>
      </c>
      <c r="D25" s="90" t="n">
        <v>3976.60529</v>
      </c>
      <c r="E25" s="86" t="n">
        <v>0.010742410803061</v>
      </c>
      <c r="F25" s="86" t="n">
        <v>0.932124829991705</v>
      </c>
    </row>
    <row r="26" customFormat="false" ht="12.75" hidden="false" customHeight="false" outlineLevel="0" collapsed="false">
      <c r="B26" s="88" t="s">
        <v>93</v>
      </c>
      <c r="C26" s="89" t="s">
        <v>94</v>
      </c>
      <c r="D26" s="90" t="n">
        <v>3925.40159</v>
      </c>
      <c r="E26" s="86" t="n">
        <v>0.0106040890084841</v>
      </c>
      <c r="F26" s="86" t="n">
        <v>0.942728919000189</v>
      </c>
    </row>
    <row r="27" customFormat="false" ht="12.75" hidden="false" customHeight="false" outlineLevel="0" collapsed="false">
      <c r="B27" s="88" t="s">
        <v>95</v>
      </c>
      <c r="C27" s="89" t="s">
        <v>96</v>
      </c>
      <c r="D27" s="90" t="n">
        <v>3039.52412</v>
      </c>
      <c r="E27" s="86" t="n">
        <v>0.00821097754533554</v>
      </c>
      <c r="F27" s="86" t="n">
        <v>0.950939896545525</v>
      </c>
    </row>
    <row r="28" customFormat="false" ht="12.75" hidden="false" customHeight="false" outlineLevel="0" collapsed="false">
      <c r="B28" s="88" t="s">
        <v>97</v>
      </c>
      <c r="C28" s="89" t="s">
        <v>98</v>
      </c>
      <c r="D28" s="90" t="n">
        <v>2982.12265</v>
      </c>
      <c r="E28" s="86" t="n">
        <v>0.0080559130804287</v>
      </c>
      <c r="F28" s="86" t="n">
        <v>0.958995809625954</v>
      </c>
    </row>
    <row r="29" customFormat="false" ht="12.75" hidden="false" customHeight="false" outlineLevel="0" collapsed="false">
      <c r="B29" s="88" t="s">
        <v>99</v>
      </c>
      <c r="C29" s="89" t="s">
        <v>100</v>
      </c>
      <c r="D29" s="90" t="n">
        <v>2808.43297</v>
      </c>
      <c r="E29" s="86" t="n">
        <v>0.00758670737386681</v>
      </c>
      <c r="F29" s="86" t="n">
        <v>0.96658251699982</v>
      </c>
    </row>
    <row r="30" customFormat="false" ht="12.75" hidden="false" customHeight="false" outlineLevel="0" collapsed="false">
      <c r="B30" s="88" t="s">
        <v>101</v>
      </c>
      <c r="C30" s="89" t="s">
        <v>102</v>
      </c>
      <c r="D30" s="90" t="n">
        <v>2535.17771</v>
      </c>
      <c r="E30" s="86" t="n">
        <v>0.00684853497732572</v>
      </c>
      <c r="F30" s="86" t="n">
        <v>0.973431051977146</v>
      </c>
    </row>
    <row r="31" customFormat="false" ht="12.75" hidden="false" customHeight="false" outlineLevel="0" collapsed="false">
      <c r="B31" s="88" t="s">
        <v>103</v>
      </c>
      <c r="C31" s="89" t="s">
        <v>104</v>
      </c>
      <c r="D31" s="90" t="n">
        <v>2035.24381</v>
      </c>
      <c r="E31" s="86" t="n">
        <v>0.005498012374119</v>
      </c>
      <c r="F31" s="86" t="n">
        <v>0.978929064351265</v>
      </c>
    </row>
    <row r="32" customFormat="false" ht="12.75" hidden="false" customHeight="false" outlineLevel="0" collapsed="false">
      <c r="B32" s="88" t="s">
        <v>105</v>
      </c>
      <c r="C32" s="89" t="s">
        <v>106</v>
      </c>
      <c r="D32" s="90" t="n">
        <v>1991.97663</v>
      </c>
      <c r="E32" s="86" t="n">
        <v>0.00538113031317651</v>
      </c>
      <c r="F32" s="86" t="n">
        <v>0.984310194664442</v>
      </c>
    </row>
    <row r="33" customFormat="false" ht="12.75" hidden="false" customHeight="false" outlineLevel="0" collapsed="false">
      <c r="B33" s="88" t="s">
        <v>107</v>
      </c>
      <c r="C33" s="89" t="s">
        <v>108</v>
      </c>
      <c r="D33" s="90" t="n">
        <v>1847.75846</v>
      </c>
      <c r="E33" s="86" t="n">
        <v>0.00499153901245034</v>
      </c>
      <c r="F33" s="86" t="n">
        <v>0.989301733676892</v>
      </c>
    </row>
    <row r="34" customFormat="false" ht="12.75" hidden="false" customHeight="false" outlineLevel="0" collapsed="false">
      <c r="B34" s="88" t="s">
        <v>109</v>
      </c>
      <c r="C34" s="89" t="s">
        <v>110</v>
      </c>
      <c r="D34" s="90" t="n">
        <v>1560.13881</v>
      </c>
      <c r="E34" s="86" t="n">
        <v>0.00421456261926835</v>
      </c>
      <c r="F34" s="86" t="n">
        <v>0.99351629629616</v>
      </c>
    </row>
    <row r="35" customFormat="false" ht="12.75" hidden="false" customHeight="false" outlineLevel="0" collapsed="false">
      <c r="B35" s="88" t="s">
        <v>111</v>
      </c>
      <c r="C35" s="89" t="s">
        <v>112</v>
      </c>
      <c r="D35" s="90" t="n">
        <v>938.38999</v>
      </c>
      <c r="E35" s="86" t="n">
        <v>0.00253496890712538</v>
      </c>
      <c r="F35" s="86" t="n">
        <v>0.996051265203286</v>
      </c>
    </row>
    <row r="36" customFormat="false" ht="12.75" hidden="false" customHeight="false" outlineLevel="0" collapsed="false">
      <c r="B36" s="88" t="s">
        <v>113</v>
      </c>
      <c r="C36" s="89" t="s">
        <v>114</v>
      </c>
      <c r="D36" s="90" t="n">
        <v>679.02486</v>
      </c>
      <c r="E36" s="86" t="n">
        <v>0.00183431934015533</v>
      </c>
      <c r="F36" s="86" t="n">
        <v>0.997885584543441</v>
      </c>
    </row>
    <row r="37" customFormat="false" ht="12.75" hidden="false" customHeight="false" outlineLevel="0" collapsed="false">
      <c r="B37" s="88" t="s">
        <v>115</v>
      </c>
      <c r="C37" s="89" t="s">
        <v>116</v>
      </c>
      <c r="D37" s="90" t="n">
        <v>421.86345</v>
      </c>
      <c r="E37" s="86" t="n">
        <v>0.00113962290753191</v>
      </c>
      <c r="F37" s="86" t="n">
        <v>0.999025207450973</v>
      </c>
    </row>
    <row r="38" customFormat="false" ht="12.75" hidden="false" customHeight="false" outlineLevel="0" collapsed="false">
      <c r="B38" s="92" t="s">
        <v>117</v>
      </c>
      <c r="C38" s="89" t="s">
        <v>118</v>
      </c>
      <c r="D38" s="93" t="n">
        <v>360.84686</v>
      </c>
      <c r="E38" s="86" t="n">
        <v>0.000974792549027326</v>
      </c>
      <c r="F38" s="86" t="n">
        <v>1</v>
      </c>
    </row>
    <row r="39" customFormat="false" ht="13.5" hidden="false" customHeight="false" outlineLevel="0" collapsed="false">
      <c r="B39" s="94" t="s">
        <v>119</v>
      </c>
      <c r="C39" s="95"/>
      <c r="D39" s="96" t="n">
        <v>370178.10647</v>
      </c>
      <c r="E39" s="97" t="n">
        <v>1</v>
      </c>
      <c r="F39" s="98"/>
    </row>
    <row r="40" customFormat="false" ht="12.75" hidden="false" customHeight="false" outlineLevel="0" collapsed="false">
      <c r="A40" s="99"/>
    </row>
    <row r="41" customFormat="false" ht="12.75" hidden="false" customHeight="false" outlineLevel="0" collapsed="false">
      <c r="A41" s="99"/>
    </row>
    <row r="43" customFormat="false" ht="12.75" hidden="false" customHeight="false" outlineLevel="0" collapsed="false">
      <c r="A43" s="100"/>
    </row>
    <row r="44" customFormat="false" ht="12.75" hidden="false" customHeight="false" outlineLevel="0" collapsed="false">
      <c r="A44" s="100"/>
    </row>
    <row r="45" customFormat="false" ht="12.75" hidden="false" customHeight="false" outlineLevel="0" collapsed="false">
      <c r="A45" s="100"/>
    </row>
    <row r="46" customFormat="false" ht="12.75" hidden="false" customHeight="false" outlineLevel="0" collapsed="false">
      <c r="A46" s="100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9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7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101" t="s">
        <v>18</v>
      </c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  <c r="H5" s="15" t="s">
        <v>25</v>
      </c>
      <c r="I5" s="15" t="s">
        <v>26</v>
      </c>
      <c r="J5" s="15" t="s">
        <v>27</v>
      </c>
      <c r="K5" s="15" t="s">
        <v>28</v>
      </c>
      <c r="L5" s="15" t="s">
        <v>29</v>
      </c>
      <c r="M5" s="42" t="s">
        <v>30</v>
      </c>
      <c r="P5" s="102"/>
      <c r="Q5" s="102"/>
      <c r="R5" s="102"/>
    </row>
    <row r="6" customFormat="false" ht="12.75" hidden="false" customHeight="false" outlineLevel="0" collapsed="false">
      <c r="A6" s="103" t="s">
        <v>32</v>
      </c>
      <c r="B6" s="104" t="n">
        <v>5229.81127</v>
      </c>
      <c r="C6" s="104" t="n">
        <v>0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0</v>
      </c>
      <c r="I6" s="104" t="n">
        <v>0</v>
      </c>
      <c r="J6" s="104" t="n">
        <v>0</v>
      </c>
      <c r="K6" s="104" t="n">
        <v>0</v>
      </c>
      <c r="L6" s="104" t="n">
        <v>0</v>
      </c>
      <c r="M6" s="104" t="n">
        <v>0</v>
      </c>
      <c r="P6" s="105"/>
      <c r="Q6" s="105"/>
      <c r="R6" s="106"/>
    </row>
    <row r="7" customFormat="false" ht="12.75" hidden="false" customHeight="false" outlineLevel="0" collapsed="false">
      <c r="A7" s="103" t="s">
        <v>33</v>
      </c>
      <c r="B7" s="107" t="n">
        <v>1335193.892</v>
      </c>
      <c r="C7" s="107" t="n">
        <v>0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P7" s="105"/>
      <c r="Q7" s="105"/>
      <c r="R7" s="106"/>
    </row>
    <row r="8" customFormat="false" ht="12.75" hidden="false" customHeight="false" outlineLevel="0" collapsed="false">
      <c r="A8" s="103" t="s">
        <v>34</v>
      </c>
      <c r="B8" s="107" t="n">
        <v>1310489.158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P8" s="105"/>
      <c r="Q8" s="105"/>
      <c r="R8" s="106"/>
    </row>
    <row r="9" customFormat="false" ht="12.75" hidden="false" customHeight="false" outlineLevel="0" collapsed="false">
      <c r="A9" s="103" t="s">
        <v>35</v>
      </c>
      <c r="B9" s="107" t="n">
        <v>741006.456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P9" s="105"/>
      <c r="Q9" s="105"/>
      <c r="R9" s="106"/>
    </row>
    <row r="10" customFormat="false" ht="12.75" hidden="false" customHeight="false" outlineLevel="0" collapsed="false">
      <c r="A10" s="103" t="s">
        <v>36</v>
      </c>
      <c r="B10" s="107" t="n">
        <v>48034.7639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P10" s="105"/>
      <c r="Q10" s="105"/>
      <c r="R10" s="106"/>
    </row>
    <row r="11" customFormat="false" ht="12.75" hidden="false" customHeight="false" outlineLevel="0" collapsed="false">
      <c r="A11" s="103" t="s">
        <v>120</v>
      </c>
      <c r="B11" s="107" t="n">
        <v>1789.8714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P11" s="105"/>
      <c r="Q11" s="105"/>
      <c r="R11" s="106"/>
    </row>
    <row r="12" customFormat="false" ht="12.75" hidden="false" customHeight="false" outlineLevel="0" collapsed="false">
      <c r="A12" s="103" t="s">
        <v>37</v>
      </c>
      <c r="B12" s="107" t="n">
        <v>19.22437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P12" s="105"/>
      <c r="Q12" s="105"/>
      <c r="R12" s="106"/>
    </row>
    <row r="13" customFormat="false" ht="12.75" hidden="false" customHeight="false" outlineLevel="0" collapsed="false">
      <c r="A13" s="103" t="s">
        <v>38</v>
      </c>
      <c r="B13" s="107" t="n">
        <v>66284.33675</v>
      </c>
      <c r="C13" s="107" t="n">
        <v>0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P13" s="105"/>
      <c r="Q13" s="105"/>
      <c r="R13" s="106"/>
    </row>
    <row r="14" customFormat="false" ht="12.75" hidden="false" customHeight="false" outlineLevel="0" collapsed="false">
      <c r="A14" s="103" t="s">
        <v>39</v>
      </c>
      <c r="B14" s="107" t="n">
        <v>59420.63194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P14" s="105"/>
      <c r="Q14" s="105"/>
      <c r="R14" s="106"/>
    </row>
    <row r="15" customFormat="false" ht="12.75" hidden="false" customHeight="false" outlineLevel="0" collapsed="false">
      <c r="A15" s="103" t="s">
        <v>40</v>
      </c>
      <c r="B15" s="107" t="n">
        <v>844101.91278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P15" s="105"/>
      <c r="Q15" s="105"/>
      <c r="R15" s="106"/>
    </row>
    <row r="16" customFormat="false" ht="12.75" hidden="false" customHeight="false" outlineLevel="0" collapsed="false">
      <c r="A16" s="103" t="s">
        <v>41</v>
      </c>
      <c r="B16" s="107" t="n">
        <v>907434.19745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P16" s="105"/>
      <c r="Q16" s="105"/>
      <c r="R16" s="106"/>
    </row>
    <row r="17" customFormat="false" ht="12.75" hidden="false" customHeight="false" outlineLevel="0" collapsed="false">
      <c r="A17" s="103" t="s">
        <v>42</v>
      </c>
      <c r="B17" s="107" t="n">
        <v>361734.11507</v>
      </c>
      <c r="C17" s="107" t="n">
        <v>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P17" s="105"/>
      <c r="Q17" s="105"/>
      <c r="R17" s="106"/>
    </row>
    <row r="18" customFormat="false" ht="12.75" hidden="false" customHeight="false" outlineLevel="0" collapsed="false">
      <c r="A18" s="103" t="s">
        <v>43</v>
      </c>
      <c r="B18" s="107" t="n">
        <v>169712.55847</v>
      </c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P18" s="105"/>
      <c r="Q18" s="105"/>
      <c r="R18" s="106"/>
    </row>
    <row r="19" customFormat="false" ht="12.75" hidden="false" customHeight="false" outlineLevel="0" collapsed="false">
      <c r="A19" s="103" t="s">
        <v>44</v>
      </c>
      <c r="B19" s="107" t="n">
        <v>47441.54</v>
      </c>
      <c r="C19" s="107" t="n">
        <v>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P19" s="105"/>
      <c r="Q19" s="105"/>
      <c r="R19" s="106"/>
    </row>
    <row r="20" customFormat="false" ht="12.75" hidden="false" customHeight="false" outlineLevel="0" collapsed="false">
      <c r="A20" s="103" t="s">
        <v>45</v>
      </c>
      <c r="B20" s="107" t="n">
        <v>2724.29099</v>
      </c>
      <c r="C20" s="107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P20" s="105"/>
      <c r="Q20" s="105"/>
      <c r="R20" s="106"/>
    </row>
    <row r="21" customFormat="false" ht="12.75" hidden="false" customHeight="false" outlineLevel="0" collapsed="false">
      <c r="A21" s="103" t="s">
        <v>46</v>
      </c>
      <c r="B21" s="107" t="n">
        <v>208792.43722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P21" s="105"/>
      <c r="Q21" s="105"/>
      <c r="R21" s="106"/>
    </row>
    <row r="22" customFormat="false" ht="13.5" hidden="false" customHeight="false" outlineLevel="0" collapsed="false">
      <c r="A22" s="103" t="s">
        <v>47</v>
      </c>
      <c r="B22" s="107" t="n">
        <v>228982.8723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P22" s="105"/>
      <c r="Q22" s="105"/>
      <c r="R22" s="106"/>
    </row>
    <row r="23" customFormat="false" ht="13.5" hidden="false" customHeight="false" outlineLevel="0" collapsed="false">
      <c r="A23" s="28" t="s">
        <v>121</v>
      </c>
      <c r="B23" s="29" t="n">
        <v>6338392.06995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108" t="n">
        <v>0</v>
      </c>
      <c r="P23" s="17"/>
      <c r="Q23" s="105"/>
      <c r="R23" s="106"/>
    </row>
    <row r="24" customFormat="false" ht="13.5" hidden="false" customHeight="false" outlineLevel="0" collapsed="false">
      <c r="A24" s="101" t="s">
        <v>18</v>
      </c>
      <c r="B24" s="15" t="s">
        <v>19</v>
      </c>
      <c r="C24" s="15" t="s">
        <v>20</v>
      </c>
      <c r="D24" s="15" t="s">
        <v>21</v>
      </c>
      <c r="E24" s="15" t="s">
        <v>22</v>
      </c>
      <c r="F24" s="15" t="s">
        <v>23</v>
      </c>
      <c r="G24" s="15" t="s">
        <v>24</v>
      </c>
      <c r="H24" s="15" t="s">
        <v>25</v>
      </c>
      <c r="I24" s="15" t="s">
        <v>26</v>
      </c>
      <c r="J24" s="15" t="s">
        <v>27</v>
      </c>
      <c r="K24" s="15" t="s">
        <v>28</v>
      </c>
      <c r="L24" s="15" t="s">
        <v>29</v>
      </c>
      <c r="M24" s="42" t="s">
        <v>30</v>
      </c>
      <c r="Q24" s="105"/>
      <c r="R24" s="106"/>
    </row>
    <row r="25" customFormat="false" ht="12.75" hidden="false" customHeight="false" outlineLevel="0" collapsed="false">
      <c r="A25" s="32" t="s">
        <v>32</v>
      </c>
      <c r="B25" s="19" t="n">
        <v>4809.59289</v>
      </c>
      <c r="C25" s="19" t="n">
        <v>4916.67678</v>
      </c>
      <c r="D25" s="19" t="n">
        <v>4930.89143</v>
      </c>
      <c r="E25" s="19" t="n">
        <v>5010.99288</v>
      </c>
      <c r="F25" s="19" t="n">
        <v>4845.49408</v>
      </c>
      <c r="G25" s="19" t="n">
        <v>5076.34763</v>
      </c>
      <c r="H25" s="19" t="n">
        <v>4894.81616</v>
      </c>
      <c r="I25" s="19" t="n">
        <v>4930.488</v>
      </c>
      <c r="J25" s="19" t="n">
        <v>5182.49427</v>
      </c>
      <c r="K25" s="19" t="n">
        <v>5159.19492</v>
      </c>
      <c r="L25" s="19" t="n">
        <v>5244.51735</v>
      </c>
      <c r="M25" s="19" t="n">
        <v>5172.13802</v>
      </c>
      <c r="Q25" s="102"/>
      <c r="R25" s="102"/>
    </row>
    <row r="26" customFormat="false" ht="12.75" hidden="false" customHeight="false" outlineLevel="0" collapsed="false">
      <c r="A26" s="32" t="s">
        <v>49</v>
      </c>
      <c r="B26" s="19" t="n">
        <v>23800.33375</v>
      </c>
      <c r="C26" s="19" t="n">
        <v>24083.2545</v>
      </c>
      <c r="D26" s="19" t="n">
        <v>24190.0578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Q26" s="105"/>
      <c r="R26" s="106"/>
    </row>
    <row r="27" customFormat="false" ht="12.75" hidden="false" customHeight="false" outlineLevel="0" collapsed="false">
      <c r="A27" s="32" t="s">
        <v>50</v>
      </c>
      <c r="B27" s="19" t="n">
        <v>63424.132</v>
      </c>
      <c r="C27" s="19" t="n">
        <v>64191.7</v>
      </c>
      <c r="D27" s="19" t="n">
        <v>66797.514</v>
      </c>
      <c r="E27" s="19" t="n">
        <v>69269.686</v>
      </c>
      <c r="F27" s="19" t="n">
        <v>70885.376</v>
      </c>
      <c r="G27" s="19" t="n">
        <v>73541.71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Q27" s="105"/>
      <c r="R27" s="106"/>
    </row>
    <row r="28" customFormat="false" ht="12.75" hidden="false" customHeight="false" outlineLevel="0" collapsed="false">
      <c r="A28" s="32" t="s">
        <v>33</v>
      </c>
      <c r="B28" s="19" t="n">
        <v>1130898.756</v>
      </c>
      <c r="C28" s="19" t="n">
        <v>1152935.884</v>
      </c>
      <c r="D28" s="19" t="n">
        <v>1178655.683</v>
      </c>
      <c r="E28" s="19" t="n">
        <v>1212507.327</v>
      </c>
      <c r="F28" s="19" t="n">
        <v>1207752.427</v>
      </c>
      <c r="G28" s="19" t="n">
        <v>1210409.54</v>
      </c>
      <c r="H28" s="19" t="n">
        <v>1300550.108</v>
      </c>
      <c r="I28" s="19" t="n">
        <v>1316363.541</v>
      </c>
      <c r="J28" s="19" t="n">
        <v>1329630.889</v>
      </c>
      <c r="K28" s="19" t="n">
        <v>1333838.897</v>
      </c>
      <c r="L28" s="19" t="n">
        <v>1338771.143</v>
      </c>
      <c r="M28" s="19" t="n">
        <v>1335918.084</v>
      </c>
      <c r="Q28" s="105"/>
      <c r="R28" s="106"/>
    </row>
    <row r="29" customFormat="false" ht="12.75" hidden="false" customHeight="false" outlineLevel="0" collapsed="false">
      <c r="A29" s="32" t="s">
        <v>34</v>
      </c>
      <c r="B29" s="19" t="n">
        <v>1126318.9311</v>
      </c>
      <c r="C29" s="19" t="n">
        <v>1138221.4974</v>
      </c>
      <c r="D29" s="19" t="n">
        <v>1128260.5747</v>
      </c>
      <c r="E29" s="19" t="n">
        <v>1116463.0816</v>
      </c>
      <c r="F29" s="19" t="n">
        <v>1107335.7124</v>
      </c>
      <c r="G29" s="19" t="n">
        <v>1105646.8869</v>
      </c>
      <c r="H29" s="19" t="n">
        <v>1112477.0311</v>
      </c>
      <c r="I29" s="19" t="n">
        <v>1123963.6699</v>
      </c>
      <c r="J29" s="19" t="n">
        <v>1154504.3565</v>
      </c>
      <c r="K29" s="19" t="n">
        <v>1197977.0039</v>
      </c>
      <c r="L29" s="19" t="n">
        <v>1253500.5094</v>
      </c>
      <c r="M29" s="19" t="n">
        <v>1301526.4953</v>
      </c>
      <c r="Q29" s="105"/>
      <c r="R29" s="106"/>
    </row>
    <row r="30" customFormat="false" ht="12.75" hidden="false" customHeight="false" outlineLevel="0" collapsed="false">
      <c r="A30" s="32" t="s">
        <v>35</v>
      </c>
      <c r="B30" s="19" t="n">
        <v>669899.393</v>
      </c>
      <c r="C30" s="19" t="n">
        <v>685163.202</v>
      </c>
      <c r="D30" s="19" t="n">
        <v>693007.886</v>
      </c>
      <c r="E30" s="19" t="n">
        <v>699257.681</v>
      </c>
      <c r="F30" s="19" t="n">
        <v>704232.088</v>
      </c>
      <c r="G30" s="19" t="n">
        <v>713254.063</v>
      </c>
      <c r="H30" s="19" t="n">
        <v>715224.165</v>
      </c>
      <c r="I30" s="19" t="n">
        <v>714512.481</v>
      </c>
      <c r="J30" s="19" t="n">
        <v>721539.46</v>
      </c>
      <c r="K30" s="19" t="n">
        <v>722444.535</v>
      </c>
      <c r="L30" s="19" t="n">
        <v>725817.197</v>
      </c>
      <c r="M30" s="19" t="n">
        <v>734376.885</v>
      </c>
      <c r="Q30" s="105"/>
      <c r="R30" s="106"/>
    </row>
    <row r="31" customFormat="false" ht="12.75" hidden="false" customHeight="false" outlineLevel="0" collapsed="false">
      <c r="A31" s="32" t="s">
        <v>36</v>
      </c>
      <c r="B31" s="19" t="n">
        <v>50081.6475</v>
      </c>
      <c r="C31" s="19" t="n">
        <v>51821.81444</v>
      </c>
      <c r="D31" s="19" t="n">
        <v>53242.76581</v>
      </c>
      <c r="E31" s="19" t="n">
        <v>54884.08203</v>
      </c>
      <c r="F31" s="19" t="n">
        <v>56221.47591</v>
      </c>
      <c r="G31" s="19" t="n">
        <v>57025.78567</v>
      </c>
      <c r="H31" s="19" t="n">
        <v>58171.8051</v>
      </c>
      <c r="I31" s="19" t="n">
        <v>55795.83864</v>
      </c>
      <c r="J31" s="19" t="n">
        <v>52616.28525</v>
      </c>
      <c r="K31" s="19" t="n">
        <v>51421.75474</v>
      </c>
      <c r="L31" s="19" t="n">
        <v>50842.42459</v>
      </c>
      <c r="M31" s="19" t="n">
        <v>49183.87207</v>
      </c>
      <c r="Q31" s="105"/>
      <c r="R31" s="106"/>
    </row>
    <row r="32" customFormat="false" ht="12.75" hidden="false" customHeight="false" outlineLevel="0" collapsed="false">
      <c r="A32" s="32" t="s">
        <v>120</v>
      </c>
      <c r="B32" s="19" t="n">
        <v>1751.955</v>
      </c>
      <c r="C32" s="19" t="n">
        <v>1752.711</v>
      </c>
      <c r="D32" s="19" t="n">
        <v>1752.185</v>
      </c>
      <c r="E32" s="19" t="n">
        <v>1753.94</v>
      </c>
      <c r="F32" s="19" t="n">
        <v>1757.528</v>
      </c>
      <c r="G32" s="19" t="n">
        <v>1760.412</v>
      </c>
      <c r="H32" s="19" t="n">
        <v>1764.595</v>
      </c>
      <c r="I32" s="19" t="n">
        <v>1769.359</v>
      </c>
      <c r="J32" s="19" t="n">
        <v>1773.444</v>
      </c>
      <c r="K32" s="19" t="n">
        <v>1778.705</v>
      </c>
      <c r="L32" s="19" t="n">
        <v>1781.747</v>
      </c>
      <c r="M32" s="19" t="n">
        <v>1785.336</v>
      </c>
      <c r="Q32" s="105"/>
      <c r="R32" s="106"/>
    </row>
    <row r="33" customFormat="false" ht="12.75" hidden="false" customHeight="false" outlineLevel="0" collapsed="false">
      <c r="A33" s="32" t="s">
        <v>37</v>
      </c>
      <c r="B33" s="19" t="n">
        <v>0.61448</v>
      </c>
      <c r="C33" s="19" t="n">
        <v>0.95535</v>
      </c>
      <c r="D33" s="19" t="n">
        <v>2.18501</v>
      </c>
      <c r="E33" s="19" t="n">
        <v>3.80222</v>
      </c>
      <c r="F33" s="19" t="n">
        <v>5.66284</v>
      </c>
      <c r="G33" s="19" t="n">
        <v>7.4769</v>
      </c>
      <c r="H33" s="19" t="n">
        <v>9.01643</v>
      </c>
      <c r="I33" s="19" t="n">
        <v>10.7272</v>
      </c>
      <c r="J33" s="19" t="n">
        <v>12.35407</v>
      </c>
      <c r="K33" s="19" t="n">
        <v>13.85016</v>
      </c>
      <c r="L33" s="19" t="n">
        <v>15.91778</v>
      </c>
      <c r="M33" s="19" t="n">
        <v>17.94217</v>
      </c>
      <c r="Q33" s="105"/>
      <c r="R33" s="106"/>
    </row>
    <row r="34" customFormat="false" ht="12.75" hidden="false" customHeight="false" outlineLevel="0" collapsed="false">
      <c r="A34" s="32" t="s">
        <v>38</v>
      </c>
      <c r="B34" s="19" t="n">
        <v>69860.73838</v>
      </c>
      <c r="C34" s="19" t="n">
        <v>69696.55801</v>
      </c>
      <c r="D34" s="19" t="n">
        <v>69274.03936</v>
      </c>
      <c r="E34" s="19" t="n">
        <v>69030.18541</v>
      </c>
      <c r="F34" s="19" t="n">
        <v>66766.97488</v>
      </c>
      <c r="G34" s="19" t="n">
        <v>66095.35269</v>
      </c>
      <c r="H34" s="19" t="n">
        <v>66205.15955</v>
      </c>
      <c r="I34" s="19" t="n">
        <v>66214.90904</v>
      </c>
      <c r="J34" s="19" t="n">
        <v>66082.44386</v>
      </c>
      <c r="K34" s="19" t="n">
        <v>66040.30182</v>
      </c>
      <c r="L34" s="19" t="n">
        <v>65988.79847</v>
      </c>
      <c r="M34" s="19" t="n">
        <v>66435.77011</v>
      </c>
      <c r="Q34" s="105"/>
      <c r="R34" s="106"/>
    </row>
    <row r="35" customFormat="false" ht="12.75" hidden="false" customHeight="false" outlineLevel="0" collapsed="false">
      <c r="A35" s="32" t="s">
        <v>39</v>
      </c>
      <c r="B35" s="19" t="n">
        <v>49856.32179</v>
      </c>
      <c r="C35" s="19" t="n">
        <v>50863.47091</v>
      </c>
      <c r="D35" s="19" t="n">
        <v>52033.12097</v>
      </c>
      <c r="E35" s="19" t="n">
        <v>53128.98189</v>
      </c>
      <c r="F35" s="19" t="n">
        <v>53949.29573</v>
      </c>
      <c r="G35" s="19" t="n">
        <v>55562.25908</v>
      </c>
      <c r="H35" s="19" t="n">
        <v>56954.13879</v>
      </c>
      <c r="I35" s="19" t="n">
        <v>56846.82103</v>
      </c>
      <c r="J35" s="19" t="n">
        <v>58184.99722</v>
      </c>
      <c r="K35" s="19" t="n">
        <v>59762.77541</v>
      </c>
      <c r="L35" s="19" t="n">
        <v>61051.88886</v>
      </c>
      <c r="M35" s="19" t="n">
        <v>57571.27625</v>
      </c>
      <c r="Q35" s="105"/>
      <c r="R35" s="106"/>
    </row>
    <row r="36" customFormat="false" ht="12.75" hidden="false" customHeight="false" outlineLevel="0" collapsed="false">
      <c r="A36" s="32" t="s">
        <v>40</v>
      </c>
      <c r="B36" s="19" t="n">
        <v>630615.59589</v>
      </c>
      <c r="C36" s="19" t="n">
        <v>650035.61354</v>
      </c>
      <c r="D36" s="19" t="n">
        <v>667443.47286</v>
      </c>
      <c r="E36" s="19" t="n">
        <v>663118.99909</v>
      </c>
      <c r="F36" s="19" t="n">
        <v>677663.03236</v>
      </c>
      <c r="G36" s="19" t="n">
        <v>694172.67608</v>
      </c>
      <c r="H36" s="19" t="n">
        <v>716582.73533</v>
      </c>
      <c r="I36" s="19" t="n">
        <v>735053.09762</v>
      </c>
      <c r="J36" s="19" t="n">
        <v>756478.4782</v>
      </c>
      <c r="K36" s="19" t="n">
        <v>780238.11295</v>
      </c>
      <c r="L36" s="19" t="n">
        <v>800176.98368</v>
      </c>
      <c r="M36" s="19" t="n">
        <v>827590.40821</v>
      </c>
      <c r="Q36" s="105"/>
      <c r="R36" s="106"/>
    </row>
    <row r="37" customFormat="false" ht="12.75" hidden="false" customHeight="false" outlineLevel="0" collapsed="false">
      <c r="A37" s="32" t="s">
        <v>41</v>
      </c>
      <c r="B37" s="19" t="n">
        <v>823082.2653</v>
      </c>
      <c r="C37" s="19" t="n">
        <v>831191.314</v>
      </c>
      <c r="D37" s="19" t="n">
        <v>821000.31783</v>
      </c>
      <c r="E37" s="19" t="n">
        <v>817480.07894</v>
      </c>
      <c r="F37" s="19" t="n">
        <v>834277.46456</v>
      </c>
      <c r="G37" s="19" t="n">
        <v>865071.02936</v>
      </c>
      <c r="H37" s="19" t="n">
        <v>875787.2021</v>
      </c>
      <c r="I37" s="19" t="n">
        <v>883641.335</v>
      </c>
      <c r="J37" s="19" t="n">
        <v>885777.20524</v>
      </c>
      <c r="K37" s="19" t="n">
        <v>887854.56843</v>
      </c>
      <c r="L37" s="19" t="n">
        <v>896490.19759</v>
      </c>
      <c r="M37" s="19" t="n">
        <v>917995.91433</v>
      </c>
      <c r="Q37" s="105"/>
      <c r="R37" s="106"/>
    </row>
    <row r="38" customFormat="false" ht="12.75" hidden="false" customHeight="false" outlineLevel="0" collapsed="false">
      <c r="A38" s="32" t="s">
        <v>42</v>
      </c>
      <c r="B38" s="19" t="n">
        <v>357617.2087</v>
      </c>
      <c r="C38" s="19" t="n">
        <v>359580.9639</v>
      </c>
      <c r="D38" s="19" t="n">
        <v>358942.98275</v>
      </c>
      <c r="E38" s="19" t="n">
        <v>359977.59903</v>
      </c>
      <c r="F38" s="19" t="n">
        <v>356276.50064</v>
      </c>
      <c r="G38" s="19" t="n">
        <v>355411.28874</v>
      </c>
      <c r="H38" s="19" t="n">
        <v>356960.06677</v>
      </c>
      <c r="I38" s="19" t="n">
        <v>358096.19</v>
      </c>
      <c r="J38" s="19" t="n">
        <v>375572.63296</v>
      </c>
      <c r="K38" s="19" t="n">
        <v>374848.67678</v>
      </c>
      <c r="L38" s="19" t="n">
        <v>371293.21517</v>
      </c>
      <c r="M38" s="19" t="n">
        <v>366184.25142</v>
      </c>
      <c r="Q38" s="105"/>
      <c r="R38" s="106"/>
    </row>
    <row r="39" customFormat="false" ht="11.25" hidden="false" customHeight="false" outlineLevel="0" collapsed="false">
      <c r="A39" s="32" t="s">
        <v>43</v>
      </c>
      <c r="B39" s="19" t="n">
        <v>182678.55</v>
      </c>
      <c r="C39" s="19" t="n">
        <v>184987.54494</v>
      </c>
      <c r="D39" s="19" t="n">
        <v>188208.01145</v>
      </c>
      <c r="E39" s="19" t="n">
        <v>191250.30686</v>
      </c>
      <c r="F39" s="19" t="n">
        <v>197287.72868</v>
      </c>
      <c r="G39" s="19" t="n">
        <v>201011.94991</v>
      </c>
      <c r="H39" s="19" t="n">
        <v>203852.69651</v>
      </c>
      <c r="I39" s="19" t="n">
        <v>184404.08904</v>
      </c>
      <c r="J39" s="19" t="n">
        <v>173902.11704</v>
      </c>
      <c r="K39" s="19" t="n">
        <v>169089.8729</v>
      </c>
      <c r="L39" s="19" t="n">
        <v>167087.637</v>
      </c>
      <c r="M39" s="19" t="n">
        <v>167227.24488</v>
      </c>
    </row>
    <row r="40" customFormat="false" ht="12.75" hidden="false" customHeight="false" outlineLevel="0" collapsed="false">
      <c r="A40" s="32" t="s">
        <v>44</v>
      </c>
      <c r="B40" s="19" t="n">
        <v>9316.321</v>
      </c>
      <c r="C40" s="19" t="n">
        <v>11097.035</v>
      </c>
      <c r="D40" s="19" t="n">
        <v>13492.433</v>
      </c>
      <c r="E40" s="19" t="n">
        <v>17884.552</v>
      </c>
      <c r="F40" s="19" t="n">
        <v>20958.185</v>
      </c>
      <c r="G40" s="19" t="n">
        <v>25849.252</v>
      </c>
      <c r="H40" s="19" t="n">
        <v>29315.363</v>
      </c>
      <c r="I40" s="19" t="n">
        <v>33761.796</v>
      </c>
      <c r="J40" s="19" t="n">
        <v>38744.596</v>
      </c>
      <c r="K40" s="19" t="n">
        <v>39139.36</v>
      </c>
      <c r="L40" s="19" t="n">
        <v>42349.355</v>
      </c>
      <c r="M40" s="19" t="n">
        <v>45080.897</v>
      </c>
      <c r="Q40" s="105"/>
      <c r="R40" s="106"/>
    </row>
    <row r="41" customFormat="false" ht="12.75" hidden="false" customHeight="false" outlineLevel="0" collapsed="false">
      <c r="A41" s="32" t="s">
        <v>45</v>
      </c>
      <c r="B41" s="19" t="n">
        <v>1348.91106</v>
      </c>
      <c r="C41" s="19" t="n">
        <v>1370.57091</v>
      </c>
      <c r="D41" s="19" t="n">
        <v>1566.66214</v>
      </c>
      <c r="E41" s="19" t="n">
        <v>1998.54558</v>
      </c>
      <c r="F41" s="19" t="n">
        <v>2019.67203</v>
      </c>
      <c r="G41" s="19" t="n">
        <v>2060.18201</v>
      </c>
      <c r="H41" s="19" t="n">
        <v>2156.59349</v>
      </c>
      <c r="I41" s="19" t="n">
        <v>2230.43709</v>
      </c>
      <c r="J41" s="19" t="n">
        <v>2334.02861</v>
      </c>
      <c r="K41" s="19" t="n">
        <v>2624.50638</v>
      </c>
      <c r="L41" s="19" t="n">
        <v>7858.1624</v>
      </c>
      <c r="M41" s="19" t="n">
        <v>3559.05043</v>
      </c>
      <c r="Q41" s="105"/>
      <c r="R41" s="106"/>
    </row>
    <row r="42" customFormat="false" ht="12.75" hidden="false" customHeight="false" outlineLevel="0" collapsed="false">
      <c r="A42" s="32" t="s">
        <v>46</v>
      </c>
      <c r="B42" s="19" t="n">
        <v>175311.36637</v>
      </c>
      <c r="C42" s="19" t="n">
        <v>177127.17295</v>
      </c>
      <c r="D42" s="19" t="n">
        <v>176912.7559</v>
      </c>
      <c r="E42" s="19" t="n">
        <v>178915.90933</v>
      </c>
      <c r="F42" s="19" t="n">
        <v>178097.05031</v>
      </c>
      <c r="G42" s="19" t="n">
        <v>180908.73358</v>
      </c>
      <c r="H42" s="19" t="n">
        <v>182263.19728</v>
      </c>
      <c r="I42" s="19" t="n">
        <v>185290.03669</v>
      </c>
      <c r="J42" s="19" t="n">
        <v>190381.12673</v>
      </c>
      <c r="K42" s="19" t="n">
        <v>193271.85999</v>
      </c>
      <c r="L42" s="19" t="n">
        <v>197882.38639</v>
      </c>
      <c r="M42" s="19" t="n">
        <v>203976.44023</v>
      </c>
      <c r="Q42" s="105"/>
      <c r="R42" s="106"/>
    </row>
    <row r="43" customFormat="false" ht="13.5" hidden="false" customHeight="false" outlineLevel="0" collapsed="false">
      <c r="A43" s="32" t="s">
        <v>47</v>
      </c>
      <c r="B43" s="19" t="n">
        <v>222792.74397</v>
      </c>
      <c r="C43" s="19" t="n">
        <v>225406.24042</v>
      </c>
      <c r="D43" s="19" t="n">
        <v>226061.44011</v>
      </c>
      <c r="E43" s="19" t="n">
        <v>251338.08985</v>
      </c>
      <c r="F43" s="19" t="n">
        <v>249513.5409</v>
      </c>
      <c r="G43" s="19" t="n">
        <v>244799.59482</v>
      </c>
      <c r="H43" s="19" t="n">
        <v>242812.4225</v>
      </c>
      <c r="I43" s="19" t="n">
        <v>240417.09519</v>
      </c>
      <c r="J43" s="19" t="n">
        <v>240376.7399</v>
      </c>
      <c r="K43" s="19" t="n">
        <v>237218.26164</v>
      </c>
      <c r="L43" s="19" t="n">
        <v>234925.04854</v>
      </c>
      <c r="M43" s="19" t="n">
        <v>231788.93794</v>
      </c>
      <c r="Q43" s="105"/>
      <c r="R43" s="106"/>
    </row>
    <row r="44" customFormat="false" ht="13.5" hidden="false" customHeight="false" outlineLevel="0" collapsed="false">
      <c r="A44" s="28" t="s">
        <v>122</v>
      </c>
      <c r="B44" s="29" t="n">
        <v>5593465.37818</v>
      </c>
      <c r="C44" s="29" t="n">
        <v>5684444.18005</v>
      </c>
      <c r="D44" s="29" t="n">
        <v>5725774.97917</v>
      </c>
      <c r="E44" s="29" t="n">
        <v>5763273.84071</v>
      </c>
      <c r="F44" s="29" t="n">
        <v>5789845.20932</v>
      </c>
      <c r="G44" s="29" t="n">
        <v>5857664.54137</v>
      </c>
      <c r="H44" s="29" t="n">
        <v>5925981.11211</v>
      </c>
      <c r="I44" s="29" t="n">
        <v>5963301.91144</v>
      </c>
      <c r="J44" s="29" t="n">
        <v>6053093.64885</v>
      </c>
      <c r="K44" s="29" t="n">
        <v>6122722.23702</v>
      </c>
      <c r="L44" s="29" t="n">
        <v>6221077.12922</v>
      </c>
      <c r="M44" s="29" t="n">
        <v>6315390.94336</v>
      </c>
      <c r="P44" s="17"/>
    </row>
    <row r="45" customFormat="false" ht="134.25" hidden="false" customHeight="true" outlineLevel="0" collapsed="false">
      <c r="A45" s="21"/>
      <c r="P45" s="17"/>
    </row>
    <row r="46" customFormat="false" ht="12" hidden="false" customHeight="false" outlineLevel="0" collapsed="false">
      <c r="M46" s="12" t="s">
        <v>17</v>
      </c>
    </row>
    <row r="47" customFormat="false" ht="13.5" hidden="false" customHeight="false" outlineLevel="0" collapsed="false">
      <c r="B47" s="41" t="s">
        <v>19</v>
      </c>
      <c r="C47" s="15" t="s">
        <v>20</v>
      </c>
      <c r="D47" s="15" t="s">
        <v>21</v>
      </c>
      <c r="E47" s="15" t="s">
        <v>22</v>
      </c>
      <c r="F47" s="15" t="s">
        <v>23</v>
      </c>
      <c r="G47" s="15" t="s">
        <v>24</v>
      </c>
      <c r="H47" s="15" t="s">
        <v>25</v>
      </c>
      <c r="I47" s="15" t="s">
        <v>26</v>
      </c>
      <c r="J47" s="15" t="s">
        <v>27</v>
      </c>
      <c r="K47" s="15" t="s">
        <v>28</v>
      </c>
      <c r="L47" s="15" t="s">
        <v>29</v>
      </c>
      <c r="M47" s="42" t="s">
        <v>30</v>
      </c>
      <c r="N47" s="0"/>
      <c r="O47" s="0"/>
      <c r="P47" s="43"/>
      <c r="S47" s="43"/>
      <c r="T47" s="43"/>
      <c r="U47" s="43"/>
      <c r="V47" s="43"/>
      <c r="W47" s="43"/>
      <c r="X47" s="43"/>
      <c r="Y47" s="43"/>
      <c r="Z47" s="43"/>
      <c r="AA47" s="43"/>
    </row>
    <row r="48" customFormat="false" ht="13.5" hidden="false" customHeight="false" outlineLevel="0" collapsed="false">
      <c r="A48" s="44" t="s">
        <v>53</v>
      </c>
      <c r="B48" s="32" t="n">
        <v>6338392.06995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108" t="n">
        <v>0</v>
      </c>
      <c r="N48" s="0"/>
      <c r="O48" s="0"/>
    </row>
    <row r="49" customFormat="false" ht="13.5" hidden="false" customHeight="false" outlineLevel="0" collapsed="false">
      <c r="A49" s="46" t="s">
        <v>54</v>
      </c>
      <c r="B49" s="47" t="n">
        <v>5593465.37818</v>
      </c>
      <c r="C49" s="29" t="n">
        <v>5684444.18005</v>
      </c>
      <c r="D49" s="29" t="n">
        <v>5725774.97917</v>
      </c>
      <c r="E49" s="29" t="n">
        <v>5763273.84071</v>
      </c>
      <c r="F49" s="29" t="n">
        <v>5789845.20932</v>
      </c>
      <c r="G49" s="29" t="n">
        <v>5857664.54137</v>
      </c>
      <c r="H49" s="29" t="n">
        <v>5925981.11211</v>
      </c>
      <c r="I49" s="29" t="n">
        <v>5963301.91144</v>
      </c>
      <c r="J49" s="29" t="n">
        <v>6053093.64885</v>
      </c>
      <c r="K49" s="29" t="n">
        <v>6122722.23702</v>
      </c>
      <c r="L49" s="29" t="n">
        <v>6221077.12922</v>
      </c>
      <c r="M49" s="108" t="n">
        <v>6315390.94336</v>
      </c>
      <c r="N49" s="0"/>
      <c r="O49" s="0"/>
      <c r="Q49" s="43"/>
      <c r="R49" s="43"/>
    </row>
    <row r="50" customFormat="false" ht="13.5" hidden="false" customHeight="false" outlineLevel="0" collapsed="false">
      <c r="A50" s="49" t="s">
        <v>55</v>
      </c>
      <c r="B50" s="109" t="n">
        <v>0.133178028539507</v>
      </c>
      <c r="C50" s="110"/>
      <c r="D50" s="110"/>
      <c r="E50" s="111"/>
      <c r="F50" s="110"/>
      <c r="G50" s="110"/>
      <c r="H50" s="110"/>
      <c r="I50" s="110"/>
      <c r="J50" s="110"/>
      <c r="K50" s="110"/>
      <c r="L50" s="110"/>
      <c r="M50" s="112"/>
      <c r="N50" s="0"/>
      <c r="O50" s="0"/>
    </row>
    <row r="53" customFormat="false" ht="18" hidden="false" customHeight="false" outlineLevel="0" collapsed="false">
      <c r="A53" s="54" t="s">
        <v>123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68" customFormat="false" ht="11.25" hidden="false" customHeight="false" outlineLevel="0" collapsed="false">
      <c r="P68" s="8" t="s">
        <v>124</v>
      </c>
    </row>
    <row r="69" customFormat="false" ht="11.25" hidden="false" customHeight="false" outlineLevel="0" collapsed="false">
      <c r="P69" s="8" t="s">
        <v>125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3.41"/>
    <col collapsed="false" customWidth="true" hidden="false" outlineLevel="0" max="2" min="2" style="55" width="13.85"/>
    <col collapsed="false" customWidth="true" hidden="false" outlineLevel="0" max="3" min="3" style="55" width="13.99"/>
    <col collapsed="false" customWidth="true" hidden="false" outlineLevel="0" max="4" min="4" style="55" width="11.28"/>
    <col collapsed="false" customWidth="true" hidden="false" outlineLevel="0" max="5" min="5" style="55" width="18.56"/>
    <col collapsed="false" customWidth="true" hidden="false" outlineLevel="0" max="6" min="6" style="55" width="13.85"/>
    <col collapsed="false" customWidth="true" hidden="false" outlineLevel="0" max="8" min="7" style="55" width="11.13"/>
    <col collapsed="false" customWidth="true" hidden="false" outlineLevel="0" max="9" min="9" style="55" width="19.14"/>
    <col collapsed="false" customWidth="true" hidden="false" outlineLevel="0" max="10" min="10" style="55" width="12.28"/>
    <col collapsed="false" customWidth="true" hidden="false" outlineLevel="0" max="11" min="11" style="55" width="14.85"/>
    <col collapsed="false" customWidth="false" hidden="false" outlineLevel="0" max="257" min="12" style="100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8" t="s">
        <v>0</v>
      </c>
      <c r="M2" s="113"/>
      <c r="N2" s="113"/>
    </row>
    <row r="3" customFormat="false" ht="12" hidden="false" customHeight="false" outlineLevel="0" collapsed="false">
      <c r="K3" s="58" t="s">
        <v>17</v>
      </c>
      <c r="M3" s="113"/>
      <c r="N3" s="113"/>
    </row>
    <row r="4" customFormat="false" ht="13.5" hidden="false" customHeight="true" outlineLevel="0" collapsed="false">
      <c r="A4" s="114" t="s">
        <v>18</v>
      </c>
      <c r="B4" s="61" t="s">
        <v>126</v>
      </c>
      <c r="C4" s="61"/>
      <c r="D4" s="61"/>
      <c r="E4" s="61"/>
      <c r="F4" s="61"/>
      <c r="G4" s="62" t="s">
        <v>127</v>
      </c>
      <c r="H4" s="62"/>
      <c r="I4" s="62"/>
      <c r="J4" s="62"/>
      <c r="K4" s="115" t="s">
        <v>31</v>
      </c>
      <c r="M4" s="113"/>
      <c r="N4" s="113"/>
    </row>
    <row r="5" customFormat="false" ht="11.25" hidden="false" customHeight="false" outlineLevel="0" collapsed="false">
      <c r="A5" s="116"/>
      <c r="B5" s="117" t="s">
        <v>128</v>
      </c>
      <c r="C5" s="117" t="s">
        <v>129</v>
      </c>
      <c r="D5" s="117" t="s">
        <v>130</v>
      </c>
      <c r="E5" s="117" t="s">
        <v>131</v>
      </c>
      <c r="F5" s="117" t="s">
        <v>132</v>
      </c>
      <c r="G5" s="117" t="s">
        <v>133</v>
      </c>
      <c r="H5" s="117" t="s">
        <v>134</v>
      </c>
      <c r="I5" s="117" t="s">
        <v>135</v>
      </c>
      <c r="J5" s="117" t="s">
        <v>136</v>
      </c>
      <c r="K5" s="118"/>
      <c r="M5" s="113"/>
      <c r="N5" s="113"/>
    </row>
    <row r="6" customFormat="false" ht="12" hidden="false" customHeight="false" outlineLevel="0" collapsed="false">
      <c r="A6" s="119"/>
      <c r="B6" s="120" t="s">
        <v>137</v>
      </c>
      <c r="C6" s="120"/>
      <c r="D6" s="120" t="s">
        <v>138</v>
      </c>
      <c r="E6" s="120" t="s">
        <v>139</v>
      </c>
      <c r="F6" s="120"/>
      <c r="G6" s="120" t="s">
        <v>140</v>
      </c>
      <c r="H6" s="120" t="s">
        <v>141</v>
      </c>
      <c r="I6" s="120" t="s">
        <v>142</v>
      </c>
      <c r="J6" s="120" t="s">
        <v>143</v>
      </c>
      <c r="K6" s="121"/>
      <c r="M6" s="113"/>
      <c r="N6" s="113"/>
    </row>
    <row r="7" customFormat="false" ht="11.25" hidden="false" customHeight="false" outlineLevel="0" collapsed="false">
      <c r="A7" s="122" t="s">
        <v>144</v>
      </c>
      <c r="B7" s="123" t="n">
        <v>0</v>
      </c>
      <c r="C7" s="123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123" t="n">
        <v>0</v>
      </c>
      <c r="K7" s="118" t="n">
        <v>0</v>
      </c>
      <c r="L7" s="124"/>
      <c r="M7" s="113"/>
      <c r="N7" s="125"/>
    </row>
    <row r="8" customFormat="false" ht="11.25" hidden="false" customHeight="false" outlineLevel="0" collapsed="false">
      <c r="A8" s="122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118" t="n">
        <v>0</v>
      </c>
      <c r="L8" s="124"/>
      <c r="M8" s="113"/>
      <c r="N8" s="125"/>
    </row>
    <row r="9" customFormat="false" ht="11.25" hidden="false" customHeight="false" outlineLevel="0" collapsed="false">
      <c r="A9" s="122" t="s">
        <v>32</v>
      </c>
      <c r="B9" s="65" t="n">
        <v>1069.5327</v>
      </c>
      <c r="C9" s="65" t="n">
        <v>0</v>
      </c>
      <c r="D9" s="65" t="n">
        <v>4.68382</v>
      </c>
      <c r="E9" s="65" t="n">
        <v>0</v>
      </c>
      <c r="F9" s="65" t="n">
        <v>0</v>
      </c>
      <c r="G9" s="65" t="n">
        <v>3154.69957</v>
      </c>
      <c r="H9" s="65" t="n">
        <v>1000.89518</v>
      </c>
      <c r="I9" s="65" t="n">
        <v>0</v>
      </c>
      <c r="J9" s="65" t="n">
        <v>0</v>
      </c>
      <c r="K9" s="118" t="n">
        <v>5229.81127</v>
      </c>
      <c r="L9" s="124"/>
      <c r="M9" s="113"/>
      <c r="N9" s="125"/>
    </row>
    <row r="10" customFormat="false" ht="11.25" hidden="false" customHeight="false" outlineLevel="0" collapsed="false">
      <c r="A10" s="122" t="s">
        <v>50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118" t="n">
        <v>0</v>
      </c>
      <c r="L10" s="124"/>
      <c r="M10" s="113"/>
      <c r="N10" s="125"/>
    </row>
    <row r="11" customFormat="false" ht="11.25" hidden="false" customHeight="false" outlineLevel="0" collapsed="false">
      <c r="A11" s="122" t="s">
        <v>33</v>
      </c>
      <c r="B11" s="65" t="n">
        <v>1192712.504</v>
      </c>
      <c r="C11" s="65" t="n">
        <v>0</v>
      </c>
      <c r="D11" s="65" t="n">
        <v>18835.348</v>
      </c>
      <c r="E11" s="65" t="n">
        <v>0</v>
      </c>
      <c r="F11" s="65" t="n">
        <v>27465.428</v>
      </c>
      <c r="G11" s="65" t="n">
        <v>96180.612</v>
      </c>
      <c r="H11" s="65" t="n">
        <v>0</v>
      </c>
      <c r="I11" s="65" t="n">
        <v>0</v>
      </c>
      <c r="J11" s="65" t="n">
        <v>0</v>
      </c>
      <c r="K11" s="118" t="n">
        <v>1335193.892</v>
      </c>
      <c r="L11" s="124"/>
      <c r="M11" s="113"/>
      <c r="N11" s="125"/>
    </row>
    <row r="12" customFormat="false" ht="11.25" hidden="false" customHeight="false" outlineLevel="0" collapsed="false">
      <c r="A12" s="122" t="s">
        <v>34</v>
      </c>
      <c r="B12" s="65" t="n">
        <v>1278031.3683</v>
      </c>
      <c r="C12" s="65" t="n">
        <v>0</v>
      </c>
      <c r="D12" s="65" t="n">
        <v>17493.94474</v>
      </c>
      <c r="E12" s="65" t="n">
        <v>0</v>
      </c>
      <c r="F12" s="65" t="n">
        <v>0</v>
      </c>
      <c r="G12" s="65" t="n">
        <v>13850.47563</v>
      </c>
      <c r="H12" s="65" t="n">
        <v>1113.36941</v>
      </c>
      <c r="I12" s="65" t="n">
        <v>0</v>
      </c>
      <c r="J12" s="65" t="n">
        <v>0</v>
      </c>
      <c r="K12" s="118" t="n">
        <v>1310489.15808</v>
      </c>
      <c r="L12" s="124"/>
      <c r="M12" s="113"/>
      <c r="N12" s="125"/>
    </row>
    <row r="13" customFormat="false" ht="11.25" hidden="false" customHeight="false" outlineLevel="0" collapsed="false">
      <c r="A13" s="122" t="s">
        <v>35</v>
      </c>
      <c r="B13" s="65" t="n">
        <v>728453.301</v>
      </c>
      <c r="C13" s="65" t="n">
        <v>0</v>
      </c>
      <c r="D13" s="65" t="n">
        <v>7896.635</v>
      </c>
      <c r="E13" s="65" t="n">
        <v>0</v>
      </c>
      <c r="F13" s="65" t="n">
        <v>0</v>
      </c>
      <c r="G13" s="65" t="n">
        <v>4280.335</v>
      </c>
      <c r="H13" s="65" t="n">
        <v>376.185</v>
      </c>
      <c r="I13" s="65" t="n">
        <v>0</v>
      </c>
      <c r="J13" s="65" t="n">
        <v>0</v>
      </c>
      <c r="K13" s="118" t="n">
        <v>741006.456</v>
      </c>
      <c r="L13" s="124"/>
      <c r="M13" s="113"/>
      <c r="N13" s="125"/>
    </row>
    <row r="14" customFormat="false" ht="11.25" hidden="false" customHeight="false" outlineLevel="0" collapsed="false">
      <c r="A14" s="122" t="s">
        <v>36</v>
      </c>
      <c r="B14" s="65" t="n">
        <v>43932.4218</v>
      </c>
      <c r="C14" s="65" t="n">
        <v>0</v>
      </c>
      <c r="D14" s="65" t="n">
        <v>360.84154</v>
      </c>
      <c r="E14" s="65" t="n">
        <v>0</v>
      </c>
      <c r="F14" s="65" t="n">
        <v>0</v>
      </c>
      <c r="G14" s="65" t="n">
        <v>3335.66142</v>
      </c>
      <c r="H14" s="65" t="n">
        <v>405.83918</v>
      </c>
      <c r="I14" s="65" t="n">
        <v>0</v>
      </c>
      <c r="J14" s="65" t="n">
        <v>0</v>
      </c>
      <c r="K14" s="118" t="n">
        <v>48034.76394</v>
      </c>
      <c r="L14" s="124"/>
      <c r="M14" s="113"/>
      <c r="N14" s="125"/>
    </row>
    <row r="15" customFormat="false" ht="11.25" hidden="false" customHeight="false" outlineLevel="0" collapsed="false">
      <c r="A15" s="122" t="s">
        <v>146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118" t="n">
        <v>0</v>
      </c>
      <c r="L15" s="124"/>
      <c r="M15" s="113"/>
      <c r="N15" s="125"/>
    </row>
    <row r="16" customFormat="false" ht="11.25" hidden="false" customHeight="false" outlineLevel="0" collapsed="false">
      <c r="A16" s="122" t="s">
        <v>147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118" t="n">
        <v>0</v>
      </c>
      <c r="L16" s="124"/>
      <c r="M16" s="113"/>
      <c r="N16" s="125"/>
    </row>
    <row r="17" customFormat="false" ht="11.25" hidden="false" customHeight="false" outlineLevel="0" collapsed="false">
      <c r="A17" s="122" t="s">
        <v>120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1713.30947</v>
      </c>
      <c r="H17" s="65" t="n">
        <v>76.56193</v>
      </c>
      <c r="I17" s="65" t="n">
        <v>0</v>
      </c>
      <c r="J17" s="65" t="n">
        <v>0</v>
      </c>
      <c r="K17" s="118" t="n">
        <v>1789.8714</v>
      </c>
      <c r="L17" s="124"/>
      <c r="M17" s="113"/>
      <c r="N17" s="125"/>
    </row>
    <row r="18" customFormat="false" ht="11.25" hidden="false" customHeight="false" outlineLevel="0" collapsed="false">
      <c r="A18" s="122" t="s">
        <v>37</v>
      </c>
      <c r="B18" s="65" t="n">
        <v>15.51928</v>
      </c>
      <c r="C18" s="65" t="n">
        <v>0</v>
      </c>
      <c r="D18" s="65" t="n">
        <v>2.09523</v>
      </c>
      <c r="E18" s="65" t="n">
        <v>0</v>
      </c>
      <c r="F18" s="65" t="n">
        <v>0.17468</v>
      </c>
      <c r="G18" s="65" t="n">
        <v>1.43518</v>
      </c>
      <c r="H18" s="65" t="n">
        <v>0</v>
      </c>
      <c r="I18" s="65" t="n">
        <v>0</v>
      </c>
      <c r="J18" s="65" t="n">
        <v>0</v>
      </c>
      <c r="K18" s="118" t="n">
        <v>19.22437</v>
      </c>
      <c r="L18" s="124"/>
      <c r="M18" s="113"/>
      <c r="N18" s="125"/>
    </row>
    <row r="19" customFormat="false" ht="11.25" hidden="false" customHeight="false" outlineLevel="0" collapsed="false">
      <c r="A19" s="122" t="s">
        <v>38</v>
      </c>
      <c r="B19" s="65" t="n">
        <v>39509.84114</v>
      </c>
      <c r="C19" s="65" t="n">
        <v>0</v>
      </c>
      <c r="D19" s="65" t="n">
        <v>249.73481</v>
      </c>
      <c r="E19" s="65" t="n">
        <v>3210.09585</v>
      </c>
      <c r="F19" s="65" t="n">
        <v>0</v>
      </c>
      <c r="G19" s="65" t="n">
        <v>14720.52099</v>
      </c>
      <c r="H19" s="65" t="n">
        <v>90.49322</v>
      </c>
      <c r="I19" s="65" t="n">
        <v>8503.65074</v>
      </c>
      <c r="J19" s="65" t="n">
        <v>0</v>
      </c>
      <c r="K19" s="118" t="n">
        <v>66284.33675</v>
      </c>
      <c r="L19" s="124"/>
      <c r="M19" s="113"/>
      <c r="N19" s="125"/>
    </row>
    <row r="20" customFormat="false" ht="11.25" hidden="false" customHeight="false" outlineLevel="0" collapsed="false">
      <c r="A20" s="122" t="s">
        <v>39</v>
      </c>
      <c r="B20" s="65" t="n">
        <v>48742.10834</v>
      </c>
      <c r="C20" s="65" t="n">
        <v>0</v>
      </c>
      <c r="D20" s="65" t="n">
        <v>1111.58116</v>
      </c>
      <c r="E20" s="65" t="n">
        <v>0</v>
      </c>
      <c r="F20" s="65" t="n">
        <v>0</v>
      </c>
      <c r="G20" s="65" t="n">
        <v>9463.78181</v>
      </c>
      <c r="H20" s="65" t="n">
        <v>103.16063</v>
      </c>
      <c r="I20" s="65" t="n">
        <v>0</v>
      </c>
      <c r="J20" s="65" t="n">
        <v>0</v>
      </c>
      <c r="K20" s="118" t="n">
        <v>59420.63194</v>
      </c>
      <c r="L20" s="124"/>
      <c r="M20" s="113"/>
      <c r="N20" s="125"/>
    </row>
    <row r="21" customFormat="false" ht="11.25" hidden="false" customHeight="false" outlineLevel="0" collapsed="false">
      <c r="A21" s="122" t="s">
        <v>40</v>
      </c>
      <c r="B21" s="65" t="n">
        <v>807401.91423</v>
      </c>
      <c r="C21" s="65" t="n">
        <v>0</v>
      </c>
      <c r="D21" s="65" t="n">
        <v>11179.9128</v>
      </c>
      <c r="E21" s="65" t="n">
        <v>0</v>
      </c>
      <c r="F21" s="65" t="n">
        <v>0</v>
      </c>
      <c r="G21" s="65" t="n">
        <v>24190.53526</v>
      </c>
      <c r="H21" s="65" t="n">
        <v>1329.55049</v>
      </c>
      <c r="I21" s="65" t="n">
        <v>0</v>
      </c>
      <c r="J21" s="65" t="n">
        <v>0</v>
      </c>
      <c r="K21" s="118" t="n">
        <v>844101.91278</v>
      </c>
      <c r="L21" s="124"/>
      <c r="M21" s="113"/>
      <c r="N21" s="125"/>
    </row>
    <row r="22" customFormat="false" ht="11.25" hidden="false" customHeight="false" outlineLevel="0" collapsed="false">
      <c r="A22" s="122" t="s">
        <v>41</v>
      </c>
      <c r="B22" s="65" t="n">
        <v>808668.60239</v>
      </c>
      <c r="C22" s="65" t="n">
        <v>0</v>
      </c>
      <c r="D22" s="65" t="n">
        <v>14263.21157</v>
      </c>
      <c r="E22" s="65" t="n">
        <v>0</v>
      </c>
      <c r="F22" s="65" t="n">
        <v>80846.5842</v>
      </c>
      <c r="G22" s="65" t="n">
        <v>3106.14793</v>
      </c>
      <c r="H22" s="65" t="n">
        <v>549.65136</v>
      </c>
      <c r="I22" s="65" t="n">
        <v>0</v>
      </c>
      <c r="J22" s="65" t="n">
        <v>0</v>
      </c>
      <c r="K22" s="118" t="n">
        <v>907434.19745</v>
      </c>
      <c r="L22" s="124"/>
      <c r="M22" s="113"/>
      <c r="N22" s="125"/>
    </row>
    <row r="23" customFormat="false" ht="11.25" hidden="false" customHeight="false" outlineLevel="0" collapsed="false">
      <c r="A23" s="122" t="s">
        <v>42</v>
      </c>
      <c r="B23" s="65" t="n">
        <v>172027.22219</v>
      </c>
      <c r="C23" s="65" t="n">
        <v>0</v>
      </c>
      <c r="D23" s="65" t="n">
        <v>4700.00022</v>
      </c>
      <c r="E23" s="65" t="n">
        <v>0</v>
      </c>
      <c r="F23" s="65" t="n">
        <v>0</v>
      </c>
      <c r="G23" s="65" t="n">
        <v>165597.58336</v>
      </c>
      <c r="H23" s="65" t="n">
        <v>19409.3093</v>
      </c>
      <c r="I23" s="65" t="n">
        <v>0</v>
      </c>
      <c r="J23" s="65" t="n">
        <v>0</v>
      </c>
      <c r="K23" s="118" t="n">
        <v>361734.11507</v>
      </c>
      <c r="L23" s="124"/>
      <c r="M23" s="113"/>
      <c r="N23" s="125"/>
    </row>
    <row r="24" customFormat="false" ht="11.25" hidden="false" customHeight="false" outlineLevel="0" collapsed="false">
      <c r="A24" s="122" t="s">
        <v>43</v>
      </c>
      <c r="B24" s="65" t="n">
        <v>168094.53299</v>
      </c>
      <c r="C24" s="65" t="n">
        <v>0</v>
      </c>
      <c r="D24" s="65" t="n">
        <v>940.64267</v>
      </c>
      <c r="E24" s="65" t="n">
        <v>0</v>
      </c>
      <c r="F24" s="65" t="n">
        <v>0</v>
      </c>
      <c r="G24" s="65" t="n">
        <v>667.36122</v>
      </c>
      <c r="H24" s="65" t="n">
        <v>10.02159</v>
      </c>
      <c r="I24" s="65" t="n">
        <v>0</v>
      </c>
      <c r="J24" s="65" t="n">
        <v>0</v>
      </c>
      <c r="K24" s="118" t="n">
        <v>169712.55847</v>
      </c>
      <c r="L24" s="124"/>
      <c r="M24" s="113"/>
      <c r="N24" s="125"/>
    </row>
    <row r="25" customFormat="false" ht="11.25" hidden="false" customHeight="false" outlineLevel="0" collapsed="false">
      <c r="A25" s="122" t="s">
        <v>44</v>
      </c>
      <c r="B25" s="65" t="n">
        <v>43813.845</v>
      </c>
      <c r="C25" s="65" t="n">
        <v>0</v>
      </c>
      <c r="D25" s="65" t="n">
        <v>2980.981</v>
      </c>
      <c r="E25" s="65" t="n">
        <v>0</v>
      </c>
      <c r="F25" s="65" t="n">
        <v>0</v>
      </c>
      <c r="G25" s="65" t="n">
        <v>646.714</v>
      </c>
      <c r="H25" s="65" t="n">
        <v>0</v>
      </c>
      <c r="I25" s="65" t="n">
        <v>0</v>
      </c>
      <c r="J25" s="65" t="n">
        <v>0</v>
      </c>
      <c r="K25" s="118" t="n">
        <v>47441.54</v>
      </c>
      <c r="L25" s="124"/>
      <c r="M25" s="113"/>
      <c r="N25" s="125"/>
    </row>
    <row r="26" customFormat="false" ht="11.25" hidden="false" customHeight="false" outlineLevel="0" collapsed="false">
      <c r="A26" s="122" t="s">
        <v>45</v>
      </c>
      <c r="B26" s="65" t="n">
        <v>1960.85058</v>
      </c>
      <c r="C26" s="65" t="n">
        <v>0</v>
      </c>
      <c r="D26" s="65" t="n">
        <v>204.71513</v>
      </c>
      <c r="E26" s="65" t="n">
        <v>0</v>
      </c>
      <c r="F26" s="65" t="n">
        <v>0</v>
      </c>
      <c r="G26" s="65" t="n">
        <v>183.72535</v>
      </c>
      <c r="H26" s="65" t="n">
        <v>374.99993</v>
      </c>
      <c r="I26" s="65" t="n">
        <v>0</v>
      </c>
      <c r="J26" s="65" t="n">
        <v>0</v>
      </c>
      <c r="K26" s="118" t="n">
        <v>2724.29099</v>
      </c>
      <c r="L26" s="124"/>
      <c r="M26" s="113"/>
      <c r="N26" s="125"/>
    </row>
    <row r="27" customFormat="false" ht="11.25" hidden="false" customHeight="false" outlineLevel="0" collapsed="false">
      <c r="A27" s="122" t="s">
        <v>46</v>
      </c>
      <c r="B27" s="65" t="n">
        <v>186801.65987</v>
      </c>
      <c r="C27" s="65" t="n">
        <v>0</v>
      </c>
      <c r="D27" s="65" t="n">
        <v>79.27061</v>
      </c>
      <c r="E27" s="65" t="n">
        <v>0</v>
      </c>
      <c r="F27" s="65" t="n">
        <v>0</v>
      </c>
      <c r="G27" s="65" t="n">
        <v>19901.28795</v>
      </c>
      <c r="H27" s="65" t="n">
        <v>486.88903</v>
      </c>
      <c r="I27" s="65" t="n">
        <v>1523.32976</v>
      </c>
      <c r="J27" s="65" t="n">
        <v>0</v>
      </c>
      <c r="K27" s="118" t="n">
        <v>208792.43722</v>
      </c>
      <c r="L27" s="124"/>
      <c r="M27" s="113"/>
      <c r="N27" s="125"/>
    </row>
    <row r="28" customFormat="false" ht="12" hidden="false" customHeight="false" outlineLevel="0" collapsed="false">
      <c r="A28" s="122" t="s">
        <v>47</v>
      </c>
      <c r="B28" s="65" t="n">
        <v>168742.27253</v>
      </c>
      <c r="C28" s="65" t="n">
        <v>0</v>
      </c>
      <c r="D28" s="65" t="n">
        <v>1174.06615</v>
      </c>
      <c r="E28" s="65" t="n">
        <v>0</v>
      </c>
      <c r="F28" s="65" t="n">
        <v>0</v>
      </c>
      <c r="G28" s="65" t="n">
        <v>58346.82941</v>
      </c>
      <c r="H28" s="65" t="n">
        <v>719.70421</v>
      </c>
      <c r="I28" s="65" t="n">
        <v>0</v>
      </c>
      <c r="J28" s="65" t="n">
        <v>0</v>
      </c>
      <c r="K28" s="118" t="n">
        <v>228982.8723</v>
      </c>
      <c r="L28" s="124"/>
      <c r="M28" s="113"/>
      <c r="N28" s="125"/>
    </row>
    <row r="29" s="128" customFormat="true" ht="12" hidden="false" customHeight="false" outlineLevel="0" collapsed="false">
      <c r="A29" s="126" t="s">
        <v>31</v>
      </c>
      <c r="B29" s="72" t="n">
        <v>5689977.49634</v>
      </c>
      <c r="C29" s="72" t="n">
        <v>0</v>
      </c>
      <c r="D29" s="72" t="n">
        <v>81477.66445</v>
      </c>
      <c r="E29" s="72" t="n">
        <v>3210.09585</v>
      </c>
      <c r="F29" s="72" t="n">
        <v>108312.18688</v>
      </c>
      <c r="G29" s="72" t="n">
        <v>419341.01555</v>
      </c>
      <c r="H29" s="72" t="n">
        <v>26046.63046</v>
      </c>
      <c r="I29" s="72" t="n">
        <v>10026.9805</v>
      </c>
      <c r="J29" s="72" t="n">
        <v>0</v>
      </c>
      <c r="K29" s="72" t="n">
        <v>6338392.07003</v>
      </c>
      <c r="L29" s="124"/>
      <c r="M29" s="127"/>
      <c r="N29" s="127"/>
    </row>
    <row r="30" customFormat="false" ht="11.25" hidden="false" customHeight="false" outlineLevel="0" collapsed="false">
      <c r="M30" s="113"/>
      <c r="N30" s="113"/>
    </row>
    <row r="31" customFormat="false" ht="11.25" hidden="false" customHeight="false" outlineLevel="0" collapsed="false">
      <c r="A31" s="99"/>
    </row>
    <row r="32" customFormat="false" ht="11.25" hidden="false" customHeight="false" outlineLevel="0" collapsed="false">
      <c r="A32" s="99"/>
    </row>
  </sheetData>
  <mergeCells count="2">
    <mergeCell ref="B4:F4"/>
    <mergeCell ref="G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N12" s="56" t="s">
        <v>0</v>
      </c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N13" s="58" t="s">
        <v>17</v>
      </c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customFormat="false" ht="13.5" hidden="false" customHeight="false" outlineLevel="0" collapsed="false">
      <c r="A15" s="129" t="s">
        <v>18</v>
      </c>
      <c r="B15" s="61" t="s">
        <v>19</v>
      </c>
      <c r="C15" s="61" t="s">
        <v>20</v>
      </c>
      <c r="D15" s="61" t="s">
        <v>21</v>
      </c>
      <c r="E15" s="61" t="s">
        <v>22</v>
      </c>
      <c r="F15" s="61" t="s">
        <v>23</v>
      </c>
      <c r="G15" s="61" t="s">
        <v>24</v>
      </c>
      <c r="H15" s="61" t="s">
        <v>25</v>
      </c>
      <c r="I15" s="61" t="s">
        <v>26</v>
      </c>
      <c r="J15" s="61" t="s">
        <v>27</v>
      </c>
      <c r="K15" s="61" t="s">
        <v>28</v>
      </c>
      <c r="L15" s="61" t="s">
        <v>29</v>
      </c>
      <c r="M15" s="130" t="s">
        <v>30</v>
      </c>
      <c r="N15" s="16" t="s">
        <v>31</v>
      </c>
    </row>
    <row r="16" customFormat="false" ht="12.75" hidden="false" customHeight="false" outlineLevel="0" collapsed="false">
      <c r="A16" s="131" t="s">
        <v>32</v>
      </c>
      <c r="B16" s="132" t="n">
        <v>357.9156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2" t="n">
        <v>0</v>
      </c>
      <c r="K16" s="132" t="n">
        <v>0</v>
      </c>
      <c r="L16" s="132" t="n">
        <v>0</v>
      </c>
      <c r="M16" s="132" t="n">
        <v>0</v>
      </c>
      <c r="N16" s="20" t="n">
        <v>357.9156</v>
      </c>
    </row>
    <row r="17" customFormat="false" ht="12.75" hidden="false" customHeight="false" outlineLevel="0" collapsed="false">
      <c r="A17" s="131" t="s">
        <v>33</v>
      </c>
      <c r="B17" s="133" t="n">
        <v>50844.138</v>
      </c>
      <c r="C17" s="133" t="n">
        <v>0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  <c r="N17" s="66" t="n">
        <v>50844.138</v>
      </c>
    </row>
    <row r="18" customFormat="false" ht="12.75" hidden="false" customHeight="false" outlineLevel="0" collapsed="false">
      <c r="A18" s="131" t="s">
        <v>34</v>
      </c>
      <c r="B18" s="133" t="n">
        <v>62558.57017</v>
      </c>
      <c r="C18" s="133" t="n">
        <v>0</v>
      </c>
      <c r="D18" s="133" t="n">
        <v>0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  <c r="N18" s="66" t="n">
        <v>62558.57017</v>
      </c>
    </row>
    <row r="19" customFormat="false" ht="12.75" hidden="false" customHeight="false" outlineLevel="0" collapsed="false">
      <c r="A19" s="131" t="s">
        <v>35</v>
      </c>
      <c r="B19" s="133" t="n">
        <v>23339.419</v>
      </c>
      <c r="C19" s="133" t="n">
        <v>0</v>
      </c>
      <c r="D19" s="133" t="n">
        <v>0</v>
      </c>
      <c r="E19" s="133" t="n">
        <v>0</v>
      </c>
      <c r="F19" s="133" t="n">
        <v>0</v>
      </c>
      <c r="G19" s="133" t="n">
        <v>0</v>
      </c>
      <c r="H19" s="133" t="n">
        <v>0</v>
      </c>
      <c r="I19" s="133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  <c r="N19" s="66" t="n">
        <v>23339.419</v>
      </c>
    </row>
    <row r="20" customFormat="false" ht="12.75" hidden="false" customHeight="false" outlineLevel="0" collapsed="false">
      <c r="A20" s="131" t="s">
        <v>36</v>
      </c>
      <c r="B20" s="133" t="n">
        <v>3298.69901</v>
      </c>
      <c r="C20" s="133" t="n">
        <v>0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66" t="n">
        <v>3298.69901</v>
      </c>
    </row>
    <row r="21" customFormat="false" ht="12.75" hidden="false" customHeight="false" outlineLevel="0" collapsed="false">
      <c r="A21" s="131" t="s">
        <v>37</v>
      </c>
      <c r="B21" s="133" t="n">
        <v>0.7155</v>
      </c>
      <c r="C21" s="133" t="n">
        <v>0</v>
      </c>
      <c r="D21" s="133" t="n">
        <v>0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  <c r="N21" s="66" t="n">
        <v>0.7155</v>
      </c>
    </row>
    <row r="22" customFormat="false" ht="12.75" hidden="false" customHeight="false" outlineLevel="0" collapsed="false">
      <c r="A22" s="131" t="s">
        <v>38</v>
      </c>
      <c r="B22" s="133" t="n">
        <v>584.499</v>
      </c>
      <c r="C22" s="133" t="n">
        <v>0</v>
      </c>
      <c r="D22" s="133" t="n">
        <v>0</v>
      </c>
      <c r="E22" s="133" t="n">
        <v>0</v>
      </c>
      <c r="F22" s="133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66" t="n">
        <v>584.499</v>
      </c>
    </row>
    <row r="23" customFormat="false" ht="12.75" hidden="false" customHeight="false" outlineLevel="0" collapsed="false">
      <c r="A23" s="131" t="s">
        <v>39</v>
      </c>
      <c r="B23" s="133" t="n">
        <v>1336.29819</v>
      </c>
      <c r="C23" s="133" t="n">
        <v>0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0</v>
      </c>
      <c r="I23" s="133" t="n">
        <v>0</v>
      </c>
      <c r="J23" s="133" t="n">
        <v>0</v>
      </c>
      <c r="K23" s="133" t="n">
        <v>0</v>
      </c>
      <c r="L23" s="133" t="n">
        <v>0</v>
      </c>
      <c r="M23" s="133" t="n">
        <v>0</v>
      </c>
      <c r="N23" s="66" t="n">
        <v>1336.29819</v>
      </c>
    </row>
    <row r="24" customFormat="false" ht="12.75" hidden="false" customHeight="false" outlineLevel="0" collapsed="false">
      <c r="A24" s="131" t="s">
        <v>40</v>
      </c>
      <c r="B24" s="133" t="n">
        <v>27337.5232</v>
      </c>
      <c r="C24" s="133" t="n">
        <v>0</v>
      </c>
      <c r="D24" s="133" t="n">
        <v>0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0</v>
      </c>
      <c r="L24" s="133" t="n">
        <v>0</v>
      </c>
      <c r="M24" s="133" t="n">
        <v>0</v>
      </c>
      <c r="N24" s="66" t="n">
        <v>27337.5232</v>
      </c>
    </row>
    <row r="25" customFormat="false" ht="12.75" hidden="false" customHeight="false" outlineLevel="0" collapsed="false">
      <c r="A25" s="131" t="s">
        <v>41</v>
      </c>
      <c r="B25" s="133" t="n">
        <v>44668.15841</v>
      </c>
      <c r="C25" s="133" t="n">
        <v>0</v>
      </c>
      <c r="D25" s="133" t="n">
        <v>0</v>
      </c>
      <c r="E25" s="133" t="n">
        <v>0</v>
      </c>
      <c r="F25" s="133" t="n">
        <v>0</v>
      </c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0</v>
      </c>
      <c r="L25" s="133" t="n">
        <v>0</v>
      </c>
      <c r="M25" s="133" t="n">
        <v>0</v>
      </c>
      <c r="N25" s="66" t="n">
        <v>44668.15841</v>
      </c>
    </row>
    <row r="26" customFormat="false" ht="12.75" hidden="false" customHeight="false" outlineLevel="0" collapsed="false">
      <c r="A26" s="131" t="s">
        <v>43</v>
      </c>
      <c r="B26" s="133" t="n">
        <v>5639.6345</v>
      </c>
      <c r="C26" s="133" t="n">
        <v>0</v>
      </c>
      <c r="D26" s="133" t="n">
        <v>0</v>
      </c>
      <c r="E26" s="133" t="n">
        <v>0</v>
      </c>
      <c r="F26" s="133" t="n">
        <v>0</v>
      </c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0</v>
      </c>
      <c r="M26" s="133" t="n">
        <v>0</v>
      </c>
      <c r="N26" s="66" t="n">
        <v>5639.6345</v>
      </c>
    </row>
    <row r="27" customFormat="false" ht="12.75" hidden="false" customHeight="false" outlineLevel="0" collapsed="false">
      <c r="A27" s="131" t="s">
        <v>44</v>
      </c>
      <c r="B27" s="133" t="n">
        <v>2938.637</v>
      </c>
      <c r="C27" s="133" t="n">
        <v>0</v>
      </c>
      <c r="D27" s="133" t="n">
        <v>0</v>
      </c>
      <c r="E27" s="133" t="n">
        <v>0</v>
      </c>
      <c r="F27" s="133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66" t="n">
        <v>2938.637</v>
      </c>
    </row>
    <row r="28" customFormat="false" ht="12.75" hidden="false" customHeight="false" outlineLevel="0" collapsed="false">
      <c r="A28" s="131" t="s">
        <v>45</v>
      </c>
      <c r="B28" s="133" t="n">
        <v>298.11304</v>
      </c>
      <c r="C28" s="133" t="n">
        <v>0</v>
      </c>
      <c r="D28" s="133" t="n">
        <v>0</v>
      </c>
      <c r="E28" s="133" t="n">
        <v>0</v>
      </c>
      <c r="F28" s="133" t="n">
        <v>0</v>
      </c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0</v>
      </c>
      <c r="M28" s="133" t="n">
        <v>0</v>
      </c>
      <c r="N28" s="66" t="n">
        <v>298.11304</v>
      </c>
    </row>
    <row r="29" customFormat="false" ht="12.75" hidden="false" customHeight="false" outlineLevel="0" collapsed="false">
      <c r="A29" s="131" t="s">
        <v>46</v>
      </c>
      <c r="B29" s="133" t="n">
        <v>9994.94273</v>
      </c>
      <c r="C29" s="133" t="n">
        <v>0</v>
      </c>
      <c r="D29" s="133" t="n">
        <v>0</v>
      </c>
      <c r="E29" s="133" t="n">
        <v>0</v>
      </c>
      <c r="F29" s="133" t="n">
        <v>0</v>
      </c>
      <c r="G29" s="133" t="n">
        <v>0</v>
      </c>
      <c r="H29" s="133" t="n">
        <v>0</v>
      </c>
      <c r="I29" s="133" t="n">
        <v>0</v>
      </c>
      <c r="J29" s="133" t="n">
        <v>0</v>
      </c>
      <c r="K29" s="133" t="n">
        <v>0</v>
      </c>
      <c r="L29" s="133" t="n">
        <v>0</v>
      </c>
      <c r="M29" s="133" t="n">
        <v>0</v>
      </c>
      <c r="N29" s="66" t="n">
        <v>9994.94273</v>
      </c>
    </row>
    <row r="30" customFormat="false" ht="13.5" hidden="false" customHeight="false" outlineLevel="0" collapsed="false">
      <c r="A30" s="131" t="s">
        <v>47</v>
      </c>
      <c r="B30" s="133" t="n">
        <v>16802.84635</v>
      </c>
      <c r="C30" s="133" t="n">
        <v>0</v>
      </c>
      <c r="D30" s="133" t="n">
        <v>0</v>
      </c>
      <c r="E30" s="133" t="n">
        <v>0</v>
      </c>
      <c r="F30" s="133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66" t="n">
        <v>16802.84635</v>
      </c>
    </row>
    <row r="31" customFormat="false" ht="13.5" hidden="false" customHeight="false" outlineLevel="0" collapsed="false">
      <c r="A31" s="71" t="s">
        <v>31</v>
      </c>
      <c r="B31" s="72" t="n">
        <v>250000.1097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27" t="n">
        <v>250000.1097</v>
      </c>
    </row>
    <row r="32" s="8" customFormat="true" ht="13.5" hidden="false" customHeight="false" outlineLevel="0" collapsed="false">
      <c r="A32" s="28" t="s">
        <v>48</v>
      </c>
      <c r="B32" s="29" t="n">
        <v>250000.109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21"/>
      <c r="Q32" s="22"/>
      <c r="R3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6"/>
      <c r="N12" s="56" t="s">
        <v>0</v>
      </c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8"/>
      <c r="N13" s="58" t="s">
        <v>17</v>
      </c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customFormat="false" ht="13.5" hidden="false" customHeight="false" outlineLevel="0" collapsed="false">
      <c r="A15" s="129" t="s">
        <v>18</v>
      </c>
      <c r="B15" s="61" t="s">
        <v>19</v>
      </c>
      <c r="C15" s="61" t="s">
        <v>20</v>
      </c>
      <c r="D15" s="61" t="s">
        <v>21</v>
      </c>
      <c r="E15" s="61" t="s">
        <v>22</v>
      </c>
      <c r="F15" s="61" t="s">
        <v>23</v>
      </c>
      <c r="G15" s="61" t="s">
        <v>24</v>
      </c>
      <c r="H15" s="61" t="s">
        <v>25</v>
      </c>
      <c r="I15" s="61" t="s">
        <v>26</v>
      </c>
      <c r="J15" s="61" t="s">
        <v>27</v>
      </c>
      <c r="K15" s="61" t="s">
        <v>28</v>
      </c>
      <c r="L15" s="61" t="s">
        <v>29</v>
      </c>
      <c r="M15" s="62" t="s">
        <v>30</v>
      </c>
      <c r="N15" s="16" t="s">
        <v>31</v>
      </c>
    </row>
    <row r="16" customFormat="false" ht="12.75" hidden="false" customHeight="false" outlineLevel="0" collapsed="false">
      <c r="A16" s="131" t="s">
        <v>34</v>
      </c>
      <c r="B16" s="132" t="n">
        <v>1419.59635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2" t="n">
        <v>0</v>
      </c>
      <c r="K16" s="132" t="n">
        <v>0</v>
      </c>
      <c r="L16" s="132" t="n">
        <v>0</v>
      </c>
      <c r="M16" s="134" t="n">
        <v>0</v>
      </c>
      <c r="N16" s="135" t="n">
        <v>1419.59635</v>
      </c>
    </row>
    <row r="17" customFormat="false" ht="13.5" hidden="false" customHeight="false" outlineLevel="0" collapsed="false">
      <c r="A17" s="131" t="s">
        <v>43</v>
      </c>
      <c r="B17" s="133" t="n">
        <v>1.43628</v>
      </c>
      <c r="C17" s="133" t="n">
        <v>0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0</v>
      </c>
      <c r="J17" s="133" t="n">
        <v>0</v>
      </c>
      <c r="K17" s="133" t="n">
        <v>0</v>
      </c>
      <c r="L17" s="133" t="n">
        <v>0</v>
      </c>
      <c r="M17" s="136" t="n">
        <v>0</v>
      </c>
      <c r="N17" s="137" t="n">
        <v>1.43628</v>
      </c>
    </row>
    <row r="18" customFormat="false" ht="13.5" hidden="false" customHeight="false" outlineLevel="0" collapsed="false">
      <c r="A18" s="71" t="s">
        <v>31</v>
      </c>
      <c r="B18" s="72" t="n">
        <v>1421.03263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138" t="n">
        <v>1421.03263</v>
      </c>
    </row>
    <row r="19" s="8" customFormat="true" ht="13.5" hidden="false" customHeight="false" outlineLevel="0" collapsed="false">
      <c r="A19" s="28" t="s">
        <v>48</v>
      </c>
      <c r="B19" s="29" t="n">
        <v>1421.03263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21"/>
      <c r="Q19" s="22"/>
      <c r="R1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hijino</cp:lastModifiedBy>
  <cp:lastPrinted>2002-03-28T13:31:59Z</cp:lastPrinted>
  <cp:revision>0</cp:revision>
  <dc:subject/>
  <dc:title/>
</cp:coreProperties>
</file>