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E$53</definedName>
    <definedName function="false" hidden="false" localSheetId="0" name="_xlnm.Print_Area" vbProcedure="false">Capa!$A$1:$O$36</definedName>
    <definedName function="false" hidden="false" localSheetId="10" name="_xlnm.Print_Area" vbProcedure="false">'Contas Patrimoniais'!$A$1:$M$32</definedName>
    <definedName function="false" hidden="false" localSheetId="2" name="_xlnm.Print_Area" vbProcedure="false">Prêmio!$A$1:$N$84</definedName>
    <definedName function="false" hidden="false" localSheetId="3" name="_xlnm.Print_Area" vbProcedure="false">'Prêmios por Cias_UF'!$A$1:$L$22</definedName>
    <definedName function="false" hidden="false" localSheetId="5" name="_xlnm.Print_Area" vbProcedure="false">Provisões!$A$1:$N$84</definedName>
    <definedName function="false" hidden="false" localSheetId="6" name="_xlnm.Print_Area" vbProcedure="false">'Provisões Detalhadas'!$A$1:$K$31</definedName>
    <definedName function="false" hidden="false" localSheetId="8" name="_xlnm.Print_Area" vbProcedure="false">'Resgates Parciais'!$A$2:$N$23</definedName>
    <definedName function="false" hidden="false" localSheetId="7" name="_xlnm.Print_Area" vbProcedure="false">'Resgates Totais'!$A$1:$N$34</definedName>
    <definedName function="false" hidden="false" localSheetId="9" name="_xlnm.Print_Area" vbProcedure="false">Títulos!$A$1:$E$2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28">
  <si>
    <t xml:space="preserve">Abril de 2002</t>
  </si>
  <si>
    <t xml:space="preserve">Sumário</t>
  </si>
  <si>
    <t xml:space="preserve">1. Prêmios / 2002</t>
  </si>
  <si>
    <t xml:space="preserve">2. Prêmios (Comparativo)</t>
  </si>
  <si>
    <t xml:space="preserve">3.Prêmios por Cias e UF / 2002</t>
  </si>
  <si>
    <t xml:space="preserve">4.Prêmios por UF / 2002</t>
  </si>
  <si>
    <t xml:space="preserve">5. Provisões / 2002</t>
  </si>
  <si>
    <t xml:space="preserve">6. Provisões (Comparativo) </t>
  </si>
  <si>
    <t xml:space="preserve">7. Provisões Detalhadas</t>
  </si>
  <si>
    <t xml:space="preserve">8. Resgates Totais</t>
  </si>
  <si>
    <t xml:space="preserve">9. Resgates Parciais</t>
  </si>
  <si>
    <t xml:space="preserve">10. Quantidade de títulos</t>
  </si>
  <si>
    <t xml:space="preserve">11. Contas Patrimoniais</t>
  </si>
  <si>
    <t xml:space="preserve">12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2</t>
  </si>
  <si>
    <t xml:space="preserve">BANDEIRANTES S/A CAPITALIZAÇÃO</t>
  </si>
  <si>
    <t xml:space="preserve">BCN CAPITALIZAÇÃO S.A</t>
  </si>
  <si>
    <t xml:space="preserve">Total Acumulado no ano 2001</t>
  </si>
  <si>
    <t xml:space="preserve">Acum.</t>
  </si>
  <si>
    <t xml:space="preserve">Total  Ano 2002</t>
  </si>
  <si>
    <t xml:space="preserve">Total  Ano 2001</t>
  </si>
  <si>
    <t xml:space="preserve">Evolução 2002 x 2001</t>
  </si>
  <si>
    <t xml:space="preserve">Comparativo da Produção do Mercado de Capitalização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AM</t>
  </si>
  <si>
    <t xml:space="preserve">  Amazonas</t>
  </si>
  <si>
    <t xml:space="preserve">SE</t>
  </si>
  <si>
    <t xml:space="preserve">  Sergipe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Amapá</t>
  </si>
  <si>
    <t xml:space="preserve">RR</t>
  </si>
  <si>
    <t xml:space="preserve">  Roraima</t>
  </si>
  <si>
    <t xml:space="preserve">Total Geral</t>
  </si>
  <si>
    <t xml:space="preserve">GLOBAL CAPITALIZAÇÃO S/A</t>
  </si>
  <si>
    <t xml:space="preserve">Total no ano 2002</t>
  </si>
  <si>
    <t xml:space="preserve">Total no ano 2001</t>
  </si>
  <si>
    <t xml:space="preserve">Comparativo das Provisões do Mercado de Capitalização 2002 x 2001</t>
  </si>
  <si>
    <t xml:space="preserve">Ano 2001</t>
  </si>
  <si>
    <t xml:space="preserve">Ano 2000</t>
  </si>
  <si>
    <t xml:space="preserve">Provisões Não Comprometidas</t>
  </si>
  <si>
    <t xml:space="preserve">Provisões Comprometidas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MOTRIN CAPITALIZAÇÃO S.A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Obs: Estão sendo informadas somente as companhias que enviaram dados de balanço no mês.</t>
  </si>
  <si>
    <t xml:space="preserve">12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Quotas Fundos Invest Financeiro - R.Fixa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1104</t>
  </si>
  <si>
    <t xml:space="preserve">4111</t>
  </si>
  <si>
    <t xml:space="preserve">1155</t>
  </si>
  <si>
    <t xml:space="preserve">4120</t>
  </si>
  <si>
    <t xml:space="preserve">2101</t>
  </si>
  <si>
    <t xml:space="preserve">4421</t>
  </si>
  <si>
    <t xml:space="preserve">3018</t>
  </si>
  <si>
    <t xml:space="preserve">1040</t>
  </si>
  <si>
    <t xml:space="preserve">1074</t>
  </si>
  <si>
    <t xml:space="preserve">1121</t>
  </si>
  <si>
    <t xml:space="preserve">1139</t>
  </si>
  <si>
    <t xml:space="preserve">3042</t>
  </si>
  <si>
    <t xml:space="preserve">4456</t>
  </si>
  <si>
    <t xml:space="preserve">2038</t>
  </si>
  <si>
    <t xml:space="preserve">4405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33CCCC"/>
      <name val="Arial"/>
      <family val="2"/>
    </font>
    <font>
      <b val="true"/>
      <i val="true"/>
      <sz val="8"/>
      <color rgb="FF339966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38370515288"/>
          <c:y val="0.100662153113608"/>
          <c:w val="0.835379129721372"/>
          <c:h val="0.870173350197158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8:$M$48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28072.39824</c:v>
                </c:pt>
                <c:pt idx="4">
                  <c:v>397409.9445</c:v>
                </c:pt>
                <c:pt idx="5">
                  <c:v>413616.85879</c:v>
                </c:pt>
                <c:pt idx="6">
                  <c:v>348240.226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7:$E$47</c:f>
              <c:numCache>
                <c:formatCode>General</c:formatCode>
                <c:ptCount val="4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024"/>
        <c:axId val="82660062"/>
      </c:lineChart>
      <c:catAx>
        <c:axId val="522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062"/>
        <c:crossesAt val="0"/>
        <c:auto val="1"/>
        <c:lblAlgn val="ctr"/>
        <c:lblOffset val="100"/>
        <c:noMultiLvlLbl val="0"/>
      </c:catAx>
      <c:valAx>
        <c:axId val="826600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276955602537"/>
          <c:y val="0.739230712000595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792076258564"/>
          <c:y val="0.0396405475770555"/>
          <c:w val="0.988620792374144"/>
          <c:h val="0.960359452422945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9:$M$49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8:$E$48</c:f>
              <c:numCache>
                <c:formatCode>General</c:formatCode>
                <c:ptCount val="4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90485"/>
        <c:axId val="39305474"/>
      </c:lineChart>
      <c:catAx>
        <c:axId val="2179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474"/>
        <c:crossesAt val="0"/>
        <c:auto val="1"/>
        <c:lblAlgn val="ctr"/>
        <c:lblOffset val="100"/>
        <c:noMultiLvlLbl val="0"/>
      </c:catAx>
      <c:valAx>
        <c:axId val="3930547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456061960083"/>
          <c:y val="0.687494750986815"/>
          <c:w val="0.116651772415847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277465316835"/>
          <c:y val="0.393790044356826"/>
          <c:w val="0.331317960254968"/>
          <c:h val="0.4194184327254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33591432883116</c:v>
                </c:pt>
                <c:pt idx="1">
                  <c:v>0.0674811168362756</c:v>
                </c:pt>
                <c:pt idx="2">
                  <c:v>0.00813480213897737</c:v>
                </c:pt>
                <c:pt idx="3">
                  <c:v>0.3907926481416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720</xdr:colOff>
      <xdr:row>0</xdr:row>
      <xdr:rowOff>779400</xdr:rowOff>
    </xdr:to>
    <xdr:sp>
      <xdr:nvSpPr>
        <xdr:cNvPr id="35" name="Texto 5"/>
        <xdr:cNvSpPr/>
      </xdr:nvSpPr>
      <xdr:spPr>
        <a:xfrm>
          <a:off x="3281760" y="199800"/>
          <a:ext cx="339300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36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37" name="Texto 18"/>
        <xdr:cNvSpPr/>
      </xdr:nvSpPr>
      <xdr:spPr>
        <a:xfrm>
          <a:off x="30240" y="925920"/>
          <a:ext cx="88588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38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9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40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8</xdr:row>
      <xdr:rowOff>47520</xdr:rowOff>
    </xdr:from>
    <xdr:to>
      <xdr:col>4</xdr:col>
      <xdr:colOff>1410840</xdr:colOff>
      <xdr:row>51</xdr:row>
      <xdr:rowOff>133200</xdr:rowOff>
    </xdr:to>
    <xdr:graphicFrame>
      <xdr:nvGraphicFramePr>
        <xdr:cNvPr id="41" name="Chart 1"/>
        <xdr:cNvGraphicFramePr/>
      </xdr:nvGraphicFramePr>
      <xdr:xfrm>
        <a:off x="71280" y="911520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4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1</xdr:row>
      <xdr:rowOff>114480</xdr:rowOff>
    </xdr:from>
    <xdr:to>
      <xdr:col>13</xdr:col>
      <xdr:colOff>745920</xdr:colOff>
      <xdr:row>83</xdr:row>
      <xdr:rowOff>19080</xdr:rowOff>
    </xdr:to>
    <xdr:graphicFrame>
      <xdr:nvGraphicFramePr>
        <xdr:cNvPr id="6" name="Chart 3"/>
        <xdr:cNvGraphicFramePr/>
      </xdr:nvGraphicFramePr>
      <xdr:xfrm>
        <a:off x="80280" y="1172556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43</xdr:row>
      <xdr:rowOff>154800</xdr:rowOff>
    </xdr:from>
    <xdr:to>
      <xdr:col>6</xdr:col>
      <xdr:colOff>292680</xdr:colOff>
      <xdr:row>43</xdr:row>
      <xdr:rowOff>1037160</xdr:rowOff>
    </xdr:to>
    <xdr:sp>
      <xdr:nvSpPr>
        <xdr:cNvPr id="8" name="Texto 5"/>
        <xdr:cNvSpPr/>
      </xdr:nvSpPr>
      <xdr:spPr>
        <a:xfrm>
          <a:off x="3140280" y="8794080"/>
          <a:ext cx="3108600" cy="8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3</xdr:row>
      <xdr:rowOff>67320</xdr:rowOff>
    </xdr:from>
    <xdr:to>
      <xdr:col>1</xdr:col>
      <xdr:colOff>493560</xdr:colOff>
      <xdr:row>43</xdr:row>
      <xdr:rowOff>100332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8706600"/>
          <a:ext cx="307080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43</xdr:row>
      <xdr:rowOff>983160</xdr:rowOff>
    </xdr:from>
    <xdr:to>
      <xdr:col>13</xdr:col>
      <xdr:colOff>897120</xdr:colOff>
      <xdr:row>43</xdr:row>
      <xdr:rowOff>1697040</xdr:rowOff>
    </xdr:to>
    <xdr:sp>
      <xdr:nvSpPr>
        <xdr:cNvPr id="12" name="Texto 18"/>
        <xdr:cNvSpPr/>
      </xdr:nvSpPr>
      <xdr:spPr>
        <a:xfrm>
          <a:off x="41400" y="962244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13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1</xdr:col>
      <xdr:colOff>896760</xdr:colOff>
      <xdr:row>0</xdr:row>
      <xdr:rowOff>1658520</xdr:rowOff>
    </xdr:to>
    <xdr:sp>
      <xdr:nvSpPr>
        <xdr:cNvPr id="15" name="Texto 18"/>
        <xdr:cNvSpPr/>
      </xdr:nvSpPr>
      <xdr:spPr>
        <a:xfrm>
          <a:off x="41400" y="945720"/>
          <a:ext cx="10251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Cia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16" name="Texto 18"/>
        <xdr:cNvSpPr/>
      </xdr:nvSpPr>
      <xdr:spPr>
        <a:xfrm>
          <a:off x="10080" y="1076040"/>
          <a:ext cx="69940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UF /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1</xdr:row>
      <xdr:rowOff>28440</xdr:rowOff>
    </xdr:to>
    <xdr:sp>
      <xdr:nvSpPr>
        <xdr:cNvPr id="17" name="Texto 5"/>
        <xdr:cNvSpPr/>
      </xdr:nvSpPr>
      <xdr:spPr>
        <a:xfrm>
          <a:off x="3079800" y="133560"/>
          <a:ext cx="3270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18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12</xdr:col>
      <xdr:colOff>704880</xdr:colOff>
      <xdr:row>82</xdr:row>
      <xdr:rowOff>142920</xdr:rowOff>
    </xdr:to>
    <xdr:graphicFrame>
      <xdr:nvGraphicFramePr>
        <xdr:cNvPr id="19" name="Chart 3"/>
        <xdr:cNvGraphicFramePr/>
      </xdr:nvGraphicFramePr>
      <xdr:xfrm>
        <a:off x="0" y="11773080"/>
        <a:ext cx="120848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20" name="Texto 5"/>
        <xdr:cNvSpPr/>
      </xdr:nvSpPr>
      <xdr:spPr>
        <a:xfrm>
          <a:off x="365364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44</xdr:row>
      <xdr:rowOff>199800</xdr:rowOff>
    </xdr:from>
    <xdr:to>
      <xdr:col>6</xdr:col>
      <xdr:colOff>111240</xdr:colOff>
      <xdr:row>44</xdr:row>
      <xdr:rowOff>779400</xdr:rowOff>
    </xdr:to>
    <xdr:sp>
      <xdr:nvSpPr>
        <xdr:cNvPr id="21" name="Texto 5"/>
        <xdr:cNvSpPr/>
      </xdr:nvSpPr>
      <xdr:spPr>
        <a:xfrm>
          <a:off x="3582720" y="891504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22" name="Figura 4" descr=""/>
        <xdr:cNvPicPr/>
      </xdr:nvPicPr>
      <xdr:blipFill>
        <a:blip r:embed="rId2"/>
        <a:stretch/>
      </xdr:blipFill>
      <xdr:spPr>
        <a:xfrm>
          <a:off x="80640" y="6660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4</xdr:row>
      <xdr:rowOff>66600</xdr:rowOff>
    </xdr:from>
    <xdr:to>
      <xdr:col>1</xdr:col>
      <xdr:colOff>493200</xdr:colOff>
      <xdr:row>44</xdr:row>
      <xdr:rowOff>999000</xdr:rowOff>
    </xdr:to>
    <xdr:pic>
      <xdr:nvPicPr>
        <xdr:cNvPr id="23" name="Figura 4" descr=""/>
        <xdr:cNvPicPr/>
      </xdr:nvPicPr>
      <xdr:blipFill>
        <a:blip r:embed="rId3"/>
        <a:stretch/>
      </xdr:blipFill>
      <xdr:spPr>
        <a:xfrm>
          <a:off x="80640" y="878184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45720</xdr:rowOff>
    </xdr:from>
    <xdr:to>
      <xdr:col>12</xdr:col>
      <xdr:colOff>845280</xdr:colOff>
      <xdr:row>0</xdr:row>
      <xdr:rowOff>1658520</xdr:rowOff>
    </xdr:to>
    <xdr:sp>
      <xdr:nvSpPr>
        <xdr:cNvPr id="24" name="Texto 18"/>
        <xdr:cNvSpPr/>
      </xdr:nvSpPr>
      <xdr:spPr>
        <a:xfrm>
          <a:off x="29880" y="945720"/>
          <a:ext cx="121953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4</xdr:row>
      <xdr:rowOff>945720</xdr:rowOff>
    </xdr:from>
    <xdr:to>
      <xdr:col>12</xdr:col>
      <xdr:colOff>815400</xdr:colOff>
      <xdr:row>44</xdr:row>
      <xdr:rowOff>1658520</xdr:rowOff>
    </xdr:to>
    <xdr:sp>
      <xdr:nvSpPr>
        <xdr:cNvPr id="25" name="Texto 18"/>
        <xdr:cNvSpPr/>
      </xdr:nvSpPr>
      <xdr:spPr>
        <a:xfrm>
          <a:off x="29880" y="9660960"/>
          <a:ext cx="12165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880</xdr:colOff>
      <xdr:row>0</xdr:row>
      <xdr:rowOff>830520</xdr:rowOff>
    </xdr:to>
    <xdr:sp>
      <xdr:nvSpPr>
        <xdr:cNvPr id="27" name="Texto 5"/>
        <xdr:cNvSpPr/>
      </xdr:nvSpPr>
      <xdr:spPr>
        <a:xfrm>
          <a:off x="3060000" y="160560"/>
          <a:ext cx="33627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0</xdr:col>
      <xdr:colOff>1027080</xdr:colOff>
      <xdr:row>0</xdr:row>
      <xdr:rowOff>1707840</xdr:rowOff>
    </xdr:to>
    <xdr:sp>
      <xdr:nvSpPr>
        <xdr:cNvPr id="28" name="Texto 18"/>
        <xdr:cNvSpPr/>
      </xdr:nvSpPr>
      <xdr:spPr>
        <a:xfrm>
          <a:off x="50760" y="991080"/>
          <a:ext cx="128617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520</xdr:colOff>
      <xdr:row>0</xdr:row>
      <xdr:rowOff>123840</xdr:rowOff>
    </xdr:from>
    <xdr:to>
      <xdr:col>6</xdr:col>
      <xdr:colOff>30600</xdr:colOff>
      <xdr:row>4</xdr:row>
      <xdr:rowOff>142920</xdr:rowOff>
    </xdr:to>
    <xdr:sp>
      <xdr:nvSpPr>
        <xdr:cNvPr id="29" name="Texto 5"/>
        <xdr:cNvSpPr/>
      </xdr:nvSpPr>
      <xdr:spPr>
        <a:xfrm>
          <a:off x="3593520" y="123840"/>
          <a:ext cx="41256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805680</xdr:colOff>
      <xdr:row>10</xdr:row>
      <xdr:rowOff>114480</xdr:rowOff>
    </xdr:to>
    <xdr:sp>
      <xdr:nvSpPr>
        <xdr:cNvPr id="30" name="Texto 18"/>
        <xdr:cNvSpPr/>
      </xdr:nvSpPr>
      <xdr:spPr>
        <a:xfrm>
          <a:off x="50760" y="1019160"/>
          <a:ext cx="131018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0</xdr:row>
      <xdr:rowOff>47520</xdr:rowOff>
    </xdr:from>
    <xdr:to>
      <xdr:col>1</xdr:col>
      <xdr:colOff>484560</xdr:colOff>
      <xdr:row>6</xdr:row>
      <xdr:rowOff>936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71640" y="47520"/>
          <a:ext cx="34729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32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33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23.14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52" customFormat="true" ht="18" hidden="false" customHeight="true" outlineLevel="0" collapsed="false">
      <c r="E2" s="53" t="s">
        <v>0</v>
      </c>
    </row>
    <row r="3" s="56" customFormat="true" ht="12.75" hidden="false" customHeight="true" outlineLevel="0" collapsed="false">
      <c r="A3" s="127" t="s">
        <v>17</v>
      </c>
      <c r="B3" s="128" t="s">
        <v>148</v>
      </c>
      <c r="C3" s="108" t="s">
        <v>149</v>
      </c>
      <c r="D3" s="108" t="s">
        <v>150</v>
      </c>
      <c r="E3" s="129" t="s">
        <v>151</v>
      </c>
      <c r="P3" s="130"/>
      <c r="Q3" s="130"/>
      <c r="R3" s="130"/>
    </row>
    <row r="4" s="56" customFormat="true" ht="12.75" hidden="false" customHeight="true" outlineLevel="0" collapsed="false">
      <c r="A4" s="131"/>
      <c r="B4" s="132"/>
      <c r="C4" s="133" t="s">
        <v>152</v>
      </c>
      <c r="D4" s="111"/>
      <c r="E4" s="134"/>
      <c r="P4" s="130"/>
      <c r="Q4" s="130"/>
      <c r="R4" s="130"/>
    </row>
    <row r="5" customFormat="false" ht="12.75" hidden="false" customHeight="true" outlineLevel="0" collapsed="false">
      <c r="A5" s="113" t="s">
        <v>31</v>
      </c>
      <c r="B5" s="62" t="n">
        <v>2171133</v>
      </c>
      <c r="C5" s="52" t="n">
        <v>295779</v>
      </c>
      <c r="D5" s="62" t="n">
        <v>2169898</v>
      </c>
      <c r="E5" s="63" t="n">
        <v>1235</v>
      </c>
    </row>
    <row r="6" customFormat="false" ht="12.75" hidden="false" customHeight="true" outlineLevel="0" collapsed="false">
      <c r="A6" s="113" t="s">
        <v>32</v>
      </c>
      <c r="B6" s="62" t="n">
        <v>6039513</v>
      </c>
      <c r="C6" s="52" t="n">
        <v>287754</v>
      </c>
      <c r="D6" s="62" t="n">
        <v>3782030</v>
      </c>
      <c r="E6" s="63" t="n">
        <v>2257483</v>
      </c>
    </row>
    <row r="7" customFormat="false" ht="12.75" hidden="false" customHeight="true" outlineLevel="0" collapsed="false">
      <c r="A7" s="113" t="s">
        <v>33</v>
      </c>
      <c r="B7" s="62" t="n">
        <v>2066277</v>
      </c>
      <c r="C7" s="52" t="n">
        <v>77108</v>
      </c>
      <c r="D7" s="62" t="n">
        <v>690469</v>
      </c>
      <c r="E7" s="63" t="n">
        <v>1375808</v>
      </c>
    </row>
    <row r="8" customFormat="false" ht="12.75" hidden="false" customHeight="true" outlineLevel="0" collapsed="false">
      <c r="A8" s="113" t="s">
        <v>34</v>
      </c>
      <c r="B8" s="62" t="n">
        <v>1013092</v>
      </c>
      <c r="C8" s="52" t="n">
        <v>58970</v>
      </c>
      <c r="D8" s="62" t="n">
        <v>48291</v>
      </c>
      <c r="E8" s="63" t="n">
        <v>964801</v>
      </c>
    </row>
    <row r="9" customFormat="false" ht="12.75" hidden="false" customHeight="true" outlineLevel="0" collapsed="false">
      <c r="A9" s="113" t="s">
        <v>35</v>
      </c>
      <c r="B9" s="62" t="n">
        <v>80870</v>
      </c>
      <c r="C9" s="52" t="n">
        <v>9704</v>
      </c>
      <c r="D9" s="62" t="n">
        <v>0</v>
      </c>
      <c r="E9" s="63" t="n">
        <v>80870</v>
      </c>
    </row>
    <row r="10" customFormat="false" ht="12.75" hidden="false" customHeight="true" outlineLevel="0" collapsed="false">
      <c r="A10" s="113" t="s">
        <v>36</v>
      </c>
      <c r="B10" s="62" t="n">
        <v>115</v>
      </c>
      <c r="C10" s="52" t="n">
        <v>3</v>
      </c>
      <c r="D10" s="62" t="n">
        <v>0</v>
      </c>
      <c r="E10" s="63" t="n">
        <v>115</v>
      </c>
    </row>
    <row r="11" customFormat="false" ht="12.75" hidden="false" customHeight="true" outlineLevel="0" collapsed="false">
      <c r="A11" s="113" t="s">
        <v>37</v>
      </c>
      <c r="B11" s="62" t="n">
        <v>57167</v>
      </c>
      <c r="C11" s="52" t="n">
        <v>1370</v>
      </c>
      <c r="D11" s="62" t="n">
        <v>2223</v>
      </c>
      <c r="E11" s="63" t="n">
        <v>54944</v>
      </c>
    </row>
    <row r="12" customFormat="false" ht="12.75" hidden="false" customHeight="true" outlineLevel="0" collapsed="false">
      <c r="A12" s="113" t="s">
        <v>38</v>
      </c>
      <c r="B12" s="62" t="n">
        <v>793653</v>
      </c>
      <c r="C12" s="52" t="n">
        <v>38290</v>
      </c>
      <c r="D12" s="62" t="n">
        <v>7743</v>
      </c>
      <c r="E12" s="63" t="n">
        <v>785910</v>
      </c>
    </row>
    <row r="13" customFormat="false" ht="12.75" hidden="false" customHeight="true" outlineLevel="0" collapsed="false">
      <c r="A13" s="113" t="s">
        <v>39</v>
      </c>
      <c r="B13" s="62" t="n">
        <v>1629610</v>
      </c>
      <c r="C13" s="52" t="n">
        <v>1039462</v>
      </c>
      <c r="D13" s="62" t="n">
        <v>877802</v>
      </c>
      <c r="E13" s="63" t="n">
        <v>751808</v>
      </c>
    </row>
    <row r="14" customFormat="false" ht="12.75" hidden="false" customHeight="true" outlineLevel="0" collapsed="false">
      <c r="A14" s="113" t="s">
        <v>40</v>
      </c>
      <c r="B14" s="62" t="n">
        <v>993272</v>
      </c>
      <c r="C14" s="52" t="n">
        <v>85644</v>
      </c>
      <c r="D14" s="62" t="n">
        <v>301746</v>
      </c>
      <c r="E14" s="63" t="n">
        <v>691526</v>
      </c>
    </row>
    <row r="15" customFormat="false" ht="12.75" hidden="false" customHeight="true" outlineLevel="0" collapsed="false">
      <c r="A15" s="113" t="s">
        <v>41</v>
      </c>
      <c r="B15" s="62" t="n">
        <v>65118973</v>
      </c>
      <c r="C15" s="52" t="n">
        <v>6252672</v>
      </c>
      <c r="D15" s="62" t="n">
        <v>65118973</v>
      </c>
      <c r="E15" s="63" t="n">
        <v>0</v>
      </c>
    </row>
    <row r="16" customFormat="false" ht="12.75" hidden="false" customHeight="true" outlineLevel="0" collapsed="false">
      <c r="A16" s="113" t="s">
        <v>42</v>
      </c>
      <c r="B16" s="62" t="n">
        <v>276002</v>
      </c>
      <c r="C16" s="52" t="n">
        <v>29916</v>
      </c>
      <c r="D16" s="62" t="n">
        <v>5021</v>
      </c>
      <c r="E16" s="63" t="n">
        <v>270981</v>
      </c>
    </row>
    <row r="17" customFormat="false" ht="12.75" hidden="false" customHeight="true" outlineLevel="0" collapsed="false">
      <c r="A17" s="113" t="s">
        <v>43</v>
      </c>
      <c r="B17" s="62" t="n">
        <v>573105</v>
      </c>
      <c r="C17" s="52" t="n">
        <v>7576</v>
      </c>
      <c r="D17" s="62" t="n">
        <v>401932</v>
      </c>
      <c r="E17" s="63" t="n">
        <v>171173</v>
      </c>
    </row>
    <row r="18" customFormat="false" ht="12.75" hidden="false" customHeight="true" outlineLevel="0" collapsed="false">
      <c r="A18" s="113" t="s">
        <v>44</v>
      </c>
      <c r="B18" s="62" t="n">
        <v>11167315</v>
      </c>
      <c r="C18" s="52" t="n">
        <v>6138368</v>
      </c>
      <c r="D18" s="62" t="n">
        <v>11163719</v>
      </c>
      <c r="E18" s="63" t="n">
        <v>3596</v>
      </c>
    </row>
    <row r="19" customFormat="false" ht="12.75" hidden="false" customHeight="true" outlineLevel="0" collapsed="false">
      <c r="A19" s="113" t="s">
        <v>45</v>
      </c>
      <c r="B19" s="62" t="n">
        <v>366734</v>
      </c>
      <c r="C19" s="52" t="n">
        <v>14720</v>
      </c>
      <c r="D19" s="62" t="n">
        <v>157624</v>
      </c>
      <c r="E19" s="63" t="n">
        <v>209110</v>
      </c>
    </row>
    <row r="20" customFormat="false" ht="12.75" hidden="false" customHeight="true" outlineLevel="0" collapsed="false">
      <c r="A20" s="113" t="s">
        <v>46</v>
      </c>
      <c r="B20" s="62" t="n">
        <v>1958574</v>
      </c>
      <c r="C20" s="52" t="n">
        <v>68482</v>
      </c>
      <c r="D20" s="62" t="n">
        <v>965995</v>
      </c>
      <c r="E20" s="63" t="n">
        <v>813541</v>
      </c>
    </row>
    <row r="21" s="52" customFormat="true" ht="13.5" hidden="false" customHeight="false" outlineLevel="0" collapsed="false">
      <c r="A21" s="68" t="s">
        <v>30</v>
      </c>
      <c r="B21" s="118" t="n">
        <v>94305405</v>
      </c>
      <c r="C21" s="118" t="n">
        <v>14405818</v>
      </c>
      <c r="D21" s="118" t="n">
        <v>85693466</v>
      </c>
      <c r="E21" s="70" t="n">
        <v>8432901</v>
      </c>
      <c r="Q21" s="60"/>
    </row>
    <row r="22" customFormat="false" ht="12.75" hidden="false" customHeight="true" outlineLevel="0" collapsed="false"/>
    <row r="23" customFormat="false" ht="12.75" hidden="false" customHeight="true" outlineLevel="0" collapsed="false">
      <c r="A23" s="56"/>
      <c r="B23" s="56"/>
      <c r="C23" s="56"/>
      <c r="D23" s="135"/>
    </row>
    <row r="24" customFormat="false" ht="12.75" hidden="false" customHeight="true" outlineLevel="0" collapsed="false">
      <c r="A24" s="56"/>
      <c r="B24" s="56"/>
      <c r="C24" s="56"/>
      <c r="E24" s="135"/>
    </row>
    <row r="25" customFormat="false" ht="12.75" hidden="false" customHeight="true" outlineLevel="0" collapsed="false"/>
    <row r="26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71" width="12.85"/>
    <col collapsed="false" customWidth="true" hidden="false" outlineLevel="0" max="3" min="3" style="71" width="11.28"/>
    <col collapsed="false" customWidth="true" hidden="false" outlineLevel="0" max="4" min="4" style="71" width="11.85"/>
    <col collapsed="false" customWidth="true" hidden="false" outlineLevel="0" max="5" min="5" style="71" width="12.28"/>
    <col collapsed="false" customWidth="true" hidden="false" outlineLevel="0" max="6" min="6" style="71" width="13.14"/>
    <col collapsed="false" customWidth="true" hidden="false" outlineLevel="0" max="7" min="7" style="71" width="12.85"/>
    <col collapsed="false" customWidth="true" hidden="false" outlineLevel="0" max="8" min="8" style="71" width="8.99"/>
    <col collapsed="false" customWidth="true" hidden="false" outlineLevel="0" max="9" min="9" style="71" width="12.42"/>
    <col collapsed="false" customWidth="true" hidden="false" outlineLevel="0" max="10" min="10" style="71" width="11.28"/>
    <col collapsed="false" customWidth="true" hidden="false" outlineLevel="0" max="11" min="11" style="71" width="11.56"/>
    <col collapsed="false" customWidth="true" hidden="false" outlineLevel="0" max="12" min="12" style="71" width="14.99"/>
    <col collapsed="false" customWidth="true" hidden="false" outlineLevel="0" max="13" min="13" style="136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53" t="s">
        <v>0</v>
      </c>
      <c r="P2" s="60"/>
      <c r="Q2" s="60"/>
    </row>
    <row r="3" customFormat="false" ht="13.5" hidden="false" customHeight="false" outlineLevel="0" collapsed="false">
      <c r="M3" s="55" t="s">
        <v>16</v>
      </c>
      <c r="P3" s="60"/>
      <c r="Q3" s="60"/>
    </row>
    <row r="4" customFormat="false" ht="12.75" hidden="false" customHeight="false" outlineLevel="0" collapsed="false">
      <c r="A4" s="137" t="s">
        <v>17</v>
      </c>
      <c r="B4" s="138" t="s">
        <v>153</v>
      </c>
      <c r="C4" s="138" t="s">
        <v>154</v>
      </c>
      <c r="D4" s="138" t="s">
        <v>155</v>
      </c>
      <c r="E4" s="138"/>
      <c r="F4" s="138" t="s">
        <v>156</v>
      </c>
      <c r="G4" s="138" t="s">
        <v>157</v>
      </c>
      <c r="H4" s="138" t="s">
        <v>157</v>
      </c>
      <c r="I4" s="138" t="s">
        <v>158</v>
      </c>
      <c r="J4" s="138"/>
      <c r="K4" s="138" t="s">
        <v>159</v>
      </c>
      <c r="L4" s="138" t="s">
        <v>160</v>
      </c>
      <c r="M4" s="139" t="s">
        <v>161</v>
      </c>
      <c r="P4" s="60"/>
      <c r="Q4" s="60"/>
    </row>
    <row r="5" customFormat="false" ht="13.5" hidden="false" customHeight="false" outlineLevel="0" collapsed="false">
      <c r="A5" s="140"/>
      <c r="B5" s="141" t="s">
        <v>162</v>
      </c>
      <c r="C5" s="141" t="s">
        <v>163</v>
      </c>
      <c r="D5" s="142" t="s">
        <v>164</v>
      </c>
      <c r="E5" s="142" t="s">
        <v>165</v>
      </c>
      <c r="F5" s="141" t="s">
        <v>166</v>
      </c>
      <c r="G5" s="141" t="s">
        <v>167</v>
      </c>
      <c r="H5" s="141" t="s">
        <v>168</v>
      </c>
      <c r="I5" s="142" t="s">
        <v>169</v>
      </c>
      <c r="J5" s="142" t="s">
        <v>165</v>
      </c>
      <c r="K5" s="141" t="s">
        <v>170</v>
      </c>
      <c r="L5" s="141" t="s">
        <v>171</v>
      </c>
      <c r="M5" s="143" t="s">
        <v>172</v>
      </c>
      <c r="P5" s="60"/>
      <c r="Q5" s="60"/>
    </row>
    <row r="6" customFormat="false" ht="12.75" hidden="false" customHeight="false" outlineLevel="0" collapsed="false">
      <c r="A6" s="144" t="s">
        <v>143</v>
      </c>
      <c r="B6" s="145" t="n">
        <v>1837.05164</v>
      </c>
      <c r="C6" s="145" t="n">
        <v>3.7872</v>
      </c>
      <c r="D6" s="145" t="n">
        <v>0</v>
      </c>
      <c r="E6" s="145" t="n">
        <v>0</v>
      </c>
      <c r="F6" s="146" t="n">
        <v>1840.83884</v>
      </c>
      <c r="G6" s="146" t="n">
        <v>0</v>
      </c>
      <c r="H6" s="146" t="n">
        <v>0</v>
      </c>
      <c r="I6" s="146" t="n">
        <v>0</v>
      </c>
      <c r="J6" s="146" t="n">
        <v>6.67827</v>
      </c>
      <c r="K6" s="146" t="n">
        <v>0</v>
      </c>
      <c r="L6" s="146" t="n">
        <v>0</v>
      </c>
      <c r="M6" s="147" t="n">
        <v>1834.16057</v>
      </c>
      <c r="N6" s="148"/>
      <c r="O6" s="135"/>
      <c r="P6" s="60"/>
      <c r="Q6" s="149"/>
    </row>
    <row r="7" customFormat="false" ht="12.75" hidden="false" customHeight="false" outlineLevel="0" collapsed="false">
      <c r="A7" s="144" t="s">
        <v>144</v>
      </c>
      <c r="B7" s="146" t="n">
        <v>228.03468</v>
      </c>
      <c r="C7" s="146" t="n">
        <v>270.59789</v>
      </c>
      <c r="D7" s="146" t="n">
        <v>0</v>
      </c>
      <c r="E7" s="146" t="n">
        <v>3001.35054</v>
      </c>
      <c r="F7" s="146" t="n">
        <v>3499.98311</v>
      </c>
      <c r="G7" s="146" t="n">
        <v>0</v>
      </c>
      <c r="H7" s="146" t="n">
        <v>0</v>
      </c>
      <c r="I7" s="146" t="n">
        <v>0</v>
      </c>
      <c r="J7" s="146" t="n">
        <v>0.02029</v>
      </c>
      <c r="K7" s="146" t="n">
        <v>221.89154</v>
      </c>
      <c r="L7" s="146" t="n">
        <v>0</v>
      </c>
      <c r="M7" s="150" t="n">
        <v>3278.07128</v>
      </c>
      <c r="N7" s="148"/>
      <c r="O7" s="135"/>
      <c r="P7" s="60"/>
      <c r="Q7" s="149"/>
    </row>
    <row r="8" customFormat="false" ht="12.75" hidden="false" customHeight="false" outlineLevel="0" collapsed="false">
      <c r="A8" s="144" t="s">
        <v>31</v>
      </c>
      <c r="B8" s="146" t="n">
        <v>7540.83626</v>
      </c>
      <c r="C8" s="146" t="n">
        <v>146.4362</v>
      </c>
      <c r="D8" s="146" t="n">
        <v>472.54568</v>
      </c>
      <c r="E8" s="146" t="n">
        <v>9847.54401</v>
      </c>
      <c r="F8" s="146" t="n">
        <v>18007.36215</v>
      </c>
      <c r="G8" s="146" t="n">
        <v>1138.69128</v>
      </c>
      <c r="H8" s="146" t="n">
        <v>0</v>
      </c>
      <c r="I8" s="146" t="n">
        <v>4246.55696</v>
      </c>
      <c r="J8" s="146" t="n">
        <v>454.69167</v>
      </c>
      <c r="K8" s="146" t="n">
        <v>41.94103</v>
      </c>
      <c r="L8" s="146" t="n">
        <v>500</v>
      </c>
      <c r="M8" s="150" t="n">
        <v>11625.48121</v>
      </c>
      <c r="N8" s="148"/>
      <c r="O8" s="135"/>
      <c r="P8" s="60"/>
      <c r="Q8" s="149"/>
    </row>
    <row r="9" customFormat="false" ht="12.75" hidden="false" customHeight="false" outlineLevel="0" collapsed="false">
      <c r="A9" s="144" t="s">
        <v>49</v>
      </c>
      <c r="B9" s="146" t="n">
        <v>9907.474</v>
      </c>
      <c r="C9" s="146" t="n">
        <v>608.337</v>
      </c>
      <c r="D9" s="146" t="n">
        <v>0</v>
      </c>
      <c r="E9" s="146" t="n">
        <v>215.853</v>
      </c>
      <c r="F9" s="146" t="n">
        <v>10731.664</v>
      </c>
      <c r="G9" s="146" t="n">
        <v>0</v>
      </c>
      <c r="H9" s="146" t="n">
        <v>0</v>
      </c>
      <c r="I9" s="146" t="n">
        <v>0</v>
      </c>
      <c r="J9" s="146" t="n">
        <v>2276.695</v>
      </c>
      <c r="K9" s="146" t="n">
        <v>435.131</v>
      </c>
      <c r="L9" s="146" t="n">
        <v>0</v>
      </c>
      <c r="M9" s="150" t="n">
        <v>8019.838</v>
      </c>
      <c r="N9" s="148"/>
      <c r="O9" s="135"/>
      <c r="P9" s="60"/>
      <c r="Q9" s="149"/>
    </row>
    <row r="10" customFormat="false" ht="12.75" hidden="false" customHeight="false" outlineLevel="0" collapsed="false">
      <c r="A10" s="144" t="s">
        <v>32</v>
      </c>
      <c r="B10" s="146" t="n">
        <v>1529455.802</v>
      </c>
      <c r="C10" s="146" t="n">
        <v>45994.135</v>
      </c>
      <c r="D10" s="146" t="n">
        <v>18177.406</v>
      </c>
      <c r="E10" s="146" t="n">
        <v>289469.623</v>
      </c>
      <c r="F10" s="146" t="n">
        <v>1883096.966</v>
      </c>
      <c r="G10" s="146" t="n">
        <v>1243893.895</v>
      </c>
      <c r="H10" s="146" t="n">
        <v>0</v>
      </c>
      <c r="I10" s="146" t="n">
        <v>96471.179</v>
      </c>
      <c r="J10" s="146" t="n">
        <v>38170.483</v>
      </c>
      <c r="K10" s="146" t="n">
        <v>135266.946</v>
      </c>
      <c r="L10" s="146" t="n">
        <v>0</v>
      </c>
      <c r="M10" s="150" t="n">
        <v>369294.463</v>
      </c>
      <c r="N10" s="148"/>
      <c r="O10" s="135"/>
      <c r="P10" s="60"/>
      <c r="Q10" s="149"/>
    </row>
    <row r="11" customFormat="false" ht="12.75" hidden="false" customHeight="false" outlineLevel="0" collapsed="false">
      <c r="A11" s="144" t="s">
        <v>33</v>
      </c>
      <c r="B11" s="146" t="n">
        <v>1274569.5269</v>
      </c>
      <c r="C11" s="146" t="n">
        <v>48471.21362</v>
      </c>
      <c r="D11" s="146" t="n">
        <v>3104.3501</v>
      </c>
      <c r="E11" s="146" t="n">
        <v>186218.74602</v>
      </c>
      <c r="F11" s="146" t="n">
        <v>1512363.83664</v>
      </c>
      <c r="G11" s="146" t="n">
        <v>1289712.8886</v>
      </c>
      <c r="H11" s="146" t="n">
        <v>0</v>
      </c>
      <c r="I11" s="146" t="n">
        <v>27480.14977</v>
      </c>
      <c r="J11" s="146" t="n">
        <v>19645.61352</v>
      </c>
      <c r="K11" s="146" t="n">
        <v>48437.49523</v>
      </c>
      <c r="L11" s="146" t="n">
        <v>0</v>
      </c>
      <c r="M11" s="150" t="n">
        <v>127087.68948</v>
      </c>
      <c r="N11" s="148"/>
      <c r="O11" s="135"/>
      <c r="P11" s="60"/>
      <c r="Q11" s="149"/>
    </row>
    <row r="12" customFormat="false" ht="12.75" hidden="false" customHeight="false" outlineLevel="0" collapsed="false">
      <c r="A12" s="144" t="s">
        <v>34</v>
      </c>
      <c r="B12" s="146" t="n">
        <v>936480.72</v>
      </c>
      <c r="C12" s="146" t="n">
        <v>4830.901</v>
      </c>
      <c r="D12" s="146" t="n">
        <v>408.038</v>
      </c>
      <c r="E12" s="146" t="n">
        <v>399.853</v>
      </c>
      <c r="F12" s="146" t="n">
        <v>942119.512</v>
      </c>
      <c r="G12" s="146" t="n">
        <v>782116.229</v>
      </c>
      <c r="H12" s="146" t="n">
        <v>0</v>
      </c>
      <c r="I12" s="146" t="n">
        <v>9491.719</v>
      </c>
      <c r="J12" s="146" t="n">
        <v>44187.828</v>
      </c>
      <c r="K12" s="146" t="n">
        <v>5189.977</v>
      </c>
      <c r="L12" s="146" t="n">
        <v>0</v>
      </c>
      <c r="M12" s="150" t="n">
        <v>101133.759</v>
      </c>
      <c r="N12" s="148"/>
      <c r="O12" s="135"/>
      <c r="P12" s="60"/>
      <c r="Q12" s="149"/>
    </row>
    <row r="13" customFormat="false" ht="12.75" hidden="false" customHeight="false" outlineLevel="0" collapsed="false">
      <c r="A13" s="144" t="s">
        <v>35</v>
      </c>
      <c r="B13" s="146" t="n">
        <v>63980.10585</v>
      </c>
      <c r="C13" s="146" t="n">
        <v>834.86197</v>
      </c>
      <c r="D13" s="146" t="n">
        <v>353.73656</v>
      </c>
      <c r="E13" s="146" t="n">
        <v>283.62839</v>
      </c>
      <c r="F13" s="146" t="n">
        <v>65452.33277</v>
      </c>
      <c r="G13" s="146" t="n">
        <v>41048.88802</v>
      </c>
      <c r="H13" s="146" t="n">
        <v>0</v>
      </c>
      <c r="I13" s="146" t="n">
        <v>347.14675</v>
      </c>
      <c r="J13" s="146" t="n">
        <v>2126.41225</v>
      </c>
      <c r="K13" s="146" t="n">
        <v>0</v>
      </c>
      <c r="L13" s="146" t="n">
        <v>0</v>
      </c>
      <c r="M13" s="150" t="n">
        <v>21929.88575</v>
      </c>
      <c r="N13" s="148"/>
      <c r="O13" s="135"/>
      <c r="P13" s="60"/>
      <c r="Q13" s="149"/>
    </row>
    <row r="14" customFormat="false" ht="12.75" hidden="false" customHeight="false" outlineLevel="0" collapsed="false">
      <c r="A14" s="144" t="s">
        <v>145</v>
      </c>
      <c r="B14" s="146" t="n">
        <v>95052.02606</v>
      </c>
      <c r="C14" s="146" t="n">
        <v>20882.75396</v>
      </c>
      <c r="D14" s="146" t="n">
        <v>0</v>
      </c>
      <c r="E14" s="146" t="n">
        <v>350191.31099</v>
      </c>
      <c r="F14" s="146" t="n">
        <v>466126.09101</v>
      </c>
      <c r="G14" s="146" t="n">
        <v>0</v>
      </c>
      <c r="H14" s="146" t="n">
        <v>0</v>
      </c>
      <c r="I14" s="146" t="n">
        <v>0</v>
      </c>
      <c r="J14" s="146" t="n">
        <v>2913.41231</v>
      </c>
      <c r="K14" s="146" t="n">
        <v>0</v>
      </c>
      <c r="L14" s="146" t="n">
        <v>0</v>
      </c>
      <c r="M14" s="150" t="n">
        <v>463212.6787</v>
      </c>
      <c r="N14" s="148"/>
      <c r="O14" s="135"/>
      <c r="P14" s="60"/>
      <c r="Q14" s="149"/>
    </row>
    <row r="15" customFormat="false" ht="12.75" hidden="false" customHeight="false" outlineLevel="0" collapsed="false">
      <c r="A15" s="144" t="s">
        <v>146</v>
      </c>
      <c r="B15" s="146" t="n">
        <v>5351.40839</v>
      </c>
      <c r="C15" s="146" t="n">
        <v>0</v>
      </c>
      <c r="D15" s="146" t="n">
        <v>0</v>
      </c>
      <c r="E15" s="146" t="n">
        <v>0</v>
      </c>
      <c r="F15" s="146" t="n">
        <v>5351.40839</v>
      </c>
      <c r="G15" s="146" t="n">
        <v>0</v>
      </c>
      <c r="H15" s="146" t="n">
        <v>0</v>
      </c>
      <c r="I15" s="146" t="n">
        <v>0</v>
      </c>
      <c r="J15" s="146" t="n">
        <v>809.40638</v>
      </c>
      <c r="K15" s="146" t="n">
        <v>0</v>
      </c>
      <c r="L15" s="146" t="n">
        <v>0</v>
      </c>
      <c r="M15" s="150" t="n">
        <v>4542.00201</v>
      </c>
      <c r="N15" s="148"/>
      <c r="O15" s="135"/>
      <c r="P15" s="60"/>
      <c r="Q15" s="149"/>
    </row>
    <row r="16" customFormat="false" ht="12.75" hidden="false" customHeight="false" outlineLevel="0" collapsed="false">
      <c r="A16" s="144" t="s">
        <v>119</v>
      </c>
      <c r="B16" s="146" t="n">
        <v>7209.23354</v>
      </c>
      <c r="C16" s="146" t="n">
        <v>0</v>
      </c>
      <c r="D16" s="146" t="n">
        <v>0</v>
      </c>
      <c r="E16" s="146" t="n">
        <v>70</v>
      </c>
      <c r="F16" s="146" t="n">
        <v>7279.23354</v>
      </c>
      <c r="G16" s="146" t="n">
        <v>0</v>
      </c>
      <c r="H16" s="146" t="n">
        <v>0</v>
      </c>
      <c r="I16" s="146" t="n">
        <v>1800.09084</v>
      </c>
      <c r="J16" s="146" t="n">
        <v>122.27087</v>
      </c>
      <c r="K16" s="146" t="n">
        <v>0</v>
      </c>
      <c r="L16" s="146" t="n">
        <v>0</v>
      </c>
      <c r="M16" s="150" t="n">
        <v>5356.87183</v>
      </c>
      <c r="N16" s="148"/>
      <c r="O16" s="135"/>
      <c r="P16" s="60"/>
      <c r="Q16" s="149"/>
    </row>
    <row r="17" customFormat="false" ht="12.75" hidden="false" customHeight="false" outlineLevel="0" collapsed="false">
      <c r="A17" s="144" t="s">
        <v>36</v>
      </c>
      <c r="B17" s="146" t="n">
        <v>125.52862</v>
      </c>
      <c r="C17" s="146" t="n">
        <v>7000</v>
      </c>
      <c r="D17" s="146" t="n">
        <v>105.14078</v>
      </c>
      <c r="E17" s="146" t="n">
        <v>676.55655</v>
      </c>
      <c r="F17" s="146" t="n">
        <v>7907.22595</v>
      </c>
      <c r="G17" s="146" t="n">
        <v>19.65436</v>
      </c>
      <c r="H17" s="146" t="n">
        <v>0</v>
      </c>
      <c r="I17" s="146" t="n">
        <v>0.63798</v>
      </c>
      <c r="J17" s="146" t="n">
        <v>132.83374</v>
      </c>
      <c r="K17" s="146" t="n">
        <v>393.9436</v>
      </c>
      <c r="L17" s="146" t="n">
        <v>0</v>
      </c>
      <c r="M17" s="150" t="n">
        <v>7360.15627</v>
      </c>
      <c r="N17" s="148"/>
      <c r="O17" s="135"/>
      <c r="P17" s="60"/>
      <c r="Q17" s="149"/>
    </row>
    <row r="18" customFormat="false" ht="12.75" hidden="false" customHeight="false" outlineLevel="0" collapsed="false">
      <c r="A18" s="144" t="s">
        <v>37</v>
      </c>
      <c r="B18" s="146" t="n">
        <v>22667.34254</v>
      </c>
      <c r="C18" s="146" t="n">
        <v>56457.48433</v>
      </c>
      <c r="D18" s="146" t="n">
        <v>33.00771</v>
      </c>
      <c r="E18" s="146" t="n">
        <v>13064.30169</v>
      </c>
      <c r="F18" s="146" t="n">
        <v>92222.13627</v>
      </c>
      <c r="G18" s="146" t="n">
        <v>39086.35511</v>
      </c>
      <c r="H18" s="146" t="n">
        <v>0</v>
      </c>
      <c r="I18" s="146" t="n">
        <v>24037.62714</v>
      </c>
      <c r="J18" s="146" t="n">
        <v>8536.05695</v>
      </c>
      <c r="K18" s="146" t="n">
        <v>3974.984</v>
      </c>
      <c r="L18" s="146" t="n">
        <v>786.70461</v>
      </c>
      <c r="M18" s="150" t="n">
        <v>15800.40846</v>
      </c>
      <c r="N18" s="148"/>
      <c r="O18" s="135"/>
      <c r="P18" s="60"/>
      <c r="Q18" s="149"/>
    </row>
    <row r="19" customFormat="false" ht="12.75" hidden="false" customHeight="false" outlineLevel="0" collapsed="false">
      <c r="A19" s="144" t="s">
        <v>38</v>
      </c>
      <c r="B19" s="146" t="n">
        <v>28194.84998</v>
      </c>
      <c r="C19" s="146" t="n">
        <v>63281.94742</v>
      </c>
      <c r="D19" s="146" t="n">
        <v>674.78011</v>
      </c>
      <c r="E19" s="146" t="n">
        <v>5797.15348</v>
      </c>
      <c r="F19" s="146" t="n">
        <v>97948.73099</v>
      </c>
      <c r="G19" s="146" t="n">
        <v>54860.2483</v>
      </c>
      <c r="H19" s="146" t="n">
        <v>0</v>
      </c>
      <c r="I19" s="146" t="n">
        <v>9765.48784</v>
      </c>
      <c r="J19" s="146" t="n">
        <v>3212.37289</v>
      </c>
      <c r="K19" s="146" t="n">
        <v>5882.0771</v>
      </c>
      <c r="L19" s="146" t="n">
        <v>0</v>
      </c>
      <c r="M19" s="150" t="n">
        <v>24228.54486</v>
      </c>
      <c r="N19" s="148"/>
      <c r="O19" s="135"/>
      <c r="P19" s="60"/>
      <c r="Q19" s="149"/>
    </row>
    <row r="20" customFormat="false" ht="12.75" hidden="false" customHeight="false" outlineLevel="0" collapsed="false">
      <c r="A20" s="144" t="s">
        <v>39</v>
      </c>
      <c r="B20" s="146" t="n">
        <v>914650.55701</v>
      </c>
      <c r="C20" s="146" t="n">
        <v>1537.21633</v>
      </c>
      <c r="D20" s="146" t="n">
        <v>4886.50371</v>
      </c>
      <c r="E20" s="146" t="n">
        <v>43013.11795</v>
      </c>
      <c r="F20" s="146" t="n">
        <v>964087.395</v>
      </c>
      <c r="G20" s="146" t="n">
        <v>851991.61584</v>
      </c>
      <c r="H20" s="146" t="n">
        <v>0</v>
      </c>
      <c r="I20" s="146" t="n">
        <v>29397.60823</v>
      </c>
      <c r="J20" s="146" t="n">
        <v>18974.60012</v>
      </c>
      <c r="K20" s="146" t="n">
        <v>42.4082</v>
      </c>
      <c r="L20" s="146" t="n">
        <v>0</v>
      </c>
      <c r="M20" s="150" t="n">
        <v>63681.16261</v>
      </c>
      <c r="N20" s="148"/>
      <c r="O20" s="135"/>
      <c r="P20" s="60"/>
      <c r="Q20" s="149"/>
    </row>
    <row r="21" customFormat="false" ht="12.75" hidden="false" customHeight="false" outlineLevel="0" collapsed="false">
      <c r="A21" s="144" t="s">
        <v>40</v>
      </c>
      <c r="B21" s="146" t="n">
        <v>1006440.965</v>
      </c>
      <c r="C21" s="146" t="n">
        <v>6583.1057</v>
      </c>
      <c r="D21" s="146" t="n">
        <v>0</v>
      </c>
      <c r="E21" s="146" t="n">
        <v>722243.44206</v>
      </c>
      <c r="F21" s="146" t="n">
        <v>1735267.51276</v>
      </c>
      <c r="G21" s="146" t="n">
        <v>812309.43921</v>
      </c>
      <c r="H21" s="146" t="n">
        <v>0</v>
      </c>
      <c r="I21" s="146" t="n">
        <v>3061.10686</v>
      </c>
      <c r="J21" s="146" t="n">
        <v>55373.26852</v>
      </c>
      <c r="K21" s="146" t="n">
        <v>556.037</v>
      </c>
      <c r="L21" s="146" t="n">
        <v>0</v>
      </c>
      <c r="M21" s="150" t="n">
        <v>863967.6616</v>
      </c>
      <c r="N21" s="148"/>
      <c r="O21" s="135"/>
      <c r="P21" s="60"/>
      <c r="Q21" s="149"/>
    </row>
    <row r="22" customFormat="false" ht="12.75" hidden="false" customHeight="false" outlineLevel="0" collapsed="false">
      <c r="A22" s="144" t="s">
        <v>41</v>
      </c>
      <c r="B22" s="146" t="n">
        <v>559804.02273</v>
      </c>
      <c r="C22" s="146" t="n">
        <v>17295.6938</v>
      </c>
      <c r="D22" s="146" t="n">
        <v>14927.73237</v>
      </c>
      <c r="E22" s="146" t="n">
        <v>48572.82851</v>
      </c>
      <c r="F22" s="146" t="n">
        <v>640600.27741</v>
      </c>
      <c r="G22" s="146" t="n">
        <v>179577.14731</v>
      </c>
      <c r="H22" s="146" t="n">
        <v>0</v>
      </c>
      <c r="I22" s="146" t="n">
        <v>161884.01125</v>
      </c>
      <c r="J22" s="146" t="n">
        <v>50890.51131</v>
      </c>
      <c r="K22" s="146" t="n">
        <v>66253.60651</v>
      </c>
      <c r="L22" s="146" t="n">
        <v>611.13499</v>
      </c>
      <c r="M22" s="150" t="n">
        <v>181383.86604</v>
      </c>
      <c r="N22" s="148"/>
      <c r="O22" s="135"/>
      <c r="P22" s="60"/>
      <c r="Q22" s="149"/>
    </row>
    <row r="23" customFormat="false" ht="12.75" hidden="false" customHeight="false" outlineLevel="0" collapsed="false">
      <c r="A23" s="144" t="s">
        <v>147</v>
      </c>
      <c r="B23" s="146" t="n">
        <v>1906.34051</v>
      </c>
      <c r="C23" s="146" t="n">
        <v>0</v>
      </c>
      <c r="D23" s="146" t="n">
        <v>0</v>
      </c>
      <c r="E23" s="146" t="n">
        <v>0</v>
      </c>
      <c r="F23" s="146" t="n">
        <v>1906.34051</v>
      </c>
      <c r="G23" s="146" t="n">
        <v>0</v>
      </c>
      <c r="H23" s="146" t="n">
        <v>0</v>
      </c>
      <c r="I23" s="146" t="n">
        <v>0</v>
      </c>
      <c r="J23" s="146" t="n">
        <v>65.91827</v>
      </c>
      <c r="K23" s="146" t="n">
        <v>0</v>
      </c>
      <c r="L23" s="146" t="n">
        <v>0</v>
      </c>
      <c r="M23" s="150" t="n">
        <v>1840.42224</v>
      </c>
      <c r="N23" s="148"/>
      <c r="O23" s="135"/>
      <c r="P23" s="60"/>
      <c r="Q23" s="149"/>
    </row>
    <row r="24" customFormat="false" ht="12.75" hidden="false" customHeight="false" outlineLevel="0" collapsed="false">
      <c r="A24" s="144" t="s">
        <v>42</v>
      </c>
      <c r="B24" s="146" t="n">
        <v>240407.27821</v>
      </c>
      <c r="C24" s="146" t="n">
        <v>47604.34431</v>
      </c>
      <c r="D24" s="146" t="n">
        <v>88.68168</v>
      </c>
      <c r="E24" s="146" t="n">
        <v>0.001</v>
      </c>
      <c r="F24" s="146" t="n">
        <v>288100.3052</v>
      </c>
      <c r="G24" s="146" t="n">
        <v>168499.30124</v>
      </c>
      <c r="H24" s="146" t="n">
        <v>0</v>
      </c>
      <c r="I24" s="146" t="n">
        <v>1338.38835</v>
      </c>
      <c r="J24" s="146" t="n">
        <v>28634.8154</v>
      </c>
      <c r="K24" s="146" t="n">
        <v>12372.22712</v>
      </c>
      <c r="L24" s="146" t="n">
        <v>0</v>
      </c>
      <c r="M24" s="150" t="n">
        <v>77255.57309</v>
      </c>
      <c r="N24" s="148"/>
      <c r="O24" s="135"/>
      <c r="P24" s="60"/>
      <c r="Q24" s="149"/>
    </row>
    <row r="25" customFormat="false" ht="12.75" hidden="false" customHeight="false" outlineLevel="0" collapsed="false">
      <c r="A25" s="144" t="s">
        <v>43</v>
      </c>
      <c r="B25" s="146" t="n">
        <v>98228.476</v>
      </c>
      <c r="C25" s="146" t="n">
        <v>298.76</v>
      </c>
      <c r="D25" s="146" t="n">
        <v>0</v>
      </c>
      <c r="E25" s="146" t="n">
        <v>3448.2</v>
      </c>
      <c r="F25" s="146" t="n">
        <v>101975.436</v>
      </c>
      <c r="G25" s="146" t="n">
        <v>58766.762</v>
      </c>
      <c r="H25" s="146" t="n">
        <v>0</v>
      </c>
      <c r="I25" s="146" t="n">
        <v>770.183</v>
      </c>
      <c r="J25" s="146" t="n">
        <v>3359.127</v>
      </c>
      <c r="K25" s="146" t="n">
        <v>0</v>
      </c>
      <c r="L25" s="146" t="n">
        <v>0</v>
      </c>
      <c r="M25" s="150" t="n">
        <v>39079.364</v>
      </c>
      <c r="N25" s="148"/>
      <c r="O25" s="135"/>
      <c r="P25" s="60"/>
      <c r="Q25" s="149"/>
    </row>
    <row r="26" customFormat="false" ht="12.75" hidden="false" customHeight="false" outlineLevel="0" collapsed="false">
      <c r="A26" s="144" t="s">
        <v>44</v>
      </c>
      <c r="B26" s="146" t="n">
        <v>14823.42345</v>
      </c>
      <c r="C26" s="146" t="n">
        <v>0</v>
      </c>
      <c r="D26" s="146" t="n">
        <v>36.27444</v>
      </c>
      <c r="E26" s="146" t="n">
        <v>0</v>
      </c>
      <c r="F26" s="146" t="n">
        <v>14859.69789</v>
      </c>
      <c r="G26" s="146" t="n">
        <v>2724.74211</v>
      </c>
      <c r="H26" s="146" t="n">
        <v>0</v>
      </c>
      <c r="I26" s="146" t="n">
        <v>830.07197</v>
      </c>
      <c r="J26" s="146" t="n">
        <v>410.04177</v>
      </c>
      <c r="K26" s="146" t="n">
        <v>0</v>
      </c>
      <c r="L26" s="146" t="n">
        <v>0</v>
      </c>
      <c r="M26" s="150" t="n">
        <v>10894.84204</v>
      </c>
      <c r="N26" s="148"/>
      <c r="O26" s="135"/>
      <c r="P26" s="60"/>
      <c r="Q26" s="149"/>
    </row>
    <row r="27" customFormat="false" ht="12.75" hidden="false" customHeight="false" outlineLevel="0" collapsed="false">
      <c r="A27" s="144" t="s">
        <v>45</v>
      </c>
      <c r="B27" s="146" t="n">
        <v>199592.39883</v>
      </c>
      <c r="C27" s="146" t="n">
        <v>63127.36704</v>
      </c>
      <c r="D27" s="146" t="n">
        <v>4307.28562</v>
      </c>
      <c r="E27" s="146" t="n">
        <v>162752.4606</v>
      </c>
      <c r="F27" s="146" t="n">
        <v>429779.51209</v>
      </c>
      <c r="G27" s="146" t="n">
        <v>202048.20606</v>
      </c>
      <c r="H27" s="146" t="n">
        <v>0</v>
      </c>
      <c r="I27" s="146" t="n">
        <v>26829.44809</v>
      </c>
      <c r="J27" s="146" t="n">
        <v>16110.77871</v>
      </c>
      <c r="K27" s="146" t="n">
        <v>32075.62895</v>
      </c>
      <c r="L27" s="146" t="n">
        <v>0</v>
      </c>
      <c r="M27" s="150" t="n">
        <v>152715.45028</v>
      </c>
      <c r="N27" s="148"/>
      <c r="O27" s="135"/>
      <c r="P27" s="60"/>
      <c r="Q27" s="149"/>
    </row>
    <row r="28" customFormat="false" ht="13.5" hidden="false" customHeight="false" outlineLevel="0" collapsed="false">
      <c r="A28" s="144" t="s">
        <v>46</v>
      </c>
      <c r="B28" s="146" t="n">
        <v>298838.03884</v>
      </c>
      <c r="C28" s="146" t="n">
        <v>1339.10847</v>
      </c>
      <c r="D28" s="146" t="n">
        <v>10108.83386</v>
      </c>
      <c r="E28" s="146" t="n">
        <v>22310.7112</v>
      </c>
      <c r="F28" s="146" t="n">
        <v>332596.69237</v>
      </c>
      <c r="G28" s="146" t="n">
        <v>170124.40697</v>
      </c>
      <c r="H28" s="146" t="n">
        <v>0</v>
      </c>
      <c r="I28" s="146" t="n">
        <v>59278.29058</v>
      </c>
      <c r="J28" s="146" t="n">
        <v>5992.07004</v>
      </c>
      <c r="K28" s="146" t="n">
        <v>1474.65331</v>
      </c>
      <c r="L28" s="146" t="n">
        <v>0</v>
      </c>
      <c r="M28" s="150" t="n">
        <v>95727.27147</v>
      </c>
      <c r="N28" s="148"/>
      <c r="O28" s="135"/>
      <c r="P28" s="60"/>
      <c r="Q28" s="149"/>
    </row>
    <row r="29" s="154" customFormat="true" ht="13.5" hidden="false" customHeight="false" outlineLevel="0" collapsed="false">
      <c r="A29" s="151" t="s">
        <v>30</v>
      </c>
      <c r="B29" s="152" t="n">
        <v>7317291.44104</v>
      </c>
      <c r="C29" s="152" t="n">
        <v>386568.05124</v>
      </c>
      <c r="D29" s="152" t="n">
        <v>57684.31662</v>
      </c>
      <c r="E29" s="152" t="n">
        <v>1861576.68199</v>
      </c>
      <c r="F29" s="152" t="n">
        <v>9623120.49089</v>
      </c>
      <c r="G29" s="152" t="n">
        <v>5897918.47041</v>
      </c>
      <c r="H29" s="152" t="n">
        <v>0</v>
      </c>
      <c r="I29" s="152" t="n">
        <v>457029.70361</v>
      </c>
      <c r="J29" s="152" t="n">
        <v>302405.90628</v>
      </c>
      <c r="K29" s="152" t="n">
        <v>312618.94759</v>
      </c>
      <c r="L29" s="152" t="n">
        <v>1897.8396</v>
      </c>
      <c r="M29" s="153" t="n">
        <v>2651249.62379</v>
      </c>
      <c r="O29" s="135"/>
      <c r="P29" s="155"/>
      <c r="Q29" s="155"/>
    </row>
    <row r="30" customFormat="false" ht="12.75" hidden="false" customHeight="false" outlineLevel="0" collapsed="false">
      <c r="A30" s="154" t="s">
        <v>173</v>
      </c>
      <c r="P30" s="60"/>
      <c r="Q30" s="60"/>
    </row>
    <row r="31" customFormat="false" ht="12.75" hidden="false" customHeight="false" outlineLevel="0" collapsed="false">
      <c r="A31" s="90"/>
    </row>
    <row r="32" customFormat="false" ht="12.75" hidden="false" customHeight="false" outlineLevel="0" collapsed="false">
      <c r="A32" s="90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37.28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56" t="s">
        <v>174</v>
      </c>
      <c r="B3" s="156"/>
      <c r="C3" s="156"/>
      <c r="D3" s="156"/>
      <c r="E3" s="156"/>
      <c r="F3" s="157"/>
      <c r="G3" s="157"/>
    </row>
    <row r="4" customFormat="false" ht="30" hidden="false" customHeight="true" outlineLevel="0" collapsed="false">
      <c r="A4" s="158" t="s">
        <v>175</v>
      </c>
      <c r="B4" s="158"/>
      <c r="C4" s="158"/>
      <c r="D4" s="158"/>
      <c r="E4" s="158"/>
      <c r="F4" s="159"/>
      <c r="G4" s="159"/>
    </row>
    <row r="5" customFormat="false" ht="15" hidden="false" customHeight="true" outlineLevel="0" collapsed="false">
      <c r="A5" s="160"/>
      <c r="B5" s="160"/>
      <c r="C5" s="160"/>
      <c r="D5" s="160"/>
      <c r="E5" s="160"/>
      <c r="F5" s="159"/>
      <c r="G5" s="159"/>
    </row>
    <row r="6" customFormat="false" ht="15" hidden="false" customHeight="false" outlineLevel="0" collapsed="false">
      <c r="C6" s="161"/>
      <c r="E6" s="162" t="s">
        <v>0</v>
      </c>
    </row>
    <row r="7" customFormat="false" ht="13.5" hidden="false" customHeight="false" outlineLevel="0" collapsed="false">
      <c r="E7" s="55" t="s">
        <v>16</v>
      </c>
    </row>
    <row r="8" s="166" customFormat="true" ht="59.25" hidden="false" customHeight="true" outlineLevel="0" collapsed="false">
      <c r="A8" s="163" t="s">
        <v>176</v>
      </c>
      <c r="B8" s="164" t="s">
        <v>177</v>
      </c>
      <c r="C8" s="164" t="s">
        <v>178</v>
      </c>
      <c r="D8" s="164" t="s">
        <v>179</v>
      </c>
      <c r="E8" s="165" t="s">
        <v>72</v>
      </c>
      <c r="I8" s="167" t="s">
        <v>180</v>
      </c>
      <c r="J8" s="168" t="n">
        <v>0.533591432883116</v>
      </c>
    </row>
    <row r="9" s="172" customFormat="true" ht="30" hidden="false" customHeight="true" outlineLevel="0" collapsed="false">
      <c r="A9" s="169" t="s">
        <v>180</v>
      </c>
      <c r="B9" s="170" t="n">
        <f aca="false">SUM(B10:B14)</f>
        <v>3344660.12464</v>
      </c>
      <c r="C9" s="170" t="n">
        <f aca="false">SUM(C10:C15)</f>
        <v>199629.93556</v>
      </c>
      <c r="D9" s="170" t="n">
        <f aca="false">SUM(D10:D14)</f>
        <v>3544290.0602</v>
      </c>
      <c r="E9" s="171" t="n">
        <v>0.533591432883116</v>
      </c>
      <c r="G9" s="173" t="n">
        <v>0</v>
      </c>
      <c r="I9" s="174" t="s">
        <v>181</v>
      </c>
      <c r="J9" s="175" t="n">
        <v>0.0674811168362756</v>
      </c>
    </row>
    <row r="10" customFormat="false" ht="12.75" hidden="false" customHeight="false" outlineLevel="0" collapsed="false">
      <c r="A10" s="176" t="s">
        <v>182</v>
      </c>
      <c r="B10" s="177" t="n">
        <v>47514.03918</v>
      </c>
      <c r="C10" s="177" t="n">
        <v>12498.134</v>
      </c>
      <c r="D10" s="178" t="n">
        <v>60012.17318</v>
      </c>
      <c r="E10" s="179" t="n">
        <v>0.0090348083632125</v>
      </c>
      <c r="I10" s="174" t="s">
        <v>183</v>
      </c>
      <c r="J10" s="175" t="n">
        <v>0.00813480213897737</v>
      </c>
    </row>
    <row r="11" customFormat="false" ht="13.5" hidden="false" customHeight="false" outlineLevel="0" collapsed="false">
      <c r="A11" s="176" t="s">
        <v>184</v>
      </c>
      <c r="B11" s="178" t="n">
        <v>5973.0968</v>
      </c>
      <c r="C11" s="178" t="n">
        <v>0</v>
      </c>
      <c r="D11" s="178" t="n">
        <v>5973.0968</v>
      </c>
      <c r="E11" s="179" t="n">
        <v>0.000899247303727084</v>
      </c>
      <c r="I11" s="180" t="s">
        <v>185</v>
      </c>
      <c r="J11" s="181" t="n">
        <v>0.390792648141631</v>
      </c>
    </row>
    <row r="12" customFormat="false" ht="13.5" hidden="false" customHeight="false" outlineLevel="0" collapsed="false">
      <c r="A12" s="176" t="s">
        <v>186</v>
      </c>
      <c r="B12" s="178" t="n">
        <v>393542.76528</v>
      </c>
      <c r="C12" s="178" t="n">
        <v>889.12366</v>
      </c>
      <c r="D12" s="178" t="n">
        <v>394431.88894</v>
      </c>
      <c r="E12" s="179" t="n">
        <v>0.0593815611080128</v>
      </c>
    </row>
    <row r="13" customFormat="false" ht="12.75" hidden="false" customHeight="false" outlineLevel="0" collapsed="false">
      <c r="A13" s="176" t="s">
        <v>187</v>
      </c>
      <c r="B13" s="178" t="n">
        <v>2897530.22338</v>
      </c>
      <c r="C13" s="178" t="n">
        <v>186242.6779</v>
      </c>
      <c r="D13" s="178" t="n">
        <v>3083772.90128</v>
      </c>
      <c r="E13" s="179" t="n">
        <v>0.46426076114867</v>
      </c>
    </row>
    <row r="14" customFormat="false" ht="12.75" hidden="false" customHeight="false" outlineLevel="0" collapsed="false">
      <c r="A14" s="176" t="s">
        <v>188</v>
      </c>
      <c r="B14" s="178" t="n">
        <v>100</v>
      </c>
      <c r="C14" s="178" t="n">
        <v>0</v>
      </c>
      <c r="D14" s="178" t="n">
        <v>100</v>
      </c>
      <c r="E14" s="179" t="n">
        <v>1.50549594931575E-005</v>
      </c>
      <c r="I14" s="182" t="n">
        <v>6588295360.82</v>
      </c>
    </row>
    <row r="15" s="60" customFormat="true" ht="13.5" hidden="false" customHeight="false" outlineLevel="0" collapsed="false">
      <c r="A15" s="183"/>
      <c r="B15" s="184"/>
      <c r="C15" s="184"/>
      <c r="D15" s="184"/>
      <c r="E15" s="185"/>
      <c r="Q15" s="186"/>
      <c r="R15" s="186"/>
      <c r="S15" s="186"/>
      <c r="T15" s="186"/>
      <c r="U15" s="186"/>
    </row>
    <row r="16" s="172" customFormat="true" ht="30" hidden="false" customHeight="true" outlineLevel="0" collapsed="false">
      <c r="A16" s="187" t="s">
        <v>181</v>
      </c>
      <c r="B16" s="170" t="n">
        <f aca="false">SUM(B17:B23)</f>
        <v>410189.24992</v>
      </c>
      <c r="C16" s="170" t="n">
        <f aca="false">SUM(C17:C22)</f>
        <v>38042.55613</v>
      </c>
      <c r="D16" s="170" t="n">
        <f aca="false">SUM(D17:D22)</f>
        <v>448231.80605</v>
      </c>
      <c r="E16" s="171" t="n">
        <v>0.0674811168362756</v>
      </c>
      <c r="G16" s="188"/>
      <c r="Q16" s="189"/>
      <c r="R16" s="189"/>
      <c r="S16" s="189"/>
      <c r="T16" s="189"/>
      <c r="U16" s="189"/>
    </row>
    <row r="17" customFormat="false" ht="12.75" hidden="false" customHeight="false" outlineLevel="0" collapsed="false">
      <c r="A17" s="176" t="s">
        <v>189</v>
      </c>
      <c r="B17" s="178" t="n">
        <v>291513.71551</v>
      </c>
      <c r="C17" s="178" t="n">
        <v>18085.383</v>
      </c>
      <c r="D17" s="178" t="n">
        <v>309599.09851</v>
      </c>
      <c r="E17" s="179" t="n">
        <v>0.0466100188718611</v>
      </c>
      <c r="H17" s="190"/>
      <c r="Q17" s="191"/>
      <c r="R17" s="191"/>
      <c r="S17" s="191"/>
      <c r="T17" s="191"/>
      <c r="U17" s="191"/>
    </row>
    <row r="18" customFormat="false" ht="12.75" hidden="false" customHeight="false" outlineLevel="0" collapsed="false">
      <c r="A18" s="176" t="s">
        <v>190</v>
      </c>
      <c r="B18" s="178" t="n">
        <v>73960.20446</v>
      </c>
      <c r="C18" s="178" t="n">
        <v>3713.74</v>
      </c>
      <c r="D18" s="178" t="n">
        <v>77673.94446</v>
      </c>
      <c r="E18" s="179" t="n">
        <v>0.0116937808751906</v>
      </c>
      <c r="H18" s="190"/>
      <c r="Q18" s="191"/>
      <c r="R18" s="191"/>
      <c r="S18" s="191"/>
      <c r="T18" s="191"/>
      <c r="U18" s="191"/>
    </row>
    <row r="19" customFormat="false" ht="12.75" hidden="false" customHeight="false" outlineLevel="0" collapsed="false">
      <c r="A19" s="176" t="s">
        <v>191</v>
      </c>
      <c r="B19" s="178" t="n">
        <v>17330.20959</v>
      </c>
      <c r="C19" s="178" t="n">
        <v>1912.11917</v>
      </c>
      <c r="D19" s="178" t="n">
        <v>19242.32876</v>
      </c>
      <c r="E19" s="179" t="n">
        <v>0.00289692480035819</v>
      </c>
      <c r="H19" s="190"/>
      <c r="Q19" s="191"/>
      <c r="R19" s="191"/>
      <c r="S19" s="191"/>
      <c r="T19" s="191"/>
      <c r="U19" s="191"/>
    </row>
    <row r="20" customFormat="false" ht="12.75" hidden="false" customHeight="false" outlineLevel="0" collapsed="false">
      <c r="A20" s="176" t="s">
        <v>192</v>
      </c>
      <c r="B20" s="178" t="n">
        <v>10587.9117</v>
      </c>
      <c r="C20" s="178" t="n">
        <v>0</v>
      </c>
      <c r="D20" s="178" t="n">
        <v>10587.9117</v>
      </c>
      <c r="E20" s="179" t="n">
        <v>0.00159400581760628</v>
      </c>
      <c r="H20" s="190"/>
      <c r="Q20" s="191"/>
      <c r="R20" s="191"/>
      <c r="S20" s="191"/>
      <c r="T20" s="191"/>
      <c r="U20" s="191"/>
    </row>
    <row r="21" customFormat="false" ht="12.75" hidden="false" customHeight="false" outlineLevel="0" collapsed="false">
      <c r="A21" s="176" t="s">
        <v>193</v>
      </c>
      <c r="B21" s="178" t="n">
        <v>16797.20866</v>
      </c>
      <c r="C21" s="178" t="n">
        <v>2682.945</v>
      </c>
      <c r="D21" s="178" t="n">
        <v>19480.15366</v>
      </c>
      <c r="E21" s="179" t="n">
        <v>0.00293272924271783</v>
      </c>
      <c r="H21" s="190"/>
      <c r="Q21" s="191"/>
      <c r="R21" s="191"/>
      <c r="S21" s="191"/>
      <c r="T21" s="191"/>
      <c r="U21" s="191"/>
    </row>
    <row r="22" customFormat="false" ht="12.75" hidden="false" customHeight="false" outlineLevel="0" collapsed="false">
      <c r="A22" s="176" t="s">
        <v>194</v>
      </c>
      <c r="B22" s="178" t="n">
        <v>0</v>
      </c>
      <c r="C22" s="178" t="n">
        <v>11648.36896</v>
      </c>
      <c r="D22" s="178" t="n">
        <v>11648.36896</v>
      </c>
      <c r="E22" s="179" t="n">
        <v>0.00175365722854153</v>
      </c>
      <c r="H22" s="190"/>
      <c r="Q22" s="191"/>
      <c r="R22" s="191"/>
      <c r="S22" s="191"/>
      <c r="T22" s="191"/>
      <c r="U22" s="191"/>
    </row>
    <row r="23" customFormat="false" ht="13.5" hidden="false" customHeight="false" outlineLevel="0" collapsed="false">
      <c r="A23" s="176"/>
      <c r="B23" s="178"/>
      <c r="C23" s="178"/>
      <c r="D23" s="178"/>
      <c r="E23" s="179"/>
      <c r="H23" s="190"/>
      <c r="Q23" s="191"/>
      <c r="R23" s="191"/>
      <c r="S23" s="191"/>
      <c r="T23" s="191"/>
      <c r="U23" s="191"/>
    </row>
    <row r="24" s="172" customFormat="true" ht="30" hidden="false" customHeight="true" outlineLevel="0" collapsed="false">
      <c r="A24" s="169" t="s">
        <v>183</v>
      </c>
      <c r="B24" s="192" t="n">
        <f aca="false">SUM(B25:B27)</f>
        <v>54034.03538</v>
      </c>
      <c r="C24" s="192"/>
      <c r="D24" s="192" t="n">
        <f aca="false">SUM(D25:D26)</f>
        <v>54034.03538</v>
      </c>
      <c r="E24" s="193" t="n">
        <v>0.00813480213897737</v>
      </c>
      <c r="G24" s="188"/>
      <c r="H24" s="194"/>
      <c r="Q24" s="189"/>
      <c r="R24" s="189"/>
      <c r="S24" s="189"/>
      <c r="T24" s="189"/>
      <c r="U24" s="189"/>
    </row>
    <row r="25" customFormat="false" ht="12.75" hidden="false" customHeight="false" outlineLevel="0" collapsed="false">
      <c r="A25" s="176" t="s">
        <v>195</v>
      </c>
      <c r="B25" s="178" t="n">
        <v>52033.94138</v>
      </c>
      <c r="C25" s="195"/>
      <c r="D25" s="178" t="n">
        <v>52033.94138</v>
      </c>
      <c r="E25" s="179" t="n">
        <v>0.00783368879745229</v>
      </c>
      <c r="H25" s="190"/>
      <c r="Q25" s="191"/>
      <c r="R25" s="191"/>
      <c r="S25" s="191"/>
      <c r="T25" s="191"/>
      <c r="U25" s="191"/>
    </row>
    <row r="26" customFormat="false" ht="12.75" hidden="false" customHeight="false" outlineLevel="0" collapsed="false">
      <c r="A26" s="176" t="s">
        <v>196</v>
      </c>
      <c r="B26" s="178" t="n">
        <v>2000.094</v>
      </c>
      <c r="C26" s="195"/>
      <c r="D26" s="178" t="n">
        <v>2000.094</v>
      </c>
      <c r="E26" s="179" t="n">
        <v>0.000301113341525073</v>
      </c>
      <c r="H26" s="190"/>
      <c r="Q26" s="191"/>
      <c r="R26" s="191"/>
      <c r="S26" s="191"/>
      <c r="T26" s="191"/>
      <c r="U26" s="191"/>
    </row>
    <row r="27" customFormat="false" ht="13.5" hidden="false" customHeight="false" outlineLevel="0" collapsed="false">
      <c r="A27" s="176"/>
      <c r="B27" s="178"/>
      <c r="C27" s="196"/>
      <c r="D27" s="178"/>
      <c r="E27" s="179"/>
      <c r="H27" s="190"/>
    </row>
    <row r="28" s="172" customFormat="true" ht="30" hidden="false" customHeight="true" outlineLevel="0" collapsed="false">
      <c r="A28" s="169" t="s">
        <v>197</v>
      </c>
      <c r="B28" s="192" t="n">
        <f aca="false">SUM(B29:B35)</f>
        <v>2323154.83071</v>
      </c>
      <c r="C28" s="192" t="n">
        <f aca="false">SUM(C29:C34)</f>
        <v>272618.66386</v>
      </c>
      <c r="D28" s="192" t="n">
        <f aca="false">SUM(D29:D35)</f>
        <v>2595773.49457</v>
      </c>
      <c r="E28" s="193" t="n">
        <v>0.390792648141631</v>
      </c>
      <c r="G28" s="188"/>
      <c r="H28" s="194"/>
    </row>
    <row r="29" customFormat="false" ht="12.75" hidden="false" customHeight="false" outlineLevel="0" collapsed="false">
      <c r="A29" s="176" t="s">
        <v>198</v>
      </c>
      <c r="B29" s="178" t="n">
        <v>3230.5255</v>
      </c>
      <c r="C29" s="178" t="n">
        <v>0</v>
      </c>
      <c r="D29" s="197" t="n">
        <v>3230.5255</v>
      </c>
      <c r="E29" s="179" t="n">
        <v>0.000486354305441122</v>
      </c>
      <c r="H29" s="190"/>
    </row>
    <row r="30" customFormat="false" ht="12.75" hidden="false" customHeight="false" outlineLevel="0" collapsed="false">
      <c r="A30" s="176" t="s">
        <v>199</v>
      </c>
      <c r="B30" s="178" t="n">
        <v>13214.55688</v>
      </c>
      <c r="C30" s="178" t="n">
        <v>0</v>
      </c>
      <c r="D30" s="197" t="n">
        <v>13214.55688</v>
      </c>
      <c r="E30" s="179" t="n">
        <v>0.00198944618548425</v>
      </c>
      <c r="H30" s="190"/>
    </row>
    <row r="31" customFormat="false" ht="12.75" hidden="false" customHeight="false" outlineLevel="0" collapsed="false">
      <c r="A31" s="176" t="s">
        <v>200</v>
      </c>
      <c r="B31" s="178" t="n">
        <v>44947.25581</v>
      </c>
      <c r="C31" s="178" t="n">
        <v>55871.07596</v>
      </c>
      <c r="D31" s="197" t="n">
        <v>100818.33177</v>
      </c>
      <c r="E31" s="179" t="n">
        <v>0.0151781590096506</v>
      </c>
      <c r="H31" s="190"/>
    </row>
    <row r="32" customFormat="false" ht="12.75" hidden="false" customHeight="false" outlineLevel="0" collapsed="false">
      <c r="A32" s="176" t="s">
        <v>201</v>
      </c>
      <c r="B32" s="178" t="n">
        <v>2191397.97628</v>
      </c>
      <c r="C32" s="178" t="n">
        <v>180433.03057</v>
      </c>
      <c r="D32" s="197" t="n">
        <v>2371831.00685</v>
      </c>
      <c r="E32" s="179" t="n">
        <v>0.357078197327416</v>
      </c>
      <c r="G32" s="198"/>
      <c r="H32" s="190"/>
    </row>
    <row r="33" customFormat="false" ht="12.75" hidden="false" customHeight="false" outlineLevel="0" collapsed="false">
      <c r="A33" s="176" t="s">
        <v>202</v>
      </c>
      <c r="B33" s="178" t="n">
        <v>11772.81752</v>
      </c>
      <c r="C33" s="178" t="n">
        <v>11577.82758</v>
      </c>
      <c r="D33" s="197" t="n">
        <v>23350.6451</v>
      </c>
      <c r="E33" s="179" t="n">
        <v>0.00351543016119596</v>
      </c>
      <c r="G33" s="198"/>
      <c r="H33" s="190"/>
    </row>
    <row r="34" customFormat="false" ht="12.75" hidden="false" customHeight="false" outlineLevel="0" collapsed="false">
      <c r="A34" s="176" t="s">
        <v>203</v>
      </c>
      <c r="B34" s="178" t="n">
        <v>58591.69872</v>
      </c>
      <c r="C34" s="178" t="n">
        <v>24736.72975</v>
      </c>
      <c r="D34" s="197" t="n">
        <v>83328.42847</v>
      </c>
      <c r="E34" s="179" t="n">
        <v>0.0125450611524432</v>
      </c>
      <c r="G34" s="198"/>
      <c r="H34" s="190"/>
    </row>
    <row r="35" customFormat="false" ht="13.5" hidden="false" customHeight="false" outlineLevel="0" collapsed="false">
      <c r="A35" s="183"/>
      <c r="B35" s="184"/>
      <c r="C35" s="184"/>
      <c r="D35" s="199"/>
      <c r="E35" s="185"/>
    </row>
    <row r="36" customFormat="false" ht="13.5" hidden="false" customHeight="false" outlineLevel="0" collapsed="false">
      <c r="B36" s="71"/>
      <c r="C36" s="71"/>
      <c r="D36" s="71"/>
      <c r="E36" s="200"/>
    </row>
    <row r="37" s="172" customFormat="true" ht="30" hidden="false" customHeight="true" outlineLevel="0" collapsed="false">
      <c r="A37" s="201" t="s">
        <v>30</v>
      </c>
      <c r="B37" s="192" t="n">
        <f aca="false">SUM(B9,B16,B24,B28)</f>
        <v>6132038.24065</v>
      </c>
      <c r="C37" s="192" t="n">
        <f aca="false">SUM(C9,C16,C28)</f>
        <v>510291.15555</v>
      </c>
      <c r="D37" s="192" t="n">
        <f aca="false">SUM(D9,D16,D24,D28)</f>
        <v>6642329.3962</v>
      </c>
      <c r="E37" s="202" t="n">
        <v>1</v>
      </c>
      <c r="G37" s="203"/>
      <c r="H37" s="204"/>
    </row>
    <row r="38" customFormat="false" ht="12.75" hidden="false" customHeight="false" outlineLevel="0" collapsed="false">
      <c r="B38" s="205"/>
    </row>
    <row r="70" customFormat="false" ht="12.75" hidden="false" customHeight="false" outlineLevel="0" collapsed="false">
      <c r="A70" s="148"/>
      <c r="B70" s="148"/>
      <c r="C70" s="148"/>
      <c r="D70" s="148"/>
      <c r="E70" s="148"/>
      <c r="F70" s="148"/>
    </row>
    <row r="71" customFormat="false" ht="12.75" hidden="false" customHeight="false" outlineLevel="0" collapsed="false">
      <c r="A71" s="206"/>
      <c r="B71" s="148"/>
      <c r="C71" s="148"/>
      <c r="D71" s="148"/>
      <c r="E71" s="148"/>
      <c r="F71" s="148"/>
      <c r="G71" s="148"/>
    </row>
    <row r="72" s="60" customFormat="true" ht="12.75" hidden="false" customHeight="false" outlineLevel="0" collapsed="false">
      <c r="A72" s="206"/>
      <c r="B72" s="148"/>
      <c r="C72" s="148"/>
      <c r="D72" s="148"/>
      <c r="E72" s="148"/>
      <c r="F72" s="148"/>
      <c r="G72" s="148"/>
    </row>
    <row r="73" s="60" customFormat="true" ht="12.75" hidden="false" customHeight="false" outlineLevel="0" collapsed="false">
      <c r="A73" s="206"/>
      <c r="B73" s="148"/>
      <c r="C73" s="148"/>
      <c r="D73" s="148"/>
      <c r="E73" s="148"/>
      <c r="F73" s="148"/>
      <c r="G73" s="148"/>
    </row>
    <row r="74" s="60" customFormat="true" ht="12.75" hidden="false" customHeight="false" outlineLevel="0" collapsed="false">
      <c r="A74" s="206"/>
      <c r="B74" s="148"/>
      <c r="C74" s="148"/>
      <c r="D74" s="148"/>
      <c r="E74" s="148"/>
      <c r="F74" s="148"/>
      <c r="G74" s="148"/>
    </row>
    <row r="75" s="60" customFormat="true" ht="12.75" hidden="false" customHeight="false" outlineLevel="0" collapsed="false">
      <c r="A75" s="206"/>
      <c r="B75" s="148"/>
      <c r="C75" s="148"/>
      <c r="D75" s="148"/>
      <c r="E75" s="148"/>
      <c r="F75" s="148"/>
      <c r="G75" s="148"/>
    </row>
    <row r="76" s="60" customFormat="true" ht="12.75" hidden="false" customHeight="false" outlineLevel="0" collapsed="false">
      <c r="A76" s="206"/>
      <c r="B76" s="148"/>
      <c r="C76" s="148"/>
      <c r="D76" s="148"/>
      <c r="E76" s="148"/>
      <c r="F76" s="148"/>
      <c r="G76" s="148"/>
    </row>
    <row r="77" s="60" customFormat="true" ht="12.75" hidden="false" customHeight="false" outlineLevel="0" collapsed="false">
      <c r="A77" s="206"/>
      <c r="B77" s="148"/>
      <c r="C77" s="148"/>
      <c r="D77" s="148"/>
      <c r="E77" s="148"/>
      <c r="F77" s="148"/>
      <c r="G77" s="148"/>
    </row>
    <row r="78" s="60" customFormat="true" ht="12.75" hidden="false" customHeight="false" outlineLevel="0" collapsed="false">
      <c r="A78" s="206"/>
      <c r="B78" s="148"/>
      <c r="C78" s="148"/>
      <c r="D78" s="148"/>
      <c r="E78" s="148"/>
      <c r="F78" s="148"/>
      <c r="G78" s="148"/>
    </row>
    <row r="79" s="60" customFormat="true" ht="12.75" hidden="false" customHeight="false" outlineLevel="0" collapsed="false">
      <c r="A79" s="206" t="s">
        <v>204</v>
      </c>
      <c r="B79" s="148" t="s">
        <v>205</v>
      </c>
      <c r="C79" s="148" t="s">
        <v>206</v>
      </c>
      <c r="D79" s="148" t="s">
        <v>207</v>
      </c>
      <c r="E79" s="148" t="s">
        <v>208</v>
      </c>
      <c r="G79" s="148"/>
    </row>
    <row r="80" s="60" customFormat="true" ht="12.75" hidden="false" customHeight="false" outlineLevel="0" collapsed="false">
      <c r="A80" s="206" t="s">
        <v>209</v>
      </c>
      <c r="B80" s="148" t="s">
        <v>189</v>
      </c>
      <c r="C80" s="148" t="n">
        <v>291513715.51</v>
      </c>
      <c r="D80" s="148" t="n">
        <v>18085383</v>
      </c>
      <c r="E80" s="148" t="n">
        <v>0</v>
      </c>
    </row>
    <row r="81" s="60" customFormat="true" ht="12.75" hidden="false" customHeight="false" outlineLevel="0" collapsed="false">
      <c r="A81" s="206" t="s">
        <v>210</v>
      </c>
      <c r="B81" s="148" t="s">
        <v>190</v>
      </c>
      <c r="C81" s="148" t="n">
        <v>73960204.46</v>
      </c>
      <c r="D81" s="148" t="n">
        <v>3713740</v>
      </c>
      <c r="E81" s="148" t="n">
        <v>0</v>
      </c>
    </row>
    <row r="82" s="60" customFormat="true" ht="12.75" hidden="false" customHeight="false" outlineLevel="0" collapsed="false">
      <c r="A82" s="206" t="s">
        <v>211</v>
      </c>
      <c r="B82" s="148" t="s">
        <v>198</v>
      </c>
      <c r="C82" s="148" t="n">
        <v>3230525.5</v>
      </c>
      <c r="D82" s="148" t="n">
        <v>0</v>
      </c>
      <c r="E82" s="148" t="n">
        <v>0</v>
      </c>
    </row>
    <row r="83" s="60" customFormat="true" ht="12.75" hidden="false" customHeight="false" outlineLevel="0" collapsed="false">
      <c r="A83" s="206" t="s">
        <v>212</v>
      </c>
      <c r="B83" s="148" t="s">
        <v>182</v>
      </c>
      <c r="C83" s="148" t="n">
        <v>47514039.18</v>
      </c>
      <c r="D83" s="148" t="n">
        <v>12498134</v>
      </c>
      <c r="E83" s="148" t="n">
        <v>0</v>
      </c>
    </row>
    <row r="84" s="60" customFormat="true" ht="12.75" hidden="false" customHeight="false" outlineLevel="0" collapsed="false">
      <c r="A84" s="206" t="s">
        <v>213</v>
      </c>
      <c r="B84" s="148" t="s">
        <v>199</v>
      </c>
      <c r="C84" s="148" t="n">
        <v>13214556.88</v>
      </c>
      <c r="D84" s="148" t="n">
        <v>0</v>
      </c>
      <c r="E84" s="148" t="n">
        <v>0</v>
      </c>
    </row>
    <row r="85" s="60" customFormat="true" ht="12.75" hidden="false" customHeight="false" outlineLevel="0" collapsed="false">
      <c r="A85" s="206" t="s">
        <v>214</v>
      </c>
      <c r="B85" s="148" t="s">
        <v>184</v>
      </c>
      <c r="C85" s="148" t="n">
        <v>5973096.8</v>
      </c>
      <c r="D85" s="148" t="n">
        <v>0</v>
      </c>
      <c r="E85" s="148" t="n">
        <v>0</v>
      </c>
    </row>
    <row r="86" s="60" customFormat="true" ht="12.75" hidden="false" customHeight="false" outlineLevel="0" collapsed="false">
      <c r="A86" s="206" t="s">
        <v>215</v>
      </c>
      <c r="B86" s="148" t="s">
        <v>191</v>
      </c>
      <c r="C86" s="148" t="n">
        <v>17330209.59</v>
      </c>
      <c r="D86" s="148" t="n">
        <v>1912119.17</v>
      </c>
      <c r="E86" s="148" t="n">
        <v>0</v>
      </c>
    </row>
    <row r="87" s="60" customFormat="true" ht="12.75" hidden="false" customHeight="false" outlineLevel="0" collapsed="false">
      <c r="A87" s="206" t="s">
        <v>216</v>
      </c>
      <c r="B87" s="148" t="s">
        <v>186</v>
      </c>
      <c r="C87" s="148" t="n">
        <v>393542765.28</v>
      </c>
      <c r="D87" s="148" t="n">
        <v>889123.66</v>
      </c>
      <c r="E87" s="148" t="n">
        <v>0</v>
      </c>
    </row>
    <row r="88" s="60" customFormat="true" ht="12.75" hidden="false" customHeight="false" outlineLevel="0" collapsed="false">
      <c r="A88" s="206" t="s">
        <v>217</v>
      </c>
      <c r="B88" s="148" t="s">
        <v>195</v>
      </c>
      <c r="C88" s="148" t="n">
        <v>0</v>
      </c>
      <c r="D88" s="148" t="n">
        <v>0</v>
      </c>
      <c r="E88" s="148" t="n">
        <v>52033941.38</v>
      </c>
    </row>
    <row r="89" s="60" customFormat="true" ht="12.75" hidden="false" customHeight="false" outlineLevel="0" collapsed="false">
      <c r="A89" s="206" t="s">
        <v>218</v>
      </c>
      <c r="B89" s="148" t="s">
        <v>200</v>
      </c>
      <c r="C89" s="148" t="n">
        <v>44947255.81</v>
      </c>
      <c r="D89" s="148" t="n">
        <v>55871075.96</v>
      </c>
      <c r="E89" s="148" t="n">
        <v>0</v>
      </c>
    </row>
    <row r="90" s="60" customFormat="true" ht="12.75" hidden="false" customHeight="false" outlineLevel="0" collapsed="false">
      <c r="A90" s="206" t="s">
        <v>219</v>
      </c>
      <c r="B90" s="148" t="s">
        <v>201</v>
      </c>
      <c r="C90" s="148" t="n">
        <v>2191397976.28</v>
      </c>
      <c r="D90" s="148" t="n">
        <v>180433030.57</v>
      </c>
      <c r="E90" s="148" t="n">
        <v>0</v>
      </c>
    </row>
    <row r="91" s="60" customFormat="true" ht="12.75" hidden="false" customHeight="false" outlineLevel="0" collapsed="false">
      <c r="A91" s="206" t="s">
        <v>220</v>
      </c>
      <c r="B91" s="148" t="s">
        <v>202</v>
      </c>
      <c r="C91" s="148" t="n">
        <v>11772817.52</v>
      </c>
      <c r="D91" s="148" t="n">
        <v>11577827.58</v>
      </c>
      <c r="E91" s="148" t="n">
        <v>0</v>
      </c>
    </row>
    <row r="92" s="60" customFormat="true" ht="12.75" hidden="false" customHeight="false" outlineLevel="0" collapsed="false">
      <c r="A92" s="206" t="s">
        <v>221</v>
      </c>
      <c r="B92" s="148" t="s">
        <v>203</v>
      </c>
      <c r="C92" s="148" t="n">
        <v>58591698.72</v>
      </c>
      <c r="D92" s="148" t="n">
        <v>24736729.75</v>
      </c>
      <c r="E92" s="148" t="n">
        <v>0</v>
      </c>
    </row>
    <row r="93" s="60" customFormat="true" ht="12.75" hidden="false" customHeight="false" outlineLevel="0" collapsed="false">
      <c r="A93" s="206" t="s">
        <v>222</v>
      </c>
      <c r="B93" s="148" t="s">
        <v>192</v>
      </c>
      <c r="C93" s="148" t="n">
        <v>10587911.7</v>
      </c>
      <c r="D93" s="148" t="n">
        <v>0</v>
      </c>
      <c r="E93" s="148" t="n">
        <v>0</v>
      </c>
    </row>
    <row r="94" s="60" customFormat="true" ht="12.75" hidden="false" customHeight="false" outlineLevel="0" collapsed="false">
      <c r="A94" s="206" t="s">
        <v>223</v>
      </c>
      <c r="B94" s="148" t="s">
        <v>193</v>
      </c>
      <c r="C94" s="148" t="n">
        <v>16797208.66</v>
      </c>
      <c r="D94" s="148" t="n">
        <v>2682945</v>
      </c>
      <c r="E94" s="148" t="n">
        <v>0</v>
      </c>
    </row>
    <row r="95" s="60" customFormat="true" ht="12.75" hidden="false" customHeight="false" outlineLevel="0" collapsed="false">
      <c r="A95" s="206" t="s">
        <v>224</v>
      </c>
      <c r="B95" s="148" t="s">
        <v>194</v>
      </c>
      <c r="C95" s="148" t="n">
        <v>0</v>
      </c>
      <c r="D95" s="148" t="n">
        <v>11648368.96</v>
      </c>
      <c r="E95" s="148" t="n">
        <v>0</v>
      </c>
    </row>
    <row r="96" s="60" customFormat="true" ht="12.75" hidden="false" customHeight="false" outlineLevel="0" collapsed="false">
      <c r="A96" s="206" t="s">
        <v>225</v>
      </c>
      <c r="B96" s="148" t="s">
        <v>187</v>
      </c>
      <c r="C96" s="148" t="n">
        <v>2897530223.38</v>
      </c>
      <c r="D96" s="148" t="n">
        <v>186242677.9</v>
      </c>
      <c r="E96" s="148" t="n">
        <v>0</v>
      </c>
    </row>
    <row r="97" s="60" customFormat="true" ht="12.75" hidden="false" customHeight="false" outlineLevel="0" collapsed="false">
      <c r="A97" s="206" t="s">
        <v>226</v>
      </c>
      <c r="B97" s="148" t="s">
        <v>196</v>
      </c>
      <c r="C97" s="148" t="n">
        <v>0</v>
      </c>
      <c r="D97" s="148" t="n">
        <v>0</v>
      </c>
      <c r="E97" s="148" t="n">
        <v>2000094</v>
      </c>
    </row>
    <row r="98" s="60" customFormat="true" ht="12.75" hidden="false" customHeight="false" outlineLevel="0" collapsed="false">
      <c r="A98" s="206" t="s">
        <v>227</v>
      </c>
      <c r="B98" s="148" t="s">
        <v>188</v>
      </c>
      <c r="C98" s="148" t="n">
        <v>100000</v>
      </c>
      <c r="D98" s="148" t="n">
        <v>0</v>
      </c>
      <c r="E98" s="148" t="n">
        <v>0</v>
      </c>
    </row>
    <row r="99" s="60" customFormat="true" ht="12.75" hidden="false" customHeight="false" outlineLevel="0" collapsed="false">
      <c r="A99" s="206" t="n">
        <v>0</v>
      </c>
      <c r="B99" s="148" t="n">
        <v>0</v>
      </c>
      <c r="C99" s="148" t="n">
        <v>0</v>
      </c>
      <c r="D99" s="148" t="n">
        <v>0</v>
      </c>
      <c r="E99" s="148" t="n">
        <v>0</v>
      </c>
    </row>
    <row r="100" s="60" customFormat="true" ht="12.75" hidden="false" customHeight="false" outlineLevel="0" collapsed="false">
      <c r="A100" s="206" t="n">
        <v>0</v>
      </c>
      <c r="B100" s="148" t="n">
        <v>0</v>
      </c>
      <c r="C100" s="148" t="n">
        <v>0</v>
      </c>
      <c r="D100" s="148" t="n">
        <v>0</v>
      </c>
      <c r="E100" s="148" t="n">
        <v>0</v>
      </c>
    </row>
    <row r="101" s="60" customFormat="true" ht="12.75" hidden="false" customHeight="false" outlineLevel="0" collapsed="false">
      <c r="A101" s="206" t="n">
        <v>0</v>
      </c>
      <c r="B101" s="148" t="n">
        <v>0</v>
      </c>
      <c r="C101" s="148" t="n">
        <v>0</v>
      </c>
      <c r="D101" s="148" t="n">
        <v>0</v>
      </c>
      <c r="E101" s="148" t="n">
        <v>0</v>
      </c>
    </row>
    <row r="102" s="60" customFormat="true" ht="12.75" hidden="false" customHeight="false" outlineLevel="0" collapsed="false"/>
    <row r="103" s="60" customFormat="true" ht="12.75" hidden="false" customHeight="false" outlineLevel="0" collapsed="false"/>
    <row r="104" s="60" customFormat="true" ht="12.75" hidden="false" customHeight="false" outlineLevel="0" collapsed="false">
      <c r="A104" s="207"/>
      <c r="B104" s="208" t="n">
        <v>0</v>
      </c>
      <c r="C104" s="208" t="n">
        <f aca="false">SUM(C80:C102,E80:E101)</f>
        <v>6132038240.65</v>
      </c>
      <c r="D104" s="208" t="n">
        <f aca="false">SUM(D80:D103)</f>
        <v>510291155.55</v>
      </c>
      <c r="E104" s="208" t="n">
        <v>54034035.38</v>
      </c>
    </row>
    <row r="105" s="60" customFormat="true" ht="12.75" hidden="false" customHeight="false" outlineLevel="0" collapsed="false">
      <c r="A105" s="209"/>
      <c r="B105" s="208"/>
      <c r="C105" s="208"/>
      <c r="D105" s="208"/>
    </row>
    <row r="106" s="60" customFormat="true" ht="12.75" hidden="false" customHeight="false" outlineLevel="0" collapsed="false">
      <c r="A106" s="209"/>
      <c r="B106" s="208"/>
      <c r="C106" s="208"/>
      <c r="D106" s="208"/>
    </row>
    <row r="107" s="60" customFormat="true" ht="12.75" hidden="false" customHeight="false" outlineLevel="0" collapsed="false">
      <c r="A107" s="209"/>
      <c r="B107" s="208"/>
      <c r="C107" s="208"/>
      <c r="D107" s="208"/>
      <c r="E107" s="71" t="n">
        <f aca="false">SUM(C80:E102)</f>
        <v>6642329396.2</v>
      </c>
    </row>
    <row r="108" s="60" customFormat="true" ht="12.75" hidden="false" customHeight="false" outlineLevel="0" collapsed="false">
      <c r="A108" s="210"/>
      <c r="B108" s="211"/>
      <c r="C108" s="211"/>
    </row>
    <row r="109" s="60" customFormat="true" ht="12.75" hidden="false" customHeight="false" outlineLevel="0" collapsed="false">
      <c r="A109" s="210"/>
      <c r="B109" s="211"/>
      <c r="C109" s="211"/>
    </row>
    <row r="110" s="60" customFormat="true" ht="12.75" hidden="false" customHeight="false" outlineLevel="0" collapsed="false"/>
    <row r="111" s="60" customFormat="true" ht="12.75" hidden="false" customHeight="false" outlineLevel="0" collapsed="false"/>
    <row r="112" s="60" customFormat="true" ht="12.75" hidden="false" customHeight="false" outlineLevel="0" collapsed="false"/>
    <row r="113" s="60" customFormat="true" ht="12.75" hidden="false" customHeight="false" outlineLevel="0" collapsed="false"/>
    <row r="114" s="60" customFormat="true" ht="12.75" hidden="false" customHeight="false" outlineLevel="0" collapsed="false"/>
    <row r="115" s="60" customFormat="true" ht="12.75" hidden="false" customHeight="false" outlineLevel="0" collapsed="false">
      <c r="A115" s="207"/>
      <c r="B115" s="207"/>
      <c r="C115" s="207"/>
      <c r="D115" s="207"/>
    </row>
    <row r="116" s="60" customFormat="true" ht="12.75" hidden="false" customHeight="false" outlineLevel="0" collapsed="false">
      <c r="A116" s="209"/>
      <c r="B116" s="212"/>
      <c r="C116" s="212"/>
      <c r="D116" s="212"/>
    </row>
    <row r="117" s="60" customFormat="true" ht="12.75" hidden="false" customHeight="false" outlineLevel="0" collapsed="false">
      <c r="A117" s="209"/>
      <c r="B117" s="212"/>
      <c r="C117" s="212"/>
      <c r="D117" s="212"/>
    </row>
    <row r="118" s="60" customFormat="true" ht="12.75" hidden="false" customHeight="false" outlineLevel="0" collapsed="false">
      <c r="A118" s="209"/>
      <c r="B118" s="212"/>
      <c r="C118" s="212"/>
      <c r="D118" s="212"/>
    </row>
    <row r="119" s="60" customFormat="true" ht="12.75" hidden="false" customHeight="false" outlineLevel="0" collapsed="false">
      <c r="A119" s="209"/>
      <c r="B119" s="212"/>
      <c r="C119" s="212"/>
      <c r="D119" s="212"/>
    </row>
    <row r="120" s="60" customFormat="true" ht="12.75" hidden="false" customHeight="false" outlineLevel="0" collapsed="false">
      <c r="A120" s="209"/>
      <c r="B120" s="212"/>
      <c r="C120" s="212"/>
      <c r="D120" s="212"/>
    </row>
    <row r="121" s="60" customFormat="true" ht="12.75" hidden="false" customHeight="false" outlineLevel="0" collapsed="false">
      <c r="A121" s="209"/>
      <c r="B121" s="208"/>
      <c r="C121" s="208"/>
      <c r="D121" s="208"/>
    </row>
    <row r="122" s="60" customFormat="true" ht="12.75" hidden="false" customHeight="false" outlineLevel="0" collapsed="false">
      <c r="A122" s="209"/>
      <c r="B122" s="208"/>
      <c r="C122" s="208"/>
      <c r="D122" s="208"/>
    </row>
    <row r="123" s="60" customFormat="true" ht="12.75" hidden="false" customHeight="false" outlineLevel="0" collapsed="false">
      <c r="A123" s="209"/>
      <c r="B123" s="208"/>
      <c r="C123" s="208"/>
      <c r="D123" s="208"/>
    </row>
    <row r="124" s="60" customFormat="true" ht="12.75" hidden="false" customHeight="false" outlineLevel="0" collapsed="false">
      <c r="A124" s="209"/>
      <c r="B124" s="208"/>
      <c r="C124" s="208"/>
      <c r="D124" s="208"/>
    </row>
    <row r="125" s="60" customFormat="true" ht="12.75" hidden="false" customHeight="false" outlineLevel="0" collapsed="false">
      <c r="A125" s="209"/>
      <c r="B125" s="208"/>
      <c r="C125" s="208"/>
      <c r="D125" s="208"/>
    </row>
    <row r="126" s="60" customFormat="true" ht="12.75" hidden="false" customHeight="false" outlineLevel="0" collapsed="false"/>
    <row r="127" s="60" customFormat="true" ht="12.75" hidden="false" customHeight="false" outlineLevel="0" collapsed="false"/>
    <row r="128" s="60" customFormat="true" ht="12.75" hidden="false" customHeight="false" outlineLevel="0" collapsed="false"/>
    <row r="129" s="60" customFormat="true" ht="12.75" hidden="false" customHeight="false" outlineLevel="0" collapsed="false"/>
    <row r="130" s="60" customFormat="true" ht="12.75" hidden="false" customHeight="false" outlineLevel="0" collapsed="false"/>
    <row r="131" s="60" customFormat="true" ht="12.75" hidden="false" customHeight="false" outlineLevel="0" collapsed="false"/>
    <row r="132" s="60" customFormat="true" ht="12.75" hidden="false" customHeight="false" outlineLevel="0" collapsed="false"/>
    <row r="133" s="60" customFormat="true" ht="12.75" hidden="false" customHeight="false" outlineLevel="0" collapsed="false"/>
    <row r="134" s="60" customFormat="true" ht="12.75" hidden="false" customHeight="false" outlineLevel="0" collapsed="false"/>
    <row r="135" s="60" customFormat="true" ht="12.75" hidden="false" customHeight="false" outlineLevel="0" collapsed="false"/>
    <row r="136" s="60" customFormat="true" ht="12.75" hidden="false" customHeight="false" outlineLevel="0" collapsed="false"/>
    <row r="137" s="60" customFormat="true" ht="12.75" hidden="false" customHeight="false" outlineLevel="0" collapsed="false"/>
    <row r="138" s="60" customFormat="true" ht="12.75" hidden="false" customHeight="false" outlineLevel="0" collapsed="false"/>
    <row r="139" s="60" customFormat="true" ht="12.75" hidden="false" customHeight="false" outlineLevel="0" collapsed="false"/>
    <row r="140" s="60" customFormat="true" ht="12.75" hidden="false" customHeight="false" outlineLevel="0" collapsed="false"/>
    <row r="141" s="60" customFormat="true" ht="12.75" hidden="false" customHeight="false" outlineLevel="0" collapsed="false"/>
    <row r="142" s="60" customFormat="true" ht="12.75" hidden="false" customHeight="false" outlineLevel="0" collapsed="false"/>
    <row r="143" s="60" customFormat="true" ht="12.75" hidden="false" customHeight="false" outlineLevel="0" collapsed="false"/>
    <row r="144" s="60" customFormat="true" ht="12.75" hidden="false" customHeight="false" outlineLevel="0" collapsed="false"/>
    <row r="145" s="60" customFormat="true" ht="12.75" hidden="false" customHeight="false" outlineLevel="0" collapsed="false"/>
    <row r="146" s="60" customFormat="true" ht="12.75" hidden="false" customHeight="false" outlineLevel="0" collapsed="false"/>
    <row r="147" s="60" customFormat="true" ht="12.75" hidden="false" customHeight="false" outlineLevel="0" collapsed="false"/>
    <row r="148" s="60" customFormat="true" ht="12.75" hidden="false" customHeight="false" outlineLevel="0" collapsed="false"/>
    <row r="149" s="60" customFormat="true" ht="12.75" hidden="false" customHeight="false" outlineLevel="0" collapsed="false"/>
    <row r="150" s="60" customFormat="true" ht="12.75" hidden="false" customHeight="false" outlineLevel="0" collapsed="false"/>
    <row r="151" s="60" customFormat="true" ht="12.75" hidden="false" customHeight="false" outlineLevel="0" collapsed="false"/>
    <row r="152" s="60" customFormat="true" ht="12.75" hidden="false" customHeight="false" outlineLevel="0" collapsed="false"/>
    <row r="153" s="60" customFormat="true" ht="12.75" hidden="false" customHeight="false" outlineLevel="0" collapsed="false"/>
    <row r="154" s="60" customFormat="true" ht="12.75" hidden="false" customHeight="false" outlineLevel="0" collapsed="false"/>
    <row r="155" s="60" customFormat="true" ht="12.75" hidden="false" customHeight="false" outlineLevel="0" collapsed="false"/>
    <row r="156" s="60" customFormat="true" ht="12.75" hidden="false" customHeight="false" outlineLevel="0" collapsed="false"/>
    <row r="157" s="60" customFormat="true" ht="12.75" hidden="false" customHeight="false" outlineLevel="0" collapsed="false"/>
    <row r="158" s="60" customFormat="true" ht="12.75" hidden="false" customHeight="false" outlineLevel="0" collapsed="false"/>
    <row r="159" s="60" customFormat="true" ht="12.75" hidden="false" customHeight="false" outlineLevel="0" collapsed="false"/>
    <row r="160" s="60" customFormat="true" ht="12.75" hidden="false" customHeight="false" outlineLevel="0" collapsed="false"/>
    <row r="161" s="60" customFormat="true" ht="12.75" hidden="false" customHeight="false" outlineLevel="0" collapsed="false"/>
    <row r="162" s="60" customFormat="true" ht="12.75" hidden="false" customHeight="false" outlineLevel="0" collapsed="false"/>
    <row r="163" s="60" customFormat="true" ht="12.75" hidden="false" customHeight="false" outlineLevel="0" collapsed="false"/>
    <row r="164" s="60" customFormat="true" ht="12.75" hidden="false" customHeight="false" outlineLevel="0" collapsed="false"/>
    <row r="165" s="60" customFormat="true" ht="12.75" hidden="false" customHeight="false" outlineLevel="0" collapsed="false"/>
    <row r="166" s="60" customFormat="true" ht="12.75" hidden="false" customHeight="false" outlineLevel="0" collapsed="false"/>
    <row r="167" s="60" customFormat="true" ht="12.75" hidden="false" customHeight="false" outlineLevel="0" collapsed="false"/>
    <row r="168" s="60" customFormat="true" ht="12.75" hidden="false" customHeight="false" outlineLevel="0" collapsed="false"/>
    <row r="169" s="60" customFormat="true" ht="12.75" hidden="false" customHeight="false" outlineLevel="0" collapsed="false"/>
    <row r="170" s="60" customFormat="true" ht="12.75" hidden="false" customHeight="false" outlineLevel="0" collapsed="false"/>
    <row r="171" s="60" customFormat="true" ht="12.75" hidden="false" customHeight="false" outlineLevel="0" collapsed="false"/>
    <row r="172" s="60" customFormat="true" ht="12.75" hidden="false" customHeight="false" outlineLevel="0" collapsed="false"/>
    <row r="173" s="60" customFormat="true" ht="12.75" hidden="false" customHeight="false" outlineLevel="0" collapsed="false"/>
    <row r="174" s="60" customFormat="true" ht="12.75" hidden="false" customHeight="false" outlineLevel="0" collapsed="false"/>
    <row r="175" s="60" customFormat="true" ht="12.75" hidden="false" customHeight="false" outlineLevel="0" collapsed="false"/>
    <row r="176" s="60" customFormat="true" ht="12.75" hidden="false" customHeight="false" outlineLevel="0" collapsed="false"/>
    <row r="177" s="60" customFormat="true" ht="12.75" hidden="false" customHeight="false" outlineLevel="0" collapsed="false"/>
    <row r="178" s="60" customFormat="true" ht="12.75" hidden="false" customHeight="false" outlineLevel="0" collapsed="false"/>
    <row r="179" s="60" customFormat="true" ht="12.75" hidden="false" customHeight="false" outlineLevel="0" collapsed="false"/>
    <row r="180" s="60" customFormat="true" ht="12.75" hidden="false" customHeight="false" outlineLevel="0" collapsed="false"/>
    <row r="181" s="60" customFormat="true" ht="12.75" hidden="false" customHeight="false" outlineLevel="0" collapsed="false"/>
    <row r="182" s="60" customFormat="true" ht="12.75" hidden="false" customHeight="false" outlineLevel="0" collapsed="false"/>
    <row r="183" s="60" customFormat="true" ht="12.75" hidden="false" customHeight="false" outlineLevel="0" collapsed="false"/>
    <row r="184" s="60" customFormat="true" ht="12.75" hidden="false" customHeight="false" outlineLevel="0" collapsed="false"/>
    <row r="185" s="60" customFormat="true" ht="12.75" hidden="false" customHeight="false" outlineLevel="0" collapsed="false"/>
    <row r="186" s="60" customFormat="true" ht="12.75" hidden="false" customHeight="false" outlineLevel="0" collapsed="false"/>
    <row r="187" s="60" customFormat="true" ht="12.75" hidden="false" customHeight="false" outlineLevel="0" collapsed="false"/>
    <row r="188" s="60" customFormat="true" ht="12.75" hidden="false" customHeight="false" outlineLevel="0" collapsed="false"/>
    <row r="189" s="60" customFormat="true" ht="12.75" hidden="false" customHeight="false" outlineLevel="0" collapsed="false"/>
    <row r="190" s="60" customFormat="true" ht="12.75" hidden="false" customHeight="false" outlineLevel="0" collapsed="false"/>
    <row r="191" s="60" customFormat="true" ht="12.75" hidden="false" customHeight="false" outlineLevel="0" collapsed="false"/>
    <row r="192" s="60" customFormat="true" ht="12.75" hidden="false" customHeight="false" outlineLevel="0" collapsed="false"/>
    <row r="193" s="60" customFormat="true" ht="12.75" hidden="false" customHeight="false" outlineLevel="0" collapsed="false"/>
    <row r="194" s="60" customFormat="true" ht="12.75" hidden="false" customHeight="false" outlineLevel="0" collapsed="false"/>
    <row r="195" s="60" customFormat="true" ht="12.75" hidden="false" customHeight="false" outlineLevel="0" collapsed="false"/>
    <row r="196" s="60" customFormat="true" ht="12.75" hidden="false" customHeight="false" outlineLevel="0" collapsed="false"/>
    <row r="197" s="60" customFormat="true" ht="12.75" hidden="false" customHeight="false" outlineLevel="0" collapsed="false"/>
    <row r="198" s="60" customFormat="true" ht="12.75" hidden="false" customHeight="false" outlineLevel="0" collapsed="false"/>
    <row r="199" s="60" customFormat="true" ht="12.75" hidden="false" customHeight="false" outlineLevel="0" collapsed="false"/>
    <row r="200" s="60" customFormat="true" ht="12.75" hidden="false" customHeight="false" outlineLevel="0" collapsed="false"/>
    <row r="201" s="60" customFormat="true" ht="12.75" hidden="false" customHeight="false" outlineLevel="0" collapsed="false"/>
    <row r="202" s="60" customFormat="true" ht="12.75" hidden="false" customHeight="false" outlineLevel="0" collapsed="false"/>
    <row r="203" s="60" customFormat="true" ht="12.75" hidden="false" customHeight="false" outlineLevel="0" collapsed="false"/>
    <row r="204" s="60" customFormat="true" ht="12.75" hidden="false" customHeight="false" outlineLevel="0" collapsed="false"/>
    <row r="205" s="60" customFormat="true" ht="12.75" hidden="false" customHeight="false" outlineLevel="0" collapsed="false"/>
    <row r="206" s="60" customFormat="true" ht="12.75" hidden="false" customHeight="false" outlineLevel="0" collapsed="false"/>
    <row r="207" s="60" customFormat="true" ht="12.75" hidden="false" customHeight="false" outlineLevel="0" collapsed="false"/>
    <row r="208" s="60" customFormat="true" ht="12.75" hidden="false" customHeight="false" outlineLevel="0" collapsed="false"/>
    <row r="209" s="60" customFormat="true" ht="12.75" hidden="false" customHeight="false" outlineLevel="0" collapsed="false"/>
    <row r="210" s="60" customFormat="true" ht="12.75" hidden="false" customHeight="false" outlineLevel="0" collapsed="false"/>
    <row r="211" s="60" customFormat="true" ht="12.75" hidden="false" customHeight="false" outlineLevel="0" collapsed="false"/>
    <row r="212" s="60" customFormat="true" ht="12.75" hidden="false" customHeight="false" outlineLevel="0" collapsed="false"/>
    <row r="213" s="60" customFormat="true" ht="12.75" hidden="false" customHeight="false" outlineLevel="0" collapsed="false"/>
    <row r="214" s="60" customFormat="true" ht="12.75" hidden="false" customHeight="false" outlineLevel="0" collapsed="false"/>
    <row r="215" s="60" customFormat="true" ht="12.75" hidden="false" customHeight="false" outlineLevel="0" collapsed="false"/>
    <row r="216" s="60" customFormat="true" ht="12.75" hidden="false" customHeight="false" outlineLevel="0" collapsed="false"/>
    <row r="217" s="60" customFormat="true" ht="12.75" hidden="false" customHeight="false" outlineLevel="0" collapsed="false"/>
    <row r="218" s="60" customFormat="true" ht="12.75" hidden="false" customHeight="false" outlineLevel="0" collapsed="false"/>
    <row r="219" s="60" customFormat="true" ht="12.75" hidden="false" customHeight="false" outlineLevel="0" collapsed="false"/>
    <row r="220" s="60" customFormat="true" ht="12.75" hidden="false" customHeight="false" outlineLevel="0" collapsed="false"/>
    <row r="221" s="60" customFormat="true" ht="12.75" hidden="false" customHeight="false" outlineLevel="0" collapsed="false"/>
    <row r="222" s="60" customFormat="true" ht="12.75" hidden="false" customHeight="false" outlineLevel="0" collapsed="false"/>
    <row r="223" s="60" customFormat="true" ht="12.75" hidden="false" customHeight="false" outlineLevel="0" collapsed="false"/>
    <row r="224" s="60" customFormat="true" ht="12.75" hidden="false" customHeight="false" outlineLevel="0" collapsed="false"/>
    <row r="225" s="60" customFormat="true" ht="12.75" hidden="false" customHeight="false" outlineLevel="0" collapsed="false"/>
    <row r="226" s="60" customFormat="true" ht="12.75" hidden="false" customHeight="false" outlineLevel="0" collapsed="false"/>
    <row r="227" s="60" customFormat="true" ht="12.75" hidden="false" customHeight="false" outlineLevel="0" collapsed="false"/>
    <row r="228" s="60" customFormat="true" ht="12.75" hidden="false" customHeight="false" outlineLevel="0" collapsed="false"/>
    <row r="229" s="60" customFormat="true" ht="12.75" hidden="false" customHeight="false" outlineLevel="0" collapsed="false"/>
    <row r="230" s="60" customFormat="true" ht="12.75" hidden="false" customHeight="false" outlineLevel="0" collapsed="false"/>
    <row r="231" s="60" customFormat="true" ht="12.75" hidden="false" customHeight="false" outlineLevel="0" collapsed="false"/>
    <row r="232" s="60" customFormat="true" ht="12.75" hidden="false" customHeight="false" outlineLevel="0" collapsed="false"/>
    <row r="233" s="60" customFormat="true" ht="12.75" hidden="false" customHeight="false" outlineLevel="0" collapsed="false"/>
    <row r="234" s="60" customFormat="true" ht="12.75" hidden="false" customHeight="false" outlineLevel="0" collapsed="false"/>
    <row r="235" s="60" customFormat="true" ht="12.75" hidden="false" customHeight="false" outlineLevel="0" collapsed="false"/>
    <row r="236" s="60" customFormat="true" ht="12.75" hidden="false" customHeight="false" outlineLevel="0" collapsed="false"/>
    <row r="237" s="60" customFormat="true" ht="12.75" hidden="false" customHeight="false" outlineLevel="0" collapsed="false"/>
    <row r="238" s="60" customFormat="true" ht="12.75" hidden="false" customHeight="false" outlineLevel="0" collapsed="false"/>
    <row r="239" s="60" customFormat="true" ht="12.75" hidden="false" customHeight="false" outlineLevel="0" collapsed="false"/>
    <row r="240" s="60" customFormat="true" ht="12.75" hidden="false" customHeight="false" outlineLevel="0" collapsed="false"/>
    <row r="241" s="60" customFormat="true" ht="12.75" hidden="false" customHeight="false" outlineLevel="0" collapsed="false"/>
    <row r="242" s="60" customFormat="true" ht="12.75" hidden="false" customHeight="false" outlineLevel="0" collapsed="false"/>
    <row r="243" s="60" customFormat="true" ht="12.75" hidden="false" customHeight="false" outlineLevel="0" collapsed="false"/>
    <row r="244" s="60" customFormat="true" ht="12.75" hidden="false" customHeight="false" outlineLevel="0" collapsed="false"/>
    <row r="245" s="60" customFormat="true" ht="12.75" hidden="false" customHeight="false" outlineLevel="0" collapsed="false"/>
    <row r="246" s="60" customFormat="true" ht="12.75" hidden="false" customHeight="false" outlineLevel="0" collapsed="false"/>
    <row r="247" s="60" customFormat="true" ht="12.75" hidden="false" customHeight="false" outlineLevel="0" collapsed="false"/>
    <row r="248" s="60" customFormat="true" ht="12.75" hidden="false" customHeight="false" outlineLevel="0" collapsed="false"/>
    <row r="249" s="60" customFormat="true" ht="12.75" hidden="false" customHeight="false" outlineLevel="0" collapsed="false"/>
    <row r="250" s="60" customFormat="true" ht="12.75" hidden="false" customHeight="false" outlineLevel="0" collapsed="false"/>
    <row r="251" s="60" customFormat="true" ht="12.75" hidden="false" customHeight="false" outlineLevel="0" collapsed="false"/>
    <row r="252" s="60" customFormat="true" ht="12.75" hidden="false" customHeight="false" outlineLevel="0" collapsed="false"/>
    <row r="253" s="60" customFormat="true" ht="12.75" hidden="false" customHeight="false" outlineLevel="0" collapsed="false"/>
    <row r="254" s="60" customFormat="true" ht="12.75" hidden="false" customHeight="false" outlineLevel="0" collapsed="false"/>
    <row r="255" s="60" customFormat="true" ht="12.75" hidden="false" customHeight="false" outlineLevel="0" collapsed="false"/>
    <row r="256" s="60" customFormat="true" ht="12.75" hidden="false" customHeight="false" outlineLevel="0" collapsed="false"/>
    <row r="257" s="60" customFormat="true" ht="12.75" hidden="false" customHeight="false" outlineLevel="0" collapsed="false"/>
    <row r="258" s="60" customFormat="true" ht="12.75" hidden="false" customHeight="false" outlineLevel="0" collapsed="false"/>
    <row r="259" s="60" customFormat="true" ht="12.75" hidden="false" customHeight="false" outlineLevel="0" collapsed="false"/>
    <row r="260" s="60" customFormat="true" ht="12.75" hidden="false" customHeight="false" outlineLevel="0" collapsed="false"/>
    <row r="261" s="60" customFormat="true" ht="12.75" hidden="false" customHeight="false" outlineLevel="0" collapsed="false"/>
    <row r="262" s="60" customFormat="true" ht="12.75" hidden="false" customHeight="false" outlineLevel="0" collapsed="false"/>
    <row r="263" s="60" customFormat="true" ht="12.75" hidden="false" customHeight="false" outlineLevel="0" collapsed="false"/>
    <row r="264" s="60" customFormat="true" ht="12.75" hidden="false" customHeight="false" outlineLevel="0" collapsed="false"/>
    <row r="265" s="60" customFormat="true" ht="12.75" hidden="false" customHeight="false" outlineLevel="0" collapsed="false"/>
    <row r="266" s="60" customFormat="true" ht="12.75" hidden="false" customHeight="false" outlineLevel="0" collapsed="false"/>
    <row r="267" s="60" customFormat="true" ht="12.75" hidden="false" customHeight="false" outlineLevel="0" collapsed="false"/>
    <row r="268" s="60" customFormat="true" ht="12.75" hidden="false" customHeight="false" outlineLevel="0" collapsed="false"/>
    <row r="269" s="60" customFormat="true" ht="12.75" hidden="false" customHeight="false" outlineLevel="0" collapsed="false"/>
    <row r="270" s="60" customFormat="true" ht="12.75" hidden="false" customHeight="false" outlineLevel="0" collapsed="false"/>
    <row r="271" s="60" customFormat="true" ht="12.75" hidden="false" customHeight="false" outlineLevel="0" collapsed="false"/>
    <row r="272" s="60" customFormat="true" ht="12.75" hidden="false" customHeight="false" outlineLevel="0" collapsed="false"/>
    <row r="273" s="60" customFormat="true" ht="12.75" hidden="false" customHeight="false" outlineLevel="0" collapsed="false"/>
    <row r="274" s="60" customFormat="true" ht="12.75" hidden="false" customHeight="false" outlineLevel="0" collapsed="false"/>
    <row r="275" s="60" customFormat="true" ht="12.75" hidden="false" customHeight="false" outlineLevel="0" collapsed="false"/>
    <row r="276" s="60" customFormat="true" ht="12.75" hidden="false" customHeight="false" outlineLevel="0" collapsed="false"/>
    <row r="277" s="60" customFormat="true" ht="12.75" hidden="false" customHeight="false" outlineLevel="0" collapsed="false"/>
    <row r="278" s="60" customFormat="true" ht="12.75" hidden="false" customHeight="false" outlineLevel="0" collapsed="false"/>
    <row r="279" s="60" customFormat="true" ht="12.75" hidden="false" customHeight="false" outlineLevel="0" collapsed="false"/>
    <row r="280" s="60" customFormat="true" ht="12.75" hidden="false" customHeight="false" outlineLevel="0" collapsed="false"/>
    <row r="281" s="60" customFormat="true" ht="12.75" hidden="false" customHeight="false" outlineLevel="0" collapsed="false"/>
    <row r="282" s="60" customFormat="true" ht="12.75" hidden="false" customHeight="false" outlineLevel="0" collapsed="false"/>
    <row r="283" s="60" customFormat="true" ht="12.75" hidden="false" customHeight="false" outlineLevel="0" collapsed="false"/>
    <row r="284" s="60" customFormat="true" ht="12.75" hidden="false" customHeight="false" outlineLevel="0" collapsed="false"/>
    <row r="285" s="60" customFormat="true" ht="12.75" hidden="false" customHeight="false" outlineLevel="0" collapsed="false"/>
    <row r="286" s="60" customFormat="true" ht="12.75" hidden="false" customHeight="false" outlineLevel="0" collapsed="false"/>
    <row r="287" s="60" customFormat="true" ht="12.75" hidden="false" customHeight="false" outlineLevel="0" collapsed="false"/>
    <row r="288" s="60" customFormat="true" ht="12.75" hidden="false" customHeight="false" outlineLevel="0" collapsed="false"/>
    <row r="289" s="60" customFormat="true" ht="12.75" hidden="false" customHeight="false" outlineLevel="0" collapsed="false"/>
    <row r="290" s="60" customFormat="true" ht="12.75" hidden="false" customHeight="false" outlineLevel="0" collapsed="false"/>
    <row r="291" s="60" customFormat="true" ht="12.75" hidden="false" customHeight="false" outlineLevel="0" collapsed="false"/>
    <row r="292" s="60" customFormat="true" ht="12.75" hidden="false" customHeight="false" outlineLevel="0" collapsed="false"/>
    <row r="293" s="60" customFormat="true" ht="12.75" hidden="false" customHeight="false" outlineLevel="0" collapsed="false"/>
    <row r="294" s="60" customFormat="true" ht="12.75" hidden="false" customHeight="false" outlineLevel="0" collapsed="false"/>
    <row r="295" s="60" customFormat="true" ht="12.75" hidden="false" customHeight="false" outlineLevel="0" collapsed="false"/>
    <row r="296" s="60" customFormat="true" ht="12.75" hidden="false" customHeight="false" outlineLevel="0" collapsed="false"/>
    <row r="297" s="60" customFormat="true" ht="12.75" hidden="false" customHeight="false" outlineLevel="0" collapsed="false"/>
    <row r="298" s="60" customFormat="true" ht="12.75" hidden="false" customHeight="false" outlineLevel="0" collapsed="false"/>
    <row r="299" s="60" customFormat="true" ht="12.75" hidden="false" customHeight="false" outlineLevel="0" collapsed="false"/>
    <row r="300" s="60" customFormat="true" ht="12.75" hidden="false" customHeight="false" outlineLevel="0" collapsed="false"/>
    <row r="301" s="60" customFormat="true" ht="12.75" hidden="false" customHeight="false" outlineLevel="0" collapsed="false"/>
    <row r="302" s="60" customFormat="true" ht="12.75" hidden="false" customHeight="false" outlineLevel="0" collapsed="false"/>
    <row r="303" s="60" customFormat="true" ht="12.75" hidden="false" customHeight="false" outlineLevel="0" collapsed="false"/>
    <row r="304" s="60" customFormat="true" ht="12.75" hidden="false" customHeight="false" outlineLevel="0" collapsed="false"/>
    <row r="305" s="60" customFormat="true" ht="12.75" hidden="false" customHeight="false" outlineLevel="0" collapsed="false"/>
    <row r="306" s="60" customFormat="true" ht="12.75" hidden="false" customHeight="false" outlineLevel="0" collapsed="false"/>
    <row r="307" s="60" customFormat="true" ht="12.75" hidden="false" customHeight="false" outlineLevel="0" collapsed="false"/>
    <row r="308" s="60" customFormat="true" ht="12.75" hidden="false" customHeight="false" outlineLevel="0" collapsed="false"/>
    <row r="309" s="60" customFormat="true" ht="12.75" hidden="false" customHeight="false" outlineLevel="0" collapsed="false"/>
    <row r="310" s="60" customFormat="true" ht="12.75" hidden="false" customHeight="false" outlineLevel="0" collapsed="false"/>
    <row r="311" s="60" customFormat="true" ht="12.75" hidden="false" customHeight="false" outlineLevel="0" collapsed="false"/>
    <row r="312" s="60" customFormat="true" ht="12.75" hidden="false" customHeight="false" outlineLevel="0" collapsed="false"/>
    <row r="313" s="60" customFormat="true" ht="12.75" hidden="false" customHeight="false" outlineLevel="0" collapsed="false"/>
    <row r="314" s="60" customFormat="true" ht="12.75" hidden="false" customHeight="false" outlineLevel="0" collapsed="false"/>
    <row r="315" s="60" customFormat="true" ht="12.75" hidden="false" customHeight="false" outlineLevel="0" collapsed="false"/>
    <row r="316" s="60" customFormat="true" ht="12.75" hidden="false" customHeight="false" outlineLevel="0" collapsed="false"/>
    <row r="317" s="60" customFormat="true" ht="12.75" hidden="false" customHeight="false" outlineLevel="0" collapsed="false"/>
    <row r="318" s="60" customFormat="true" ht="12.75" hidden="false" customHeight="false" outlineLevel="0" collapsed="false"/>
    <row r="319" s="60" customFormat="true" ht="12.75" hidden="false" customHeight="false" outlineLevel="0" collapsed="false"/>
    <row r="320" s="60" customFormat="true" ht="12.75" hidden="false" customHeight="false" outlineLevel="0" collapsed="false"/>
    <row r="321" s="60" customFormat="true" ht="12.75" hidden="false" customHeight="false" outlineLevel="0" collapsed="false"/>
    <row r="322" s="60" customFormat="true" ht="12.75" hidden="false" customHeight="false" outlineLevel="0" collapsed="false"/>
    <row r="323" s="60" customFormat="true" ht="12.75" hidden="false" customHeight="false" outlineLevel="0" collapsed="false"/>
    <row r="324" s="60" customFormat="true" ht="12.75" hidden="false" customHeight="false" outlineLevel="0" collapsed="false"/>
    <row r="325" s="60" customFormat="true" ht="12.75" hidden="false" customHeight="false" outlineLevel="0" collapsed="false"/>
    <row r="326" s="60" customFormat="true" ht="12.75" hidden="false" customHeight="false" outlineLevel="0" collapsed="false"/>
    <row r="327" s="60" customFormat="true" ht="12.75" hidden="false" customHeight="false" outlineLevel="0" collapsed="false"/>
    <row r="328" s="60" customFormat="true" ht="12.75" hidden="false" customHeight="false" outlineLevel="0" collapsed="false"/>
    <row r="329" s="60" customFormat="true" ht="12.75" hidden="false" customHeight="false" outlineLevel="0" collapsed="false"/>
    <row r="330" s="60" customFormat="true" ht="12.75" hidden="false" customHeight="false" outlineLevel="0" collapsed="false"/>
    <row r="331" s="60" customFormat="true" ht="12.75" hidden="false" customHeight="false" outlineLevel="0" collapsed="false"/>
    <row r="332" s="60" customFormat="true" ht="12.75" hidden="false" customHeight="false" outlineLevel="0" collapsed="false"/>
    <row r="333" s="60" customFormat="true" ht="12.75" hidden="false" customHeight="false" outlineLevel="0" collapsed="false"/>
    <row r="334" s="60" customFormat="true" ht="12.75" hidden="false" customHeight="false" outlineLevel="0" collapsed="false"/>
    <row r="335" s="60" customFormat="true" ht="12.75" hidden="false" customHeight="false" outlineLevel="0" collapsed="false"/>
    <row r="336" s="60" customFormat="true" ht="12.75" hidden="false" customHeight="false" outlineLevel="0" collapsed="false"/>
    <row r="337" s="60" customFormat="true" ht="12.75" hidden="false" customHeight="false" outlineLevel="0" collapsed="false"/>
    <row r="338" s="60" customFormat="true" ht="12.75" hidden="false" customHeight="false" outlineLevel="0" collapsed="false"/>
    <row r="339" s="60" customFormat="true" ht="12.75" hidden="false" customHeight="false" outlineLevel="0" collapsed="false"/>
    <row r="340" s="60" customFormat="true" ht="12.75" hidden="false" customHeight="false" outlineLevel="0" collapsed="false"/>
    <row r="341" s="60" customFormat="true" ht="12.75" hidden="false" customHeight="false" outlineLevel="0" collapsed="false"/>
    <row r="342" s="60" customFormat="true" ht="12.75" hidden="false" customHeight="false" outlineLevel="0" collapsed="false"/>
    <row r="343" s="60" customFormat="true" ht="12.75" hidden="false" customHeight="false" outlineLevel="0" collapsed="false"/>
    <row r="344" s="60" customFormat="true" ht="12.75" hidden="false" customHeight="false" outlineLevel="0" collapsed="false"/>
    <row r="345" s="60" customFormat="true" ht="12.75" hidden="false" customHeight="false" outlineLevel="0" collapsed="false"/>
    <row r="346" s="60" customFormat="true" ht="12.75" hidden="false" customHeight="false" outlineLevel="0" collapsed="false"/>
    <row r="347" s="60" customFormat="true" ht="12.75" hidden="false" customHeight="false" outlineLevel="0" collapsed="false"/>
    <row r="348" s="60" customFormat="true" ht="12.75" hidden="false" customHeight="false" outlineLevel="0" collapsed="false"/>
    <row r="349" s="60" customFormat="true" ht="12.75" hidden="false" customHeight="false" outlineLevel="0" collapsed="false"/>
    <row r="350" s="60" customFormat="true" ht="12.75" hidden="false" customHeight="false" outlineLevel="0" collapsed="false"/>
    <row r="351" s="60" customFormat="true" ht="12.75" hidden="false" customHeight="false" outlineLevel="0" collapsed="false"/>
    <row r="352" s="60" customFormat="true" ht="12.75" hidden="false" customHeight="false" outlineLevel="0" collapsed="false"/>
    <row r="353" s="60" customFormat="true" ht="12.75" hidden="false" customHeight="false" outlineLevel="0" collapsed="false"/>
    <row r="354" s="60" customFormat="true" ht="12.75" hidden="false" customHeight="false" outlineLevel="0" collapsed="false"/>
    <row r="355" s="60" customFormat="true" ht="12.75" hidden="false" customHeight="false" outlineLevel="0" collapsed="false"/>
    <row r="356" s="60" customFormat="true" ht="12.75" hidden="false" customHeight="false" outlineLevel="0" collapsed="false"/>
    <row r="357" s="60" customFormat="true" ht="12.75" hidden="false" customHeight="false" outlineLevel="0" collapsed="false"/>
    <row r="358" s="60" customFormat="true" ht="12.75" hidden="false" customHeight="false" outlineLevel="0" collapsed="false"/>
    <row r="359" s="60" customFormat="true" ht="12.75" hidden="false" customHeight="false" outlineLevel="0" collapsed="false"/>
    <row r="360" s="60" customFormat="true" ht="12.75" hidden="false" customHeight="false" outlineLevel="0" collapsed="false"/>
    <row r="361" s="60" customFormat="true" ht="12.75" hidden="false" customHeight="false" outlineLevel="0" collapsed="false"/>
    <row r="362" s="60" customFormat="true" ht="12.75" hidden="false" customHeight="false" outlineLevel="0" collapsed="false"/>
    <row r="363" s="60" customFormat="true" ht="12.75" hidden="false" customHeight="false" outlineLevel="0" collapsed="false"/>
    <row r="364" s="60" customFormat="true" ht="12.75" hidden="false" customHeight="false" outlineLevel="0" collapsed="false"/>
    <row r="365" s="60" customFormat="true" ht="12.75" hidden="false" customHeight="false" outlineLevel="0" collapsed="false"/>
    <row r="366" s="60" customFormat="true" ht="12.75" hidden="false" customHeight="false" outlineLevel="0" collapsed="false"/>
    <row r="367" s="60" customFormat="true" ht="12.75" hidden="false" customHeight="false" outlineLevel="0" collapsed="false"/>
    <row r="368" s="60" customFormat="true" ht="12.75" hidden="false" customHeight="false" outlineLevel="0" collapsed="false"/>
    <row r="369" s="60" customFormat="true" ht="12.75" hidden="false" customHeight="false" outlineLevel="0" collapsed="false"/>
    <row r="370" s="60" customFormat="true" ht="12.75" hidden="false" customHeight="false" outlineLevel="0" collapsed="false"/>
    <row r="371" s="60" customFormat="true" ht="12.75" hidden="false" customHeight="false" outlineLevel="0" collapsed="false"/>
    <row r="372" s="60" customFormat="true" ht="12.75" hidden="false" customHeight="false" outlineLevel="0" collapsed="false"/>
    <row r="373" s="60" customFormat="true" ht="12.75" hidden="false" customHeight="false" outlineLevel="0" collapsed="false"/>
    <row r="374" s="60" customFormat="true" ht="12.75" hidden="false" customHeight="false" outlineLevel="0" collapsed="false"/>
    <row r="375" s="60" customFormat="true" ht="12.75" hidden="false" customHeight="false" outlineLevel="0" collapsed="false"/>
    <row r="376" s="60" customFormat="true" ht="12.75" hidden="false" customHeight="false" outlineLevel="0" collapsed="false"/>
    <row r="377" s="60" customFormat="true" ht="12.75" hidden="false" customHeight="false" outlineLevel="0" collapsed="false"/>
    <row r="378" s="60" customFormat="true" ht="12.75" hidden="false" customHeight="false" outlineLevel="0" collapsed="false"/>
    <row r="379" s="60" customFormat="true" ht="12.75" hidden="false" customHeight="false" outlineLevel="0" collapsed="false"/>
    <row r="380" s="60" customFormat="true" ht="12.75" hidden="false" customHeight="false" outlineLevel="0" collapsed="false"/>
    <row r="381" s="60" customFormat="true" ht="12.75" hidden="false" customHeight="false" outlineLevel="0" collapsed="false"/>
    <row r="382" s="60" customFormat="true" ht="12.75" hidden="false" customHeight="false" outlineLevel="0" collapsed="false"/>
    <row r="383" s="60" customFormat="true" ht="12.75" hidden="false" customHeight="false" outlineLevel="0" collapsed="false"/>
    <row r="384" s="60" customFormat="true" ht="12.75" hidden="false" customHeight="false" outlineLevel="0" collapsed="false"/>
    <row r="385" s="60" customFormat="true" ht="12.75" hidden="false" customHeight="false" outlineLevel="0" collapsed="false"/>
    <row r="386" s="60" customFormat="true" ht="12.75" hidden="false" customHeight="false" outlineLevel="0" collapsed="false"/>
    <row r="387" s="60" customFormat="true" ht="12.75" hidden="false" customHeight="false" outlineLevel="0" collapsed="false"/>
    <row r="388" s="60" customFormat="true" ht="12.75" hidden="false" customHeight="false" outlineLevel="0" collapsed="false"/>
    <row r="389" s="60" customFormat="true" ht="12.75" hidden="false" customHeight="false" outlineLevel="0" collapsed="false"/>
    <row r="390" s="60" customFormat="true" ht="12.75" hidden="false" customHeight="false" outlineLevel="0" collapsed="false"/>
    <row r="391" s="60" customFormat="true" ht="12.75" hidden="false" customHeight="false" outlineLevel="0" collapsed="false"/>
    <row r="392" s="60" customFormat="true" ht="12.75" hidden="false" customHeight="false" outlineLevel="0" collapsed="false"/>
    <row r="393" s="60" customFormat="true" ht="12.75" hidden="false" customHeight="false" outlineLevel="0" collapsed="false"/>
    <row r="394" s="60" customFormat="true" ht="12.75" hidden="false" customHeight="false" outlineLevel="0" collapsed="false"/>
    <row r="395" s="60" customFormat="true" ht="12.75" hidden="false" customHeight="false" outlineLevel="0" collapsed="false"/>
    <row r="396" s="60" customFormat="true" ht="12.75" hidden="false" customHeight="false" outlineLevel="0" collapsed="false"/>
    <row r="397" s="60" customFormat="true" ht="12.75" hidden="false" customHeight="false" outlineLevel="0" collapsed="false"/>
    <row r="398" s="60" customFormat="true" ht="12.75" hidden="false" customHeight="false" outlineLevel="0" collapsed="false"/>
    <row r="399" s="60" customFormat="true" ht="12.75" hidden="false" customHeight="false" outlineLevel="0" collapsed="false"/>
    <row r="400" s="60" customFormat="true" ht="12.75" hidden="false" customHeight="false" outlineLevel="0" collapsed="false"/>
    <row r="401" s="60" customFormat="true" ht="12.75" hidden="false" customHeight="false" outlineLevel="0" collapsed="false"/>
    <row r="402" s="60" customFormat="true" ht="12.75" hidden="false" customHeight="false" outlineLevel="0" collapsed="false"/>
    <row r="403" s="60" customFormat="true" ht="12.75" hidden="false" customHeight="false" outlineLevel="0" collapsed="false"/>
    <row r="404" s="60" customFormat="true" ht="12.75" hidden="false" customHeight="false" outlineLevel="0" collapsed="false"/>
    <row r="405" s="60" customFormat="true" ht="12.75" hidden="false" customHeight="false" outlineLevel="0" collapsed="false"/>
    <row r="406" s="60" customFormat="true" ht="12.75" hidden="false" customHeight="false" outlineLevel="0" collapsed="false"/>
    <row r="407" s="60" customFormat="true" ht="12.75" hidden="false" customHeight="false" outlineLevel="0" collapsed="false"/>
    <row r="408" s="60" customFormat="true" ht="12.75" hidden="false" customHeight="false" outlineLevel="0" collapsed="false"/>
    <row r="409" s="60" customFormat="true" ht="12.75" hidden="false" customHeight="false" outlineLevel="0" collapsed="false"/>
    <row r="410" s="60" customFormat="true" ht="12.75" hidden="false" customHeight="false" outlineLevel="0" collapsed="false"/>
    <row r="411" s="60" customFormat="true" ht="12.75" hidden="false" customHeight="false" outlineLevel="0" collapsed="false"/>
    <row r="412" s="60" customFormat="true" ht="12.75" hidden="false" customHeight="false" outlineLevel="0" collapsed="false"/>
    <row r="413" s="60" customFormat="true" ht="12.75" hidden="false" customHeight="false" outlineLevel="0" collapsed="false"/>
    <row r="414" s="60" customFormat="true" ht="12.75" hidden="false" customHeight="false" outlineLevel="0" collapsed="false"/>
    <row r="415" s="60" customFormat="true" ht="12.75" hidden="false" customHeight="false" outlineLevel="0" collapsed="false"/>
    <row r="416" s="60" customFormat="true" ht="12.75" hidden="false" customHeight="false" outlineLevel="0" collapsed="false"/>
    <row r="417" s="60" customFormat="true" ht="12.75" hidden="false" customHeight="false" outlineLevel="0" collapsed="false"/>
    <row r="418" s="60" customFormat="true" ht="12.75" hidden="false" customHeight="false" outlineLevel="0" collapsed="false"/>
    <row r="419" s="60" customFormat="true" ht="12.75" hidden="false" customHeight="false" outlineLevel="0" collapsed="false"/>
    <row r="420" s="60" customFormat="true" ht="12.75" hidden="false" customHeight="false" outlineLevel="0" collapsed="false"/>
    <row r="421" s="60" customFormat="true" ht="12.75" hidden="false" customHeight="false" outlineLevel="0" collapsed="false"/>
    <row r="422" s="60" customFormat="true" ht="12.75" hidden="false" customHeight="false" outlineLevel="0" collapsed="false"/>
    <row r="423" s="60" customFormat="true" ht="12.75" hidden="false" customHeight="false" outlineLevel="0" collapsed="false"/>
    <row r="424" s="60" customFormat="true" ht="12.75" hidden="false" customHeight="false" outlineLevel="0" collapsed="false"/>
    <row r="425" s="60" customFormat="true" ht="12.75" hidden="false" customHeight="false" outlineLevel="0" collapsed="false"/>
    <row r="426" s="60" customFormat="true" ht="12.75" hidden="false" customHeight="false" outlineLevel="0" collapsed="false"/>
    <row r="427" s="60" customFormat="true" ht="12.75" hidden="false" customHeight="false" outlineLevel="0" collapsed="false"/>
    <row r="428" s="60" customFormat="true" ht="12.75" hidden="false" customHeight="false" outlineLevel="0" collapsed="false"/>
    <row r="429" s="60" customFormat="true" ht="12.75" hidden="false" customHeight="false" outlineLevel="0" collapsed="false"/>
    <row r="430" s="60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 t="s">
        <v>11</v>
      </c>
    </row>
    <row r="22" customFormat="false" ht="18" hidden="false" customHeight="false" outlineLevel="0" collapsed="false">
      <c r="A22" s="6" t="s">
        <v>12</v>
      </c>
    </row>
    <row r="23" customFormat="false" ht="18" hidden="false" customHeight="false" outlineLevel="0" collapsed="false">
      <c r="A23" s="6" t="s">
        <v>13</v>
      </c>
    </row>
    <row r="24" customFormat="false" ht="18" hidden="false" customHeight="false" outlineLevel="0" collapsed="false">
      <c r="A24" s="6"/>
    </row>
    <row r="26" customFormat="false" ht="15.75" hidden="false" customHeight="false" outlineLevel="0" collapsed="false">
      <c r="A26" s="7" t="s">
        <v>14</v>
      </c>
    </row>
    <row r="27" customFormat="false" ht="15.75" hidden="false" customHeight="false" outlineLevel="0" collapsed="false">
      <c r="A27" s="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6</v>
      </c>
      <c r="V3" s="13"/>
      <c r="W3" s="13"/>
    </row>
    <row r="4" s="13" customFormat="true" ht="13.5" hidden="false" customHeight="false" outlineLevel="0" collapsed="false">
      <c r="A4" s="14" t="s">
        <v>17</v>
      </c>
      <c r="B4" s="15" t="s">
        <v>18</v>
      </c>
      <c r="C4" s="15" t="s">
        <v>19</v>
      </c>
      <c r="D4" s="15" t="s">
        <v>20</v>
      </c>
      <c r="E4" s="15" t="s">
        <v>21</v>
      </c>
      <c r="F4" s="15" t="s">
        <v>22</v>
      </c>
      <c r="G4" s="15" t="s">
        <v>23</v>
      </c>
      <c r="H4" s="15" t="s">
        <v>24</v>
      </c>
      <c r="I4" s="15" t="s">
        <v>25</v>
      </c>
      <c r="J4" s="15" t="s">
        <v>26</v>
      </c>
      <c r="K4" s="15" t="s">
        <v>27</v>
      </c>
      <c r="L4" s="15" t="s">
        <v>28</v>
      </c>
      <c r="M4" s="15" t="s">
        <v>29</v>
      </c>
      <c r="N4" s="16" t="s">
        <v>30</v>
      </c>
      <c r="P4" s="17"/>
      <c r="Q4" s="18"/>
      <c r="R4" s="18"/>
      <c r="S4" s="17"/>
      <c r="T4" s="17"/>
      <c r="V4" s="18"/>
      <c r="W4" s="18"/>
      <c r="X4" s="18"/>
      <c r="Y4" s="18"/>
      <c r="Z4" s="18"/>
      <c r="AA4" s="18"/>
    </row>
    <row r="5" customFormat="false" ht="13.5" hidden="false" customHeight="true" outlineLevel="0" collapsed="false">
      <c r="A5" s="19" t="s">
        <v>31</v>
      </c>
      <c r="B5" s="19" t="n">
        <v>826.07267</v>
      </c>
      <c r="C5" s="19" t="n">
        <v>851.54298</v>
      </c>
      <c r="D5" s="19" t="n">
        <v>886.75891</v>
      </c>
      <c r="E5" s="19" t="n">
        <v>885.78475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20" t="n">
        <v>3450.15931</v>
      </c>
      <c r="O5" s="21"/>
      <c r="P5" s="17"/>
      <c r="Q5" s="22"/>
      <c r="R5" s="23"/>
      <c r="S5" s="17"/>
      <c r="T5" s="18"/>
      <c r="V5" s="22"/>
      <c r="W5" s="23"/>
      <c r="X5" s="22"/>
      <c r="Y5" s="23"/>
      <c r="Z5" s="22"/>
      <c r="AA5" s="23"/>
    </row>
    <row r="6" customFormat="false" ht="12.75" hidden="false" customHeight="true" outlineLevel="0" collapsed="false">
      <c r="A6" s="19" t="s">
        <v>32</v>
      </c>
      <c r="B6" s="19" t="n">
        <v>61078.221</v>
      </c>
      <c r="C6" s="19" t="n">
        <v>66205.637</v>
      </c>
      <c r="D6" s="19" t="n">
        <v>64774.646</v>
      </c>
      <c r="E6" s="19" t="n">
        <v>78193.042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20" t="n">
        <v>270251.546</v>
      </c>
      <c r="O6" s="21"/>
      <c r="P6" s="17"/>
      <c r="Q6" s="22"/>
      <c r="R6" s="23"/>
      <c r="S6" s="17"/>
      <c r="T6" s="24"/>
      <c r="V6" s="22"/>
      <c r="W6" s="23"/>
      <c r="X6" s="22"/>
      <c r="Y6" s="23"/>
      <c r="Z6" s="22"/>
      <c r="AA6" s="23"/>
    </row>
    <row r="7" customFormat="false" ht="12.75" hidden="false" customHeight="true" outlineLevel="0" collapsed="false">
      <c r="A7" s="19" t="s">
        <v>33</v>
      </c>
      <c r="B7" s="19" t="n">
        <v>88906.04718</v>
      </c>
      <c r="C7" s="19" t="n">
        <v>78927.01095</v>
      </c>
      <c r="D7" s="19" t="n">
        <v>93605.15799</v>
      </c>
      <c r="E7" s="19" t="n">
        <v>85761.02104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20" t="n">
        <v>347199.23716</v>
      </c>
      <c r="O7" s="21"/>
      <c r="P7" s="17"/>
      <c r="Q7" s="22"/>
      <c r="R7" s="23"/>
      <c r="S7" s="17"/>
      <c r="T7" s="24"/>
      <c r="V7" s="22"/>
      <c r="W7" s="23"/>
      <c r="X7" s="22"/>
      <c r="Y7" s="23"/>
      <c r="Z7" s="22"/>
      <c r="AA7" s="23"/>
    </row>
    <row r="8" customFormat="false" ht="12.75" hidden="false" customHeight="true" outlineLevel="0" collapsed="false">
      <c r="A8" s="19" t="s">
        <v>34</v>
      </c>
      <c r="B8" s="19" t="n">
        <v>31403.634</v>
      </c>
      <c r="C8" s="19" t="n">
        <v>31031.304</v>
      </c>
      <c r="D8" s="19" t="n">
        <v>39369.912</v>
      </c>
      <c r="E8" s="19" t="n">
        <v>45690.981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20" t="n">
        <v>147495.831</v>
      </c>
      <c r="O8" s="21"/>
      <c r="P8" s="17"/>
      <c r="Q8" s="22"/>
      <c r="R8" s="23"/>
      <c r="S8" s="17"/>
      <c r="T8" s="24"/>
      <c r="V8" s="22"/>
      <c r="W8" s="23"/>
      <c r="X8" s="22"/>
      <c r="Y8" s="23"/>
      <c r="Z8" s="22"/>
      <c r="AA8" s="23"/>
    </row>
    <row r="9" customFormat="false" ht="12.75" hidden="false" customHeight="false" outlineLevel="0" collapsed="false">
      <c r="A9" s="19" t="s">
        <v>35</v>
      </c>
      <c r="B9" s="19" t="n">
        <v>2225.27081</v>
      </c>
      <c r="C9" s="19" t="n">
        <v>2022.84697</v>
      </c>
      <c r="D9" s="19" t="n">
        <v>1918.15323</v>
      </c>
      <c r="E9" s="19" t="n">
        <v>1871.20026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20" t="n">
        <v>8037.47127</v>
      </c>
      <c r="O9" s="21"/>
      <c r="P9" s="17"/>
      <c r="Q9" s="22"/>
      <c r="R9" s="23"/>
      <c r="S9" s="17"/>
      <c r="T9" s="24"/>
      <c r="V9" s="22"/>
      <c r="W9" s="23"/>
      <c r="X9" s="22"/>
      <c r="Y9" s="23"/>
      <c r="Z9" s="22"/>
      <c r="AA9" s="23"/>
    </row>
    <row r="10" customFormat="false" ht="12.75" hidden="false" customHeight="true" outlineLevel="0" collapsed="false">
      <c r="A10" s="19" t="s">
        <v>36</v>
      </c>
      <c r="B10" s="19" t="n">
        <v>2.76478</v>
      </c>
      <c r="C10" s="19" t="n">
        <v>2.4946</v>
      </c>
      <c r="D10" s="19" t="n">
        <v>2.46689</v>
      </c>
      <c r="E10" s="19" t="n">
        <v>2.43949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20" t="n">
        <v>10.16576</v>
      </c>
      <c r="O10" s="21"/>
      <c r="P10" s="17"/>
      <c r="Q10" s="22"/>
      <c r="R10" s="23"/>
      <c r="S10" s="17"/>
      <c r="T10" s="24"/>
      <c r="V10" s="22"/>
      <c r="W10" s="23"/>
      <c r="X10" s="22"/>
      <c r="Y10" s="23"/>
      <c r="Z10" s="22"/>
      <c r="AA10" s="23"/>
    </row>
    <row r="11" customFormat="false" ht="12.75" hidden="false" customHeight="false" outlineLevel="0" collapsed="false">
      <c r="A11" s="19" t="s">
        <v>37</v>
      </c>
      <c r="B11" s="19" t="n">
        <v>4.73886</v>
      </c>
      <c r="C11" s="19" t="n">
        <v>4.35978</v>
      </c>
      <c r="D11" s="19" t="n">
        <v>3.7458</v>
      </c>
      <c r="E11" s="19" t="n">
        <v>3.35574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20" t="n">
        <v>16.20018</v>
      </c>
      <c r="O11" s="21"/>
      <c r="P11" s="17"/>
      <c r="Q11" s="22"/>
      <c r="R11" s="23"/>
      <c r="S11" s="17"/>
      <c r="T11" s="24"/>
      <c r="V11" s="22"/>
      <c r="W11" s="23"/>
      <c r="X11" s="22"/>
      <c r="Y11" s="23"/>
      <c r="Z11" s="22"/>
      <c r="AA11" s="23"/>
    </row>
    <row r="12" customFormat="false" ht="12.75" hidden="false" customHeight="false" outlineLevel="0" collapsed="false">
      <c r="A12" s="19" t="s">
        <v>38</v>
      </c>
      <c r="B12" s="19" t="n">
        <v>4860.45616</v>
      </c>
      <c r="C12" s="19" t="n">
        <v>4303.42595</v>
      </c>
      <c r="D12" s="19" t="n">
        <v>5019.63666</v>
      </c>
      <c r="E12" s="19" t="n">
        <v>5748.15831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20" t="n">
        <v>19931.67708</v>
      </c>
      <c r="O12" s="21"/>
      <c r="P12" s="17"/>
      <c r="Q12" s="22"/>
      <c r="R12" s="23"/>
      <c r="S12" s="17"/>
      <c r="T12" s="24"/>
      <c r="V12" s="22"/>
      <c r="W12" s="23"/>
      <c r="X12" s="22"/>
      <c r="Y12" s="23"/>
      <c r="Z12" s="22"/>
      <c r="AA12" s="23"/>
    </row>
    <row r="13" customFormat="false" ht="12.75" hidden="false" customHeight="false" outlineLevel="0" collapsed="false">
      <c r="A13" s="19" t="s">
        <v>39</v>
      </c>
      <c r="B13" s="19" t="n">
        <v>50608.47566</v>
      </c>
      <c r="C13" s="19" t="n">
        <v>49200.06106</v>
      </c>
      <c r="D13" s="19" t="n">
        <v>46632.64351</v>
      </c>
      <c r="E13" s="19" t="n">
        <v>50640.0588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20" t="n">
        <v>197081.23903</v>
      </c>
      <c r="O13" s="21"/>
      <c r="P13" s="17"/>
      <c r="Q13" s="22"/>
      <c r="R13" s="23"/>
      <c r="S13" s="17"/>
      <c r="T13" s="24"/>
      <c r="V13" s="22"/>
      <c r="W13" s="23"/>
      <c r="X13" s="22"/>
      <c r="Y13" s="23"/>
      <c r="Z13" s="22"/>
      <c r="AA13" s="23"/>
    </row>
    <row r="14" customFormat="false" ht="12.75" hidden="false" customHeight="false" outlineLevel="0" collapsed="false">
      <c r="A14" s="19" t="s">
        <v>40</v>
      </c>
      <c r="B14" s="19" t="n">
        <v>41129.13961</v>
      </c>
      <c r="C14" s="19" t="n">
        <v>40210.71044</v>
      </c>
      <c r="D14" s="19" t="n">
        <v>45571.44494</v>
      </c>
      <c r="E14" s="19" t="n">
        <v>54930.43691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20" t="n">
        <v>181841.7319</v>
      </c>
      <c r="O14" s="21"/>
      <c r="P14" s="17"/>
      <c r="Q14" s="22"/>
      <c r="R14" s="23"/>
      <c r="S14" s="17"/>
      <c r="T14" s="24"/>
      <c r="Z14" s="22"/>
      <c r="AA14" s="23"/>
    </row>
    <row r="15" customFormat="false" ht="12.75" hidden="false" customHeight="false" outlineLevel="0" collapsed="false">
      <c r="A15" s="19" t="s">
        <v>41</v>
      </c>
      <c r="B15" s="19" t="n">
        <v>29121.05</v>
      </c>
      <c r="C15" s="19" t="n">
        <v>28450.33</v>
      </c>
      <c r="D15" s="19" t="n">
        <v>16943.555</v>
      </c>
      <c r="E15" s="19" t="n">
        <v>14277.195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20" t="n">
        <v>88792.13</v>
      </c>
      <c r="O15" s="21"/>
      <c r="P15" s="17"/>
      <c r="Q15" s="22"/>
      <c r="R15" s="23"/>
      <c r="S15" s="17"/>
      <c r="T15" s="24"/>
      <c r="V15" s="22"/>
      <c r="W15" s="23"/>
      <c r="X15" s="22"/>
      <c r="Y15" s="23"/>
      <c r="Z15" s="22"/>
      <c r="AA15" s="23"/>
    </row>
    <row r="16" customFormat="false" ht="12.75" hidden="false" customHeight="false" outlineLevel="0" collapsed="false">
      <c r="A16" s="19" t="s">
        <v>42</v>
      </c>
      <c r="B16" s="19" t="n">
        <v>9972.19994</v>
      </c>
      <c r="C16" s="19" t="n">
        <v>7778.49363</v>
      </c>
      <c r="D16" s="19" t="n">
        <v>8993.08485</v>
      </c>
      <c r="E16" s="19" t="n">
        <v>10113.29349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20" t="n">
        <v>36857.07191</v>
      </c>
      <c r="O16" s="21"/>
      <c r="P16" s="17"/>
      <c r="Q16" s="22"/>
      <c r="R16" s="23"/>
      <c r="S16" s="17"/>
      <c r="T16" s="24"/>
      <c r="V16" s="22"/>
      <c r="W16" s="23"/>
      <c r="X16" s="22"/>
      <c r="Y16" s="23"/>
      <c r="Z16" s="22"/>
      <c r="AA16" s="23"/>
    </row>
    <row r="17" customFormat="false" ht="12.75" hidden="false" customHeight="false" outlineLevel="0" collapsed="false">
      <c r="A17" s="19" t="s">
        <v>43</v>
      </c>
      <c r="B17" s="19" t="n">
        <v>5919.933</v>
      </c>
      <c r="C17" s="19" t="n">
        <v>7961.885</v>
      </c>
      <c r="D17" s="19" t="n">
        <v>7999.675</v>
      </c>
      <c r="E17" s="19" t="n">
        <v>11275.995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20" t="n">
        <v>33157.488</v>
      </c>
      <c r="O17" s="21"/>
      <c r="P17" s="17"/>
      <c r="Q17" s="22"/>
      <c r="R17" s="23"/>
      <c r="S17" s="17"/>
      <c r="T17" s="24"/>
      <c r="V17" s="22"/>
      <c r="W17" s="23"/>
      <c r="X17" s="22"/>
      <c r="Y17" s="23"/>
      <c r="Z17" s="22"/>
      <c r="AA17" s="23"/>
    </row>
    <row r="18" customFormat="false" ht="12.75" hidden="false" customHeight="false" outlineLevel="0" collapsed="false">
      <c r="A18" s="19" t="s">
        <v>44</v>
      </c>
      <c r="B18" s="19" t="n">
        <v>1116.87444</v>
      </c>
      <c r="C18" s="19" t="n">
        <v>1163.39406</v>
      </c>
      <c r="D18" s="19" t="n">
        <v>1256.65999</v>
      </c>
      <c r="E18" s="19" t="n">
        <v>1395.6875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20" t="n">
        <v>4932.61599</v>
      </c>
      <c r="O18" s="21"/>
      <c r="P18" s="17"/>
      <c r="Q18" s="22"/>
      <c r="R18" s="23"/>
      <c r="S18" s="17"/>
      <c r="T18" s="24"/>
      <c r="V18" s="22"/>
      <c r="W18" s="23"/>
      <c r="X18" s="22"/>
      <c r="Y18" s="23"/>
      <c r="Z18" s="22"/>
      <c r="AA18" s="23"/>
    </row>
    <row r="19" customFormat="false" ht="12.75" hidden="false" customHeight="false" outlineLevel="0" collapsed="false">
      <c r="A19" s="19" t="s">
        <v>45</v>
      </c>
      <c r="B19" s="19" t="n">
        <v>22305.87231</v>
      </c>
      <c r="C19" s="19" t="n">
        <v>21485.46072</v>
      </c>
      <c r="D19" s="19" t="n">
        <v>21988.80321</v>
      </c>
      <c r="E19" s="19" t="n">
        <v>23852.65688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20" t="n">
        <v>89632.79312</v>
      </c>
      <c r="O19" s="21"/>
      <c r="P19" s="17"/>
      <c r="Q19" s="22"/>
      <c r="R19" s="23"/>
      <c r="S19" s="17"/>
      <c r="T19" s="24"/>
      <c r="V19" s="22"/>
      <c r="W19" s="23"/>
      <c r="X19" s="22"/>
      <c r="Y19" s="23"/>
      <c r="Z19" s="22"/>
      <c r="AA19" s="23"/>
    </row>
    <row r="20" customFormat="false" ht="13.5" hidden="false" customHeight="false" outlineLevel="0" collapsed="false">
      <c r="A20" s="19" t="s">
        <v>46</v>
      </c>
      <c r="B20" s="19" t="n">
        <v>20697.35605</v>
      </c>
      <c r="C20" s="19" t="n">
        <v>21314.75281</v>
      </c>
      <c r="D20" s="19" t="n">
        <v>22262.04742</v>
      </c>
      <c r="E20" s="19" t="n">
        <v>22184.99047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20" t="n">
        <v>86459.14675</v>
      </c>
      <c r="O20" s="21"/>
      <c r="P20" s="17"/>
      <c r="Q20" s="22"/>
      <c r="R20" s="23"/>
      <c r="S20" s="17"/>
      <c r="T20" s="24"/>
      <c r="V20" s="22"/>
      <c r="W20" s="23"/>
      <c r="X20" s="22"/>
      <c r="Y20" s="23"/>
      <c r="Z20" s="22"/>
      <c r="AA20" s="23"/>
    </row>
    <row r="21" customFormat="false" ht="13.5" hidden="false" customHeight="false" outlineLevel="0" collapsed="false">
      <c r="A21" s="25" t="s">
        <v>30</v>
      </c>
      <c r="B21" s="26" t="n">
        <v>370178.10647</v>
      </c>
      <c r="C21" s="26" t="n">
        <v>360913.70995</v>
      </c>
      <c r="D21" s="26" t="n">
        <v>377228.3914</v>
      </c>
      <c r="E21" s="26" t="n">
        <v>406826.29664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7" t="n">
        <v>1515146.50446</v>
      </c>
      <c r="O21" s="21"/>
      <c r="Q21" s="22"/>
      <c r="R21" s="23"/>
    </row>
    <row r="22" customFormat="false" ht="13.5" hidden="false" customHeight="false" outlineLevel="0" collapsed="false">
      <c r="A22" s="28" t="s">
        <v>47</v>
      </c>
      <c r="B22" s="29" t="n">
        <v>370178.10647</v>
      </c>
      <c r="C22" s="29" t="n">
        <v>731091.81642</v>
      </c>
      <c r="D22" s="29" t="n">
        <v>1108320.20782</v>
      </c>
      <c r="E22" s="29" t="n">
        <v>1515146.50446</v>
      </c>
      <c r="F22" s="29"/>
      <c r="G22" s="29"/>
      <c r="H22" s="29"/>
      <c r="I22" s="29"/>
      <c r="J22" s="29"/>
      <c r="K22" s="29"/>
      <c r="L22" s="29"/>
      <c r="M22" s="29"/>
      <c r="N22" s="30"/>
      <c r="O22" s="21"/>
      <c r="Q22" s="22"/>
      <c r="R22" s="31"/>
    </row>
    <row r="23" customFormat="false" ht="13.5" hidden="false" customHeight="false" outlineLevel="0" collapsed="false">
      <c r="A23" s="14" t="s">
        <v>17</v>
      </c>
      <c r="B23" s="15" t="s">
        <v>18</v>
      </c>
      <c r="C23" s="15" t="s">
        <v>19</v>
      </c>
      <c r="D23" s="15" t="s">
        <v>20</v>
      </c>
      <c r="E23" s="15" t="s">
        <v>21</v>
      </c>
      <c r="F23" s="15" t="s">
        <v>22</v>
      </c>
      <c r="G23" s="15" t="s">
        <v>23</v>
      </c>
      <c r="H23" s="15" t="s">
        <v>24</v>
      </c>
      <c r="I23" s="15" t="s">
        <v>25</v>
      </c>
      <c r="J23" s="15" t="s">
        <v>26</v>
      </c>
      <c r="K23" s="15" t="s">
        <v>27</v>
      </c>
      <c r="L23" s="15" t="s">
        <v>28</v>
      </c>
      <c r="M23" s="15" t="s">
        <v>29</v>
      </c>
      <c r="N23" s="16" t="s">
        <v>30</v>
      </c>
      <c r="O23" s="13"/>
      <c r="Q23" s="22"/>
      <c r="R23" s="31"/>
    </row>
    <row r="24" customFormat="false" ht="12.75" hidden="false" customHeight="false" outlineLevel="0" collapsed="false">
      <c r="A24" s="32" t="s">
        <v>31</v>
      </c>
      <c r="B24" s="19" t="n">
        <v>595.18598</v>
      </c>
      <c r="C24" s="19" t="n">
        <v>577.68686</v>
      </c>
      <c r="D24" s="19" t="n">
        <v>728.17987</v>
      </c>
      <c r="E24" s="19" t="n">
        <v>723.55059</v>
      </c>
      <c r="F24" s="19" t="n">
        <v>718.928010000001</v>
      </c>
      <c r="G24" s="19" t="n">
        <v>987.2032</v>
      </c>
      <c r="H24" s="19" t="n">
        <v>722.67083</v>
      </c>
      <c r="I24" s="19" t="n">
        <v>775.98383</v>
      </c>
      <c r="J24" s="19" t="n">
        <v>789.723219999999</v>
      </c>
      <c r="K24" s="19" t="n">
        <v>793.463300000001</v>
      </c>
      <c r="L24" s="19" t="n">
        <v>782.90961</v>
      </c>
      <c r="M24" s="19" t="n">
        <v>793.17317</v>
      </c>
      <c r="N24" s="20" t="n">
        <v>8988.65847</v>
      </c>
      <c r="O24" s="33"/>
      <c r="Q24" s="34"/>
      <c r="R24" s="24"/>
    </row>
    <row r="25" customFormat="false" ht="12.75" hidden="false" customHeight="false" outlineLevel="0" collapsed="false">
      <c r="A25" s="32" t="s">
        <v>48</v>
      </c>
      <c r="B25" s="19" t="n">
        <v>1082.1687</v>
      </c>
      <c r="C25" s="19" t="n">
        <v>1032.13159</v>
      </c>
      <c r="D25" s="19" t="n">
        <v>1010.36815</v>
      </c>
      <c r="E25" s="19" t="n">
        <v>-3124.66844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20" t="n">
        <v>0</v>
      </c>
      <c r="O25" s="21"/>
      <c r="Q25" s="34"/>
      <c r="R25" s="24"/>
    </row>
    <row r="26" customFormat="false" ht="12.75" hidden="false" customHeight="false" outlineLevel="0" collapsed="false">
      <c r="A26" s="32" t="s">
        <v>49</v>
      </c>
      <c r="B26" s="19" t="n">
        <v>1964.292</v>
      </c>
      <c r="C26" s="19" t="n">
        <v>2024.24</v>
      </c>
      <c r="D26" s="19" t="n">
        <v>3453.738</v>
      </c>
      <c r="E26" s="19" t="n">
        <v>3391.698</v>
      </c>
      <c r="F26" s="19" t="n">
        <v>4485.803</v>
      </c>
      <c r="G26" s="19" t="n">
        <v>5344.815</v>
      </c>
      <c r="H26" s="19" t="n">
        <v>-20664.586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20" t="n">
        <v>0</v>
      </c>
      <c r="O26" s="21"/>
      <c r="Q26" s="34"/>
      <c r="R26" s="24"/>
    </row>
    <row r="27" customFormat="false" ht="12.75" hidden="false" customHeight="false" outlineLevel="0" collapsed="false">
      <c r="A27" s="32" t="s">
        <v>32</v>
      </c>
      <c r="B27" s="19" t="n">
        <v>54975.672</v>
      </c>
      <c r="C27" s="19" t="n">
        <v>54778.818</v>
      </c>
      <c r="D27" s="19" t="n">
        <v>62978.936</v>
      </c>
      <c r="E27" s="19" t="n">
        <v>138056.842</v>
      </c>
      <c r="F27" s="19" t="n">
        <v>91199.86</v>
      </c>
      <c r="G27" s="19" t="n">
        <v>62721.356</v>
      </c>
      <c r="H27" s="19" t="n">
        <v>67392.955</v>
      </c>
      <c r="I27" s="19" t="n">
        <v>70422.8179999999</v>
      </c>
      <c r="J27" s="19" t="n">
        <v>81953.6890000001</v>
      </c>
      <c r="K27" s="19" t="n">
        <v>92596.4939999999</v>
      </c>
      <c r="L27" s="19" t="n">
        <v>71049.8380000001</v>
      </c>
      <c r="M27" s="19" t="n">
        <v>64432.5</v>
      </c>
      <c r="N27" s="20" t="n">
        <v>912559.778</v>
      </c>
      <c r="O27" s="21"/>
      <c r="Q27" s="34"/>
      <c r="R27" s="24"/>
    </row>
    <row r="28" customFormat="false" ht="12.75" hidden="false" customHeight="false" outlineLevel="0" collapsed="false">
      <c r="A28" s="32" t="s">
        <v>33</v>
      </c>
      <c r="B28" s="19" t="n">
        <v>75301.68383</v>
      </c>
      <c r="C28" s="19" t="n">
        <v>71589.82557</v>
      </c>
      <c r="D28" s="19" t="n">
        <v>78791.55962</v>
      </c>
      <c r="E28" s="19" t="n">
        <v>84423.42905</v>
      </c>
      <c r="F28" s="19" t="n">
        <v>81698.12991</v>
      </c>
      <c r="G28" s="19" t="n">
        <v>80987.31282</v>
      </c>
      <c r="H28" s="19" t="n">
        <v>78709.54752</v>
      </c>
      <c r="I28" s="19" t="n">
        <v>82651.89988</v>
      </c>
      <c r="J28" s="19" t="n">
        <v>103153.65209</v>
      </c>
      <c r="K28" s="19" t="n">
        <v>113559.70365</v>
      </c>
      <c r="L28" s="19" t="n">
        <v>124959.77814</v>
      </c>
      <c r="M28" s="19" t="n">
        <v>125548.55742</v>
      </c>
      <c r="N28" s="20" t="n">
        <v>1101375.0795</v>
      </c>
      <c r="O28" s="21"/>
      <c r="Q28" s="34"/>
      <c r="R28" s="24"/>
    </row>
    <row r="29" customFormat="false" ht="12.75" hidden="false" customHeight="false" outlineLevel="0" collapsed="false">
      <c r="A29" s="32" t="s">
        <v>34</v>
      </c>
      <c r="B29" s="19" t="n">
        <v>36539.242</v>
      </c>
      <c r="C29" s="19" t="n">
        <v>33707.743</v>
      </c>
      <c r="D29" s="19" t="n">
        <v>35002.197</v>
      </c>
      <c r="E29" s="19" t="n">
        <v>32226.792</v>
      </c>
      <c r="F29" s="19" t="n">
        <v>34831.542</v>
      </c>
      <c r="G29" s="19" t="n">
        <v>32373.113</v>
      </c>
      <c r="H29" s="19" t="n">
        <v>31922.607</v>
      </c>
      <c r="I29" s="19" t="n">
        <v>33883.315</v>
      </c>
      <c r="J29" s="19" t="n">
        <v>31425.562</v>
      </c>
      <c r="K29" s="19" t="n">
        <v>29966.9129999999</v>
      </c>
      <c r="L29" s="19" t="n">
        <v>28482.657</v>
      </c>
      <c r="M29" s="19" t="n">
        <v>27672.7070000001</v>
      </c>
      <c r="N29" s="20" t="n">
        <v>388034.39</v>
      </c>
      <c r="O29" s="21"/>
      <c r="Q29" s="34"/>
      <c r="R29" s="24"/>
    </row>
    <row r="30" customFormat="false" ht="12.75" hidden="false" customHeight="false" outlineLevel="0" collapsed="false">
      <c r="A30" s="32" t="s">
        <v>35</v>
      </c>
      <c r="B30" s="19" t="n">
        <v>4176.80361</v>
      </c>
      <c r="C30" s="19" t="n">
        <v>3805.84322</v>
      </c>
      <c r="D30" s="19" t="n">
        <v>3808.15175</v>
      </c>
      <c r="E30" s="19" t="n">
        <v>3548.25839</v>
      </c>
      <c r="F30" s="19" t="n">
        <v>3332.8087</v>
      </c>
      <c r="G30" s="19" t="n">
        <v>3196.89526</v>
      </c>
      <c r="H30" s="19" t="n">
        <v>3198.65651</v>
      </c>
      <c r="I30" s="19" t="n">
        <v>3312.89657</v>
      </c>
      <c r="J30" s="19" t="n">
        <v>2970.92277</v>
      </c>
      <c r="K30" s="19" t="n">
        <v>2573.54628999999</v>
      </c>
      <c r="L30" s="19" t="n">
        <v>2318.04334</v>
      </c>
      <c r="M30" s="19" t="n">
        <v>2301.7458</v>
      </c>
      <c r="N30" s="20" t="n">
        <v>38544.57221</v>
      </c>
      <c r="O30" s="21"/>
      <c r="Q30" s="34"/>
      <c r="R30" s="24"/>
    </row>
    <row r="31" customFormat="false" ht="12.75" hidden="false" customHeight="false" outlineLevel="0" collapsed="false">
      <c r="A31" s="32" t="s">
        <v>36</v>
      </c>
      <c r="B31" s="19" t="n">
        <v>1.98</v>
      </c>
      <c r="C31" s="19" t="n">
        <v>2.1</v>
      </c>
      <c r="D31" s="19" t="n">
        <v>2.14</v>
      </c>
      <c r="E31" s="19" t="n">
        <v>2.45</v>
      </c>
      <c r="F31" s="19" t="n">
        <v>2.68</v>
      </c>
      <c r="G31" s="19" t="n">
        <v>2.78</v>
      </c>
      <c r="H31" s="19" t="n">
        <v>2.22</v>
      </c>
      <c r="I31" s="19" t="n">
        <v>3.16</v>
      </c>
      <c r="J31" s="19" t="n">
        <v>3.02</v>
      </c>
      <c r="K31" s="19" t="n">
        <v>2.58</v>
      </c>
      <c r="L31" s="19" t="n">
        <v>2.74</v>
      </c>
      <c r="M31" s="19" t="n">
        <v>2.6195</v>
      </c>
      <c r="N31" s="20" t="n">
        <v>30.4695</v>
      </c>
      <c r="O31" s="21"/>
      <c r="Q31" s="34"/>
      <c r="R31" s="24"/>
    </row>
    <row r="32" customFormat="false" ht="12.75" hidden="false" customHeight="false" outlineLevel="0" collapsed="false">
      <c r="A32" s="32" t="s">
        <v>37</v>
      </c>
      <c r="B32" s="19" t="n">
        <v>13.11416</v>
      </c>
      <c r="C32" s="19" t="n">
        <v>12.27705</v>
      </c>
      <c r="D32" s="19" t="n">
        <v>11.4132</v>
      </c>
      <c r="E32" s="19" t="n">
        <v>10.54153</v>
      </c>
      <c r="F32" s="19" t="n">
        <v>10.10191</v>
      </c>
      <c r="G32" s="19" t="n">
        <v>9.32799000000001</v>
      </c>
      <c r="H32" s="19" t="n">
        <v>8.54109</v>
      </c>
      <c r="I32" s="19" t="n">
        <v>7.49646999999999</v>
      </c>
      <c r="J32" s="19" t="n">
        <v>7.08897</v>
      </c>
      <c r="K32" s="19" t="n">
        <v>6.58409000000002</v>
      </c>
      <c r="L32" s="19" t="n">
        <v>6.36993999999999</v>
      </c>
      <c r="M32" s="19" t="n">
        <v>5.26720000000002</v>
      </c>
      <c r="N32" s="20" t="n">
        <v>108.1236</v>
      </c>
      <c r="O32" s="21"/>
      <c r="Q32" s="34"/>
      <c r="R32" s="24"/>
    </row>
    <row r="33" customFormat="false" ht="12.75" hidden="false" customHeight="false" outlineLevel="0" collapsed="false">
      <c r="A33" s="32" t="s">
        <v>38</v>
      </c>
      <c r="B33" s="19" t="n">
        <v>2773.41628</v>
      </c>
      <c r="C33" s="19" t="n">
        <v>2565.04328</v>
      </c>
      <c r="D33" s="19" t="n">
        <v>3093.95496</v>
      </c>
      <c r="E33" s="19" t="n">
        <v>2886.10876</v>
      </c>
      <c r="F33" s="19" t="n">
        <v>3213.7143</v>
      </c>
      <c r="G33" s="19" t="n">
        <v>3252.82215</v>
      </c>
      <c r="H33" s="19" t="n">
        <v>3476.10274</v>
      </c>
      <c r="I33" s="19" t="n">
        <v>3627.47627</v>
      </c>
      <c r="J33" s="19" t="n">
        <v>3286.49159</v>
      </c>
      <c r="K33" s="19" t="n">
        <v>4194.04569</v>
      </c>
      <c r="L33" s="19" t="n">
        <v>3779.84826</v>
      </c>
      <c r="M33" s="19" t="n">
        <v>4518.48253</v>
      </c>
      <c r="N33" s="20" t="n">
        <v>40667.50681</v>
      </c>
      <c r="O33" s="21"/>
      <c r="Q33" s="34"/>
      <c r="R33" s="24"/>
    </row>
    <row r="34" customFormat="false" ht="12.75" hidden="false" customHeight="false" outlineLevel="0" collapsed="false">
      <c r="A34" s="32" t="s">
        <v>39</v>
      </c>
      <c r="B34" s="19" t="n">
        <v>44058.35642</v>
      </c>
      <c r="C34" s="19" t="n">
        <v>43570.06706</v>
      </c>
      <c r="D34" s="19" t="n">
        <v>44654.44884</v>
      </c>
      <c r="E34" s="19" t="n">
        <v>45092.03492</v>
      </c>
      <c r="F34" s="19" t="n">
        <v>45543.93878</v>
      </c>
      <c r="G34" s="19" t="n">
        <v>45679.23419</v>
      </c>
      <c r="H34" s="19" t="n">
        <v>49447.22852</v>
      </c>
      <c r="I34" s="19" t="n">
        <v>49992.72001</v>
      </c>
      <c r="J34" s="19" t="n">
        <v>48170.2912799999</v>
      </c>
      <c r="K34" s="19" t="n">
        <v>56440.55963</v>
      </c>
      <c r="L34" s="19" t="n">
        <v>49969.66559</v>
      </c>
      <c r="M34" s="19" t="n">
        <v>54789.8337700001</v>
      </c>
      <c r="N34" s="20" t="n">
        <v>577408.37901</v>
      </c>
      <c r="O34" s="21"/>
      <c r="Q34" s="34"/>
      <c r="R34" s="24"/>
    </row>
    <row r="35" customFormat="false" ht="12.75" hidden="false" customHeight="false" outlineLevel="0" collapsed="false">
      <c r="A35" s="32" t="s">
        <v>40</v>
      </c>
      <c r="B35" s="19" t="n">
        <v>82677.25689</v>
      </c>
      <c r="C35" s="19" t="n">
        <v>65328.90945</v>
      </c>
      <c r="D35" s="19" t="n">
        <v>41162.30768</v>
      </c>
      <c r="E35" s="19" t="n">
        <v>37077.23974</v>
      </c>
      <c r="F35" s="19" t="n">
        <v>48653.98292</v>
      </c>
      <c r="G35" s="19" t="n">
        <v>90670.05188</v>
      </c>
      <c r="H35" s="19" t="n">
        <v>49538.3149100001</v>
      </c>
      <c r="I35" s="19" t="n">
        <v>37304.37313</v>
      </c>
      <c r="J35" s="19" t="n">
        <v>34035.64782</v>
      </c>
      <c r="K35" s="19" t="n">
        <v>39912.0898199999</v>
      </c>
      <c r="L35" s="19" t="n">
        <v>52962.6314600001</v>
      </c>
      <c r="M35" s="19" t="n">
        <v>66318.8511800001</v>
      </c>
      <c r="N35" s="20" t="n">
        <v>645641.65688</v>
      </c>
      <c r="O35" s="21"/>
      <c r="Q35" s="34"/>
      <c r="R35" s="24"/>
    </row>
    <row r="36" customFormat="false" ht="12.75" hidden="false" customHeight="false" outlineLevel="0" collapsed="false">
      <c r="A36" s="32" t="s">
        <v>41</v>
      </c>
      <c r="B36" s="19" t="n">
        <v>31519.052</v>
      </c>
      <c r="C36" s="19" t="n">
        <v>30298.944</v>
      </c>
      <c r="D36" s="19" t="n">
        <v>26622.126</v>
      </c>
      <c r="E36" s="19" t="n">
        <v>29233.321</v>
      </c>
      <c r="F36" s="19" t="n">
        <v>26822.378</v>
      </c>
      <c r="G36" s="19" t="n">
        <v>28371.93</v>
      </c>
      <c r="H36" s="19" t="n">
        <v>31331.819</v>
      </c>
      <c r="I36" s="19" t="n">
        <v>37410.325</v>
      </c>
      <c r="J36" s="19" t="n">
        <v>55454.215</v>
      </c>
      <c r="K36" s="19" t="n">
        <v>25478.14</v>
      </c>
      <c r="L36" s="19" t="n">
        <v>20691.21</v>
      </c>
      <c r="M36" s="19" t="n">
        <v>27157.55</v>
      </c>
      <c r="N36" s="20" t="n">
        <v>370391.01</v>
      </c>
      <c r="O36" s="21"/>
      <c r="Q36" s="34"/>
      <c r="R36" s="24"/>
    </row>
    <row r="37" customFormat="false" ht="12.75" hidden="false" customHeight="false" outlineLevel="0" collapsed="false">
      <c r="A37" s="32" t="s">
        <v>42</v>
      </c>
      <c r="B37" s="19" t="n">
        <v>8631.306</v>
      </c>
      <c r="C37" s="19" t="n">
        <v>6828.97778</v>
      </c>
      <c r="D37" s="19" t="n">
        <v>11586.8532</v>
      </c>
      <c r="E37" s="19" t="n">
        <v>12037.04582</v>
      </c>
      <c r="F37" s="19" t="n">
        <v>11854.79588</v>
      </c>
      <c r="G37" s="19" t="n">
        <v>10217.27387</v>
      </c>
      <c r="H37" s="19" t="n">
        <v>12411.01422</v>
      </c>
      <c r="I37" s="19" t="n">
        <v>12273.07562</v>
      </c>
      <c r="J37" s="19" t="n">
        <v>10423.50823</v>
      </c>
      <c r="K37" s="19" t="n">
        <v>12300.79425</v>
      </c>
      <c r="L37" s="19" t="n">
        <v>9670.68522999999</v>
      </c>
      <c r="M37" s="19" t="n">
        <v>8448.50746000001</v>
      </c>
      <c r="N37" s="20" t="n">
        <v>126683.83756</v>
      </c>
      <c r="O37" s="21"/>
      <c r="Q37" s="34"/>
      <c r="R37" s="24"/>
    </row>
    <row r="38" customFormat="false" ht="12.75" hidden="false" customHeight="false" outlineLevel="0" collapsed="false">
      <c r="A38" s="32" t="s">
        <v>43</v>
      </c>
      <c r="B38" s="19" t="n">
        <v>4021.299</v>
      </c>
      <c r="C38" s="19" t="n">
        <v>3992.412</v>
      </c>
      <c r="D38" s="19" t="n">
        <v>5740.734</v>
      </c>
      <c r="E38" s="19" t="n">
        <v>4807.693</v>
      </c>
      <c r="F38" s="19" t="n">
        <v>5433.844</v>
      </c>
      <c r="G38" s="19" t="n">
        <v>5698.153</v>
      </c>
      <c r="H38" s="19" t="n">
        <v>6418.71</v>
      </c>
      <c r="I38" s="19" t="n">
        <v>7683.536</v>
      </c>
      <c r="J38" s="19" t="n">
        <v>6581.99300000001</v>
      </c>
      <c r="K38" s="19" t="n">
        <v>7381.57600000001</v>
      </c>
      <c r="L38" s="19" t="n">
        <v>6588.70200000001</v>
      </c>
      <c r="M38" s="19" t="n">
        <v>6627.72100000001</v>
      </c>
      <c r="N38" s="20" t="n">
        <v>70976.373</v>
      </c>
      <c r="O38" s="21"/>
      <c r="Q38" s="34"/>
      <c r="R38" s="24"/>
    </row>
    <row r="39" customFormat="false" ht="12.75" hidden="false" customHeight="false" outlineLevel="0" collapsed="false">
      <c r="A39" s="32" t="s">
        <v>44</v>
      </c>
      <c r="B39" s="19" t="n">
        <v>453.24629</v>
      </c>
      <c r="C39" s="19" t="n">
        <v>377.29159</v>
      </c>
      <c r="D39" s="19" t="n">
        <v>542.02065</v>
      </c>
      <c r="E39" s="19" t="n">
        <v>872.33684</v>
      </c>
      <c r="F39" s="19" t="n">
        <v>833.76037</v>
      </c>
      <c r="G39" s="19" t="n">
        <v>490.69468</v>
      </c>
      <c r="H39" s="19" t="n">
        <v>800.300150000001</v>
      </c>
      <c r="I39" s="19" t="n">
        <v>716.77788</v>
      </c>
      <c r="J39" s="19" t="n">
        <v>664.37989</v>
      </c>
      <c r="K39" s="19" t="n">
        <v>1364.36048</v>
      </c>
      <c r="L39" s="19" t="n">
        <v>6567.97183</v>
      </c>
      <c r="M39" s="19" t="n">
        <v>1057.24817</v>
      </c>
      <c r="N39" s="20" t="n">
        <v>14740.38882</v>
      </c>
      <c r="O39" s="21"/>
      <c r="Q39" s="34"/>
      <c r="R39" s="24"/>
    </row>
    <row r="40" customFormat="false" ht="12.75" hidden="false" customHeight="false" outlineLevel="0" collapsed="false">
      <c r="A40" s="32" t="s">
        <v>45</v>
      </c>
      <c r="B40" s="19" t="n">
        <v>17186.32091</v>
      </c>
      <c r="C40" s="19" t="n">
        <v>15869.13857</v>
      </c>
      <c r="D40" s="19" t="n">
        <v>19108.14935</v>
      </c>
      <c r="E40" s="19" t="n">
        <v>17340.76799</v>
      </c>
      <c r="F40" s="19" t="n">
        <v>18318.55306</v>
      </c>
      <c r="G40" s="19" t="n">
        <v>18805.88091</v>
      </c>
      <c r="H40" s="19" t="n">
        <v>18575.06116</v>
      </c>
      <c r="I40" s="19" t="n">
        <v>19343.17847</v>
      </c>
      <c r="J40" s="19" t="n">
        <v>18752.44012</v>
      </c>
      <c r="K40" s="19" t="n">
        <v>19461.00368</v>
      </c>
      <c r="L40" s="19" t="n">
        <v>18782.71998</v>
      </c>
      <c r="M40" s="19" t="n">
        <v>20339.68128</v>
      </c>
      <c r="N40" s="20" t="n">
        <v>221882.89548</v>
      </c>
      <c r="O40" s="21"/>
      <c r="Q40" s="34"/>
      <c r="R40" s="24"/>
    </row>
    <row r="41" customFormat="false" ht="13.5" hidden="false" customHeight="false" outlineLevel="0" collapsed="false">
      <c r="A41" s="32" t="s">
        <v>46</v>
      </c>
      <c r="B41" s="19" t="n">
        <v>18758.12618</v>
      </c>
      <c r="C41" s="19" t="n">
        <v>17922.03239</v>
      </c>
      <c r="D41" s="19" t="n">
        <v>18901.72228</v>
      </c>
      <c r="E41" s="19" t="n">
        <v>19466.95705</v>
      </c>
      <c r="F41" s="19" t="n">
        <v>20455.12366</v>
      </c>
      <c r="G41" s="19" t="n">
        <v>24808.01484</v>
      </c>
      <c r="H41" s="19" t="n">
        <v>14949.06426</v>
      </c>
      <c r="I41" s="19" t="n">
        <v>20551.19004</v>
      </c>
      <c r="J41" s="19" t="n">
        <v>19434.83466</v>
      </c>
      <c r="K41" s="19" t="n">
        <v>20728.13864</v>
      </c>
      <c r="L41" s="19" t="n">
        <v>20405.2574</v>
      </c>
      <c r="M41" s="19" t="n">
        <v>31360.37038</v>
      </c>
      <c r="N41" s="20" t="n">
        <v>247740.83178</v>
      </c>
      <c r="O41" s="21"/>
      <c r="Q41" s="34"/>
      <c r="R41" s="24"/>
    </row>
    <row r="42" customFormat="false" ht="13.5" hidden="false" customHeight="false" outlineLevel="0" collapsed="false">
      <c r="A42" s="35" t="s">
        <v>30</v>
      </c>
      <c r="B42" s="29" t="n">
        <v>384728.52225</v>
      </c>
      <c r="C42" s="29" t="n">
        <v>354283.48141</v>
      </c>
      <c r="D42" s="29" t="n">
        <v>357199.00055</v>
      </c>
      <c r="E42" s="29" t="n">
        <v>428072.39824</v>
      </c>
      <c r="F42" s="29" t="n">
        <v>397409.9445</v>
      </c>
      <c r="G42" s="29" t="n">
        <v>413616.85879</v>
      </c>
      <c r="H42" s="29" t="n">
        <v>348240.22691</v>
      </c>
      <c r="I42" s="29" t="n">
        <v>379960.22217</v>
      </c>
      <c r="J42" s="29" t="n">
        <v>417107.45964</v>
      </c>
      <c r="K42" s="29" t="n">
        <v>426759.99252</v>
      </c>
      <c r="L42" s="29" t="n">
        <v>417021.02778</v>
      </c>
      <c r="M42" s="29" t="n">
        <v>441374.81586</v>
      </c>
      <c r="N42" s="36" t="n">
        <v>4765773.95062</v>
      </c>
      <c r="O42" s="21"/>
      <c r="Q42" s="22"/>
      <c r="R42" s="31"/>
    </row>
    <row r="43" customFormat="false" ht="12" hidden="false" customHeight="true" outlineLevel="0" collapsed="false">
      <c r="A43" s="35" t="s">
        <v>50</v>
      </c>
      <c r="B43" s="29" t="n">
        <v>384728.52225</v>
      </c>
      <c r="C43" s="29" t="n">
        <v>739012.00366</v>
      </c>
      <c r="D43" s="29" t="n">
        <v>1096211.00421</v>
      </c>
      <c r="E43" s="29" t="n">
        <v>1524283.40245</v>
      </c>
      <c r="F43" s="29" t="n">
        <v>1921693.34695</v>
      </c>
      <c r="G43" s="29" t="n">
        <v>2335310.20574</v>
      </c>
      <c r="H43" s="29" t="n">
        <v>2683550.43265</v>
      </c>
      <c r="I43" s="29" t="n">
        <v>3063510.65482</v>
      </c>
      <c r="J43" s="29" t="n">
        <v>3480618.11446</v>
      </c>
      <c r="K43" s="29" t="n">
        <v>3907378.10698</v>
      </c>
      <c r="L43" s="29" t="n">
        <v>4324399.13476</v>
      </c>
      <c r="M43" s="29" t="n">
        <v>4765773.95062</v>
      </c>
      <c r="N43" s="36"/>
      <c r="Q43" s="34"/>
      <c r="R43" s="24"/>
    </row>
    <row r="44" customFormat="false" ht="135.75" hidden="false" customHeight="true" outlineLevel="0" collapsed="false">
      <c r="Q44" s="34"/>
      <c r="R44" s="24"/>
    </row>
    <row r="45" customFormat="false" ht="13.5" hidden="false" customHeight="false" outlineLevel="0" collapsed="false">
      <c r="L45" s="11"/>
      <c r="N45" s="12" t="s">
        <v>16</v>
      </c>
      <c r="Q45" s="34"/>
      <c r="R45" s="24"/>
    </row>
    <row r="46" customFormat="false" ht="13.5" hidden="false" customHeight="false" outlineLevel="0" collapsed="false">
      <c r="B46" s="37" t="s">
        <v>18</v>
      </c>
      <c r="C46" s="15" t="s">
        <v>19</v>
      </c>
      <c r="D46" s="15" t="s">
        <v>20</v>
      </c>
      <c r="E46" s="15" t="s">
        <v>21</v>
      </c>
      <c r="F46" s="15" t="s">
        <v>22</v>
      </c>
      <c r="G46" s="15" t="s">
        <v>23</v>
      </c>
      <c r="H46" s="15" t="s">
        <v>24</v>
      </c>
      <c r="I46" s="15" t="s">
        <v>25</v>
      </c>
      <c r="J46" s="15" t="s">
        <v>26</v>
      </c>
      <c r="K46" s="15" t="s">
        <v>27</v>
      </c>
      <c r="L46" s="15" t="s">
        <v>28</v>
      </c>
      <c r="M46" s="15" t="s">
        <v>29</v>
      </c>
      <c r="N46" s="38" t="s">
        <v>51</v>
      </c>
      <c r="O46" s="13"/>
      <c r="Q46" s="34"/>
      <c r="R46" s="24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</row>
    <row r="47" customFormat="false" ht="13.5" hidden="false" customHeight="false" outlineLevel="0" collapsed="false">
      <c r="A47" s="40" t="s">
        <v>52</v>
      </c>
      <c r="B47" s="41" t="n">
        <v>370178.10647</v>
      </c>
      <c r="C47" s="29" t="n">
        <v>360913.70995</v>
      </c>
      <c r="D47" s="29" t="n">
        <v>377228.3914</v>
      </c>
      <c r="E47" s="29" t="n">
        <v>406826.29664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7" t="n">
        <v>1515146.50446</v>
      </c>
      <c r="O47" s="21"/>
      <c r="Q47" s="34"/>
      <c r="R47" s="24"/>
    </row>
    <row r="48" customFormat="false" ht="13.5" hidden="false" customHeight="false" outlineLevel="0" collapsed="false">
      <c r="A48" s="42" t="s">
        <v>53</v>
      </c>
      <c r="B48" s="43" t="n">
        <v>384728.52225</v>
      </c>
      <c r="C48" s="29" t="n">
        <v>354283.48141</v>
      </c>
      <c r="D48" s="29" t="n">
        <v>357199.00055</v>
      </c>
      <c r="E48" s="29" t="n">
        <v>428072.39824</v>
      </c>
      <c r="F48" s="29" t="n">
        <v>397409.9445</v>
      </c>
      <c r="G48" s="29" t="n">
        <v>413616.85879</v>
      </c>
      <c r="H48" s="29" t="n">
        <v>348240.22691</v>
      </c>
      <c r="I48" s="29" t="n">
        <v>379960.22217</v>
      </c>
      <c r="J48" s="29" t="n">
        <v>417107.45964</v>
      </c>
      <c r="K48" s="29" t="n">
        <v>426759.99252</v>
      </c>
      <c r="L48" s="29" t="n">
        <v>417021.02778</v>
      </c>
      <c r="M48" s="29" t="n">
        <v>441374.81586</v>
      </c>
      <c r="N48" s="44" t="n">
        <v>4765773.95062</v>
      </c>
      <c r="O48" s="21"/>
      <c r="Q48" s="34"/>
      <c r="R48" s="24"/>
    </row>
    <row r="49" customFormat="false" ht="13.5" hidden="false" customHeight="false" outlineLevel="0" collapsed="false">
      <c r="A49" s="45" t="s">
        <v>54</v>
      </c>
      <c r="B49" s="46" t="n">
        <v>-0.0378199559910587</v>
      </c>
      <c r="C49" s="47" t="n">
        <v>0.0187144726974358</v>
      </c>
      <c r="D49" s="47" t="n">
        <v>0.0560734795426625</v>
      </c>
      <c r="E49" s="47" t="n">
        <v>-0.0496320288048288</v>
      </c>
      <c r="F49" s="47"/>
      <c r="G49" s="47"/>
      <c r="H49" s="47"/>
      <c r="I49" s="47"/>
      <c r="J49" s="47"/>
      <c r="K49" s="47"/>
      <c r="L49" s="47"/>
      <c r="M49" s="47"/>
      <c r="N49" s="48"/>
      <c r="O49" s="49"/>
      <c r="Q49" s="34"/>
      <c r="R49" s="24"/>
    </row>
    <row r="50" customFormat="false" ht="12.75" hidden="false" customHeight="false" outlineLevel="0" collapsed="false">
      <c r="E50" s="50"/>
      <c r="Q50" s="34"/>
      <c r="R50" s="24"/>
    </row>
    <row r="51" customFormat="false" ht="18" hidden="false" customHeight="false" outlineLevel="0" collapsed="false">
      <c r="A51" s="51" t="s">
        <v>55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Q51" s="34"/>
      <c r="R51" s="24"/>
    </row>
    <row r="52" customFormat="false" ht="12.75" hidden="false" customHeight="false" outlineLevel="0" collapsed="false">
      <c r="Q52" s="34"/>
      <c r="R52" s="24"/>
    </row>
    <row r="53" customFormat="false" ht="12.75" hidden="false" customHeight="false" outlineLevel="0" collapsed="false">
      <c r="Q53" s="34"/>
      <c r="R53" s="24"/>
    </row>
    <row r="54" customFormat="false" ht="12.75" hidden="false" customHeight="false" outlineLevel="0" collapsed="false">
      <c r="Q54" s="34"/>
      <c r="R54" s="24"/>
    </row>
    <row r="55" customFormat="false" ht="12.75" hidden="false" customHeight="false" outlineLevel="0" collapsed="false">
      <c r="Q55" s="34"/>
      <c r="R55" s="24"/>
    </row>
    <row r="56" customFormat="false" ht="12.75" hidden="false" customHeight="false" outlineLevel="0" collapsed="false">
      <c r="Q56" s="34"/>
      <c r="R56" s="24"/>
    </row>
    <row r="57" customFormat="false" ht="12.75" hidden="false" customHeight="false" outlineLevel="0" collapsed="false">
      <c r="Q57" s="34"/>
      <c r="R57" s="24"/>
    </row>
    <row r="58" customFormat="false" ht="12.75" hidden="false" customHeight="false" outlineLevel="0" collapsed="false">
      <c r="Q58" s="34"/>
      <c r="R58" s="24"/>
    </row>
    <row r="59" customFormat="false" ht="12.75" hidden="false" customHeight="false" outlineLevel="0" collapsed="false">
      <c r="Q59" s="34"/>
      <c r="R59" s="24"/>
    </row>
    <row r="60" customFormat="false" ht="12.75" hidden="false" customHeight="false" outlineLevel="0" collapsed="false">
      <c r="Q60" s="34"/>
      <c r="R60" s="24"/>
    </row>
    <row r="61" customFormat="false" ht="12.75" hidden="false" customHeight="false" outlineLevel="0" collapsed="false">
      <c r="Q61" s="34"/>
      <c r="R61" s="24"/>
    </row>
    <row r="62" customFormat="false" ht="12.75" hidden="false" customHeight="false" outlineLevel="0" collapsed="false">
      <c r="Q62" s="34"/>
      <c r="R62" s="24"/>
    </row>
    <row r="63" customFormat="false" ht="12.75" hidden="false" customHeight="false" outlineLevel="0" collapsed="false">
      <c r="Q63" s="34"/>
      <c r="R63" s="24"/>
    </row>
    <row r="64" customFormat="false" ht="12.75" hidden="false" customHeight="false" outlineLevel="0" collapsed="false">
      <c r="Q64" s="34"/>
      <c r="R64" s="24"/>
    </row>
    <row r="65" customFormat="false" ht="12.75" hidden="false" customHeight="false" outlineLevel="0" collapsed="false">
      <c r="Q65" s="34"/>
      <c r="R65" s="24"/>
    </row>
    <row r="66" customFormat="false" ht="12.75" hidden="false" customHeight="false" outlineLevel="0" collapsed="false">
      <c r="Q66" s="34"/>
      <c r="R66" s="24"/>
    </row>
    <row r="67" customFormat="false" ht="12.75" hidden="false" customHeight="false" outlineLevel="0" collapsed="false">
      <c r="Q67" s="34"/>
      <c r="R67" s="24"/>
    </row>
    <row r="68" customFormat="false" ht="12.75" hidden="false" customHeight="false" outlineLevel="0" collapsed="false">
      <c r="Q68" s="34"/>
      <c r="R68" s="24"/>
    </row>
    <row r="69" customFormat="false" ht="12.75" hidden="false" customHeight="false" outlineLevel="0" collapsed="false">
      <c r="Q69" s="34"/>
      <c r="R69" s="24"/>
    </row>
    <row r="70" customFormat="false" ht="12.75" hidden="false" customHeight="false" outlineLevel="0" collapsed="false">
      <c r="Q70" s="34"/>
    </row>
  </sheetData>
  <mergeCells count="1">
    <mergeCell ref="A51:N51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37.7"/>
    <col collapsed="false" customWidth="true" hidden="false" outlineLevel="0" max="2" min="2" style="52" width="8.7"/>
    <col collapsed="false" customWidth="true" hidden="false" outlineLevel="0" max="3" min="3" style="52" width="9.28"/>
    <col collapsed="false" customWidth="true" hidden="false" outlineLevel="0" max="4" min="4" style="52" width="9.41"/>
    <col collapsed="false" customWidth="true" hidden="false" outlineLevel="0" max="5" min="5" style="52" width="9.56"/>
    <col collapsed="false" customWidth="true" hidden="false" outlineLevel="0" max="6" min="6" style="52" width="9.85"/>
    <col collapsed="false" customWidth="true" hidden="false" outlineLevel="0" max="7" min="7" style="52" width="10.41"/>
    <col collapsed="false" customWidth="true" hidden="false" outlineLevel="0" max="8" min="8" style="52" width="9.7"/>
    <col collapsed="false" customWidth="true" hidden="false" outlineLevel="0" max="10" min="9" style="52" width="9.41"/>
    <col collapsed="false" customWidth="true" hidden="false" outlineLevel="0" max="11" min="11" style="52" width="9.85"/>
    <col collapsed="false" customWidth="true" hidden="false" outlineLevel="0" max="13" min="12" style="52" width="13.14"/>
    <col collapsed="false" customWidth="false" hidden="false" outlineLevel="0" max="14" min="14" style="52" width="9.14"/>
    <col collapsed="false" customWidth="true" hidden="false" outlineLevel="0" max="15" min="15" style="52" width="20.99"/>
    <col collapsed="false" customWidth="true" hidden="false" outlineLevel="0" max="16" min="16" style="52" width="16.42"/>
    <col collapsed="false" customWidth="false" hidden="false" outlineLevel="0" max="20" min="17" style="52" width="9.14"/>
    <col collapsed="false" customWidth="true" hidden="false" outlineLevel="0" max="21" min="21" style="52" width="11.7"/>
    <col collapsed="false" customWidth="false" hidden="false" outlineLevel="0" max="23" min="22" style="52" width="9.14"/>
    <col collapsed="false" customWidth="true" hidden="false" outlineLevel="0" max="24" min="24" style="52" width="42.85"/>
    <col collapsed="false" customWidth="false" hidden="false" outlineLevel="0" max="25" min="25" style="52" width="9.14"/>
    <col collapsed="false" customWidth="true" hidden="false" outlineLevel="0" max="26" min="26" style="52" width="9.85"/>
    <col collapsed="false" customWidth="false" hidden="false" outlineLevel="0" max="257" min="27" style="52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L2" s="53" t="s">
        <v>0</v>
      </c>
    </row>
    <row r="3" customFormat="false" ht="12" hidden="false" customHeight="false" outlineLevel="0" collapsed="false">
      <c r="K3" s="54"/>
      <c r="L3" s="55" t="s">
        <v>16</v>
      </c>
      <c r="T3" s="56"/>
      <c r="U3" s="56"/>
    </row>
    <row r="4" s="56" customFormat="true" ht="13.5" hidden="false" customHeight="false" outlineLevel="0" collapsed="false">
      <c r="A4" s="57" t="s">
        <v>17</v>
      </c>
      <c r="B4" s="58" t="s">
        <v>56</v>
      </c>
      <c r="C4" s="58" t="s">
        <v>57</v>
      </c>
      <c r="D4" s="58" t="s">
        <v>58</v>
      </c>
      <c r="E4" s="58" t="s">
        <v>59</v>
      </c>
      <c r="F4" s="58" t="s">
        <v>60</v>
      </c>
      <c r="G4" s="58" t="s">
        <v>61</v>
      </c>
      <c r="H4" s="58" t="s">
        <v>62</v>
      </c>
      <c r="I4" s="58" t="s">
        <v>63</v>
      </c>
      <c r="J4" s="58" t="s">
        <v>64</v>
      </c>
      <c r="K4" s="58" t="s">
        <v>65</v>
      </c>
      <c r="L4" s="59" t="s">
        <v>30</v>
      </c>
      <c r="N4" s="60"/>
      <c r="O4" s="61"/>
      <c r="P4" s="61"/>
      <c r="Q4" s="60"/>
      <c r="R4" s="60"/>
      <c r="T4" s="61"/>
      <c r="U4" s="61"/>
      <c r="V4" s="61"/>
      <c r="W4" s="61"/>
      <c r="X4" s="61"/>
      <c r="Y4" s="61"/>
    </row>
    <row r="5" customFormat="false" ht="13.5" hidden="false" customHeight="true" outlineLevel="0" collapsed="false">
      <c r="A5" s="62" t="s">
        <v>31</v>
      </c>
      <c r="B5" s="62" t="n">
        <v>0</v>
      </c>
      <c r="C5" s="62" t="n">
        <v>0</v>
      </c>
      <c r="D5" s="62" t="n">
        <v>0</v>
      </c>
      <c r="E5" s="62" t="n">
        <v>3450.15931</v>
      </c>
      <c r="F5" s="62" t="n">
        <v>0</v>
      </c>
      <c r="G5" s="62" t="n">
        <v>0</v>
      </c>
      <c r="H5" s="62" t="n">
        <v>0</v>
      </c>
      <c r="I5" s="62" t="n">
        <v>0</v>
      </c>
      <c r="J5" s="62" t="n">
        <v>0</v>
      </c>
      <c r="K5" s="62" t="n">
        <v>0</v>
      </c>
      <c r="L5" s="63" t="n">
        <v>3450.15931</v>
      </c>
      <c r="M5" s="64"/>
      <c r="N5" s="60"/>
      <c r="O5" s="65"/>
      <c r="P5" s="66"/>
      <c r="Q5" s="60"/>
      <c r="R5" s="61"/>
      <c r="T5" s="65"/>
      <c r="U5" s="66"/>
      <c r="V5" s="65"/>
      <c r="W5" s="66"/>
      <c r="X5" s="65"/>
      <c r="Y5" s="66"/>
    </row>
    <row r="6" customFormat="false" ht="12.75" hidden="false" customHeight="true" outlineLevel="0" collapsed="false">
      <c r="A6" s="62" t="s">
        <v>32</v>
      </c>
      <c r="B6" s="62" t="n">
        <v>125564.45089</v>
      </c>
      <c r="C6" s="62" t="n">
        <v>28227.99873</v>
      </c>
      <c r="D6" s="62" t="n">
        <v>19478.8779</v>
      </c>
      <c r="E6" s="62" t="n">
        <v>17610.34692</v>
      </c>
      <c r="F6" s="62" t="n">
        <v>12359.75728</v>
      </c>
      <c r="G6" s="62" t="n">
        <v>17896.27858</v>
      </c>
      <c r="H6" s="62" t="n">
        <v>1948.699</v>
      </c>
      <c r="I6" s="62" t="n">
        <v>13890.10699</v>
      </c>
      <c r="J6" s="62" t="n">
        <v>3359.32398</v>
      </c>
      <c r="K6" s="62" t="n">
        <v>29915.70573</v>
      </c>
      <c r="L6" s="63" t="n">
        <v>270251.546</v>
      </c>
      <c r="M6" s="64"/>
      <c r="N6" s="60"/>
      <c r="O6" s="65"/>
      <c r="P6" s="66"/>
      <c r="Q6" s="60"/>
      <c r="R6" s="67"/>
      <c r="T6" s="65"/>
      <c r="U6" s="66"/>
      <c r="V6" s="65"/>
      <c r="W6" s="66"/>
      <c r="X6" s="65"/>
      <c r="Y6" s="66"/>
    </row>
    <row r="7" customFormat="false" ht="12.75" hidden="false" customHeight="true" outlineLevel="0" collapsed="false">
      <c r="A7" s="62" t="s">
        <v>33</v>
      </c>
      <c r="B7" s="62" t="n">
        <v>93312.20685</v>
      </c>
      <c r="C7" s="62" t="n">
        <v>36040.81328</v>
      </c>
      <c r="D7" s="62" t="n">
        <v>32202.93169</v>
      </c>
      <c r="E7" s="62" t="n">
        <v>27793.80285</v>
      </c>
      <c r="F7" s="62" t="n">
        <v>19025.41605</v>
      </c>
      <c r="G7" s="62" t="n">
        <v>15218.60104</v>
      </c>
      <c r="H7" s="62" t="n">
        <v>17409.19971</v>
      </c>
      <c r="I7" s="62" t="n">
        <v>13576.77496</v>
      </c>
      <c r="J7" s="62" t="n">
        <v>9976.90059</v>
      </c>
      <c r="K7" s="62" t="n">
        <v>82642.59014</v>
      </c>
      <c r="L7" s="63" t="n">
        <v>347199.23716</v>
      </c>
      <c r="M7" s="64"/>
      <c r="N7" s="60"/>
      <c r="O7" s="65"/>
      <c r="P7" s="66"/>
      <c r="Q7" s="60"/>
      <c r="R7" s="67"/>
      <c r="T7" s="65"/>
      <c r="U7" s="66"/>
      <c r="V7" s="65"/>
      <c r="W7" s="66"/>
      <c r="X7" s="65"/>
      <c r="Y7" s="66"/>
    </row>
    <row r="8" customFormat="false" ht="12.75" hidden="false" customHeight="true" outlineLevel="0" collapsed="false">
      <c r="A8" s="62" t="s">
        <v>34</v>
      </c>
      <c r="B8" s="62" t="n">
        <v>34908.93</v>
      </c>
      <c r="C8" s="62" t="n">
        <v>13499.662</v>
      </c>
      <c r="D8" s="62" t="n">
        <v>20133.807</v>
      </c>
      <c r="E8" s="62" t="n">
        <v>16107.932</v>
      </c>
      <c r="F8" s="62" t="n">
        <v>11836.686</v>
      </c>
      <c r="G8" s="62" t="n">
        <v>5312.856</v>
      </c>
      <c r="H8" s="62" t="n">
        <v>5221.861</v>
      </c>
      <c r="I8" s="62" t="n">
        <v>8341.658</v>
      </c>
      <c r="J8" s="62" t="n">
        <v>3766.203</v>
      </c>
      <c r="K8" s="62" t="n">
        <v>28366.236</v>
      </c>
      <c r="L8" s="63" t="n">
        <v>147495.831</v>
      </c>
      <c r="M8" s="64"/>
      <c r="N8" s="60"/>
      <c r="O8" s="65"/>
      <c r="P8" s="66"/>
      <c r="Q8" s="60"/>
      <c r="R8" s="67"/>
      <c r="T8" s="65"/>
      <c r="U8" s="66"/>
      <c r="V8" s="65"/>
      <c r="W8" s="66"/>
      <c r="X8" s="65"/>
      <c r="Y8" s="66"/>
    </row>
    <row r="9" customFormat="false" ht="12.75" hidden="false" customHeight="false" outlineLevel="0" collapsed="false">
      <c r="A9" s="62" t="s">
        <v>35</v>
      </c>
      <c r="B9" s="62" t="n">
        <v>126.35035</v>
      </c>
      <c r="C9" s="62" t="n">
        <v>10.49652</v>
      </c>
      <c r="D9" s="62" t="n">
        <v>10.1621</v>
      </c>
      <c r="E9" s="62" t="n">
        <v>23.04704</v>
      </c>
      <c r="F9" s="62" t="n">
        <v>7815.44588</v>
      </c>
      <c r="G9" s="62" t="n">
        <v>0</v>
      </c>
      <c r="H9" s="62" t="n">
        <v>4.54121</v>
      </c>
      <c r="I9" s="62" t="n">
        <v>28.3478</v>
      </c>
      <c r="J9" s="62" t="n">
        <v>0</v>
      </c>
      <c r="K9" s="62" t="n">
        <v>19.08037</v>
      </c>
      <c r="L9" s="63" t="n">
        <v>8037.47127</v>
      </c>
      <c r="M9" s="64"/>
      <c r="N9" s="60"/>
      <c r="O9" s="65"/>
      <c r="P9" s="66"/>
      <c r="Q9" s="60"/>
      <c r="R9" s="67"/>
      <c r="T9" s="65"/>
      <c r="U9" s="66"/>
      <c r="V9" s="65"/>
      <c r="W9" s="66"/>
      <c r="X9" s="65"/>
      <c r="Y9" s="66"/>
    </row>
    <row r="10" customFormat="false" ht="12.75" hidden="false" customHeight="true" outlineLevel="0" collapsed="false">
      <c r="A10" s="62" t="s">
        <v>36</v>
      </c>
      <c r="B10" s="62" t="n">
        <v>0</v>
      </c>
      <c r="C10" s="62" t="n">
        <v>0</v>
      </c>
      <c r="D10" s="62" t="n">
        <v>0</v>
      </c>
      <c r="E10" s="62" t="n">
        <v>0</v>
      </c>
      <c r="F10" s="62" t="n">
        <v>0</v>
      </c>
      <c r="G10" s="62" t="n">
        <v>0</v>
      </c>
      <c r="H10" s="62" t="n">
        <v>10.16576</v>
      </c>
      <c r="I10" s="62" t="n">
        <v>0</v>
      </c>
      <c r="J10" s="62" t="n">
        <v>0</v>
      </c>
      <c r="K10" s="62" t="n">
        <v>0</v>
      </c>
      <c r="L10" s="63" t="n">
        <v>10.16576</v>
      </c>
      <c r="M10" s="64"/>
      <c r="N10" s="60"/>
      <c r="O10" s="65"/>
      <c r="P10" s="66"/>
      <c r="Q10" s="60"/>
      <c r="R10" s="67"/>
      <c r="T10" s="65"/>
      <c r="U10" s="66"/>
      <c r="V10" s="65"/>
      <c r="W10" s="66"/>
      <c r="X10" s="65"/>
      <c r="Y10" s="66"/>
    </row>
    <row r="11" customFormat="false" ht="12.75" hidden="false" customHeight="false" outlineLevel="0" collapsed="false">
      <c r="A11" s="62" t="s">
        <v>37</v>
      </c>
      <c r="B11" s="62" t="n">
        <v>2.19474</v>
      </c>
      <c r="C11" s="62" t="n">
        <v>0.82242</v>
      </c>
      <c r="D11" s="62" t="n">
        <v>1.56546</v>
      </c>
      <c r="E11" s="62" t="n">
        <v>0.6849</v>
      </c>
      <c r="F11" s="62" t="n">
        <v>7.59932</v>
      </c>
      <c r="G11" s="62" t="n">
        <v>0.58392</v>
      </c>
      <c r="H11" s="62" t="n">
        <v>0.05292</v>
      </c>
      <c r="I11" s="62" t="n">
        <v>0.8253</v>
      </c>
      <c r="J11" s="62" t="n">
        <v>0</v>
      </c>
      <c r="K11" s="62" t="n">
        <v>1.8712</v>
      </c>
      <c r="L11" s="63" t="n">
        <v>16.20018</v>
      </c>
      <c r="M11" s="64"/>
      <c r="N11" s="60"/>
      <c r="O11" s="65"/>
      <c r="P11" s="66"/>
      <c r="Q11" s="60"/>
      <c r="R11" s="67"/>
      <c r="T11" s="65"/>
      <c r="U11" s="66"/>
      <c r="V11" s="65"/>
      <c r="W11" s="66"/>
      <c r="X11" s="65"/>
      <c r="Y11" s="66"/>
    </row>
    <row r="12" customFormat="false" ht="12.75" hidden="false" customHeight="false" outlineLevel="0" collapsed="false">
      <c r="A12" s="62" t="s">
        <v>38</v>
      </c>
      <c r="B12" s="62" t="n">
        <v>4357.41062</v>
      </c>
      <c r="C12" s="62" t="n">
        <v>1234.51854</v>
      </c>
      <c r="D12" s="62" t="n">
        <v>601.15985</v>
      </c>
      <c r="E12" s="62" t="n">
        <v>854.69792</v>
      </c>
      <c r="F12" s="62" t="n">
        <v>7582.88585</v>
      </c>
      <c r="G12" s="62" t="n">
        <v>216.524</v>
      </c>
      <c r="H12" s="62" t="n">
        <v>238.3166</v>
      </c>
      <c r="I12" s="62" t="n">
        <v>919.7736</v>
      </c>
      <c r="J12" s="62" t="n">
        <v>159.46454</v>
      </c>
      <c r="K12" s="62" t="n">
        <v>3766.92556</v>
      </c>
      <c r="L12" s="63" t="n">
        <v>19931.67708</v>
      </c>
      <c r="M12" s="64"/>
      <c r="N12" s="60"/>
      <c r="O12" s="65"/>
      <c r="P12" s="66"/>
      <c r="Q12" s="60"/>
      <c r="R12" s="67"/>
      <c r="T12" s="65"/>
      <c r="U12" s="66"/>
      <c r="V12" s="65"/>
      <c r="W12" s="66"/>
      <c r="X12" s="65"/>
      <c r="Y12" s="66"/>
    </row>
    <row r="13" customFormat="false" ht="12.75" hidden="false" customHeight="false" outlineLevel="0" collapsed="false">
      <c r="A13" s="62" t="s">
        <v>39</v>
      </c>
      <c r="B13" s="62" t="n">
        <v>108123.71685</v>
      </c>
      <c r="C13" s="62" t="n">
        <v>13258.6211</v>
      </c>
      <c r="D13" s="62" t="n">
        <v>7249.52189</v>
      </c>
      <c r="E13" s="62" t="n">
        <v>8755.75242</v>
      </c>
      <c r="F13" s="62" t="n">
        <v>2941.53079</v>
      </c>
      <c r="G13" s="62" t="n">
        <v>2150.01772</v>
      </c>
      <c r="H13" s="62" t="n">
        <v>10349.56239</v>
      </c>
      <c r="I13" s="62" t="n">
        <v>9625.76936</v>
      </c>
      <c r="J13" s="62" t="n">
        <v>1413.69552</v>
      </c>
      <c r="K13" s="62" t="n">
        <v>33213.05099</v>
      </c>
      <c r="L13" s="63" t="n">
        <v>197081.23903</v>
      </c>
      <c r="M13" s="64"/>
      <c r="N13" s="60"/>
      <c r="O13" s="65"/>
      <c r="P13" s="66"/>
      <c r="Q13" s="60"/>
      <c r="R13" s="67"/>
      <c r="T13" s="65"/>
      <c r="U13" s="66"/>
      <c r="V13" s="65"/>
      <c r="W13" s="66"/>
      <c r="X13" s="65"/>
      <c r="Y13" s="66"/>
    </row>
    <row r="14" customFormat="false" ht="12.75" hidden="false" customHeight="false" outlineLevel="0" collapsed="false">
      <c r="A14" s="62" t="s">
        <v>40</v>
      </c>
      <c r="B14" s="62" t="n">
        <v>91488.64899</v>
      </c>
      <c r="C14" s="62" t="n">
        <v>39016.62336</v>
      </c>
      <c r="D14" s="62" t="n">
        <v>15023.67212</v>
      </c>
      <c r="E14" s="62" t="n">
        <v>5694.10132</v>
      </c>
      <c r="F14" s="62" t="n">
        <v>7502.39608</v>
      </c>
      <c r="G14" s="62" t="n">
        <v>4107.39867</v>
      </c>
      <c r="H14" s="62" t="n">
        <v>1491.93991</v>
      </c>
      <c r="I14" s="62" t="n">
        <v>2478.84654</v>
      </c>
      <c r="J14" s="62" t="n">
        <v>2464.2936</v>
      </c>
      <c r="K14" s="62" t="n">
        <v>12573.81131</v>
      </c>
      <c r="L14" s="63" t="n">
        <v>181841.7319</v>
      </c>
      <c r="M14" s="64"/>
      <c r="N14" s="60"/>
      <c r="O14" s="65"/>
      <c r="P14" s="66"/>
      <c r="Q14" s="60"/>
      <c r="R14" s="67"/>
      <c r="X14" s="65"/>
      <c r="Y14" s="66"/>
    </row>
    <row r="15" customFormat="false" ht="12.75" hidden="false" customHeight="false" outlineLevel="0" collapsed="false">
      <c r="A15" s="62" t="s">
        <v>41</v>
      </c>
      <c r="B15" s="62" t="n">
        <v>34004.53389</v>
      </c>
      <c r="C15" s="62" t="n">
        <v>7816.32006</v>
      </c>
      <c r="D15" s="62" t="n">
        <v>9208.3873</v>
      </c>
      <c r="E15" s="62" t="n">
        <v>4640.001</v>
      </c>
      <c r="F15" s="62" t="n">
        <v>6452.87866</v>
      </c>
      <c r="G15" s="62" t="n">
        <v>2651.21493</v>
      </c>
      <c r="H15" s="62" t="n">
        <v>1825.23553</v>
      </c>
      <c r="I15" s="62" t="n">
        <v>2882.72512</v>
      </c>
      <c r="J15" s="62" t="n">
        <v>2253.31559</v>
      </c>
      <c r="K15" s="62" t="n">
        <v>17057.51792</v>
      </c>
      <c r="L15" s="63" t="n">
        <v>88792.13</v>
      </c>
      <c r="M15" s="64"/>
      <c r="N15" s="60"/>
      <c r="O15" s="65"/>
      <c r="P15" s="66"/>
      <c r="Q15" s="60"/>
      <c r="R15" s="67"/>
      <c r="T15" s="65"/>
      <c r="U15" s="66"/>
      <c r="V15" s="65"/>
      <c r="W15" s="66"/>
      <c r="X15" s="65"/>
      <c r="Y15" s="66"/>
    </row>
    <row r="16" customFormat="false" ht="12.75" hidden="false" customHeight="false" outlineLevel="0" collapsed="false">
      <c r="A16" s="62" t="s">
        <v>42</v>
      </c>
      <c r="B16" s="62" t="n">
        <v>12374.21116</v>
      </c>
      <c r="C16" s="62" t="n">
        <v>8456.18054</v>
      </c>
      <c r="D16" s="62" t="n">
        <v>5255.55664</v>
      </c>
      <c r="E16" s="62" t="n">
        <v>1201.74145</v>
      </c>
      <c r="F16" s="62" t="n">
        <v>1161.25825</v>
      </c>
      <c r="G16" s="62" t="n">
        <v>1017.9032</v>
      </c>
      <c r="H16" s="62" t="n">
        <v>798.62977</v>
      </c>
      <c r="I16" s="62" t="n">
        <v>622.99067</v>
      </c>
      <c r="J16" s="62" t="n">
        <v>2492.01706</v>
      </c>
      <c r="K16" s="62" t="n">
        <v>3476.58317</v>
      </c>
      <c r="L16" s="63" t="n">
        <v>36857.07191</v>
      </c>
      <c r="M16" s="64"/>
      <c r="N16" s="60"/>
      <c r="O16" s="65"/>
      <c r="P16" s="66"/>
      <c r="Q16" s="60"/>
      <c r="R16" s="67"/>
      <c r="T16" s="65"/>
      <c r="U16" s="66"/>
      <c r="V16" s="65"/>
      <c r="W16" s="66"/>
      <c r="X16" s="65"/>
      <c r="Y16" s="66"/>
    </row>
    <row r="17" customFormat="false" ht="12.75" hidden="false" customHeight="false" outlineLevel="0" collapsed="false">
      <c r="A17" s="62" t="s">
        <v>43</v>
      </c>
      <c r="B17" s="62" t="n">
        <v>18482.317</v>
      </c>
      <c r="C17" s="62" t="n">
        <v>1747.024</v>
      </c>
      <c r="D17" s="62" t="n">
        <v>1076.54</v>
      </c>
      <c r="E17" s="62" t="n">
        <v>8013.346</v>
      </c>
      <c r="F17" s="62" t="n">
        <v>1441.618</v>
      </c>
      <c r="G17" s="62" t="n">
        <v>62.755</v>
      </c>
      <c r="H17" s="62" t="n">
        <v>222.285</v>
      </c>
      <c r="I17" s="62" t="n">
        <v>1168.92</v>
      </c>
      <c r="J17" s="62" t="n">
        <v>66.767</v>
      </c>
      <c r="K17" s="62" t="n">
        <v>875.916</v>
      </c>
      <c r="L17" s="63" t="n">
        <v>33157.488</v>
      </c>
      <c r="M17" s="64"/>
      <c r="N17" s="60"/>
      <c r="O17" s="65"/>
      <c r="P17" s="66"/>
      <c r="Q17" s="60"/>
      <c r="R17" s="67"/>
      <c r="T17" s="65"/>
      <c r="U17" s="66"/>
      <c r="V17" s="65"/>
      <c r="W17" s="66"/>
      <c r="X17" s="65"/>
      <c r="Y17" s="66"/>
    </row>
    <row r="18" customFormat="false" ht="12.75" hidden="false" customHeight="false" outlineLevel="0" collapsed="false">
      <c r="A18" s="62" t="s">
        <v>44</v>
      </c>
      <c r="B18" s="62" t="n">
        <v>4932.61599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3" t="n">
        <v>4932.61599</v>
      </c>
      <c r="M18" s="64"/>
      <c r="N18" s="60"/>
      <c r="O18" s="65"/>
      <c r="P18" s="66"/>
      <c r="Q18" s="60"/>
      <c r="R18" s="67"/>
      <c r="T18" s="65"/>
      <c r="U18" s="66"/>
      <c r="V18" s="65"/>
      <c r="W18" s="66"/>
      <c r="X18" s="65"/>
      <c r="Y18" s="66"/>
    </row>
    <row r="19" customFormat="false" ht="12.75" hidden="false" customHeight="false" outlineLevel="0" collapsed="false">
      <c r="A19" s="62" t="s">
        <v>45</v>
      </c>
      <c r="B19" s="62" t="n">
        <v>43784.37215</v>
      </c>
      <c r="C19" s="62" t="n">
        <v>15411.35177</v>
      </c>
      <c r="D19" s="62" t="n">
        <v>5439.59503</v>
      </c>
      <c r="E19" s="62" t="n">
        <v>3886.94039</v>
      </c>
      <c r="F19" s="62" t="n">
        <v>3440.90169</v>
      </c>
      <c r="G19" s="62" t="n">
        <v>3400.9648</v>
      </c>
      <c r="H19" s="62" t="n">
        <v>1514.99211</v>
      </c>
      <c r="I19" s="62" t="n">
        <v>948.40136</v>
      </c>
      <c r="J19" s="62" t="n">
        <v>3355.56654</v>
      </c>
      <c r="K19" s="62" t="n">
        <v>8449.70728</v>
      </c>
      <c r="L19" s="63" t="n">
        <v>89632.79312</v>
      </c>
      <c r="M19" s="64"/>
      <c r="N19" s="60"/>
      <c r="O19" s="65"/>
      <c r="P19" s="66"/>
      <c r="Q19" s="60"/>
      <c r="R19" s="67"/>
      <c r="T19" s="65"/>
      <c r="U19" s="66"/>
      <c r="V19" s="65"/>
      <c r="W19" s="66"/>
      <c r="X19" s="65"/>
      <c r="Y19" s="66"/>
    </row>
    <row r="20" customFormat="false" ht="13.5" hidden="false" customHeight="false" outlineLevel="0" collapsed="false">
      <c r="A20" s="62" t="s">
        <v>46</v>
      </c>
      <c r="B20" s="62" t="n">
        <v>38125.92474</v>
      </c>
      <c r="C20" s="62" t="n">
        <v>19418.08396</v>
      </c>
      <c r="D20" s="62" t="n">
        <v>5935.65884</v>
      </c>
      <c r="E20" s="62" t="n">
        <v>12719.26896</v>
      </c>
      <c r="F20" s="62" t="n">
        <v>2543.85379</v>
      </c>
      <c r="G20" s="62" t="n">
        <v>805.5537</v>
      </c>
      <c r="H20" s="62" t="n">
        <v>763.15612</v>
      </c>
      <c r="I20" s="62" t="n">
        <v>73.77176</v>
      </c>
      <c r="J20" s="62" t="n">
        <v>830.99225</v>
      </c>
      <c r="K20" s="62" t="n">
        <v>5242.88263</v>
      </c>
      <c r="L20" s="63" t="n">
        <v>86459.14675</v>
      </c>
      <c r="M20" s="64"/>
      <c r="N20" s="60"/>
      <c r="O20" s="65"/>
      <c r="P20" s="66"/>
      <c r="Q20" s="60"/>
      <c r="R20" s="67"/>
      <c r="T20" s="65"/>
      <c r="U20" s="66"/>
      <c r="V20" s="65"/>
      <c r="W20" s="66"/>
      <c r="X20" s="65"/>
      <c r="Y20" s="66"/>
    </row>
    <row r="21" customFormat="false" ht="13.5" hidden="false" customHeight="false" outlineLevel="0" collapsed="false">
      <c r="A21" s="68" t="s">
        <v>30</v>
      </c>
      <c r="B21" s="69" t="n">
        <v>609587.88422</v>
      </c>
      <c r="C21" s="69" t="n">
        <v>184138.51628</v>
      </c>
      <c r="D21" s="69" t="n">
        <v>121617.43582</v>
      </c>
      <c r="E21" s="69" t="n">
        <v>110751.82248</v>
      </c>
      <c r="F21" s="69" t="n">
        <v>84112.22764</v>
      </c>
      <c r="G21" s="69" t="n">
        <v>52840.65156</v>
      </c>
      <c r="H21" s="69" t="n">
        <v>41798.63703</v>
      </c>
      <c r="I21" s="69" t="n">
        <v>54558.91146</v>
      </c>
      <c r="J21" s="69" t="n">
        <v>30138.53967</v>
      </c>
      <c r="K21" s="69" t="n">
        <v>225601.8783</v>
      </c>
      <c r="L21" s="70" t="n">
        <v>1515146.50446</v>
      </c>
      <c r="M21" s="64"/>
      <c r="O21" s="65"/>
      <c r="P21" s="6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71" width="11.28"/>
    <col collapsed="false" customWidth="true" hidden="false" outlineLevel="0" max="3" min="3" style="4" width="29.99"/>
    <col collapsed="false" customWidth="true" hidden="false" outlineLevel="0" max="4" min="4" style="4" width="13.7"/>
    <col collapsed="false" customWidth="true" hidden="false" outlineLevel="0" max="5" min="5" style="4" width="11.13"/>
    <col collapsed="false" customWidth="true" hidden="false" outlineLevel="0" max="6" min="6" style="4" width="10.56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72" t="s">
        <v>0</v>
      </c>
    </row>
    <row r="9" customFormat="false" ht="13.5" hidden="false" customHeight="false" outlineLevel="0" collapsed="false">
      <c r="F9" s="55" t="s">
        <v>16</v>
      </c>
      <c r="G9" s="4" t="s">
        <v>66</v>
      </c>
    </row>
    <row r="10" customFormat="false" ht="12.75" hidden="false" customHeight="false" outlineLevel="0" collapsed="false">
      <c r="B10" s="73" t="s">
        <v>67</v>
      </c>
      <c r="C10" s="74" t="s">
        <v>68</v>
      </c>
      <c r="D10" s="75" t="s">
        <v>69</v>
      </c>
      <c r="E10" s="76" t="s">
        <v>70</v>
      </c>
      <c r="F10" s="76" t="s">
        <v>71</v>
      </c>
    </row>
    <row r="11" customFormat="false" ht="13.5" hidden="false" customHeight="false" outlineLevel="0" collapsed="false">
      <c r="B11" s="73"/>
      <c r="C11" s="74"/>
      <c r="D11" s="77"/>
      <c r="E11" s="78" t="s">
        <v>72</v>
      </c>
      <c r="F11" s="79"/>
    </row>
    <row r="12" customFormat="false" ht="12.75" hidden="false" customHeight="false" outlineLevel="0" collapsed="false">
      <c r="B12" s="80" t="s">
        <v>56</v>
      </c>
      <c r="C12" s="81" t="s">
        <v>73</v>
      </c>
      <c r="D12" s="82" t="n">
        <v>609587.88422</v>
      </c>
      <c r="E12" s="83" t="n">
        <v>0.402329334110999</v>
      </c>
      <c r="F12" s="83" t="n">
        <v>0.402329334110999</v>
      </c>
    </row>
    <row r="13" customFormat="false" ht="12.75" hidden="false" customHeight="false" outlineLevel="0" collapsed="false">
      <c r="B13" s="80" t="s">
        <v>57</v>
      </c>
      <c r="C13" s="81" t="s">
        <v>74</v>
      </c>
      <c r="D13" s="82" t="n">
        <v>184138.51628</v>
      </c>
      <c r="E13" s="83" t="n">
        <v>0.121531822657392</v>
      </c>
      <c r="F13" s="83" t="n">
        <v>0.523861156768391</v>
      </c>
    </row>
    <row r="14" customFormat="false" ht="12.75" hidden="false" customHeight="false" outlineLevel="0" collapsed="false">
      <c r="B14" s="80" t="s">
        <v>58</v>
      </c>
      <c r="C14" s="81" t="s">
        <v>75</v>
      </c>
      <c r="D14" s="82" t="n">
        <v>121617.43582</v>
      </c>
      <c r="E14" s="83" t="n">
        <v>0.0802677730912527</v>
      </c>
      <c r="F14" s="83" t="n">
        <v>0.604128929859644</v>
      </c>
    </row>
    <row r="15" customFormat="false" ht="12.75" hidden="false" customHeight="false" outlineLevel="0" collapsed="false">
      <c r="B15" s="80" t="s">
        <v>59</v>
      </c>
      <c r="C15" s="81" t="s">
        <v>76</v>
      </c>
      <c r="D15" s="82" t="n">
        <v>110751.82248</v>
      </c>
      <c r="E15" s="83" t="n">
        <v>0.0730964445708649</v>
      </c>
      <c r="F15" s="83" t="n">
        <v>0.677225374430509</v>
      </c>
    </row>
    <row r="16" customFormat="false" ht="12.75" hidden="false" customHeight="false" outlineLevel="0" collapsed="false">
      <c r="B16" s="80" t="s">
        <v>60</v>
      </c>
      <c r="C16" s="81" t="s">
        <v>77</v>
      </c>
      <c r="D16" s="82" t="n">
        <v>84112.22764</v>
      </c>
      <c r="E16" s="83" t="n">
        <v>0.0555142538311684</v>
      </c>
      <c r="F16" s="83" t="n">
        <v>0.732739628261678</v>
      </c>
    </row>
    <row r="17" customFormat="false" ht="12.75" hidden="false" customHeight="false" outlineLevel="0" collapsed="false">
      <c r="B17" s="80" t="s">
        <v>63</v>
      </c>
      <c r="C17" s="81" t="s">
        <v>78</v>
      </c>
      <c r="D17" s="82" t="n">
        <v>54558.91146</v>
      </c>
      <c r="E17" s="83" t="n">
        <v>0.0360090006473961</v>
      </c>
      <c r="F17" s="83" t="n">
        <v>0.768748628909074</v>
      </c>
    </row>
    <row r="18" customFormat="false" ht="12.75" hidden="false" customHeight="false" outlineLevel="0" collapsed="false">
      <c r="B18" s="80" t="s">
        <v>61</v>
      </c>
      <c r="C18" s="81" t="s">
        <v>79</v>
      </c>
      <c r="D18" s="82" t="n">
        <v>52840.65156</v>
      </c>
      <c r="E18" s="83" t="n">
        <v>0.0348749453630113</v>
      </c>
      <c r="F18" s="83" t="n">
        <v>0.803623574272085</v>
      </c>
    </row>
    <row r="19" customFormat="false" ht="12.75" hidden="false" customHeight="false" outlineLevel="0" collapsed="false">
      <c r="B19" s="80" t="s">
        <v>62</v>
      </c>
      <c r="C19" s="81" t="s">
        <v>80</v>
      </c>
      <c r="D19" s="82" t="n">
        <v>41798.63703</v>
      </c>
      <c r="E19" s="83" t="n">
        <v>0.0275871916721988</v>
      </c>
      <c r="F19" s="83" t="n">
        <v>0.831210765944284</v>
      </c>
    </row>
    <row r="20" customFormat="false" ht="12.75" hidden="false" customHeight="false" outlineLevel="0" collapsed="false">
      <c r="B20" s="80" t="s">
        <v>81</v>
      </c>
      <c r="C20" s="81" t="s">
        <v>82</v>
      </c>
      <c r="D20" s="82" t="n">
        <v>36593.9148</v>
      </c>
      <c r="E20" s="83" t="n">
        <v>0.0241520636402366</v>
      </c>
      <c r="F20" s="83" t="n">
        <v>0.85536282958452</v>
      </c>
    </row>
    <row r="21" customFormat="false" ht="12.75" hidden="false" customHeight="false" outlineLevel="0" collapsed="false">
      <c r="B21" s="80" t="s">
        <v>64</v>
      </c>
      <c r="C21" s="81" t="s">
        <v>83</v>
      </c>
      <c r="D21" s="82" t="n">
        <v>30138.53967</v>
      </c>
      <c r="E21" s="83" t="n">
        <v>0.0198915019645189</v>
      </c>
      <c r="F21" s="83" t="n">
        <v>0.875254331549039</v>
      </c>
    </row>
    <row r="22" customFormat="false" ht="12.75" hidden="false" customHeight="false" outlineLevel="0" collapsed="false">
      <c r="B22" s="80" t="s">
        <v>84</v>
      </c>
      <c r="C22" s="81" t="s">
        <v>85</v>
      </c>
      <c r="D22" s="82" t="n">
        <v>27363.05897</v>
      </c>
      <c r="E22" s="83" t="n">
        <v>0.0180596786445758</v>
      </c>
      <c r="F22" s="83" t="n">
        <v>0.893314010193615</v>
      </c>
    </row>
    <row r="23" customFormat="false" ht="12.75" hidden="false" customHeight="false" outlineLevel="0" collapsed="false">
      <c r="B23" s="80" t="s">
        <v>86</v>
      </c>
      <c r="C23" s="81" t="s">
        <v>87</v>
      </c>
      <c r="D23" s="82" t="n">
        <v>25503.04827</v>
      </c>
      <c r="E23" s="83" t="n">
        <v>0.0168320675227966</v>
      </c>
      <c r="F23" s="83" t="n">
        <v>0.910146077716412</v>
      </c>
    </row>
    <row r="24" customFormat="false" ht="12.75" hidden="false" customHeight="false" outlineLevel="0" collapsed="false">
      <c r="B24" s="80" t="s">
        <v>88</v>
      </c>
      <c r="C24" s="81" t="s">
        <v>89</v>
      </c>
      <c r="D24" s="82" t="n">
        <v>17925.92364</v>
      </c>
      <c r="E24" s="83" t="n">
        <v>0.0118311487286761</v>
      </c>
      <c r="F24" s="83" t="n">
        <v>0.921977226445088</v>
      </c>
    </row>
    <row r="25" customFormat="false" ht="12.75" hidden="false" customHeight="false" outlineLevel="0" collapsed="false">
      <c r="B25" s="80" t="s">
        <v>90</v>
      </c>
      <c r="C25" s="81" t="s">
        <v>91</v>
      </c>
      <c r="D25" s="82" t="n">
        <v>17604.60324</v>
      </c>
      <c r="E25" s="83" t="n">
        <v>0.0116190765633415</v>
      </c>
      <c r="F25" s="83" t="n">
        <v>0.933596303008429</v>
      </c>
    </row>
    <row r="26" customFormat="false" ht="12.75" hidden="false" customHeight="false" outlineLevel="0" collapsed="false">
      <c r="B26" s="80" t="s">
        <v>92</v>
      </c>
      <c r="C26" s="81" t="s">
        <v>93</v>
      </c>
      <c r="D26" s="82" t="n">
        <v>16261.40159</v>
      </c>
      <c r="E26" s="83" t="n">
        <v>0.010732560542583</v>
      </c>
      <c r="F26" s="83" t="n">
        <v>0.944328863551012</v>
      </c>
    </row>
    <row r="27" customFormat="false" ht="12.75" hidden="false" customHeight="false" outlineLevel="0" collapsed="false">
      <c r="B27" s="80" t="s">
        <v>94</v>
      </c>
      <c r="C27" s="81" t="s">
        <v>95</v>
      </c>
      <c r="D27" s="82" t="n">
        <v>12332.72262</v>
      </c>
      <c r="E27" s="83" t="n">
        <v>0.00813962384739514</v>
      </c>
      <c r="F27" s="83" t="n">
        <v>0.952468487398407</v>
      </c>
    </row>
    <row r="28" customFormat="false" ht="12.75" hidden="false" customHeight="false" outlineLevel="0" collapsed="false">
      <c r="B28" s="80" t="s">
        <v>96</v>
      </c>
      <c r="C28" s="81" t="s">
        <v>97</v>
      </c>
      <c r="D28" s="82" t="n">
        <v>11974.84818</v>
      </c>
      <c r="E28" s="83" t="n">
        <v>0.00790342593587533</v>
      </c>
      <c r="F28" s="83" t="n">
        <v>0.960371913334283</v>
      </c>
    </row>
    <row r="29" customFormat="false" ht="12.75" hidden="false" customHeight="false" outlineLevel="0" collapsed="false">
      <c r="B29" s="80" t="s">
        <v>98</v>
      </c>
      <c r="C29" s="81" t="s">
        <v>99</v>
      </c>
      <c r="D29" s="82" t="n">
        <v>11638.71691</v>
      </c>
      <c r="E29" s="83" t="n">
        <v>0.00768157856401356</v>
      </c>
      <c r="F29" s="83" t="n">
        <v>0.968053491898296</v>
      </c>
    </row>
    <row r="30" customFormat="false" ht="12.75" hidden="false" customHeight="false" outlineLevel="0" collapsed="false">
      <c r="B30" s="80" t="s">
        <v>100</v>
      </c>
      <c r="C30" s="81" t="s">
        <v>101</v>
      </c>
      <c r="D30" s="82" t="n">
        <v>9813.05631</v>
      </c>
      <c r="E30" s="83" t="n">
        <v>0.00647663858320908</v>
      </c>
      <c r="F30" s="83" t="n">
        <v>0.974530130481505</v>
      </c>
    </row>
    <row r="31" customFormat="false" ht="12.75" hidden="false" customHeight="false" outlineLevel="0" collapsed="false">
      <c r="B31" s="80" t="s">
        <v>102</v>
      </c>
      <c r="C31" s="81" t="s">
        <v>103</v>
      </c>
      <c r="D31" s="82" t="n">
        <v>7992.89533</v>
      </c>
      <c r="E31" s="83" t="n">
        <v>0.00527532836360843</v>
      </c>
      <c r="F31" s="83" t="n">
        <v>0.979805458845114</v>
      </c>
    </row>
    <row r="32" customFormat="false" ht="12.75" hidden="false" customHeight="false" outlineLevel="0" collapsed="false">
      <c r="B32" s="80" t="s">
        <v>104</v>
      </c>
      <c r="C32" s="81" t="s">
        <v>105</v>
      </c>
      <c r="D32" s="82" t="n">
        <v>7879.47796</v>
      </c>
      <c r="E32" s="83" t="n">
        <v>0.00520047265185637</v>
      </c>
      <c r="F32" s="83" t="n">
        <v>0.98500593149697</v>
      </c>
    </row>
    <row r="33" customFormat="false" ht="12.75" hidden="false" customHeight="false" outlineLevel="0" collapsed="false">
      <c r="B33" s="80" t="s">
        <v>106</v>
      </c>
      <c r="C33" s="81" t="s">
        <v>107</v>
      </c>
      <c r="D33" s="82" t="n">
        <v>7270.29151</v>
      </c>
      <c r="E33" s="83" t="n">
        <v>0.00479840826520677</v>
      </c>
      <c r="F33" s="83" t="n">
        <v>0.989804339762177</v>
      </c>
    </row>
    <row r="34" customFormat="false" ht="12.75" hidden="false" customHeight="false" outlineLevel="0" collapsed="false">
      <c r="B34" s="80" t="s">
        <v>108</v>
      </c>
      <c r="C34" s="81" t="s">
        <v>109</v>
      </c>
      <c r="D34" s="82" t="n">
        <v>6241.73703</v>
      </c>
      <c r="E34" s="83" t="n">
        <v>0.00411956006341748</v>
      </c>
      <c r="F34" s="83" t="n">
        <v>0.993923899825595</v>
      </c>
    </row>
    <row r="35" customFormat="false" ht="12.75" hidden="false" customHeight="false" outlineLevel="0" collapsed="false">
      <c r="B35" s="80" t="s">
        <v>110</v>
      </c>
      <c r="C35" s="81" t="s">
        <v>111</v>
      </c>
      <c r="D35" s="82" t="n">
        <v>3777.5202</v>
      </c>
      <c r="E35" s="83" t="n">
        <v>0.00249317157705902</v>
      </c>
      <c r="F35" s="83" t="n">
        <v>0.996417071402654</v>
      </c>
    </row>
    <row r="36" customFormat="false" ht="12.75" hidden="false" customHeight="false" outlineLevel="0" collapsed="false">
      <c r="B36" s="80" t="s">
        <v>112</v>
      </c>
      <c r="C36" s="81" t="s">
        <v>113</v>
      </c>
      <c r="D36" s="82" t="n">
        <v>2229.86686</v>
      </c>
      <c r="E36" s="83" t="n">
        <v>0.00147171699465111</v>
      </c>
      <c r="F36" s="83" t="n">
        <v>0.997888788397305</v>
      </c>
    </row>
    <row r="37" customFormat="false" ht="12.75" hidden="false" customHeight="false" outlineLevel="0" collapsed="false">
      <c r="B37" s="80" t="s">
        <v>114</v>
      </c>
      <c r="C37" s="81" t="s">
        <v>115</v>
      </c>
      <c r="D37" s="82" t="n">
        <v>1751.48469</v>
      </c>
      <c r="E37" s="83" t="n">
        <v>0.00115598371830335</v>
      </c>
      <c r="F37" s="83" t="n">
        <v>0.999044772115608</v>
      </c>
    </row>
    <row r="38" customFormat="false" ht="12.75" hidden="false" customHeight="false" outlineLevel="0" collapsed="false">
      <c r="B38" s="84" t="s">
        <v>116</v>
      </c>
      <c r="C38" s="81" t="s">
        <v>117</v>
      </c>
      <c r="D38" s="85" t="n">
        <v>1447.31019</v>
      </c>
      <c r="E38" s="83" t="n">
        <v>0.000955227884392489</v>
      </c>
      <c r="F38" s="83" t="n">
        <v>1</v>
      </c>
    </row>
    <row r="39" customFormat="false" ht="13.5" hidden="false" customHeight="false" outlineLevel="0" collapsed="false">
      <c r="B39" s="86" t="s">
        <v>118</v>
      </c>
      <c r="C39" s="87"/>
      <c r="D39" s="86" t="n">
        <v>1515146.50446</v>
      </c>
      <c r="E39" s="88" t="n">
        <v>1</v>
      </c>
      <c r="F39" s="89"/>
    </row>
    <row r="40" customFormat="false" ht="12.75" hidden="false" customHeight="false" outlineLevel="0" collapsed="false">
      <c r="A40" s="90"/>
    </row>
    <row r="41" customFormat="false" ht="12.75" hidden="false" customHeight="false" outlineLevel="0" collapsed="false">
      <c r="A41" s="90"/>
    </row>
    <row r="43" customFormat="false" ht="12.75" hidden="false" customHeight="false" outlineLevel="0" collapsed="false">
      <c r="A43" s="91"/>
    </row>
    <row r="44" customFormat="false" ht="12.75" hidden="false" customHeight="false" outlineLevel="0" collapsed="false">
      <c r="A44" s="91"/>
    </row>
    <row r="45" customFormat="false" ht="12.75" hidden="false" customHeight="false" outlineLevel="0" collapsed="false">
      <c r="A45" s="91"/>
    </row>
    <row r="46" customFormat="false" ht="12.75" hidden="false" customHeight="false" outlineLevel="0" collapsed="false">
      <c r="A46" s="91"/>
    </row>
    <row r="48" customFormat="false" ht="12.75" hidden="false" customHeight="false" outlineLevel="0" collapsed="false">
      <c r="A48" s="90"/>
    </row>
    <row r="49" customFormat="false" ht="12.75" hidden="false" customHeight="false" outlineLevel="0" collapsed="false">
      <c r="A49" s="90"/>
    </row>
    <row r="50" customFormat="false" ht="12.75" hidden="false" customHeight="false" outlineLevel="0" collapsed="false">
      <c r="A50" s="90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6</v>
      </c>
    </row>
    <row r="4" customFormat="false" ht="9" hidden="false" customHeight="true" outlineLevel="0" collapsed="false"/>
    <row r="5" s="13" customFormat="true" ht="13.5" hidden="false" customHeight="true" outlineLevel="0" collapsed="false">
      <c r="A5" s="92" t="s">
        <v>17</v>
      </c>
      <c r="B5" s="15" t="s">
        <v>18</v>
      </c>
      <c r="C5" s="15" t="s">
        <v>19</v>
      </c>
      <c r="D5" s="15" t="s">
        <v>20</v>
      </c>
      <c r="E5" s="15" t="s">
        <v>21</v>
      </c>
      <c r="F5" s="15" t="s">
        <v>22</v>
      </c>
      <c r="G5" s="15" t="s">
        <v>23</v>
      </c>
      <c r="H5" s="15" t="s">
        <v>24</v>
      </c>
      <c r="I5" s="15" t="s">
        <v>25</v>
      </c>
      <c r="J5" s="15" t="s">
        <v>26</v>
      </c>
      <c r="K5" s="15" t="s">
        <v>27</v>
      </c>
      <c r="L5" s="15" t="s">
        <v>28</v>
      </c>
      <c r="M5" s="38" t="s">
        <v>29</v>
      </c>
      <c r="P5" s="93"/>
      <c r="Q5" s="93"/>
      <c r="R5" s="93"/>
    </row>
    <row r="6" customFormat="false" ht="12.75" hidden="false" customHeight="false" outlineLevel="0" collapsed="false">
      <c r="A6" s="94" t="s">
        <v>31</v>
      </c>
      <c r="B6" s="26" t="n">
        <v>5229.81127</v>
      </c>
      <c r="C6" s="26" t="n">
        <v>5232.32438</v>
      </c>
      <c r="D6" s="26" t="n">
        <v>5304.07146</v>
      </c>
      <c r="E6" s="26" t="n">
        <v>5385.24824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95" t="n">
        <v>0</v>
      </c>
      <c r="P6" s="96"/>
      <c r="Q6" s="96"/>
      <c r="R6" s="97"/>
    </row>
    <row r="7" customFormat="false" ht="12.75" hidden="false" customHeight="false" outlineLevel="0" collapsed="false">
      <c r="A7" s="94" t="s">
        <v>32</v>
      </c>
      <c r="B7" s="19" t="n">
        <v>1335193.892</v>
      </c>
      <c r="C7" s="19" t="n">
        <v>1339888.515</v>
      </c>
      <c r="D7" s="19" t="n">
        <v>1337318.03</v>
      </c>
      <c r="E7" s="19" t="n">
        <v>1340365.074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98" t="n">
        <v>0</v>
      </c>
      <c r="P7" s="96"/>
      <c r="Q7" s="96"/>
      <c r="R7" s="97"/>
    </row>
    <row r="8" customFormat="false" ht="12.75" hidden="false" customHeight="false" outlineLevel="0" collapsed="false">
      <c r="A8" s="94" t="s">
        <v>33</v>
      </c>
      <c r="B8" s="19" t="n">
        <v>1310489.158</v>
      </c>
      <c r="C8" s="19" t="n">
        <v>1314971.3511</v>
      </c>
      <c r="D8" s="19" t="n">
        <v>1324766.4355</v>
      </c>
      <c r="E8" s="19" t="n">
        <v>1317193.0384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98" t="n">
        <v>0</v>
      </c>
      <c r="P8" s="96"/>
      <c r="Q8" s="96"/>
      <c r="R8" s="97"/>
    </row>
    <row r="9" customFormat="false" ht="12.75" hidden="false" customHeight="false" outlineLevel="0" collapsed="false">
      <c r="A9" s="94" t="s">
        <v>34</v>
      </c>
      <c r="B9" s="19" t="n">
        <v>741006.456</v>
      </c>
      <c r="C9" s="19" t="n">
        <v>750683.376</v>
      </c>
      <c r="D9" s="19" t="n">
        <v>768811.247</v>
      </c>
      <c r="E9" s="19" t="n">
        <v>791607.948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98" t="n">
        <v>0</v>
      </c>
      <c r="P9" s="96"/>
      <c r="Q9" s="96"/>
      <c r="R9" s="97"/>
    </row>
    <row r="10" customFormat="false" ht="12.75" hidden="false" customHeight="false" outlineLevel="0" collapsed="false">
      <c r="A10" s="94" t="s">
        <v>35</v>
      </c>
      <c r="B10" s="19" t="n">
        <v>48034.76394</v>
      </c>
      <c r="C10" s="19" t="n">
        <v>46902.4962</v>
      </c>
      <c r="D10" s="19" t="n">
        <v>42757.76229</v>
      </c>
      <c r="E10" s="19" t="n">
        <v>41396.03477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98" t="n">
        <v>0</v>
      </c>
      <c r="P10" s="96"/>
      <c r="Q10" s="96"/>
      <c r="R10" s="97"/>
    </row>
    <row r="11" customFormat="false" ht="12.75" hidden="false" customHeight="false" outlineLevel="0" collapsed="false">
      <c r="A11" s="94" t="s">
        <v>119</v>
      </c>
      <c r="B11" s="19" t="n">
        <v>1789.8714</v>
      </c>
      <c r="C11" s="19" t="n">
        <v>1796.96036</v>
      </c>
      <c r="D11" s="19" t="n">
        <v>1796.00426</v>
      </c>
      <c r="E11" s="19" t="n">
        <v>1800.09084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98" t="n">
        <v>0</v>
      </c>
      <c r="P11" s="96"/>
      <c r="Q11" s="96"/>
      <c r="R11" s="97"/>
    </row>
    <row r="12" customFormat="false" ht="12.75" hidden="false" customHeight="false" outlineLevel="0" collapsed="false">
      <c r="A12" s="94" t="s">
        <v>36</v>
      </c>
      <c r="B12" s="19" t="n">
        <v>19.22437</v>
      </c>
      <c r="C12" s="19" t="n">
        <v>18.63228</v>
      </c>
      <c r="D12" s="19" t="n">
        <v>18.74987</v>
      </c>
      <c r="E12" s="19" t="n">
        <v>20.29234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98" t="n">
        <v>0</v>
      </c>
      <c r="P12" s="96"/>
      <c r="Q12" s="96"/>
      <c r="R12" s="97"/>
    </row>
    <row r="13" customFormat="false" ht="12.75" hidden="false" customHeight="false" outlineLevel="0" collapsed="false">
      <c r="A13" s="94" t="s">
        <v>37</v>
      </c>
      <c r="B13" s="19" t="n">
        <v>66284.33675</v>
      </c>
      <c r="C13" s="19" t="n">
        <v>66051.412</v>
      </c>
      <c r="D13" s="19" t="n">
        <v>65739.28865</v>
      </c>
      <c r="E13" s="19" t="n">
        <v>63123.98225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98" t="n">
        <v>0</v>
      </c>
      <c r="P13" s="96"/>
      <c r="Q13" s="96"/>
      <c r="R13" s="97"/>
    </row>
    <row r="14" customFormat="false" ht="12.75" hidden="false" customHeight="false" outlineLevel="0" collapsed="false">
      <c r="A14" s="94" t="s">
        <v>38</v>
      </c>
      <c r="B14" s="19" t="n">
        <v>59420.63194</v>
      </c>
      <c r="C14" s="19" t="n">
        <v>61121.47508</v>
      </c>
      <c r="D14" s="19" t="n">
        <v>62544.45879</v>
      </c>
      <c r="E14" s="19" t="n">
        <v>64625.73614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98" t="n">
        <v>0</v>
      </c>
      <c r="P14" s="96"/>
      <c r="Q14" s="96"/>
      <c r="R14" s="97"/>
    </row>
    <row r="15" customFormat="false" ht="12.75" hidden="false" customHeight="false" outlineLevel="0" collapsed="false">
      <c r="A15" s="94" t="s">
        <v>39</v>
      </c>
      <c r="B15" s="19" t="n">
        <v>844101.91278</v>
      </c>
      <c r="C15" s="19" t="n">
        <v>860526.64988</v>
      </c>
      <c r="D15" s="19" t="n">
        <v>869749.84182</v>
      </c>
      <c r="E15" s="19" t="n">
        <v>881389.22407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98" t="n">
        <v>0</v>
      </c>
      <c r="P15" s="96"/>
      <c r="Q15" s="96"/>
      <c r="R15" s="97"/>
    </row>
    <row r="16" customFormat="false" ht="12.75" hidden="false" customHeight="false" outlineLevel="0" collapsed="false">
      <c r="A16" s="94" t="s">
        <v>40</v>
      </c>
      <c r="B16" s="19" t="n">
        <v>907434.19745</v>
      </c>
      <c r="C16" s="19" t="n">
        <v>884021.3783</v>
      </c>
      <c r="D16" s="19" t="n">
        <v>845521.43959</v>
      </c>
      <c r="E16" s="19" t="n">
        <v>815370.54607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98" t="n">
        <v>0</v>
      </c>
      <c r="P16" s="96"/>
      <c r="Q16" s="96"/>
      <c r="R16" s="97"/>
    </row>
    <row r="17" customFormat="false" ht="12.75" hidden="false" customHeight="false" outlineLevel="0" collapsed="false">
      <c r="A17" s="94" t="s">
        <v>41</v>
      </c>
      <c r="B17" s="19" t="n">
        <v>361734.11507</v>
      </c>
      <c r="C17" s="19" t="n">
        <v>362010.71024</v>
      </c>
      <c r="D17" s="19" t="n">
        <v>351515.38912</v>
      </c>
      <c r="E17" s="19" t="n">
        <v>341461.15856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98" t="n">
        <v>0</v>
      </c>
      <c r="P17" s="96"/>
      <c r="Q17" s="96"/>
      <c r="R17" s="97"/>
    </row>
    <row r="18" customFormat="false" ht="12.75" hidden="false" customHeight="false" outlineLevel="0" collapsed="false">
      <c r="A18" s="94" t="s">
        <v>42</v>
      </c>
      <c r="B18" s="19" t="n">
        <v>169712.55847</v>
      </c>
      <c r="C18" s="19" t="n">
        <v>172058.83744</v>
      </c>
      <c r="D18" s="19" t="n">
        <v>172301.69573</v>
      </c>
      <c r="E18" s="19" t="n">
        <v>169837.68959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98" t="n">
        <v>0</v>
      </c>
      <c r="P18" s="96"/>
      <c r="Q18" s="96"/>
      <c r="R18" s="97"/>
    </row>
    <row r="19" customFormat="false" ht="12.75" hidden="false" customHeight="false" outlineLevel="0" collapsed="false">
      <c r="A19" s="94" t="s">
        <v>43</v>
      </c>
      <c r="B19" s="19" t="n">
        <v>47441.54</v>
      </c>
      <c r="C19" s="19" t="n">
        <v>51416.088</v>
      </c>
      <c r="D19" s="19" t="n">
        <v>56166.468</v>
      </c>
      <c r="E19" s="19" t="n">
        <v>59536.945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98" t="n">
        <v>0</v>
      </c>
      <c r="P19" s="96"/>
      <c r="Q19" s="96"/>
      <c r="R19" s="97"/>
    </row>
    <row r="20" customFormat="false" ht="12.75" hidden="false" customHeight="false" outlineLevel="0" collapsed="false">
      <c r="A20" s="94" t="s">
        <v>44</v>
      </c>
      <c r="B20" s="19" t="n">
        <v>2724.29099</v>
      </c>
      <c r="C20" s="19" t="n">
        <v>3059.92538</v>
      </c>
      <c r="D20" s="19" t="n">
        <v>3175.86232</v>
      </c>
      <c r="E20" s="19" t="n">
        <v>3554.81408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98" t="n">
        <v>0</v>
      </c>
      <c r="P20" s="96"/>
      <c r="Q20" s="96"/>
      <c r="R20" s="97"/>
    </row>
    <row r="21" customFormat="false" ht="12.75" hidden="false" customHeight="false" outlineLevel="0" collapsed="false">
      <c r="A21" s="94" t="s">
        <v>45</v>
      </c>
      <c r="B21" s="19" t="n">
        <v>208792.43722</v>
      </c>
      <c r="C21" s="19" t="n">
        <v>216727.21843</v>
      </c>
      <c r="D21" s="19" t="n">
        <v>222826.21965</v>
      </c>
      <c r="E21" s="19" t="n">
        <v>228877.65415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98" t="n">
        <v>0</v>
      </c>
      <c r="P21" s="96"/>
      <c r="Q21" s="96"/>
      <c r="R21" s="97"/>
    </row>
    <row r="22" customFormat="false" ht="13.5" hidden="false" customHeight="false" outlineLevel="0" collapsed="false">
      <c r="A22" s="94" t="s">
        <v>46</v>
      </c>
      <c r="B22" s="19" t="n">
        <v>228982.8723</v>
      </c>
      <c r="C22" s="19" t="n">
        <v>229838.17298</v>
      </c>
      <c r="D22" s="19" t="n">
        <v>230230.8854</v>
      </c>
      <c r="E22" s="19" t="n">
        <v>229402.69755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98" t="n">
        <v>0</v>
      </c>
      <c r="P22" s="96"/>
      <c r="Q22" s="96"/>
      <c r="R22" s="97"/>
    </row>
    <row r="23" customFormat="false" ht="13.5" hidden="false" customHeight="false" outlineLevel="0" collapsed="false">
      <c r="A23" s="28" t="s">
        <v>120</v>
      </c>
      <c r="B23" s="29" t="n">
        <v>6338392.06995</v>
      </c>
      <c r="C23" s="29" t="n">
        <v>6366325.52305</v>
      </c>
      <c r="D23" s="29" t="n">
        <v>6360543.84945</v>
      </c>
      <c r="E23" s="29" t="n">
        <v>6354948.17405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99" t="n">
        <v>0</v>
      </c>
      <c r="P23" s="17"/>
      <c r="Q23" s="96"/>
      <c r="R23" s="97"/>
    </row>
    <row r="24" customFormat="false" ht="13.5" hidden="false" customHeight="false" outlineLevel="0" collapsed="false">
      <c r="A24" s="92" t="s">
        <v>17</v>
      </c>
      <c r="B24" s="15" t="s">
        <v>18</v>
      </c>
      <c r="C24" s="15" t="s">
        <v>19</v>
      </c>
      <c r="D24" s="15" t="s">
        <v>20</v>
      </c>
      <c r="E24" s="15" t="s">
        <v>21</v>
      </c>
      <c r="F24" s="15" t="s">
        <v>22</v>
      </c>
      <c r="G24" s="15" t="s">
        <v>23</v>
      </c>
      <c r="H24" s="15" t="s">
        <v>24</v>
      </c>
      <c r="I24" s="15" t="s">
        <v>25</v>
      </c>
      <c r="J24" s="15" t="s">
        <v>26</v>
      </c>
      <c r="K24" s="15" t="s">
        <v>27</v>
      </c>
      <c r="L24" s="15" t="s">
        <v>28</v>
      </c>
      <c r="M24" s="38" t="s">
        <v>29</v>
      </c>
      <c r="Q24" s="96"/>
      <c r="R24" s="97"/>
    </row>
    <row r="25" customFormat="false" ht="12.75" hidden="false" customHeight="false" outlineLevel="0" collapsed="false">
      <c r="A25" s="32" t="s">
        <v>31</v>
      </c>
      <c r="B25" s="19" t="n">
        <v>4809.59289</v>
      </c>
      <c r="C25" s="19" t="n">
        <v>4916.67678</v>
      </c>
      <c r="D25" s="19" t="n">
        <v>4930.89143</v>
      </c>
      <c r="E25" s="19" t="n">
        <v>5010.99288</v>
      </c>
      <c r="F25" s="19" t="n">
        <v>4845.49408</v>
      </c>
      <c r="G25" s="19" t="n">
        <v>5076.34763</v>
      </c>
      <c r="H25" s="19" t="n">
        <v>4894.81616</v>
      </c>
      <c r="I25" s="19" t="n">
        <v>4930.488</v>
      </c>
      <c r="J25" s="19" t="n">
        <v>5182.49427</v>
      </c>
      <c r="K25" s="19" t="n">
        <v>5159.19492</v>
      </c>
      <c r="L25" s="19" t="n">
        <v>5244.51735</v>
      </c>
      <c r="M25" s="98" t="n">
        <v>5172.13802</v>
      </c>
      <c r="Q25" s="93"/>
      <c r="R25" s="93"/>
    </row>
    <row r="26" customFormat="false" ht="12.75" hidden="false" customHeight="false" outlineLevel="0" collapsed="false">
      <c r="A26" s="32" t="s">
        <v>48</v>
      </c>
      <c r="B26" s="19" t="n">
        <v>23800.33375</v>
      </c>
      <c r="C26" s="19" t="n">
        <v>24083.2545</v>
      </c>
      <c r="D26" s="19" t="n">
        <v>24190.05785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98" t="n">
        <v>0</v>
      </c>
      <c r="Q26" s="96"/>
      <c r="R26" s="97"/>
    </row>
    <row r="27" customFormat="false" ht="12.75" hidden="false" customHeight="false" outlineLevel="0" collapsed="false">
      <c r="A27" s="32" t="s">
        <v>49</v>
      </c>
      <c r="B27" s="19" t="n">
        <v>63424.132</v>
      </c>
      <c r="C27" s="19" t="n">
        <v>64191.7</v>
      </c>
      <c r="D27" s="19" t="n">
        <v>66797.514</v>
      </c>
      <c r="E27" s="19" t="n">
        <v>69269.686</v>
      </c>
      <c r="F27" s="19" t="n">
        <v>70885.376</v>
      </c>
      <c r="G27" s="19" t="n">
        <v>73541.711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98" t="n">
        <v>0</v>
      </c>
      <c r="Q27" s="96"/>
      <c r="R27" s="97"/>
    </row>
    <row r="28" customFormat="false" ht="12.75" hidden="false" customHeight="false" outlineLevel="0" collapsed="false">
      <c r="A28" s="32" t="s">
        <v>32</v>
      </c>
      <c r="B28" s="19" t="n">
        <v>1130898.756</v>
      </c>
      <c r="C28" s="19" t="n">
        <v>1152935.884</v>
      </c>
      <c r="D28" s="19" t="n">
        <v>1178655.683</v>
      </c>
      <c r="E28" s="19" t="n">
        <v>1212507.327</v>
      </c>
      <c r="F28" s="19" t="n">
        <v>1207752.427</v>
      </c>
      <c r="G28" s="19" t="n">
        <v>1210409.54</v>
      </c>
      <c r="H28" s="19" t="n">
        <v>1300550.108</v>
      </c>
      <c r="I28" s="19" t="n">
        <v>1316363.541</v>
      </c>
      <c r="J28" s="19" t="n">
        <v>1329630.889</v>
      </c>
      <c r="K28" s="19" t="n">
        <v>1333838.897</v>
      </c>
      <c r="L28" s="19" t="n">
        <v>1338771.143</v>
      </c>
      <c r="M28" s="98" t="n">
        <v>1335918.084</v>
      </c>
      <c r="Q28" s="96"/>
      <c r="R28" s="97"/>
    </row>
    <row r="29" customFormat="false" ht="12.75" hidden="false" customHeight="false" outlineLevel="0" collapsed="false">
      <c r="A29" s="32" t="s">
        <v>33</v>
      </c>
      <c r="B29" s="19" t="n">
        <v>1126318.9311</v>
      </c>
      <c r="C29" s="19" t="n">
        <v>1138221.4974</v>
      </c>
      <c r="D29" s="19" t="n">
        <v>1128260.5747</v>
      </c>
      <c r="E29" s="19" t="n">
        <v>1116463.0816</v>
      </c>
      <c r="F29" s="19" t="n">
        <v>1107335.7124</v>
      </c>
      <c r="G29" s="19" t="n">
        <v>1105646.8869</v>
      </c>
      <c r="H29" s="19" t="n">
        <v>1112477.0311</v>
      </c>
      <c r="I29" s="19" t="n">
        <v>1123963.6699</v>
      </c>
      <c r="J29" s="19" t="n">
        <v>1154504.3565</v>
      </c>
      <c r="K29" s="19" t="n">
        <v>1197977.0039</v>
      </c>
      <c r="L29" s="19" t="n">
        <v>1253500.5094</v>
      </c>
      <c r="M29" s="98" t="n">
        <v>1301526.4953</v>
      </c>
      <c r="Q29" s="96"/>
      <c r="R29" s="97"/>
    </row>
    <row r="30" customFormat="false" ht="12.75" hidden="false" customHeight="false" outlineLevel="0" collapsed="false">
      <c r="A30" s="32" t="s">
        <v>34</v>
      </c>
      <c r="B30" s="19" t="n">
        <v>669899.393</v>
      </c>
      <c r="C30" s="19" t="n">
        <v>685163.202</v>
      </c>
      <c r="D30" s="19" t="n">
        <v>693007.886</v>
      </c>
      <c r="E30" s="19" t="n">
        <v>699257.681</v>
      </c>
      <c r="F30" s="19" t="n">
        <v>704232.088</v>
      </c>
      <c r="G30" s="19" t="n">
        <v>713254.063</v>
      </c>
      <c r="H30" s="19" t="n">
        <v>715224.165</v>
      </c>
      <c r="I30" s="19" t="n">
        <v>714512.481</v>
      </c>
      <c r="J30" s="19" t="n">
        <v>721539.46</v>
      </c>
      <c r="K30" s="19" t="n">
        <v>722444.535</v>
      </c>
      <c r="L30" s="19" t="n">
        <v>725817.197</v>
      </c>
      <c r="M30" s="98" t="n">
        <v>734376.885</v>
      </c>
      <c r="Q30" s="96"/>
      <c r="R30" s="97"/>
    </row>
    <row r="31" customFormat="false" ht="12.75" hidden="false" customHeight="false" outlineLevel="0" collapsed="false">
      <c r="A31" s="32" t="s">
        <v>35</v>
      </c>
      <c r="B31" s="19" t="n">
        <v>50081.6475</v>
      </c>
      <c r="C31" s="19" t="n">
        <v>51821.81444</v>
      </c>
      <c r="D31" s="19" t="n">
        <v>53242.76581</v>
      </c>
      <c r="E31" s="19" t="n">
        <v>54884.08203</v>
      </c>
      <c r="F31" s="19" t="n">
        <v>56221.47591</v>
      </c>
      <c r="G31" s="19" t="n">
        <v>57025.78567</v>
      </c>
      <c r="H31" s="19" t="n">
        <v>58171.8051</v>
      </c>
      <c r="I31" s="19" t="n">
        <v>55795.83864</v>
      </c>
      <c r="J31" s="19" t="n">
        <v>52616.28525</v>
      </c>
      <c r="K31" s="19" t="n">
        <v>51421.75474</v>
      </c>
      <c r="L31" s="19" t="n">
        <v>50842.42459</v>
      </c>
      <c r="M31" s="98" t="n">
        <v>49183.87207</v>
      </c>
      <c r="Q31" s="96"/>
      <c r="R31" s="97"/>
    </row>
    <row r="32" customFormat="false" ht="12.75" hidden="false" customHeight="false" outlineLevel="0" collapsed="false">
      <c r="A32" s="32" t="s">
        <v>119</v>
      </c>
      <c r="B32" s="19" t="n">
        <v>1751.955</v>
      </c>
      <c r="C32" s="19" t="n">
        <v>1752.711</v>
      </c>
      <c r="D32" s="19" t="n">
        <v>1752.185</v>
      </c>
      <c r="E32" s="19" t="n">
        <v>1753.94</v>
      </c>
      <c r="F32" s="19" t="n">
        <v>1757.528</v>
      </c>
      <c r="G32" s="19" t="n">
        <v>1760.412</v>
      </c>
      <c r="H32" s="19" t="n">
        <v>1764.595</v>
      </c>
      <c r="I32" s="19" t="n">
        <v>1769.359</v>
      </c>
      <c r="J32" s="19" t="n">
        <v>1773.444</v>
      </c>
      <c r="K32" s="19" t="n">
        <v>1778.705</v>
      </c>
      <c r="L32" s="19" t="n">
        <v>1781.747</v>
      </c>
      <c r="M32" s="98" t="n">
        <v>1785.336</v>
      </c>
      <c r="Q32" s="96"/>
      <c r="R32" s="97"/>
    </row>
    <row r="33" customFormat="false" ht="12.75" hidden="false" customHeight="false" outlineLevel="0" collapsed="false">
      <c r="A33" s="32" t="s">
        <v>36</v>
      </c>
      <c r="B33" s="19" t="n">
        <v>0.61448</v>
      </c>
      <c r="C33" s="19" t="n">
        <v>0.95535</v>
      </c>
      <c r="D33" s="19" t="n">
        <v>2.18501</v>
      </c>
      <c r="E33" s="19" t="n">
        <v>3.80222</v>
      </c>
      <c r="F33" s="19" t="n">
        <v>5.66284</v>
      </c>
      <c r="G33" s="19" t="n">
        <v>7.4769</v>
      </c>
      <c r="H33" s="19" t="n">
        <v>9.01643</v>
      </c>
      <c r="I33" s="19" t="n">
        <v>10.7272</v>
      </c>
      <c r="J33" s="19" t="n">
        <v>12.35407</v>
      </c>
      <c r="K33" s="19" t="n">
        <v>13.85016</v>
      </c>
      <c r="L33" s="19" t="n">
        <v>15.91778</v>
      </c>
      <c r="M33" s="98" t="n">
        <v>17.94217</v>
      </c>
      <c r="Q33" s="96"/>
      <c r="R33" s="97"/>
    </row>
    <row r="34" customFormat="false" ht="12.75" hidden="false" customHeight="false" outlineLevel="0" collapsed="false">
      <c r="A34" s="32" t="s">
        <v>37</v>
      </c>
      <c r="B34" s="19" t="n">
        <v>69860.73838</v>
      </c>
      <c r="C34" s="19" t="n">
        <v>69696.55801</v>
      </c>
      <c r="D34" s="19" t="n">
        <v>69274.03936</v>
      </c>
      <c r="E34" s="19" t="n">
        <v>69030.18541</v>
      </c>
      <c r="F34" s="19" t="n">
        <v>66766.97488</v>
      </c>
      <c r="G34" s="19" t="n">
        <v>66095.35269</v>
      </c>
      <c r="H34" s="19" t="n">
        <v>66205.15955</v>
      </c>
      <c r="I34" s="19" t="n">
        <v>66214.90904</v>
      </c>
      <c r="J34" s="19" t="n">
        <v>66082.44386</v>
      </c>
      <c r="K34" s="19" t="n">
        <v>66040.30182</v>
      </c>
      <c r="L34" s="19" t="n">
        <v>65988.79847</v>
      </c>
      <c r="M34" s="98" t="n">
        <v>66435.77011</v>
      </c>
      <c r="Q34" s="96"/>
      <c r="R34" s="97"/>
    </row>
    <row r="35" customFormat="false" ht="12.75" hidden="false" customHeight="false" outlineLevel="0" collapsed="false">
      <c r="A35" s="32" t="s">
        <v>38</v>
      </c>
      <c r="B35" s="19" t="n">
        <v>49856.32179</v>
      </c>
      <c r="C35" s="19" t="n">
        <v>50863.47091</v>
      </c>
      <c r="D35" s="19" t="n">
        <v>52033.12097</v>
      </c>
      <c r="E35" s="19" t="n">
        <v>53128.98189</v>
      </c>
      <c r="F35" s="19" t="n">
        <v>53949.29573</v>
      </c>
      <c r="G35" s="19" t="n">
        <v>55562.25908</v>
      </c>
      <c r="H35" s="19" t="n">
        <v>56954.13879</v>
      </c>
      <c r="I35" s="19" t="n">
        <v>56846.82103</v>
      </c>
      <c r="J35" s="19" t="n">
        <v>58184.99722</v>
      </c>
      <c r="K35" s="19" t="n">
        <v>59762.77541</v>
      </c>
      <c r="L35" s="19" t="n">
        <v>61051.88886</v>
      </c>
      <c r="M35" s="98" t="n">
        <v>57571.27625</v>
      </c>
      <c r="Q35" s="96"/>
      <c r="R35" s="97"/>
    </row>
    <row r="36" customFormat="false" ht="12.75" hidden="false" customHeight="false" outlineLevel="0" collapsed="false">
      <c r="A36" s="32" t="s">
        <v>39</v>
      </c>
      <c r="B36" s="19" t="n">
        <v>630615.59589</v>
      </c>
      <c r="C36" s="19" t="n">
        <v>650035.61354</v>
      </c>
      <c r="D36" s="19" t="n">
        <v>667443.47286</v>
      </c>
      <c r="E36" s="19" t="n">
        <v>663118.99909</v>
      </c>
      <c r="F36" s="19" t="n">
        <v>677663.03236</v>
      </c>
      <c r="G36" s="19" t="n">
        <v>694172.67608</v>
      </c>
      <c r="H36" s="19" t="n">
        <v>716582.73533</v>
      </c>
      <c r="I36" s="19" t="n">
        <v>735053.09762</v>
      </c>
      <c r="J36" s="19" t="n">
        <v>756478.4782</v>
      </c>
      <c r="K36" s="19" t="n">
        <v>780238.11295</v>
      </c>
      <c r="L36" s="19" t="n">
        <v>800176.98368</v>
      </c>
      <c r="M36" s="98" t="n">
        <v>827590.40821</v>
      </c>
      <c r="Q36" s="96"/>
      <c r="R36" s="97"/>
    </row>
    <row r="37" customFormat="false" ht="12.75" hidden="false" customHeight="false" outlineLevel="0" collapsed="false">
      <c r="A37" s="32" t="s">
        <v>40</v>
      </c>
      <c r="B37" s="19" t="n">
        <v>823082.2653</v>
      </c>
      <c r="C37" s="19" t="n">
        <v>831191.314</v>
      </c>
      <c r="D37" s="19" t="n">
        <v>821000.31783</v>
      </c>
      <c r="E37" s="19" t="n">
        <v>817480.07894</v>
      </c>
      <c r="F37" s="19" t="n">
        <v>834277.46456</v>
      </c>
      <c r="G37" s="19" t="n">
        <v>865071.02936</v>
      </c>
      <c r="H37" s="19" t="n">
        <v>875787.2021</v>
      </c>
      <c r="I37" s="19" t="n">
        <v>883641.335</v>
      </c>
      <c r="J37" s="19" t="n">
        <v>885777.20524</v>
      </c>
      <c r="K37" s="19" t="n">
        <v>887854.56843</v>
      </c>
      <c r="L37" s="19" t="n">
        <v>896490.19759</v>
      </c>
      <c r="M37" s="98" t="n">
        <v>917995.91433</v>
      </c>
      <c r="Q37" s="96"/>
      <c r="R37" s="97"/>
    </row>
    <row r="38" customFormat="false" ht="12.75" hidden="false" customHeight="false" outlineLevel="0" collapsed="false">
      <c r="A38" s="32" t="s">
        <v>41</v>
      </c>
      <c r="B38" s="19" t="n">
        <v>357617.2087</v>
      </c>
      <c r="C38" s="19" t="n">
        <v>359580.9639</v>
      </c>
      <c r="D38" s="19" t="n">
        <v>358942.98275</v>
      </c>
      <c r="E38" s="19" t="n">
        <v>359977.59903</v>
      </c>
      <c r="F38" s="19" t="n">
        <v>356276.50064</v>
      </c>
      <c r="G38" s="19" t="n">
        <v>355411.28874</v>
      </c>
      <c r="H38" s="19" t="n">
        <v>356960.06677</v>
      </c>
      <c r="I38" s="19" t="n">
        <v>358096.19</v>
      </c>
      <c r="J38" s="19" t="n">
        <v>375572.63296</v>
      </c>
      <c r="K38" s="19" t="n">
        <v>374848.67678</v>
      </c>
      <c r="L38" s="19" t="n">
        <v>371293.21517</v>
      </c>
      <c r="M38" s="98" t="n">
        <v>366184.25142</v>
      </c>
      <c r="Q38" s="96"/>
      <c r="R38" s="97"/>
    </row>
    <row r="39" customFormat="false" ht="11.25" hidden="false" customHeight="false" outlineLevel="0" collapsed="false">
      <c r="A39" s="32" t="s">
        <v>42</v>
      </c>
      <c r="B39" s="19" t="n">
        <v>182678.55</v>
      </c>
      <c r="C39" s="19" t="n">
        <v>184987.54494</v>
      </c>
      <c r="D39" s="19" t="n">
        <v>188208.01145</v>
      </c>
      <c r="E39" s="19" t="n">
        <v>191250.30686</v>
      </c>
      <c r="F39" s="19" t="n">
        <v>197287.72868</v>
      </c>
      <c r="G39" s="19" t="n">
        <v>201011.94991</v>
      </c>
      <c r="H39" s="19" t="n">
        <v>203852.69651</v>
      </c>
      <c r="I39" s="19" t="n">
        <v>184404.08904</v>
      </c>
      <c r="J39" s="19" t="n">
        <v>173902.11704</v>
      </c>
      <c r="K39" s="19" t="n">
        <v>169089.8729</v>
      </c>
      <c r="L39" s="19" t="n">
        <v>167087.637</v>
      </c>
      <c r="M39" s="98" t="n">
        <v>167227.24488</v>
      </c>
    </row>
    <row r="40" customFormat="false" ht="12.75" hidden="false" customHeight="false" outlineLevel="0" collapsed="false">
      <c r="A40" s="32" t="s">
        <v>43</v>
      </c>
      <c r="B40" s="19" t="n">
        <v>9316.321</v>
      </c>
      <c r="C40" s="19" t="n">
        <v>11097.035</v>
      </c>
      <c r="D40" s="19" t="n">
        <v>13492.433</v>
      </c>
      <c r="E40" s="19" t="n">
        <v>17884.552</v>
      </c>
      <c r="F40" s="19" t="n">
        <v>20958.185</v>
      </c>
      <c r="G40" s="19" t="n">
        <v>25849.252</v>
      </c>
      <c r="H40" s="19" t="n">
        <v>29315.363</v>
      </c>
      <c r="I40" s="19" t="n">
        <v>33761.796</v>
      </c>
      <c r="J40" s="19" t="n">
        <v>38744.596</v>
      </c>
      <c r="K40" s="19" t="n">
        <v>39139.36</v>
      </c>
      <c r="L40" s="19" t="n">
        <v>42349.355</v>
      </c>
      <c r="M40" s="98" t="n">
        <v>45080.897</v>
      </c>
      <c r="Q40" s="96"/>
      <c r="R40" s="97"/>
    </row>
    <row r="41" customFormat="false" ht="12.75" hidden="false" customHeight="false" outlineLevel="0" collapsed="false">
      <c r="A41" s="32" t="s">
        <v>44</v>
      </c>
      <c r="B41" s="19" t="n">
        <v>1348.91106</v>
      </c>
      <c r="C41" s="19" t="n">
        <v>1370.57091</v>
      </c>
      <c r="D41" s="19" t="n">
        <v>1566.66214</v>
      </c>
      <c r="E41" s="19" t="n">
        <v>1998.54558</v>
      </c>
      <c r="F41" s="19" t="n">
        <v>2019.67203</v>
      </c>
      <c r="G41" s="19" t="n">
        <v>2060.18201</v>
      </c>
      <c r="H41" s="19" t="n">
        <v>2156.59349</v>
      </c>
      <c r="I41" s="19" t="n">
        <v>2230.43709</v>
      </c>
      <c r="J41" s="19" t="n">
        <v>2334.02861</v>
      </c>
      <c r="K41" s="19" t="n">
        <v>2624.50638</v>
      </c>
      <c r="L41" s="19" t="n">
        <v>7858.1624</v>
      </c>
      <c r="M41" s="98" t="n">
        <v>3559.05043</v>
      </c>
      <c r="Q41" s="96"/>
      <c r="R41" s="97"/>
    </row>
    <row r="42" customFormat="false" ht="12.75" hidden="false" customHeight="false" outlineLevel="0" collapsed="false">
      <c r="A42" s="32" t="s">
        <v>45</v>
      </c>
      <c r="B42" s="19" t="n">
        <v>175311.36637</v>
      </c>
      <c r="C42" s="19" t="n">
        <v>177127.17295</v>
      </c>
      <c r="D42" s="19" t="n">
        <v>176912.7559</v>
      </c>
      <c r="E42" s="19" t="n">
        <v>178915.90933</v>
      </c>
      <c r="F42" s="19" t="n">
        <v>178097.05031</v>
      </c>
      <c r="G42" s="19" t="n">
        <v>180908.73358</v>
      </c>
      <c r="H42" s="19" t="n">
        <v>182263.19728</v>
      </c>
      <c r="I42" s="19" t="n">
        <v>185290.03669</v>
      </c>
      <c r="J42" s="19" t="n">
        <v>190381.12673</v>
      </c>
      <c r="K42" s="19" t="n">
        <v>193271.85999</v>
      </c>
      <c r="L42" s="19" t="n">
        <v>197882.38639</v>
      </c>
      <c r="M42" s="98" t="n">
        <v>203976.44023</v>
      </c>
      <c r="Q42" s="96"/>
      <c r="R42" s="97"/>
    </row>
    <row r="43" customFormat="false" ht="13.5" hidden="false" customHeight="false" outlineLevel="0" collapsed="false">
      <c r="A43" s="32" t="s">
        <v>46</v>
      </c>
      <c r="B43" s="19" t="n">
        <v>222792.74397</v>
      </c>
      <c r="C43" s="19" t="n">
        <v>225406.24042</v>
      </c>
      <c r="D43" s="19" t="n">
        <v>226061.44011</v>
      </c>
      <c r="E43" s="19" t="n">
        <v>251338.08985</v>
      </c>
      <c r="F43" s="19" t="n">
        <v>249513.5409</v>
      </c>
      <c r="G43" s="19" t="n">
        <v>244799.59482</v>
      </c>
      <c r="H43" s="19" t="n">
        <v>242812.4225</v>
      </c>
      <c r="I43" s="19" t="n">
        <v>240417.09519</v>
      </c>
      <c r="J43" s="19" t="n">
        <v>240376.7399</v>
      </c>
      <c r="K43" s="19" t="n">
        <v>237218.26164</v>
      </c>
      <c r="L43" s="19" t="n">
        <v>234925.04854</v>
      </c>
      <c r="M43" s="98" t="n">
        <v>231788.93794</v>
      </c>
      <c r="Q43" s="96"/>
      <c r="R43" s="97"/>
    </row>
    <row r="44" customFormat="false" ht="13.5" hidden="false" customHeight="false" outlineLevel="0" collapsed="false">
      <c r="A44" s="28" t="s">
        <v>121</v>
      </c>
      <c r="B44" s="29" t="n">
        <v>5593465.37818</v>
      </c>
      <c r="C44" s="29" t="n">
        <v>5684444.18005</v>
      </c>
      <c r="D44" s="29" t="n">
        <v>5725774.97917</v>
      </c>
      <c r="E44" s="29" t="n">
        <v>5763273.84071</v>
      </c>
      <c r="F44" s="29" t="n">
        <v>5789845.20932</v>
      </c>
      <c r="G44" s="29" t="n">
        <v>5857664.54137</v>
      </c>
      <c r="H44" s="29" t="n">
        <v>5925981.11211</v>
      </c>
      <c r="I44" s="29" t="n">
        <v>5963301.91144</v>
      </c>
      <c r="J44" s="29" t="n">
        <v>6053093.64885</v>
      </c>
      <c r="K44" s="29" t="n">
        <v>6122722.23702</v>
      </c>
      <c r="L44" s="29" t="n">
        <v>6221077.12922</v>
      </c>
      <c r="M44" s="99" t="n">
        <v>6315390.94336</v>
      </c>
      <c r="P44" s="17"/>
    </row>
    <row r="45" customFormat="false" ht="134.25" hidden="false" customHeight="true" outlineLevel="0" collapsed="false">
      <c r="A45" s="21"/>
      <c r="P45" s="17"/>
    </row>
    <row r="46" customFormat="false" ht="12" hidden="false" customHeight="false" outlineLevel="0" collapsed="false">
      <c r="M46" s="12" t="s">
        <v>16</v>
      </c>
    </row>
    <row r="47" customFormat="false" ht="13.5" hidden="false" customHeight="false" outlineLevel="0" collapsed="false">
      <c r="B47" s="37" t="s">
        <v>18</v>
      </c>
      <c r="C47" s="15" t="s">
        <v>19</v>
      </c>
      <c r="D47" s="15" t="s">
        <v>20</v>
      </c>
      <c r="E47" s="15" t="s">
        <v>21</v>
      </c>
      <c r="F47" s="15" t="s">
        <v>22</v>
      </c>
      <c r="G47" s="15" t="s">
        <v>23</v>
      </c>
      <c r="H47" s="15" t="s">
        <v>24</v>
      </c>
      <c r="I47" s="15" t="s">
        <v>25</v>
      </c>
      <c r="J47" s="15" t="s">
        <v>26</v>
      </c>
      <c r="K47" s="15" t="s">
        <v>27</v>
      </c>
      <c r="L47" s="15" t="s">
        <v>28</v>
      </c>
      <c r="M47" s="38" t="s">
        <v>29</v>
      </c>
      <c r="N47" s="0"/>
      <c r="O47" s="0"/>
      <c r="P47" s="39"/>
      <c r="S47" s="39"/>
      <c r="T47" s="39"/>
      <c r="U47" s="39"/>
      <c r="V47" s="39"/>
      <c r="W47" s="39"/>
      <c r="X47" s="39"/>
      <c r="Y47" s="39"/>
      <c r="Z47" s="39"/>
      <c r="AA47" s="39"/>
    </row>
    <row r="48" customFormat="false" ht="13.5" hidden="false" customHeight="false" outlineLevel="0" collapsed="false">
      <c r="A48" s="40" t="s">
        <v>52</v>
      </c>
      <c r="B48" s="32" t="n">
        <v>6338392.06995</v>
      </c>
      <c r="C48" s="29" t="n">
        <v>6366325.52305</v>
      </c>
      <c r="D48" s="29" t="n">
        <v>6360543.84945</v>
      </c>
      <c r="E48" s="29" t="n">
        <v>6354948.17405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99" t="n">
        <v>0</v>
      </c>
      <c r="N48" s="0"/>
      <c r="O48" s="0"/>
    </row>
    <row r="49" customFormat="false" ht="13.5" hidden="false" customHeight="false" outlineLevel="0" collapsed="false">
      <c r="A49" s="42" t="s">
        <v>53</v>
      </c>
      <c r="B49" s="43" t="n">
        <v>5593465.37818</v>
      </c>
      <c r="C49" s="29" t="n">
        <v>5684444.18005</v>
      </c>
      <c r="D49" s="29" t="n">
        <v>5725774.97917</v>
      </c>
      <c r="E49" s="29" t="n">
        <v>5763273.84071</v>
      </c>
      <c r="F49" s="29" t="n">
        <v>5789845.20932</v>
      </c>
      <c r="G49" s="29" t="n">
        <v>5857664.54137</v>
      </c>
      <c r="H49" s="29" t="n">
        <v>5925981.11211</v>
      </c>
      <c r="I49" s="29" t="n">
        <v>5963301.91144</v>
      </c>
      <c r="J49" s="29" t="n">
        <v>6053093.64885</v>
      </c>
      <c r="K49" s="29" t="n">
        <v>6122722.23702</v>
      </c>
      <c r="L49" s="29" t="n">
        <v>6221077.12922</v>
      </c>
      <c r="M49" s="99" t="n">
        <v>6315390.94336</v>
      </c>
      <c r="N49" s="0"/>
      <c r="O49" s="0"/>
      <c r="Q49" s="39"/>
      <c r="R49" s="39"/>
    </row>
    <row r="50" customFormat="false" ht="13.5" hidden="false" customHeight="false" outlineLevel="0" collapsed="false">
      <c r="A50" s="45" t="s">
        <v>54</v>
      </c>
      <c r="B50" s="100" t="n">
        <v>0.133178028539507</v>
      </c>
      <c r="C50" s="101" t="n">
        <v>0.119955675770925</v>
      </c>
      <c r="D50" s="101" t="n">
        <v>0.110861651495081</v>
      </c>
      <c r="E50" s="102" t="n">
        <v>0.102662887395805</v>
      </c>
      <c r="F50" s="101"/>
      <c r="G50" s="101"/>
      <c r="H50" s="101"/>
      <c r="I50" s="101"/>
      <c r="J50" s="101"/>
      <c r="K50" s="101"/>
      <c r="L50" s="101"/>
      <c r="M50" s="103"/>
      <c r="N50" s="0"/>
      <c r="O50" s="0"/>
    </row>
    <row r="51" customFormat="false" ht="11.25" hidden="false" customHeight="false" outlineLevel="0" collapsed="false">
      <c r="E51" s="50"/>
    </row>
    <row r="53" customFormat="false" ht="18" hidden="false" customHeight="false" outlineLevel="0" collapsed="false">
      <c r="A53" s="51" t="s">
        <v>122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</row>
    <row r="68" customFormat="false" ht="11.25" hidden="false" customHeight="false" outlineLevel="0" collapsed="false">
      <c r="P68" s="8" t="s">
        <v>123</v>
      </c>
    </row>
    <row r="69" customFormat="false" ht="11.25" hidden="false" customHeight="false" outlineLevel="0" collapsed="false">
      <c r="P69" s="8" t="s">
        <v>124</v>
      </c>
    </row>
  </sheetData>
  <mergeCells count="1">
    <mergeCell ref="A53:N53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1" width="43.41"/>
    <col collapsed="false" customWidth="true" hidden="false" outlineLevel="0" max="2" min="2" style="52" width="14.99"/>
    <col collapsed="false" customWidth="true" hidden="false" outlineLevel="0" max="3" min="3" style="52" width="13.99"/>
    <col collapsed="false" customWidth="true" hidden="false" outlineLevel="0" max="4" min="4" style="52" width="11.28"/>
    <col collapsed="false" customWidth="true" hidden="false" outlineLevel="0" max="5" min="5" style="52" width="18.56"/>
    <col collapsed="false" customWidth="true" hidden="false" outlineLevel="0" max="6" min="6" style="52" width="13.85"/>
    <col collapsed="false" customWidth="true" hidden="false" outlineLevel="0" max="7" min="7" style="52" width="11.13"/>
    <col collapsed="false" customWidth="true" hidden="false" outlineLevel="0" max="8" min="8" style="52" width="12.28"/>
    <col collapsed="false" customWidth="true" hidden="false" outlineLevel="0" max="9" min="9" style="52" width="16.84"/>
    <col collapsed="false" customWidth="true" hidden="false" outlineLevel="0" max="10" min="10" style="52" width="12.28"/>
    <col collapsed="false" customWidth="true" hidden="false" outlineLevel="0" max="11" min="11" style="52" width="14.85"/>
    <col collapsed="false" customWidth="false" hidden="false" outlineLevel="0" max="257" min="12" style="91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K2" s="55" t="s">
        <v>0</v>
      </c>
      <c r="M2" s="104"/>
      <c r="N2" s="104"/>
    </row>
    <row r="3" customFormat="false" ht="12" hidden="false" customHeight="false" outlineLevel="0" collapsed="false">
      <c r="K3" s="55" t="s">
        <v>16</v>
      </c>
      <c r="M3" s="104"/>
      <c r="N3" s="104"/>
    </row>
    <row r="4" customFormat="false" ht="13.5" hidden="false" customHeight="true" outlineLevel="0" collapsed="false">
      <c r="A4" s="105" t="s">
        <v>17</v>
      </c>
      <c r="B4" s="58" t="s">
        <v>125</v>
      </c>
      <c r="C4" s="58"/>
      <c r="D4" s="58"/>
      <c r="E4" s="58"/>
      <c r="F4" s="58"/>
      <c r="G4" s="58" t="s">
        <v>126</v>
      </c>
      <c r="H4" s="58"/>
      <c r="I4" s="58"/>
      <c r="J4" s="58"/>
      <c r="K4" s="106" t="s">
        <v>30</v>
      </c>
      <c r="M4" s="104"/>
      <c r="N4" s="104"/>
    </row>
    <row r="5" customFormat="false" ht="11.25" hidden="false" customHeight="false" outlineLevel="0" collapsed="false">
      <c r="A5" s="107"/>
      <c r="B5" s="108" t="s">
        <v>127</v>
      </c>
      <c r="C5" s="108" t="s">
        <v>128</v>
      </c>
      <c r="D5" s="108" t="s">
        <v>129</v>
      </c>
      <c r="E5" s="108" t="s">
        <v>130</v>
      </c>
      <c r="F5" s="108" t="s">
        <v>131</v>
      </c>
      <c r="G5" s="108" t="s">
        <v>132</v>
      </c>
      <c r="H5" s="108" t="s">
        <v>133</v>
      </c>
      <c r="I5" s="108" t="s">
        <v>134</v>
      </c>
      <c r="J5" s="108" t="s">
        <v>135</v>
      </c>
      <c r="K5" s="109"/>
      <c r="M5" s="104"/>
      <c r="N5" s="104"/>
    </row>
    <row r="6" customFormat="false" ht="12" hidden="false" customHeight="false" outlineLevel="0" collapsed="false">
      <c r="A6" s="110"/>
      <c r="B6" s="111" t="s">
        <v>136</v>
      </c>
      <c r="C6" s="111"/>
      <c r="D6" s="111" t="s">
        <v>137</v>
      </c>
      <c r="E6" s="111" t="s">
        <v>138</v>
      </c>
      <c r="F6" s="111"/>
      <c r="G6" s="111" t="s">
        <v>139</v>
      </c>
      <c r="H6" s="111" t="s">
        <v>140</v>
      </c>
      <c r="I6" s="111" t="s">
        <v>141</v>
      </c>
      <c r="J6" s="111" t="s">
        <v>142</v>
      </c>
      <c r="K6" s="112"/>
      <c r="M6" s="104"/>
      <c r="N6" s="104"/>
    </row>
    <row r="7" customFormat="false" ht="11.25" hidden="false" customHeight="false" outlineLevel="0" collapsed="false">
      <c r="A7" s="113" t="s">
        <v>143</v>
      </c>
      <c r="B7" s="114" t="n">
        <v>0</v>
      </c>
      <c r="C7" s="114" t="n">
        <v>0</v>
      </c>
      <c r="D7" s="114" t="n">
        <v>0</v>
      </c>
      <c r="E7" s="114" t="n">
        <v>0</v>
      </c>
      <c r="F7" s="114" t="n">
        <v>0</v>
      </c>
      <c r="G7" s="114" t="n">
        <v>0</v>
      </c>
      <c r="H7" s="114" t="n">
        <v>0</v>
      </c>
      <c r="I7" s="114" t="n">
        <v>0</v>
      </c>
      <c r="J7" s="114" t="n">
        <v>0</v>
      </c>
      <c r="K7" s="109" t="n">
        <v>0</v>
      </c>
      <c r="L7" s="115"/>
      <c r="M7" s="104"/>
      <c r="N7" s="116"/>
    </row>
    <row r="8" customFormat="false" ht="11.25" hidden="false" customHeight="false" outlineLevel="0" collapsed="false">
      <c r="A8" s="113" t="s">
        <v>144</v>
      </c>
      <c r="B8" s="62" t="n">
        <v>0</v>
      </c>
      <c r="C8" s="62" t="n">
        <v>0</v>
      </c>
      <c r="D8" s="62" t="n">
        <v>0</v>
      </c>
      <c r="E8" s="62" t="n">
        <v>0</v>
      </c>
      <c r="F8" s="62" t="n">
        <v>0</v>
      </c>
      <c r="G8" s="62" t="n">
        <v>0</v>
      </c>
      <c r="H8" s="62" t="n">
        <v>0</v>
      </c>
      <c r="I8" s="62" t="n">
        <v>0</v>
      </c>
      <c r="J8" s="62" t="n">
        <v>0</v>
      </c>
      <c r="K8" s="109" t="n">
        <v>0</v>
      </c>
      <c r="L8" s="115"/>
      <c r="M8" s="104"/>
      <c r="N8" s="116"/>
    </row>
    <row r="9" customFormat="false" ht="11.25" hidden="false" customHeight="false" outlineLevel="0" collapsed="false">
      <c r="A9" s="113" t="s">
        <v>31</v>
      </c>
      <c r="B9" s="62" t="n">
        <v>1134.00746</v>
      </c>
      <c r="C9" s="62" t="n">
        <v>0</v>
      </c>
      <c r="D9" s="62" t="n">
        <v>4.68382</v>
      </c>
      <c r="E9" s="62" t="n">
        <v>0</v>
      </c>
      <c r="F9" s="62" t="n">
        <v>0</v>
      </c>
      <c r="G9" s="62" t="n">
        <v>3157.56905</v>
      </c>
      <c r="H9" s="62" t="n">
        <v>1088.98791</v>
      </c>
      <c r="I9" s="62" t="n">
        <v>0</v>
      </c>
      <c r="J9" s="62" t="n">
        <v>0</v>
      </c>
      <c r="K9" s="109" t="n">
        <v>5385.24824</v>
      </c>
      <c r="L9" s="115"/>
      <c r="M9" s="104"/>
      <c r="N9" s="116"/>
    </row>
    <row r="10" customFormat="false" ht="11.25" hidden="false" customHeight="false" outlineLevel="0" collapsed="false">
      <c r="A10" s="113" t="s">
        <v>49</v>
      </c>
      <c r="B10" s="62" t="n">
        <v>0</v>
      </c>
      <c r="C10" s="62" t="n">
        <v>0</v>
      </c>
      <c r="D10" s="62" t="n">
        <v>0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109" t="n">
        <v>0</v>
      </c>
      <c r="L10" s="115"/>
      <c r="M10" s="104"/>
      <c r="N10" s="116"/>
    </row>
    <row r="11" customFormat="false" ht="11.25" hidden="false" customHeight="false" outlineLevel="0" collapsed="false">
      <c r="A11" s="113" t="s">
        <v>32</v>
      </c>
      <c r="B11" s="62" t="n">
        <v>1198858.61</v>
      </c>
      <c r="C11" s="62" t="n">
        <v>0</v>
      </c>
      <c r="D11" s="62" t="n">
        <v>19711.346</v>
      </c>
      <c r="E11" s="62" t="n">
        <v>0</v>
      </c>
      <c r="F11" s="62" t="n">
        <v>25323.939</v>
      </c>
      <c r="G11" s="62" t="n">
        <v>96471.179</v>
      </c>
      <c r="H11" s="62" t="n">
        <v>0</v>
      </c>
      <c r="I11" s="62" t="n">
        <v>0</v>
      </c>
      <c r="J11" s="62" t="n">
        <v>0</v>
      </c>
      <c r="K11" s="109" t="n">
        <v>1340365.074</v>
      </c>
      <c r="L11" s="115"/>
      <c r="M11" s="104"/>
      <c r="N11" s="116"/>
    </row>
    <row r="12" customFormat="false" ht="11.25" hidden="false" customHeight="false" outlineLevel="0" collapsed="false">
      <c r="A12" s="113" t="s">
        <v>33</v>
      </c>
      <c r="B12" s="62" t="n">
        <v>1272355.341</v>
      </c>
      <c r="C12" s="62" t="n">
        <v>0</v>
      </c>
      <c r="D12" s="62" t="n">
        <v>17357.54761</v>
      </c>
      <c r="E12" s="62" t="n">
        <v>0</v>
      </c>
      <c r="F12" s="62" t="n">
        <v>0</v>
      </c>
      <c r="G12" s="62" t="n">
        <v>26333.88681</v>
      </c>
      <c r="H12" s="62" t="n">
        <v>1146.26296</v>
      </c>
      <c r="I12" s="62" t="n">
        <v>0</v>
      </c>
      <c r="J12" s="62" t="n">
        <v>0</v>
      </c>
      <c r="K12" s="109" t="n">
        <v>1317193.03838</v>
      </c>
      <c r="L12" s="115"/>
      <c r="M12" s="104"/>
      <c r="N12" s="116"/>
    </row>
    <row r="13" customFormat="false" ht="11.25" hidden="false" customHeight="false" outlineLevel="0" collapsed="false">
      <c r="A13" s="113" t="s">
        <v>34</v>
      </c>
      <c r="B13" s="62" t="n">
        <v>772986.194</v>
      </c>
      <c r="C13" s="62" t="n">
        <v>0</v>
      </c>
      <c r="D13" s="62" t="n">
        <v>9130.035</v>
      </c>
      <c r="E13" s="62" t="n">
        <v>0</v>
      </c>
      <c r="F13" s="62" t="n">
        <v>0</v>
      </c>
      <c r="G13" s="62" t="n">
        <v>7842.438</v>
      </c>
      <c r="H13" s="62" t="n">
        <v>1649.281</v>
      </c>
      <c r="I13" s="62" t="n">
        <v>0</v>
      </c>
      <c r="J13" s="62" t="n">
        <v>0</v>
      </c>
      <c r="K13" s="109" t="n">
        <v>791607.948</v>
      </c>
      <c r="L13" s="115"/>
      <c r="M13" s="104"/>
      <c r="N13" s="116"/>
    </row>
    <row r="14" customFormat="false" ht="11.25" hidden="false" customHeight="false" outlineLevel="0" collapsed="false">
      <c r="A14" s="113" t="s">
        <v>35</v>
      </c>
      <c r="B14" s="62" t="n">
        <v>40764.6434</v>
      </c>
      <c r="C14" s="62" t="n">
        <v>0</v>
      </c>
      <c r="D14" s="62" t="n">
        <v>284.24462</v>
      </c>
      <c r="E14" s="62" t="n">
        <v>0</v>
      </c>
      <c r="F14" s="62" t="n">
        <v>0</v>
      </c>
      <c r="G14" s="62" t="n">
        <v>340.49682</v>
      </c>
      <c r="H14" s="62" t="n">
        <v>6.64993</v>
      </c>
      <c r="I14" s="62" t="n">
        <v>0</v>
      </c>
      <c r="J14" s="62" t="n">
        <v>0</v>
      </c>
      <c r="K14" s="109" t="n">
        <v>41396.03477</v>
      </c>
      <c r="L14" s="115"/>
      <c r="M14" s="104"/>
      <c r="N14" s="116"/>
    </row>
    <row r="15" customFormat="false" ht="11.25" hidden="false" customHeight="false" outlineLevel="0" collapsed="false">
      <c r="A15" s="113" t="s">
        <v>145</v>
      </c>
      <c r="B15" s="62" t="n">
        <v>0</v>
      </c>
      <c r="C15" s="62" t="n">
        <v>0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109" t="n">
        <v>0</v>
      </c>
      <c r="L15" s="115"/>
      <c r="M15" s="104"/>
      <c r="N15" s="116"/>
    </row>
    <row r="16" customFormat="false" ht="11.25" hidden="false" customHeight="false" outlineLevel="0" collapsed="false">
      <c r="A16" s="113" t="s">
        <v>146</v>
      </c>
      <c r="B16" s="62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109" t="n">
        <v>0</v>
      </c>
      <c r="L16" s="115"/>
      <c r="M16" s="104"/>
      <c r="N16" s="116"/>
    </row>
    <row r="17" customFormat="false" ht="11.25" hidden="false" customHeight="false" outlineLevel="0" collapsed="false">
      <c r="A17" s="113" t="s">
        <v>119</v>
      </c>
      <c r="B17" s="62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1723.01486</v>
      </c>
      <c r="H17" s="62" t="n">
        <v>77.07598</v>
      </c>
      <c r="I17" s="62" t="n">
        <v>0</v>
      </c>
      <c r="J17" s="62" t="n">
        <v>0</v>
      </c>
      <c r="K17" s="109" t="n">
        <v>1800.09084</v>
      </c>
      <c r="L17" s="115"/>
      <c r="M17" s="104"/>
      <c r="N17" s="116"/>
    </row>
    <row r="18" customFormat="false" ht="11.25" hidden="false" customHeight="false" outlineLevel="0" collapsed="false">
      <c r="A18" s="113" t="s">
        <v>36</v>
      </c>
      <c r="B18" s="62" t="n">
        <v>19.44353</v>
      </c>
      <c r="C18" s="62" t="n">
        <v>0</v>
      </c>
      <c r="D18" s="62" t="n">
        <v>0</v>
      </c>
      <c r="E18" s="62" t="n">
        <v>0</v>
      </c>
      <c r="F18" s="62" t="n">
        <v>0.21083</v>
      </c>
      <c r="G18" s="62" t="n">
        <v>0.63798</v>
      </c>
      <c r="H18" s="62" t="n">
        <v>0</v>
      </c>
      <c r="I18" s="62" t="n">
        <v>0</v>
      </c>
      <c r="J18" s="62" t="n">
        <v>0</v>
      </c>
      <c r="K18" s="109" t="n">
        <v>20.29234</v>
      </c>
      <c r="L18" s="115"/>
      <c r="M18" s="104"/>
      <c r="N18" s="116"/>
    </row>
    <row r="19" customFormat="false" ht="11.25" hidden="false" customHeight="false" outlineLevel="0" collapsed="false">
      <c r="A19" s="113" t="s">
        <v>37</v>
      </c>
      <c r="B19" s="62" t="n">
        <v>37890.35442</v>
      </c>
      <c r="C19" s="62" t="n">
        <v>0</v>
      </c>
      <c r="D19" s="62" t="n">
        <v>254.91749</v>
      </c>
      <c r="E19" s="62" t="n">
        <v>941.0832</v>
      </c>
      <c r="F19" s="62" t="n">
        <v>0</v>
      </c>
      <c r="G19" s="62" t="n">
        <v>15024.52501</v>
      </c>
      <c r="H19" s="62" t="n">
        <v>107.48798</v>
      </c>
      <c r="I19" s="62" t="n">
        <v>8905.61415</v>
      </c>
      <c r="J19" s="62" t="n">
        <v>0</v>
      </c>
      <c r="K19" s="109" t="n">
        <v>63123.98225</v>
      </c>
      <c r="L19" s="115"/>
      <c r="M19" s="104"/>
      <c r="N19" s="116"/>
    </row>
    <row r="20" customFormat="false" ht="11.25" hidden="false" customHeight="false" outlineLevel="0" collapsed="false">
      <c r="A20" s="113" t="s">
        <v>38</v>
      </c>
      <c r="B20" s="62" t="n">
        <v>53525.98137</v>
      </c>
      <c r="C20" s="62" t="n">
        <v>0</v>
      </c>
      <c r="D20" s="62" t="n">
        <v>1334.26693</v>
      </c>
      <c r="E20" s="62" t="n">
        <v>0</v>
      </c>
      <c r="F20" s="62" t="n">
        <v>0</v>
      </c>
      <c r="G20" s="62" t="n">
        <v>9607.95757</v>
      </c>
      <c r="H20" s="62" t="n">
        <v>157.53027</v>
      </c>
      <c r="I20" s="62" t="n">
        <v>0</v>
      </c>
      <c r="J20" s="62" t="n">
        <v>0</v>
      </c>
      <c r="K20" s="109" t="n">
        <v>64625.73614</v>
      </c>
      <c r="L20" s="115"/>
      <c r="M20" s="104"/>
      <c r="N20" s="116"/>
    </row>
    <row r="21" customFormat="false" ht="11.25" hidden="false" customHeight="false" outlineLevel="0" collapsed="false">
      <c r="A21" s="113" t="s">
        <v>39</v>
      </c>
      <c r="B21" s="62" t="n">
        <v>839967.14698</v>
      </c>
      <c r="C21" s="62" t="n">
        <v>0</v>
      </c>
      <c r="D21" s="62" t="n">
        <v>12024.46886</v>
      </c>
      <c r="E21" s="62" t="n">
        <v>0</v>
      </c>
      <c r="F21" s="62" t="n">
        <v>0</v>
      </c>
      <c r="G21" s="62" t="n">
        <v>27644.17039</v>
      </c>
      <c r="H21" s="62" t="n">
        <v>1753.43784</v>
      </c>
      <c r="I21" s="62" t="n">
        <v>0</v>
      </c>
      <c r="J21" s="62" t="n">
        <v>0</v>
      </c>
      <c r="K21" s="109" t="n">
        <v>881389.22407</v>
      </c>
      <c r="L21" s="115"/>
      <c r="M21" s="104"/>
      <c r="N21" s="116"/>
    </row>
    <row r="22" customFormat="false" ht="11.25" hidden="false" customHeight="false" outlineLevel="0" collapsed="false">
      <c r="A22" s="113" t="s">
        <v>40</v>
      </c>
      <c r="B22" s="62" t="n">
        <v>714867.27909</v>
      </c>
      <c r="C22" s="62" t="n">
        <v>0</v>
      </c>
      <c r="D22" s="62" t="n">
        <v>14373.42325</v>
      </c>
      <c r="E22" s="62" t="n">
        <v>0</v>
      </c>
      <c r="F22" s="62" t="n">
        <v>83068.73687</v>
      </c>
      <c r="G22" s="62" t="n">
        <v>2222.29854</v>
      </c>
      <c r="H22" s="62" t="n">
        <v>838.80832</v>
      </c>
      <c r="I22" s="62" t="n">
        <v>0</v>
      </c>
      <c r="J22" s="62" t="n">
        <v>0</v>
      </c>
      <c r="K22" s="109" t="n">
        <v>815370.54607</v>
      </c>
      <c r="L22" s="115"/>
      <c r="M22" s="104"/>
      <c r="N22" s="116"/>
    </row>
    <row r="23" customFormat="false" ht="11.25" hidden="false" customHeight="false" outlineLevel="0" collapsed="false">
      <c r="A23" s="113" t="s">
        <v>41</v>
      </c>
      <c r="B23" s="62" t="n">
        <v>176243.81444</v>
      </c>
      <c r="C23" s="62" t="n">
        <v>0</v>
      </c>
      <c r="D23" s="62" t="n">
        <v>3333.33287</v>
      </c>
      <c r="E23" s="62" t="n">
        <v>0</v>
      </c>
      <c r="F23" s="62" t="n">
        <v>0</v>
      </c>
      <c r="G23" s="62" t="n">
        <v>141567.0648</v>
      </c>
      <c r="H23" s="62" t="n">
        <v>20316.94645</v>
      </c>
      <c r="I23" s="62" t="n">
        <v>0</v>
      </c>
      <c r="J23" s="62" t="n">
        <v>0</v>
      </c>
      <c r="K23" s="109" t="n">
        <v>341461.15856</v>
      </c>
      <c r="L23" s="115"/>
      <c r="M23" s="104"/>
      <c r="N23" s="116"/>
    </row>
    <row r="24" customFormat="false" ht="11.25" hidden="false" customHeight="false" outlineLevel="0" collapsed="false">
      <c r="A24" s="113" t="s">
        <v>147</v>
      </c>
      <c r="B24" s="62" t="n">
        <v>0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109" t="n">
        <v>0</v>
      </c>
      <c r="L24" s="115"/>
      <c r="M24" s="104"/>
      <c r="N24" s="116"/>
    </row>
    <row r="25" customFormat="false" ht="11.25" hidden="false" customHeight="false" outlineLevel="0" collapsed="false">
      <c r="A25" s="113" t="s">
        <v>42</v>
      </c>
      <c r="B25" s="62" t="n">
        <v>167635.96865</v>
      </c>
      <c r="C25" s="62" t="n">
        <v>0</v>
      </c>
      <c r="D25" s="62" t="n">
        <v>863.33259</v>
      </c>
      <c r="E25" s="62" t="n">
        <v>0</v>
      </c>
      <c r="F25" s="62" t="n">
        <v>0</v>
      </c>
      <c r="G25" s="62" t="n">
        <v>1066.88522</v>
      </c>
      <c r="H25" s="62" t="n">
        <v>271.50313</v>
      </c>
      <c r="I25" s="62" t="n">
        <v>0</v>
      </c>
      <c r="J25" s="62" t="n">
        <v>0</v>
      </c>
      <c r="K25" s="109" t="n">
        <v>169837.68959</v>
      </c>
      <c r="L25" s="115"/>
      <c r="M25" s="104"/>
      <c r="N25" s="116"/>
    </row>
    <row r="26" customFormat="false" ht="11.25" hidden="false" customHeight="false" outlineLevel="0" collapsed="false">
      <c r="A26" s="113" t="s">
        <v>43</v>
      </c>
      <c r="B26" s="62" t="n">
        <v>54812.567</v>
      </c>
      <c r="C26" s="62" t="n">
        <v>0</v>
      </c>
      <c r="D26" s="62" t="n">
        <v>3954.195</v>
      </c>
      <c r="E26" s="62" t="n">
        <v>0</v>
      </c>
      <c r="F26" s="62" t="n">
        <v>0</v>
      </c>
      <c r="G26" s="62" t="n">
        <v>770.183</v>
      </c>
      <c r="H26" s="62" t="n">
        <v>0</v>
      </c>
      <c r="I26" s="62" t="n">
        <v>0</v>
      </c>
      <c r="J26" s="62" t="n">
        <v>0</v>
      </c>
      <c r="K26" s="109" t="n">
        <v>59536.945</v>
      </c>
      <c r="L26" s="115"/>
      <c r="M26" s="104"/>
      <c r="N26" s="116"/>
    </row>
    <row r="27" customFormat="false" ht="11.25" hidden="false" customHeight="false" outlineLevel="0" collapsed="false">
      <c r="A27" s="113" t="s">
        <v>44</v>
      </c>
      <c r="B27" s="62" t="n">
        <v>2468.65461</v>
      </c>
      <c r="C27" s="62" t="n">
        <v>0</v>
      </c>
      <c r="D27" s="62" t="n">
        <v>256.0875</v>
      </c>
      <c r="E27" s="62" t="n">
        <v>0</v>
      </c>
      <c r="F27" s="62" t="n">
        <v>0</v>
      </c>
      <c r="G27" s="62" t="n">
        <v>224.58652</v>
      </c>
      <c r="H27" s="62" t="n">
        <v>605.48545</v>
      </c>
      <c r="I27" s="62" t="n">
        <v>0</v>
      </c>
      <c r="J27" s="62" t="n">
        <v>0</v>
      </c>
      <c r="K27" s="109" t="n">
        <v>3554.81408</v>
      </c>
      <c r="L27" s="115"/>
      <c r="M27" s="104"/>
      <c r="N27" s="116"/>
    </row>
    <row r="28" customFormat="false" ht="11.25" hidden="false" customHeight="false" outlineLevel="0" collapsed="false">
      <c r="A28" s="113" t="s">
        <v>45</v>
      </c>
      <c r="B28" s="62" t="n">
        <v>201970.75619</v>
      </c>
      <c r="C28" s="62" t="n">
        <v>0</v>
      </c>
      <c r="D28" s="62" t="n">
        <v>77.44987</v>
      </c>
      <c r="E28" s="62" t="n">
        <v>0</v>
      </c>
      <c r="F28" s="62" t="n">
        <v>0</v>
      </c>
      <c r="G28" s="62" t="n">
        <v>24720.65574</v>
      </c>
      <c r="H28" s="62" t="n">
        <v>586.54594</v>
      </c>
      <c r="I28" s="62" t="n">
        <v>1522.24641</v>
      </c>
      <c r="J28" s="62" t="n">
        <v>0</v>
      </c>
      <c r="K28" s="109" t="n">
        <v>228877.65415</v>
      </c>
      <c r="L28" s="115"/>
      <c r="M28" s="104"/>
      <c r="N28" s="116"/>
    </row>
    <row r="29" customFormat="false" ht="12" hidden="false" customHeight="false" outlineLevel="0" collapsed="false">
      <c r="A29" s="113" t="s">
        <v>46</v>
      </c>
      <c r="B29" s="62" t="n">
        <v>168915.58542</v>
      </c>
      <c r="C29" s="62" t="n">
        <v>0</v>
      </c>
      <c r="D29" s="62" t="n">
        <v>1208.82155</v>
      </c>
      <c r="E29" s="62" t="n">
        <v>0</v>
      </c>
      <c r="F29" s="62" t="n">
        <v>0</v>
      </c>
      <c r="G29" s="62" t="n">
        <v>58469.53425</v>
      </c>
      <c r="H29" s="62" t="n">
        <v>808.75633</v>
      </c>
      <c r="I29" s="62" t="n">
        <v>0</v>
      </c>
      <c r="J29" s="62" t="n">
        <v>0</v>
      </c>
      <c r="K29" s="109" t="n">
        <v>229402.69755</v>
      </c>
      <c r="L29" s="115"/>
      <c r="M29" s="104"/>
      <c r="N29" s="116"/>
    </row>
    <row r="30" s="120" customFormat="true" ht="12" hidden="false" customHeight="false" outlineLevel="0" collapsed="false">
      <c r="A30" s="117" t="s">
        <v>30</v>
      </c>
      <c r="B30" s="69" t="n">
        <v>5704416.34756</v>
      </c>
      <c r="C30" s="69" t="n">
        <v>0</v>
      </c>
      <c r="D30" s="69" t="n">
        <v>84168.15296</v>
      </c>
      <c r="E30" s="69" t="n">
        <v>941.0832</v>
      </c>
      <c r="F30" s="69" t="n">
        <v>108392.8867</v>
      </c>
      <c r="G30" s="69" t="n">
        <v>417187.08356</v>
      </c>
      <c r="H30" s="69" t="n">
        <v>29414.75949</v>
      </c>
      <c r="I30" s="69" t="n">
        <v>10427.86056</v>
      </c>
      <c r="J30" s="69" t="n">
        <v>0</v>
      </c>
      <c r="K30" s="118" t="n">
        <v>6354948.17403</v>
      </c>
      <c r="L30" s="115"/>
      <c r="M30" s="119"/>
      <c r="N30" s="119"/>
    </row>
    <row r="31" customFormat="false" ht="11.25" hidden="false" customHeight="false" outlineLevel="0" collapsed="false">
      <c r="M31" s="104"/>
      <c r="N31" s="104"/>
    </row>
    <row r="32" customFormat="false" ht="11.25" hidden="false" customHeight="false" outlineLevel="0" collapsed="false">
      <c r="A32" s="90"/>
    </row>
    <row r="33" customFormat="false" ht="11.25" hidden="false" customHeight="false" outlineLevel="0" collapsed="false">
      <c r="A33" s="90"/>
    </row>
  </sheetData>
  <mergeCells count="2">
    <mergeCell ref="B4:F4"/>
    <mergeCell ref="G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1" min="6" style="4" width="9.28"/>
    <col collapsed="false" customWidth="true" hidden="false" outlineLevel="0" max="13" min="12" style="4" width="9.85"/>
    <col collapsed="false" customWidth="true" hidden="false" outlineLevel="0" max="14" min="14" style="4" width="12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N12" s="53" t="s">
        <v>0</v>
      </c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N13" s="55" t="s">
        <v>16</v>
      </c>
    </row>
    <row r="14" customFormat="false" ht="13.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</row>
    <row r="15" customFormat="false" ht="13.5" hidden="false" customHeight="false" outlineLevel="0" collapsed="false">
      <c r="A15" s="121" t="s">
        <v>17</v>
      </c>
      <c r="B15" s="58" t="s">
        <v>18</v>
      </c>
      <c r="C15" s="58" t="s">
        <v>19</v>
      </c>
      <c r="D15" s="58" t="s">
        <v>20</v>
      </c>
      <c r="E15" s="58" t="s">
        <v>21</v>
      </c>
      <c r="F15" s="58" t="s">
        <v>22</v>
      </c>
      <c r="G15" s="58" t="s">
        <v>23</v>
      </c>
      <c r="H15" s="58" t="s">
        <v>24</v>
      </c>
      <c r="I15" s="58" t="s">
        <v>25</v>
      </c>
      <c r="J15" s="58" t="s">
        <v>26</v>
      </c>
      <c r="K15" s="58" t="s">
        <v>27</v>
      </c>
      <c r="L15" s="58" t="s">
        <v>28</v>
      </c>
      <c r="M15" s="122" t="s">
        <v>29</v>
      </c>
      <c r="N15" s="16" t="s">
        <v>30</v>
      </c>
    </row>
    <row r="16" customFormat="false" ht="12.75" hidden="false" customHeight="false" outlineLevel="0" collapsed="false">
      <c r="A16" s="113" t="s">
        <v>31</v>
      </c>
      <c r="B16" s="114" t="n">
        <v>357.9156</v>
      </c>
      <c r="C16" s="114" t="n">
        <v>371.51337</v>
      </c>
      <c r="D16" s="114" t="n">
        <v>414.58759</v>
      </c>
      <c r="E16" s="114" t="n">
        <v>365.41608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20" t="n">
        <v>1509.43264</v>
      </c>
    </row>
    <row r="17" customFormat="false" ht="12.75" hidden="false" customHeight="false" outlineLevel="0" collapsed="false">
      <c r="A17" s="113" t="s">
        <v>32</v>
      </c>
      <c r="B17" s="62" t="n">
        <v>39239.736</v>
      </c>
      <c r="C17" s="62" t="n">
        <v>47357.694</v>
      </c>
      <c r="D17" s="62" t="n">
        <v>60558.399</v>
      </c>
      <c r="E17" s="62" t="n">
        <v>59838.57005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3" t="n">
        <v>206994.39905</v>
      </c>
    </row>
    <row r="18" customFormat="false" ht="12.75" hidden="false" customHeight="false" outlineLevel="0" collapsed="false">
      <c r="A18" s="113" t="s">
        <v>33</v>
      </c>
      <c r="B18" s="62" t="n">
        <v>62558.57017</v>
      </c>
      <c r="C18" s="62" t="n">
        <v>64592.89708</v>
      </c>
      <c r="D18" s="62" t="n">
        <v>86481.45051</v>
      </c>
      <c r="E18" s="62" t="n">
        <v>77390.47415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3" t="n">
        <v>291023.39191</v>
      </c>
    </row>
    <row r="19" customFormat="false" ht="12.75" hidden="false" customHeight="false" outlineLevel="0" collapsed="false">
      <c r="A19" s="113" t="s">
        <v>34</v>
      </c>
      <c r="B19" s="62" t="n">
        <v>23339.419</v>
      </c>
      <c r="C19" s="62" t="n">
        <v>17329.418</v>
      </c>
      <c r="D19" s="62" t="n">
        <v>21061.13</v>
      </c>
      <c r="E19" s="62" t="n">
        <v>20682.242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3" t="n">
        <v>82412.209</v>
      </c>
    </row>
    <row r="20" customFormat="false" ht="12.75" hidden="false" customHeight="false" outlineLevel="0" collapsed="false">
      <c r="A20" s="113" t="s">
        <v>35</v>
      </c>
      <c r="B20" s="62" t="n">
        <v>3298.69901</v>
      </c>
      <c r="C20" s="62" t="n">
        <v>3055.84923</v>
      </c>
      <c r="D20" s="62" t="n">
        <v>5568.04202</v>
      </c>
      <c r="E20" s="62" t="n">
        <v>2858.7281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3" t="n">
        <v>14781.31836</v>
      </c>
    </row>
    <row r="21" customFormat="false" ht="12.75" hidden="false" customHeight="false" outlineLevel="0" collapsed="false">
      <c r="A21" s="113" t="s">
        <v>36</v>
      </c>
      <c r="B21" s="62" t="n">
        <v>0.7155</v>
      </c>
      <c r="C21" s="62" t="n">
        <v>0.27712</v>
      </c>
      <c r="D21" s="62" t="n">
        <v>1.65466</v>
      </c>
      <c r="E21" s="62" t="n">
        <v>0.30082</v>
      </c>
      <c r="F21" s="62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3" t="n">
        <v>2.9481</v>
      </c>
    </row>
    <row r="22" customFormat="false" ht="12.75" hidden="false" customHeight="false" outlineLevel="0" collapsed="false">
      <c r="A22" s="113" t="s">
        <v>37</v>
      </c>
      <c r="B22" s="62" t="n">
        <v>584.499</v>
      </c>
      <c r="C22" s="62" t="n">
        <v>638.39794</v>
      </c>
      <c r="D22" s="62" t="n">
        <v>712.17302</v>
      </c>
      <c r="E22" s="62" t="n">
        <v>786.72874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3" t="n">
        <v>2721.7987</v>
      </c>
    </row>
    <row r="23" customFormat="false" ht="12.75" hidden="false" customHeight="false" outlineLevel="0" collapsed="false">
      <c r="A23" s="113" t="s">
        <v>38</v>
      </c>
      <c r="B23" s="62" t="n">
        <v>1357.75219</v>
      </c>
      <c r="C23" s="62" t="n">
        <v>2101.40205</v>
      </c>
      <c r="D23" s="62" t="n">
        <v>1417.67324</v>
      </c>
      <c r="E23" s="62" t="n">
        <v>1390.39217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3" t="n">
        <v>6267.21965</v>
      </c>
    </row>
    <row r="24" customFormat="false" ht="12.75" hidden="false" customHeight="false" outlineLevel="0" collapsed="false">
      <c r="A24" s="113" t="s">
        <v>39</v>
      </c>
      <c r="B24" s="62" t="n">
        <v>27337.5232</v>
      </c>
      <c r="C24" s="62" t="n">
        <v>27407.96713</v>
      </c>
      <c r="D24" s="62" t="n">
        <v>32677.07688</v>
      </c>
      <c r="E24" s="62" t="n">
        <v>34432.37983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3" t="n">
        <v>121854.94704</v>
      </c>
    </row>
    <row r="25" customFormat="false" ht="12.75" hidden="false" customHeight="false" outlineLevel="0" collapsed="false">
      <c r="A25" s="113" t="s">
        <v>40</v>
      </c>
      <c r="B25" s="62" t="n">
        <v>44668.15841</v>
      </c>
      <c r="C25" s="62" t="n">
        <v>49973.13372</v>
      </c>
      <c r="D25" s="62" t="n">
        <v>73391.69795</v>
      </c>
      <c r="E25" s="62" t="n">
        <v>72708.28728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3" t="n">
        <v>240741.27736</v>
      </c>
    </row>
    <row r="26" customFormat="false" ht="12.75" hidden="false" customHeight="false" outlineLevel="0" collapsed="false">
      <c r="A26" s="113" t="s">
        <v>41</v>
      </c>
      <c r="B26" s="62" t="n">
        <v>0</v>
      </c>
      <c r="C26" s="62" t="n">
        <v>0</v>
      </c>
      <c r="D26" s="62" t="n">
        <v>0</v>
      </c>
      <c r="E26" s="62" t="n">
        <v>15300.52704</v>
      </c>
      <c r="F26" s="62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3" t="n">
        <v>15300.52704</v>
      </c>
    </row>
    <row r="27" customFormat="false" ht="12.75" hidden="false" customHeight="false" outlineLevel="0" collapsed="false">
      <c r="A27" s="113" t="s">
        <v>42</v>
      </c>
      <c r="B27" s="62" t="n">
        <v>2531.97056</v>
      </c>
      <c r="C27" s="62" t="n">
        <v>5236.33585</v>
      </c>
      <c r="D27" s="62" t="n">
        <v>4744.15532</v>
      </c>
      <c r="E27" s="62" t="n">
        <v>7992.72883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3" t="n">
        <v>20505.19056</v>
      </c>
    </row>
    <row r="28" customFormat="false" ht="12.75" hidden="false" customHeight="false" outlineLevel="0" collapsed="false">
      <c r="A28" s="113" t="s">
        <v>43</v>
      </c>
      <c r="B28" s="62" t="n">
        <v>2938.637</v>
      </c>
      <c r="C28" s="62" t="n">
        <v>2382.45</v>
      </c>
      <c r="D28" s="62" t="n">
        <v>2166.321</v>
      </c>
      <c r="E28" s="62" t="n">
        <v>3231.689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3" t="n">
        <v>10719.097</v>
      </c>
    </row>
    <row r="29" customFormat="false" ht="12.75" hidden="false" customHeight="false" outlineLevel="0" collapsed="false">
      <c r="A29" s="113" t="s">
        <v>44</v>
      </c>
      <c r="B29" s="62" t="n">
        <v>298.11304</v>
      </c>
      <c r="C29" s="62" t="n">
        <v>288.06822</v>
      </c>
      <c r="D29" s="62" t="n">
        <v>507.79281</v>
      </c>
      <c r="E29" s="62" t="n">
        <v>410.61138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3" t="n">
        <v>1504.58545</v>
      </c>
    </row>
    <row r="30" customFormat="false" ht="12.75" hidden="false" customHeight="false" outlineLevel="0" collapsed="false">
      <c r="A30" s="113" t="s">
        <v>45</v>
      </c>
      <c r="B30" s="62" t="n">
        <v>4724.69287</v>
      </c>
      <c r="C30" s="62" t="n">
        <v>6376.73994</v>
      </c>
      <c r="D30" s="62" t="n">
        <v>4531.12721</v>
      </c>
      <c r="E30" s="62" t="n">
        <v>8696.10207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3" t="n">
        <v>24328.66209</v>
      </c>
    </row>
    <row r="31" customFormat="false" ht="13.5" hidden="false" customHeight="false" outlineLevel="0" collapsed="false">
      <c r="A31" s="113" t="s">
        <v>46</v>
      </c>
      <c r="B31" s="62" t="n">
        <v>16802.84635</v>
      </c>
      <c r="C31" s="62" t="n">
        <v>13341.05437</v>
      </c>
      <c r="D31" s="62" t="n">
        <v>12533.16319</v>
      </c>
      <c r="E31" s="62" t="n">
        <v>13783.24045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3" t="n">
        <v>56460.30436</v>
      </c>
    </row>
    <row r="32" customFormat="false" ht="13.5" hidden="false" customHeight="false" outlineLevel="0" collapsed="false">
      <c r="A32" s="68" t="s">
        <v>30</v>
      </c>
      <c r="B32" s="69" t="n">
        <v>230039.2479</v>
      </c>
      <c r="C32" s="69" t="n">
        <v>240453.19802</v>
      </c>
      <c r="D32" s="69" t="n">
        <v>306766.4444</v>
      </c>
      <c r="E32" s="69" t="n">
        <v>319868.41799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27" t="n">
        <v>1097127.30831</v>
      </c>
    </row>
    <row r="33" s="8" customFormat="true" ht="13.5" hidden="false" customHeight="false" outlineLevel="0" collapsed="false">
      <c r="A33" s="28" t="s">
        <v>47</v>
      </c>
      <c r="B33" s="29" t="n">
        <v>230039.2479</v>
      </c>
      <c r="C33" s="29" t="n">
        <v>470492.44592</v>
      </c>
      <c r="D33" s="29" t="n">
        <v>777258.89032</v>
      </c>
      <c r="E33" s="29" t="n">
        <v>1097127.30831</v>
      </c>
      <c r="F33" s="29"/>
      <c r="G33" s="29"/>
      <c r="H33" s="29"/>
      <c r="I33" s="29"/>
      <c r="J33" s="29"/>
      <c r="K33" s="29"/>
      <c r="L33" s="29"/>
      <c r="M33" s="29"/>
      <c r="N33" s="30"/>
      <c r="O33" s="21"/>
      <c r="Q33" s="22"/>
      <c r="R33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3"/>
      <c r="N12" s="53" t="s">
        <v>0</v>
      </c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5"/>
      <c r="N13" s="55" t="s">
        <v>16</v>
      </c>
    </row>
    <row r="14" customFormat="false" ht="13.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</row>
    <row r="15" customFormat="false" ht="13.5" hidden="false" customHeight="false" outlineLevel="0" collapsed="false">
      <c r="A15" s="123" t="s">
        <v>17</v>
      </c>
      <c r="B15" s="58" t="s">
        <v>18</v>
      </c>
      <c r="C15" s="58" t="s">
        <v>19</v>
      </c>
      <c r="D15" s="58" t="s">
        <v>20</v>
      </c>
      <c r="E15" s="58" t="s">
        <v>21</v>
      </c>
      <c r="F15" s="58" t="s">
        <v>22</v>
      </c>
      <c r="G15" s="58" t="s">
        <v>23</v>
      </c>
      <c r="H15" s="58" t="s">
        <v>24</v>
      </c>
      <c r="I15" s="58" t="s">
        <v>25</v>
      </c>
      <c r="J15" s="58" t="s">
        <v>26</v>
      </c>
      <c r="K15" s="58" t="s">
        <v>27</v>
      </c>
      <c r="L15" s="58" t="s">
        <v>28</v>
      </c>
      <c r="M15" s="58" t="s">
        <v>29</v>
      </c>
      <c r="N15" s="16" t="s">
        <v>30</v>
      </c>
    </row>
    <row r="16" customFormat="false" ht="12.75" hidden="false" customHeight="false" outlineLevel="0" collapsed="false">
      <c r="A16" s="113" t="s">
        <v>32</v>
      </c>
      <c r="B16" s="114" t="n">
        <v>0</v>
      </c>
      <c r="C16" s="114" t="n">
        <v>0</v>
      </c>
      <c r="D16" s="114" t="n">
        <v>0</v>
      </c>
      <c r="E16" s="114" t="n">
        <v>38.41873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24" t="n">
        <v>0</v>
      </c>
      <c r="N16" s="95" t="n">
        <v>38.41873</v>
      </c>
    </row>
    <row r="17" customFormat="false" ht="12.75" hidden="false" customHeight="false" outlineLevel="0" collapsed="false">
      <c r="A17" s="113" t="s">
        <v>33</v>
      </c>
      <c r="B17" s="62" t="n">
        <v>1419.59635</v>
      </c>
      <c r="C17" s="62" t="n">
        <v>2746.38399</v>
      </c>
      <c r="D17" s="62" t="n">
        <v>4352.77647</v>
      </c>
      <c r="E17" s="62" t="n">
        <v>5659.49475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125" t="n">
        <v>0</v>
      </c>
      <c r="N17" s="126" t="n">
        <v>14178.25156</v>
      </c>
    </row>
    <row r="18" customFormat="false" ht="12.75" hidden="false" customHeight="false" outlineLevel="0" collapsed="false">
      <c r="A18" s="113" t="s">
        <v>40</v>
      </c>
      <c r="B18" s="62" t="n">
        <v>0</v>
      </c>
      <c r="C18" s="62" t="n">
        <v>0</v>
      </c>
      <c r="D18" s="62" t="n">
        <v>0</v>
      </c>
      <c r="E18" s="62" t="n">
        <v>13443.32986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125" t="n">
        <v>0</v>
      </c>
      <c r="N18" s="126" t="n">
        <v>13443.32986</v>
      </c>
    </row>
    <row r="19" customFormat="false" ht="13.5" hidden="false" customHeight="false" outlineLevel="0" collapsed="false">
      <c r="A19" s="113" t="s">
        <v>42</v>
      </c>
      <c r="B19" s="62" t="n">
        <v>1.43628</v>
      </c>
      <c r="C19" s="62" t="n">
        <v>0</v>
      </c>
      <c r="D19" s="62" t="n">
        <v>0.02355</v>
      </c>
      <c r="E19" s="62" t="n">
        <v>8.07775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125" t="n">
        <v>0</v>
      </c>
      <c r="N19" s="126" t="n">
        <v>9.53758</v>
      </c>
    </row>
    <row r="20" customFormat="false" ht="13.5" hidden="false" customHeight="false" outlineLevel="0" collapsed="false">
      <c r="A20" s="68" t="s">
        <v>30</v>
      </c>
      <c r="B20" s="69" t="n">
        <v>1421.03263</v>
      </c>
      <c r="C20" s="69" t="n">
        <v>2746.38399</v>
      </c>
      <c r="D20" s="69" t="n">
        <v>4352.80002</v>
      </c>
      <c r="E20" s="69" t="n">
        <v>19149.32109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36" t="n">
        <v>27669.53773</v>
      </c>
    </row>
    <row r="21" s="8" customFormat="true" ht="13.5" hidden="false" customHeight="false" outlineLevel="0" collapsed="false">
      <c r="A21" s="28" t="s">
        <v>47</v>
      </c>
      <c r="B21" s="29" t="n">
        <v>1421.03263</v>
      </c>
      <c r="C21" s="29" t="n">
        <v>4167.41662</v>
      </c>
      <c r="D21" s="29" t="n">
        <v>8520.21664</v>
      </c>
      <c r="E21" s="29" t="n">
        <v>27669.53773</v>
      </c>
      <c r="F21" s="29"/>
      <c r="G21" s="29"/>
      <c r="H21" s="29"/>
      <c r="I21" s="29"/>
      <c r="J21" s="29"/>
      <c r="K21" s="29"/>
      <c r="L21" s="29"/>
      <c r="M21" s="29"/>
      <c r="N21" s="30"/>
      <c r="O21" s="21"/>
      <c r="Q21" s="22"/>
      <c r="R2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hijino</cp:lastModifiedBy>
  <cp:lastPrinted>2002-05-23T12:01:13Z</cp:lastPrinted>
  <cp:revision>0</cp:revision>
  <dc:subject/>
  <dc:title/>
</cp:coreProperties>
</file>