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  <sheet name="Participação Estrangeira" sheetId="13" state="visible" r:id="rId14"/>
  </sheets>
  <definedNames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M$34</definedName>
    <definedName function="false" hidden="false" localSheetId="12" name="_xlnm.Print_Area" vbProcedure="false">'Participação Estrangeira'!$A$1:$E$14</definedName>
    <definedName function="false" hidden="false" localSheetId="2" name="_xlnm.Print_Area" vbProcedure="false">Prêmio!$A$1:$N$94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92</definedName>
    <definedName function="false" hidden="false" localSheetId="6" name="_xlnm.Print_Area" vbProcedure="false">'Provisões Detalhadas'!$A$1:$K$32</definedName>
    <definedName function="false" hidden="false" localSheetId="8" name="_xlnm.Print_Area" vbProcedure="false">'Resgates Parciais'!$A$1:$N$14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4</definedName>
    <definedName function="false" hidden="false" localSheetId="9" name="_xlnm.Print_Area" vbProcedure="false">Títulos!$A$1:$E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41">
  <si>
    <t xml:space="preserve">Mercado Brasileiro de Capitalização</t>
  </si>
  <si>
    <t xml:space="preserve">Dezembro de 2002</t>
  </si>
  <si>
    <t xml:space="preserve">Sumário</t>
  </si>
  <si>
    <t xml:space="preserve">1. Prêmios / 2002</t>
  </si>
  <si>
    <t xml:space="preserve">2. Prêmios / 2001</t>
  </si>
  <si>
    <t xml:space="preserve">3. Prêmios (Comparativo)</t>
  </si>
  <si>
    <t xml:space="preserve">4.Prêmios por Cias e UF </t>
  </si>
  <si>
    <t xml:space="preserve">5.Prêmios por UF </t>
  </si>
  <si>
    <t xml:space="preserve">6. Provisões / 2002</t>
  </si>
  <si>
    <t xml:space="preserve">7. Provisões / 2001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15. Participação Estrangeira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2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/A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 S/A</t>
  </si>
  <si>
    <t xml:space="preserve">VALOR CAPITALIZAÇÃO S/A</t>
  </si>
  <si>
    <t xml:space="preserve">Total Acumulado no ano 2002</t>
  </si>
  <si>
    <t xml:space="preserve">2. Mercado Brasileiro de Capitalização</t>
  </si>
  <si>
    <t xml:space="preserve">Prêmios / 2001</t>
  </si>
  <si>
    <t xml:space="preserve">ATLÂNTICA CAPITALIZAÇÃO S/A "EM APROVAÇÃO" ( ANTIGA BCN CAPI</t>
  </si>
  <si>
    <t xml:space="preserve">BANDEIRANTES S/A CAPITALIZAÇÃO</t>
  </si>
  <si>
    <t xml:space="preserve">Total Acumulado no ano 2001</t>
  </si>
  <si>
    <t xml:space="preserve">3. Mercado Brasileiro de Capitalização</t>
  </si>
  <si>
    <t xml:space="preserve">Prêmios / Comparativo</t>
  </si>
  <si>
    <t xml:space="preserve">Acumulado</t>
  </si>
  <si>
    <t xml:space="preserve">Total  Ano 2002</t>
  </si>
  <si>
    <t xml:space="preserve">Total  Ano 2001</t>
  </si>
  <si>
    <t xml:space="preserve">Evolução 2002 x 2001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Distrito federal</t>
  </si>
  <si>
    <t xml:space="preserve">  Santa Catarina</t>
  </si>
  <si>
    <t xml:space="preserve">  Bahia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6. Mercado Brasileiro de Capitalização</t>
  </si>
  <si>
    <t xml:space="preserve">Provisões / 2002</t>
  </si>
  <si>
    <t xml:space="preserve">Valores em R$ mil </t>
  </si>
  <si>
    <t xml:space="preserve">GLOBAL CAPITALIZAÇÃO S/A</t>
  </si>
  <si>
    <t xml:space="preserve">Total no ano 2002</t>
  </si>
  <si>
    <t xml:space="preserve">7. Mercado Brasileiro de Capitalização</t>
  </si>
  <si>
    <t xml:space="preserve">Provisões / 2001</t>
  </si>
  <si>
    <t xml:space="preserve">ATLÂNTICA CAPITALIZAÇÃO S/A "EM APROVAÇÃO" ( ANTIGA BCN CAPITALIZAÇÃO S/A)</t>
  </si>
  <si>
    <t xml:space="preserve">Total no ano 2001</t>
  </si>
  <si>
    <t xml:space="preserve">8. Mercado Brasileiro de Capitalização </t>
  </si>
  <si>
    <t xml:space="preserve">Provisões / Comparativo</t>
  </si>
  <si>
    <t xml:space="preserve">Ano 2001</t>
  </si>
  <si>
    <t xml:space="preserve">Ano 2000</t>
  </si>
  <si>
    <t xml:space="preserve">9. Mercado Brasileiro de Capitalização</t>
  </si>
  <si>
    <t xml:space="preserve">Provisões Detalhadas 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ª</t>
  </si>
  <si>
    <t xml:space="preserve">AMÉRICA CAPITALIZAÇÃO S.A.</t>
  </si>
  <si>
    <t xml:space="preserve">CIA ITAÚ DE CAPITALIZAÇÃO S/A</t>
  </si>
  <si>
    <t xml:space="preserve">CREFICAP CAPITALIZAÇÃO S/A</t>
  </si>
  <si>
    <t xml:space="preserve">MOTRIN CAPITALIZAÇÃO S.A</t>
  </si>
  <si>
    <t xml:space="preserve">RURAL CAPITALIZAÇÃO S/A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Depósitos de Poupança</t>
  </si>
  <si>
    <t xml:space="preserve">Fundo de Aplic em Quota Fundo Inv R.Fixa</t>
  </si>
  <si>
    <t xml:space="preserve">Quotas de Fundos de Invest no Exterior</t>
  </si>
  <si>
    <t xml:space="preserve">Quotas Fundos Invest - Títulos Públicos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undo Aplic Quota FITVM - CA</t>
  </si>
  <si>
    <t xml:space="preserve">Quotas de Fundos de Invest Imobiliários</t>
  </si>
  <si>
    <t xml:space="preserve">Imóveis (Líquido de Depreciação)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15. Mercado Brasileiro de Capitalização</t>
  </si>
  <si>
    <t xml:space="preserve">Participação estrangeira</t>
  </si>
  <si>
    <t xml:space="preserve">COMPANHIAS</t>
  </si>
  <si>
    <t xml:space="preserve">País origem do Capital</t>
  </si>
  <si>
    <t xml:space="preserve">estrangeira</t>
  </si>
  <si>
    <t xml:space="preserve">ESTADOS UNIDOS</t>
  </si>
  <si>
    <t xml:space="preserve">FRANÇA</t>
  </si>
  <si>
    <t xml:space="preserve">HOLAND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4"/>
      <color rgb="FFFFFFFF"/>
      <name val="Arial"/>
      <family val="2"/>
    </font>
    <font>
      <b val="true"/>
      <sz val="12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6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21681735535"/>
          <c:y val="0.115095603005729"/>
          <c:w val="0.93698473187377"/>
          <c:h val="0.841306450412916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6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5:$L$55,Prêmio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7:$M$57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5:$L$55,Prêmio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6:$M$56</c:f>
              <c:numCache>
                <c:formatCode>General</c:formatCode>
                <c:ptCount val="12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492.79994</c:v>
                </c:pt>
                <c:pt idx="7">
                  <c:v>445599.66004</c:v>
                </c:pt>
                <c:pt idx="8">
                  <c:v>475225.73111</c:v>
                </c:pt>
                <c:pt idx="9">
                  <c:v>473013.67852</c:v>
                </c:pt>
                <c:pt idx="10">
                  <c:v>500949.42638</c:v>
                </c:pt>
                <c:pt idx="11">
                  <c:v>510754.72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5088"/>
        <c:axId val="83687108"/>
      </c:lineChart>
      <c:catAx>
        <c:axId val="5014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108"/>
        <c:crossesAt val="0"/>
        <c:auto val="1"/>
        <c:lblAlgn val="ctr"/>
        <c:lblOffset val="100"/>
        <c:noMultiLvlLbl val="0"/>
      </c:catAx>
      <c:valAx>
        <c:axId val="836871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905950335002"/>
          <c:y val="0.742355479503013"/>
          <c:w val="0.090512839672221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5389733036394"/>
          <c:y val="0.123540774334425"/>
          <c:w val="0.948834324697657"/>
          <c:h val="0.876459225665575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6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5:$L$55,Provisões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7:$M$57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5:$L$55,Provisões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6:$M$56</c:f>
              <c:numCache>
                <c:formatCode>General</c:formatCode>
                <c:ptCount val="12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24388.44494</c:v>
                </c:pt>
                <c:pt idx="7">
                  <c:v>6570954.7269</c:v>
                </c:pt>
                <c:pt idx="8">
                  <c:v>6670541.13517</c:v>
                </c:pt>
                <c:pt idx="9">
                  <c:v>6781353.73219</c:v>
                </c:pt>
                <c:pt idx="10">
                  <c:v>6990037.52219</c:v>
                </c:pt>
                <c:pt idx="11">
                  <c:v>7202961.59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8824"/>
        <c:axId val="99072201"/>
      </c:lineChart>
      <c:catAx>
        <c:axId val="9685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201"/>
        <c:crossesAt val="0"/>
        <c:auto val="1"/>
        <c:lblAlgn val="ctr"/>
        <c:lblOffset val="100"/>
        <c:noMultiLvlLbl val="0"/>
      </c:catAx>
      <c:valAx>
        <c:axId val="990722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867194767852"/>
          <c:y val="0.807508188460569"/>
          <c:w val="0.103430778338455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668255860151"/>
          <c:y val="0.321290143964563"/>
          <c:w val="0.443682955899881"/>
          <c:h val="0.4579180509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62.7855020830681</c:v>
                </c:pt>
                <c:pt idx="1">
                  <c:v>5.27707743159471</c:v>
                </c:pt>
                <c:pt idx="2">
                  <c:v>0.957752348864861</c:v>
                </c:pt>
                <c:pt idx="3">
                  <c:v>30.97966813647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26640</xdr:rowOff>
    </xdr:from>
    <xdr:to>
      <xdr:col>0</xdr:col>
      <xdr:colOff>274824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520" y="26640"/>
          <a:ext cx="2718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15920</xdr:rowOff>
    </xdr:from>
    <xdr:to>
      <xdr:col>5</xdr:col>
      <xdr:colOff>51840</xdr:colOff>
      <xdr:row>0</xdr:row>
      <xdr:rowOff>808200</xdr:rowOff>
    </xdr:to>
    <xdr:sp>
      <xdr:nvSpPr>
        <xdr:cNvPr id="27" name="Texto 5"/>
        <xdr:cNvSpPr/>
      </xdr:nvSpPr>
      <xdr:spPr>
        <a:xfrm>
          <a:off x="2748240" y="115920"/>
          <a:ext cx="345312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114480</xdr:rowOff>
    </xdr:from>
    <xdr:to>
      <xdr:col>2</xdr:col>
      <xdr:colOff>2145240</xdr:colOff>
      <xdr:row>52</xdr:row>
      <xdr:rowOff>123840</xdr:rowOff>
    </xdr:to>
    <xdr:graphicFrame>
      <xdr:nvGraphicFramePr>
        <xdr:cNvPr id="30" name="Chart 3"/>
        <xdr:cNvGraphicFramePr/>
      </xdr:nvGraphicFramePr>
      <xdr:xfrm>
        <a:off x="0" y="842976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31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2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60</xdr:row>
      <xdr:rowOff>124200</xdr:rowOff>
    </xdr:from>
    <xdr:to>
      <xdr:col>13</xdr:col>
      <xdr:colOff>745920</xdr:colOff>
      <xdr:row>92</xdr:row>
      <xdr:rowOff>28440</xdr:rowOff>
    </xdr:to>
    <xdr:graphicFrame>
      <xdr:nvGraphicFramePr>
        <xdr:cNvPr id="4" name="Chart 3"/>
        <xdr:cNvGraphicFramePr/>
      </xdr:nvGraphicFramePr>
      <xdr:xfrm>
        <a:off x="229680" y="12249360"/>
        <a:ext cx="1445328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5" name="Texto 5"/>
        <xdr:cNvSpPr/>
      </xdr:nvSpPr>
      <xdr:spPr>
        <a:xfrm>
          <a:off x="4439160" y="115920"/>
          <a:ext cx="36723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50</xdr:row>
      <xdr:rowOff>191520</xdr:rowOff>
    </xdr:from>
    <xdr:to>
      <xdr:col>6</xdr:col>
      <xdr:colOff>81000</xdr:colOff>
      <xdr:row>50</xdr:row>
      <xdr:rowOff>1075320</xdr:rowOff>
    </xdr:to>
    <xdr:sp>
      <xdr:nvSpPr>
        <xdr:cNvPr id="6" name="Texto 5"/>
        <xdr:cNvSpPr/>
      </xdr:nvSpPr>
      <xdr:spPr>
        <a:xfrm>
          <a:off x="4267800" y="9516600"/>
          <a:ext cx="376272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26640"/>
          <a:ext cx="43984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720</xdr:colOff>
      <xdr:row>50</xdr:row>
      <xdr:rowOff>65160</xdr:rowOff>
    </xdr:from>
    <xdr:to>
      <xdr:col>1</xdr:col>
      <xdr:colOff>312480</xdr:colOff>
      <xdr:row>50</xdr:row>
      <xdr:rowOff>101844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720" y="9390240"/>
          <a:ext cx="42174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40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2320" y="102600"/>
          <a:ext cx="350028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88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8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12</xdr:col>
      <xdr:colOff>704880</xdr:colOff>
      <xdr:row>90</xdr:row>
      <xdr:rowOff>142920</xdr:rowOff>
    </xdr:to>
    <xdr:graphicFrame>
      <xdr:nvGraphicFramePr>
        <xdr:cNvPr id="13" name="Chart 3"/>
        <xdr:cNvGraphicFramePr/>
      </xdr:nvGraphicFramePr>
      <xdr:xfrm>
        <a:off x="0" y="12296880"/>
        <a:ext cx="127699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50</xdr:row>
      <xdr:rowOff>200880</xdr:rowOff>
    </xdr:from>
    <xdr:to>
      <xdr:col>6</xdr:col>
      <xdr:colOff>111600</xdr:colOff>
      <xdr:row>50</xdr:row>
      <xdr:rowOff>781200</xdr:rowOff>
    </xdr:to>
    <xdr:sp>
      <xdr:nvSpPr>
        <xdr:cNvPr id="15" name="Texto 5"/>
        <xdr:cNvSpPr/>
      </xdr:nvSpPr>
      <xdr:spPr>
        <a:xfrm>
          <a:off x="3381840" y="955440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50</xdr:row>
      <xdr:rowOff>66960</xdr:rowOff>
    </xdr:from>
    <xdr:to>
      <xdr:col>1</xdr:col>
      <xdr:colOff>312480</xdr:colOff>
      <xdr:row>50</xdr:row>
      <xdr:rowOff>101808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420480"/>
          <a:ext cx="30902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4</xdr:col>
      <xdr:colOff>554400</xdr:colOff>
      <xdr:row>0</xdr:row>
      <xdr:rowOff>790200</xdr:rowOff>
    </xdr:to>
    <xdr:sp>
      <xdr:nvSpPr>
        <xdr:cNvPr id="19" name="Texto 5"/>
        <xdr:cNvSpPr/>
      </xdr:nvSpPr>
      <xdr:spPr>
        <a:xfrm>
          <a:off x="3090240" y="115920"/>
          <a:ext cx="37346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7" customFormat="true" ht="18" hidden="false" customHeight="true" outlineLevel="0" collapsed="false">
      <c r="A3" s="20" t="s">
        <v>172</v>
      </c>
      <c r="B3" s="21"/>
      <c r="C3" s="21"/>
      <c r="D3" s="21"/>
      <c r="E3" s="23" t="s">
        <v>1</v>
      </c>
    </row>
    <row r="4" s="67" customFormat="true" ht="18" hidden="false" customHeight="true" outlineLevel="0" collapsed="false">
      <c r="A4" s="51" t="s">
        <v>173</v>
      </c>
      <c r="B4" s="52"/>
      <c r="C4" s="52"/>
      <c r="D4" s="52"/>
      <c r="E4" s="151"/>
    </row>
    <row r="5" s="69" customFormat="true" ht="12.75" hidden="false" customHeight="true" outlineLevel="0" collapsed="false">
      <c r="A5" s="152" t="s">
        <v>23</v>
      </c>
      <c r="B5" s="153" t="s">
        <v>174</v>
      </c>
      <c r="C5" s="92" t="s">
        <v>175</v>
      </c>
      <c r="D5" s="92" t="s">
        <v>176</v>
      </c>
      <c r="E5" s="131" t="s">
        <v>177</v>
      </c>
      <c r="P5" s="154"/>
      <c r="Q5" s="154"/>
      <c r="R5" s="154"/>
    </row>
    <row r="6" s="69" customFormat="true" ht="12.75" hidden="false" customHeight="true" outlineLevel="0" collapsed="false">
      <c r="A6" s="155"/>
      <c r="B6" s="156"/>
      <c r="C6" s="95" t="s">
        <v>178</v>
      </c>
      <c r="D6" s="95"/>
      <c r="E6" s="157"/>
      <c r="P6" s="154"/>
      <c r="Q6" s="154"/>
      <c r="R6" s="154"/>
    </row>
    <row r="7" customFormat="false" ht="12.75" hidden="false" customHeight="true" outlineLevel="0" collapsed="false">
      <c r="A7" s="137" t="s">
        <v>37</v>
      </c>
      <c r="B7" s="75" t="n">
        <v>2161124</v>
      </c>
      <c r="C7" s="75" t="n">
        <v>615768</v>
      </c>
      <c r="D7" s="75" t="n">
        <v>2154578</v>
      </c>
      <c r="E7" s="76" t="n">
        <v>6546</v>
      </c>
    </row>
    <row r="8" customFormat="false" ht="12.75" hidden="false" customHeight="true" outlineLevel="0" collapsed="false">
      <c r="A8" s="140" t="s">
        <v>38</v>
      </c>
      <c r="B8" s="81" t="n">
        <v>12657467</v>
      </c>
      <c r="C8" s="81" t="n">
        <v>293530</v>
      </c>
      <c r="D8" s="81" t="n">
        <v>3866377</v>
      </c>
      <c r="E8" s="82" t="n">
        <v>8791090</v>
      </c>
    </row>
    <row r="9" customFormat="false" ht="12.75" hidden="false" customHeight="true" outlineLevel="0" collapsed="false">
      <c r="A9" s="140" t="s">
        <v>39</v>
      </c>
      <c r="B9" s="81" t="n">
        <v>2461743</v>
      </c>
      <c r="C9" s="81" t="n">
        <v>46434</v>
      </c>
      <c r="D9" s="81" t="n">
        <v>872702</v>
      </c>
      <c r="E9" s="82" t="n">
        <v>1589041</v>
      </c>
    </row>
    <row r="10" customFormat="false" ht="12.75" hidden="false" customHeight="true" outlineLevel="0" collapsed="false">
      <c r="A10" s="140" t="s">
        <v>40</v>
      </c>
      <c r="B10" s="81" t="n">
        <v>1994530</v>
      </c>
      <c r="C10" s="81" t="n">
        <v>50769</v>
      </c>
      <c r="D10" s="81" t="n">
        <v>921863</v>
      </c>
      <c r="E10" s="82" t="n">
        <v>1072667</v>
      </c>
    </row>
    <row r="11" customFormat="false" ht="12.75" hidden="false" customHeight="true" outlineLevel="0" collapsed="false">
      <c r="A11" s="140" t="s">
        <v>41</v>
      </c>
      <c r="B11" s="81" t="n">
        <v>32200</v>
      </c>
      <c r="C11" s="81" t="n">
        <v>3321</v>
      </c>
      <c r="D11" s="81" t="n">
        <v>0</v>
      </c>
      <c r="E11" s="82" t="n">
        <v>32200</v>
      </c>
    </row>
    <row r="12" customFormat="false" ht="12.75" hidden="false" customHeight="true" outlineLevel="0" collapsed="false">
      <c r="A12" s="140" t="s">
        <v>42</v>
      </c>
      <c r="B12" s="81" t="n">
        <v>36</v>
      </c>
      <c r="C12" s="81" t="n">
        <v>255</v>
      </c>
      <c r="D12" s="81" t="n">
        <v>0</v>
      </c>
      <c r="E12" s="82" t="n">
        <v>36</v>
      </c>
    </row>
    <row r="13" customFormat="false" ht="12.75" hidden="false" customHeight="true" outlineLevel="0" collapsed="false">
      <c r="A13" s="140" t="s">
        <v>43</v>
      </c>
      <c r="B13" s="81" t="n">
        <v>49840</v>
      </c>
      <c r="C13" s="81" t="n">
        <v>601</v>
      </c>
      <c r="D13" s="81" t="n">
        <v>1919</v>
      </c>
      <c r="E13" s="82" t="n">
        <v>47921</v>
      </c>
    </row>
    <row r="14" customFormat="false" ht="12.75" hidden="false" customHeight="true" outlineLevel="0" collapsed="false">
      <c r="A14" s="140" t="s">
        <v>44</v>
      </c>
      <c r="B14" s="81" t="n">
        <v>1066566</v>
      </c>
      <c r="C14" s="81" t="n">
        <v>40601</v>
      </c>
      <c r="D14" s="81" t="n">
        <v>37668</v>
      </c>
      <c r="E14" s="82" t="n">
        <v>1028898</v>
      </c>
    </row>
    <row r="15" customFormat="false" ht="12.75" hidden="false" customHeight="true" outlineLevel="0" collapsed="false">
      <c r="A15" s="140" t="s">
        <v>45</v>
      </c>
      <c r="B15" s="81" t="n">
        <v>1595583</v>
      </c>
      <c r="C15" s="81" t="n">
        <v>1244777</v>
      </c>
      <c r="D15" s="81" t="n">
        <v>935083</v>
      </c>
      <c r="E15" s="82" t="n">
        <v>660500</v>
      </c>
    </row>
    <row r="16" customFormat="false" ht="12.75" hidden="false" customHeight="true" outlineLevel="0" collapsed="false">
      <c r="A16" s="140" t="s">
        <v>46</v>
      </c>
      <c r="B16" s="81" t="n">
        <v>1439960</v>
      </c>
      <c r="C16" s="81" t="n">
        <v>47655</v>
      </c>
      <c r="D16" s="81" t="n">
        <v>370953</v>
      </c>
      <c r="E16" s="82" t="n">
        <v>1069007</v>
      </c>
    </row>
    <row r="17" customFormat="false" ht="12.75" hidden="false" customHeight="true" outlineLevel="0" collapsed="false">
      <c r="A17" s="140" t="s">
        <v>47</v>
      </c>
      <c r="B17" s="81" t="n">
        <v>55964619</v>
      </c>
      <c r="C17" s="81" t="n">
        <v>4688585</v>
      </c>
      <c r="D17" s="81" t="n">
        <v>55964619</v>
      </c>
      <c r="E17" s="82" t="n">
        <v>0</v>
      </c>
    </row>
    <row r="18" customFormat="false" ht="12.75" hidden="false" customHeight="true" outlineLevel="0" collapsed="false">
      <c r="A18" s="140" t="s">
        <v>48</v>
      </c>
      <c r="B18" s="81" t="n">
        <v>1428608</v>
      </c>
      <c r="C18" s="81" t="n">
        <v>7229</v>
      </c>
      <c r="D18" s="81" t="n">
        <v>715726</v>
      </c>
      <c r="E18" s="82" t="n">
        <v>712882</v>
      </c>
    </row>
    <row r="19" customFormat="false" ht="12.75" hidden="false" customHeight="true" outlineLevel="0" collapsed="false">
      <c r="A19" s="140" t="s">
        <v>49</v>
      </c>
      <c r="B19" s="81" t="n">
        <v>333723</v>
      </c>
      <c r="C19" s="81" t="n">
        <v>4460</v>
      </c>
      <c r="D19" s="81" t="n">
        <v>40410</v>
      </c>
      <c r="E19" s="82" t="n">
        <v>293313</v>
      </c>
    </row>
    <row r="20" customFormat="false" ht="12.75" hidden="false" customHeight="true" outlineLevel="0" collapsed="false">
      <c r="A20" s="140" t="s">
        <v>50</v>
      </c>
      <c r="B20" s="81" t="n">
        <v>550060</v>
      </c>
      <c r="C20" s="81" t="n">
        <v>299298</v>
      </c>
      <c r="D20" s="81" t="n">
        <v>290667</v>
      </c>
      <c r="E20" s="82" t="n">
        <v>259393</v>
      </c>
    </row>
    <row r="21" customFormat="false" ht="12.75" hidden="false" customHeight="true" outlineLevel="0" collapsed="false">
      <c r="A21" s="140" t="s">
        <v>51</v>
      </c>
      <c r="B21" s="81" t="n">
        <v>612713</v>
      </c>
      <c r="C21" s="81" t="n">
        <v>152486</v>
      </c>
      <c r="D21" s="81" t="n">
        <v>8636</v>
      </c>
      <c r="E21" s="82" t="n">
        <v>604077</v>
      </c>
    </row>
    <row r="22" customFormat="false" ht="12.75" hidden="false" customHeight="true" outlineLevel="0" collapsed="false">
      <c r="A22" s="140" t="s">
        <v>52</v>
      </c>
      <c r="B22" s="81" t="n">
        <v>5606249</v>
      </c>
      <c r="C22" s="81" t="n">
        <v>4908697</v>
      </c>
      <c r="D22" s="81" t="n">
        <v>5581167</v>
      </c>
      <c r="E22" s="82" t="n">
        <v>25082</v>
      </c>
    </row>
    <row r="23" s="67" customFormat="true" ht="13.5" hidden="false" customHeight="false" outlineLevel="0" collapsed="false">
      <c r="A23" s="84" t="s">
        <v>36</v>
      </c>
      <c r="B23" s="85" t="n">
        <v>87955021</v>
      </c>
      <c r="C23" s="85" t="n">
        <v>12404466</v>
      </c>
      <c r="D23" s="85" t="n">
        <v>71762368</v>
      </c>
      <c r="E23" s="86" t="n">
        <v>16192653</v>
      </c>
      <c r="Q23" s="17"/>
    </row>
    <row r="24" customFormat="false" ht="12.75" hidden="false" customHeight="true" outlineLevel="0" collapsed="false"/>
    <row r="25" customFormat="false" ht="12.75" hidden="false" customHeight="true" outlineLevel="0" collapsed="false">
      <c r="A25" s="69"/>
      <c r="B25" s="69"/>
      <c r="C25" s="69"/>
      <c r="D25" s="158"/>
    </row>
    <row r="26" customFormat="false" ht="12.75" hidden="false" customHeight="true" outlineLevel="0" collapsed="false">
      <c r="A26" s="69"/>
      <c r="B26" s="69"/>
      <c r="C26" s="69"/>
      <c r="E26" s="158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8.99"/>
    <col collapsed="false" customWidth="true" hidden="false" outlineLevel="0" max="2" min="2" style="87" width="12.85"/>
    <col collapsed="false" customWidth="true" hidden="false" outlineLevel="0" max="3" min="3" style="87" width="11.28"/>
    <col collapsed="false" customWidth="true" hidden="false" outlineLevel="0" max="4" min="4" style="87" width="11.85"/>
    <col collapsed="false" customWidth="true" hidden="false" outlineLevel="0" max="5" min="5" style="87" width="12.28"/>
    <col collapsed="false" customWidth="true" hidden="false" outlineLevel="0" max="6" min="6" style="87" width="15.7"/>
    <col collapsed="false" customWidth="true" hidden="false" outlineLevel="0" max="7" min="7" style="87" width="12.85"/>
    <col collapsed="false" customWidth="true" hidden="false" outlineLevel="0" max="8" min="8" style="87" width="10.56"/>
    <col collapsed="false" customWidth="true" hidden="false" outlineLevel="0" max="9" min="9" style="87" width="13.99"/>
    <col collapsed="false" customWidth="true" hidden="false" outlineLevel="0" max="10" min="10" style="87" width="11.28"/>
    <col collapsed="false" customWidth="true" hidden="false" outlineLevel="0" max="11" min="11" style="87" width="11.56"/>
    <col collapsed="false" customWidth="true" hidden="false" outlineLevel="0" max="12" min="12" style="87" width="14.99"/>
    <col collapsed="false" customWidth="true" hidden="false" outlineLevel="0" max="13" min="13" style="159" width="18.14"/>
    <col collapsed="false" customWidth="false" hidden="false" outlineLevel="0" max="257" min="14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0" t="s">
        <v>179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23" t="s">
        <v>1</v>
      </c>
      <c r="P3" s="17"/>
      <c r="Q3" s="17"/>
    </row>
    <row r="4" customFormat="false" ht="18" hidden="false" customHeight="true" outlineLevel="0" collapsed="false">
      <c r="A4" s="162" t="s">
        <v>180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53" t="s">
        <v>22</v>
      </c>
      <c r="P4" s="17"/>
      <c r="Q4" s="17"/>
    </row>
    <row r="5" customFormat="false" ht="12.75" hidden="false" customHeight="false" outlineLevel="0" collapsed="false">
      <c r="A5" s="127" t="s">
        <v>23</v>
      </c>
      <c r="B5" s="93" t="s">
        <v>181</v>
      </c>
      <c r="C5" s="93" t="s">
        <v>182</v>
      </c>
      <c r="D5" s="164" t="s">
        <v>183</v>
      </c>
      <c r="E5" s="164"/>
      <c r="F5" s="93" t="s">
        <v>184</v>
      </c>
      <c r="G5" s="93" t="s">
        <v>185</v>
      </c>
      <c r="H5" s="93" t="s">
        <v>185</v>
      </c>
      <c r="I5" s="164" t="s">
        <v>186</v>
      </c>
      <c r="J5" s="164"/>
      <c r="K5" s="93" t="s">
        <v>187</v>
      </c>
      <c r="L5" s="93" t="s">
        <v>188</v>
      </c>
      <c r="M5" s="94" t="s">
        <v>189</v>
      </c>
      <c r="P5" s="17"/>
      <c r="Q5" s="17"/>
    </row>
    <row r="6" customFormat="false" ht="12.75" hidden="false" customHeight="false" outlineLevel="0" collapsed="false">
      <c r="A6" s="132"/>
      <c r="B6" s="96" t="s">
        <v>190</v>
      </c>
      <c r="C6" s="96" t="s">
        <v>191</v>
      </c>
      <c r="D6" s="96" t="s">
        <v>192</v>
      </c>
      <c r="E6" s="96" t="s">
        <v>193</v>
      </c>
      <c r="F6" s="96" t="s">
        <v>194</v>
      </c>
      <c r="G6" s="96" t="s">
        <v>195</v>
      </c>
      <c r="H6" s="96" t="s">
        <v>196</v>
      </c>
      <c r="I6" s="96" t="s">
        <v>197</v>
      </c>
      <c r="J6" s="96" t="s">
        <v>193</v>
      </c>
      <c r="K6" s="96" t="s">
        <v>198</v>
      </c>
      <c r="L6" s="96" t="s">
        <v>199</v>
      </c>
      <c r="M6" s="97" t="s">
        <v>200</v>
      </c>
      <c r="P6" s="17"/>
      <c r="Q6" s="17"/>
    </row>
    <row r="7" customFormat="false" ht="12.75" hidden="false" customHeight="false" outlineLevel="0" collapsed="false">
      <c r="A7" s="137" t="s">
        <v>201</v>
      </c>
      <c r="B7" s="75" t="n">
        <v>8060.26433</v>
      </c>
      <c r="C7" s="75" t="n">
        <v>3.78719999999999</v>
      </c>
      <c r="D7" s="75" t="n">
        <v>2</v>
      </c>
      <c r="E7" s="75" t="n">
        <v>0</v>
      </c>
      <c r="F7" s="75" t="n">
        <v>8066.05153</v>
      </c>
      <c r="G7" s="75" t="n">
        <v>0</v>
      </c>
      <c r="H7" s="75" t="n">
        <v>0</v>
      </c>
      <c r="I7" s="75" t="n">
        <v>0</v>
      </c>
      <c r="J7" s="75" t="n">
        <v>36.6064599999999</v>
      </c>
      <c r="K7" s="75" t="n">
        <v>0</v>
      </c>
      <c r="L7" s="75" t="n">
        <v>0</v>
      </c>
      <c r="M7" s="76" t="n">
        <v>8029.44507</v>
      </c>
      <c r="N7" s="165"/>
      <c r="O7" s="158"/>
      <c r="P7" s="17"/>
      <c r="Q7" s="166"/>
    </row>
    <row r="8" customFormat="false" ht="12.75" hidden="false" customHeight="false" outlineLevel="0" collapsed="false">
      <c r="A8" s="140" t="s">
        <v>163</v>
      </c>
      <c r="B8" s="81" t="n">
        <v>544.998609999999</v>
      </c>
      <c r="C8" s="81" t="n">
        <v>231.23867</v>
      </c>
      <c r="D8" s="81" t="n">
        <v>0</v>
      </c>
      <c r="E8" s="81" t="n">
        <v>3705.88239</v>
      </c>
      <c r="F8" s="81" t="n">
        <v>4482.11967</v>
      </c>
      <c r="G8" s="81" t="n">
        <v>0</v>
      </c>
      <c r="H8" s="81" t="n">
        <v>0</v>
      </c>
      <c r="I8" s="81" t="n">
        <v>0</v>
      </c>
      <c r="J8" s="81" t="n">
        <v>1.84526</v>
      </c>
      <c r="K8" s="81" t="n">
        <v>467.748349999999</v>
      </c>
      <c r="L8" s="81" t="n">
        <v>0</v>
      </c>
      <c r="M8" s="82" t="n">
        <v>4012.52606</v>
      </c>
      <c r="N8" s="165"/>
      <c r="O8" s="158"/>
      <c r="P8" s="17"/>
      <c r="Q8" s="166"/>
    </row>
    <row r="9" customFormat="false" ht="12.75" hidden="false" customHeight="false" outlineLevel="0" collapsed="false">
      <c r="A9" s="140" t="s">
        <v>37</v>
      </c>
      <c r="B9" s="81" t="n">
        <v>7332.35938999999</v>
      </c>
      <c r="C9" s="81" t="n">
        <v>146.4362</v>
      </c>
      <c r="D9" s="81" t="n">
        <v>528.7103</v>
      </c>
      <c r="E9" s="81" t="n">
        <v>10027.00609</v>
      </c>
      <c r="F9" s="81" t="n">
        <v>18034.51198</v>
      </c>
      <c r="G9" s="81" t="n">
        <v>1278.56187999999</v>
      </c>
      <c r="H9" s="81" t="n">
        <v>0</v>
      </c>
      <c r="I9" s="81" t="n">
        <v>4616.07371</v>
      </c>
      <c r="J9" s="81" t="n">
        <v>833.598299999999</v>
      </c>
      <c r="K9" s="81" t="n">
        <v>39.8003899999999</v>
      </c>
      <c r="L9" s="81" t="n">
        <v>0</v>
      </c>
      <c r="M9" s="82" t="n">
        <v>11266.4776999999</v>
      </c>
      <c r="N9" s="165"/>
      <c r="O9" s="158"/>
      <c r="P9" s="17"/>
      <c r="Q9" s="166"/>
    </row>
    <row r="10" customFormat="false" ht="12.75" hidden="false" customHeight="false" outlineLevel="0" collapsed="false">
      <c r="A10" s="140" t="s">
        <v>138</v>
      </c>
      <c r="B10" s="81" t="n">
        <v>8446.771</v>
      </c>
      <c r="C10" s="81" t="n">
        <v>782.115</v>
      </c>
      <c r="D10" s="81" t="n">
        <v>0</v>
      </c>
      <c r="E10" s="81" t="n">
        <v>0</v>
      </c>
      <c r="F10" s="81" t="n">
        <v>9228.886</v>
      </c>
      <c r="G10" s="81" t="n">
        <v>0</v>
      </c>
      <c r="H10" s="81" t="n">
        <v>0</v>
      </c>
      <c r="I10" s="81" t="n">
        <v>0</v>
      </c>
      <c r="J10" s="81" t="n">
        <v>684.147</v>
      </c>
      <c r="K10" s="81" t="n">
        <v>435.132</v>
      </c>
      <c r="L10" s="81" t="n">
        <v>0</v>
      </c>
      <c r="M10" s="82" t="n">
        <v>8109.607</v>
      </c>
      <c r="N10" s="165"/>
      <c r="O10" s="158"/>
      <c r="P10" s="17"/>
      <c r="Q10" s="166"/>
    </row>
    <row r="11" customFormat="false" ht="12.75" hidden="false" customHeight="false" outlineLevel="0" collapsed="false">
      <c r="A11" s="140" t="s">
        <v>38</v>
      </c>
      <c r="B11" s="81" t="n">
        <v>1536862.095</v>
      </c>
      <c r="C11" s="81" t="n">
        <v>233947.353</v>
      </c>
      <c r="D11" s="81" t="n">
        <v>15060.356</v>
      </c>
      <c r="E11" s="81" t="n">
        <v>324293.271</v>
      </c>
      <c r="F11" s="81" t="n">
        <v>2110163.075</v>
      </c>
      <c r="G11" s="81" t="n">
        <v>1480293.012</v>
      </c>
      <c r="H11" s="81" t="n">
        <v>0</v>
      </c>
      <c r="I11" s="81" t="n">
        <v>114338.034</v>
      </c>
      <c r="J11" s="81" t="n">
        <v>137913.499</v>
      </c>
      <c r="K11" s="81" t="n">
        <v>153967.263</v>
      </c>
      <c r="L11" s="81" t="n">
        <v>0</v>
      </c>
      <c r="M11" s="82" t="n">
        <v>223651.267</v>
      </c>
      <c r="N11" s="165"/>
      <c r="O11" s="158"/>
      <c r="P11" s="17"/>
      <c r="Q11" s="166"/>
    </row>
    <row r="12" customFormat="false" ht="12.75" hidden="false" customHeight="false" outlineLevel="0" collapsed="false">
      <c r="A12" s="140" t="s">
        <v>39</v>
      </c>
      <c r="B12" s="81" t="n">
        <v>1121755.82506999</v>
      </c>
      <c r="C12" s="81" t="n">
        <v>508767.06998</v>
      </c>
      <c r="D12" s="81" t="n">
        <v>2922.93400999999</v>
      </c>
      <c r="E12" s="81" t="n">
        <v>186122.41909</v>
      </c>
      <c r="F12" s="81" t="n">
        <v>1819568.24814999</v>
      </c>
      <c r="G12" s="81" t="n">
        <v>1560788.67141</v>
      </c>
      <c r="H12" s="81" t="n">
        <v>0</v>
      </c>
      <c r="I12" s="81" t="n">
        <v>15033.55418</v>
      </c>
      <c r="J12" s="81" t="n">
        <v>75815.1168199999</v>
      </c>
      <c r="K12" s="81" t="n">
        <v>56846.7451099999</v>
      </c>
      <c r="L12" s="81" t="n">
        <v>0</v>
      </c>
      <c r="M12" s="82" t="n">
        <v>111084.16068</v>
      </c>
      <c r="N12" s="165"/>
      <c r="O12" s="158"/>
      <c r="P12" s="17"/>
      <c r="Q12" s="166"/>
    </row>
    <row r="13" customFormat="false" ht="12.75" hidden="false" customHeight="false" outlineLevel="0" collapsed="false">
      <c r="A13" s="140" t="s">
        <v>40</v>
      </c>
      <c r="B13" s="81" t="n">
        <v>850380.211</v>
      </c>
      <c r="C13" s="81" t="n">
        <v>277313.965</v>
      </c>
      <c r="D13" s="81" t="n">
        <v>246.383</v>
      </c>
      <c r="E13" s="81" t="n">
        <v>337.142</v>
      </c>
      <c r="F13" s="81" t="n">
        <v>1128277.701</v>
      </c>
      <c r="G13" s="81" t="n">
        <v>853798.151</v>
      </c>
      <c r="H13" s="81" t="n">
        <v>0</v>
      </c>
      <c r="I13" s="81" t="n">
        <v>55754.306</v>
      </c>
      <c r="J13" s="81" t="n">
        <v>61319.187</v>
      </c>
      <c r="K13" s="81" t="n">
        <v>13756.193</v>
      </c>
      <c r="L13" s="81" t="n">
        <v>0</v>
      </c>
      <c r="M13" s="82" t="n">
        <v>143649.864</v>
      </c>
      <c r="N13" s="165"/>
      <c r="O13" s="158"/>
      <c r="P13" s="17"/>
      <c r="Q13" s="166"/>
    </row>
    <row r="14" customFormat="false" ht="12.75" hidden="false" customHeight="false" outlineLevel="0" collapsed="false">
      <c r="A14" s="140" t="s">
        <v>41</v>
      </c>
      <c r="B14" s="81" t="n">
        <v>28753.0413</v>
      </c>
      <c r="C14" s="81" t="n">
        <v>326.567729999999</v>
      </c>
      <c r="D14" s="81" t="n">
        <v>267.034219999999</v>
      </c>
      <c r="E14" s="81" t="n">
        <v>11658.47918</v>
      </c>
      <c r="F14" s="81" t="n">
        <v>41005.12243</v>
      </c>
      <c r="G14" s="81" t="n">
        <v>19078.80452</v>
      </c>
      <c r="H14" s="81" t="n">
        <v>0</v>
      </c>
      <c r="I14" s="81" t="n">
        <v>169.55769</v>
      </c>
      <c r="J14" s="81" t="n">
        <v>3855.07421</v>
      </c>
      <c r="K14" s="81" t="n">
        <v>0</v>
      </c>
      <c r="L14" s="81" t="n">
        <v>0</v>
      </c>
      <c r="M14" s="82" t="n">
        <v>17901.68601</v>
      </c>
      <c r="N14" s="165"/>
      <c r="O14" s="158"/>
      <c r="P14" s="17"/>
      <c r="Q14" s="166"/>
    </row>
    <row r="15" customFormat="false" ht="12.75" hidden="false" customHeight="false" outlineLevel="0" collapsed="false">
      <c r="A15" s="140" t="s">
        <v>164</v>
      </c>
      <c r="B15" s="81" t="n">
        <v>12541.60622</v>
      </c>
      <c r="C15" s="81" t="n">
        <v>18779.9244899999</v>
      </c>
      <c r="D15" s="81" t="n">
        <v>0</v>
      </c>
      <c r="E15" s="81" t="n">
        <v>441652.746769999</v>
      </c>
      <c r="F15" s="81" t="n">
        <v>472974.277479999</v>
      </c>
      <c r="G15" s="81" t="n">
        <v>0</v>
      </c>
      <c r="H15" s="81" t="n">
        <v>0</v>
      </c>
      <c r="I15" s="81" t="n">
        <v>0</v>
      </c>
      <c r="J15" s="81" t="n">
        <v>2437.91122</v>
      </c>
      <c r="K15" s="81" t="n">
        <v>9.73328</v>
      </c>
      <c r="L15" s="81" t="n">
        <v>0</v>
      </c>
      <c r="M15" s="82" t="n">
        <v>470526.63298</v>
      </c>
      <c r="N15" s="165"/>
      <c r="O15" s="158"/>
      <c r="P15" s="17"/>
      <c r="Q15" s="166"/>
    </row>
    <row r="16" customFormat="false" ht="12.75" hidden="false" customHeight="false" outlineLevel="0" collapsed="false">
      <c r="A16" s="140" t="s">
        <v>165</v>
      </c>
      <c r="B16" s="81" t="n">
        <v>5351.40838999999</v>
      </c>
      <c r="C16" s="81" t="n">
        <v>0</v>
      </c>
      <c r="D16" s="81" t="n">
        <v>0</v>
      </c>
      <c r="E16" s="81" t="n">
        <v>0</v>
      </c>
      <c r="F16" s="81" t="n">
        <v>5351.40838999999</v>
      </c>
      <c r="G16" s="81" t="n">
        <v>0</v>
      </c>
      <c r="H16" s="81" t="n">
        <v>0</v>
      </c>
      <c r="I16" s="81" t="n">
        <v>0</v>
      </c>
      <c r="J16" s="81" t="n">
        <v>809.40638</v>
      </c>
      <c r="K16" s="81" t="n">
        <v>0</v>
      </c>
      <c r="L16" s="81" t="n">
        <v>0</v>
      </c>
      <c r="M16" s="82" t="n">
        <v>4542.00200999999</v>
      </c>
      <c r="N16" s="165"/>
      <c r="O16" s="158"/>
      <c r="P16" s="17"/>
      <c r="Q16" s="166"/>
    </row>
    <row r="17" customFormat="false" ht="12.75" hidden="false" customHeight="false" outlineLevel="0" collapsed="false">
      <c r="A17" s="140" t="s">
        <v>134</v>
      </c>
      <c r="B17" s="81" t="n">
        <v>5363.19466999999</v>
      </c>
      <c r="C17" s="81" t="n">
        <v>0</v>
      </c>
      <c r="D17" s="81" t="n">
        <v>0</v>
      </c>
      <c r="E17" s="81" t="n">
        <v>350</v>
      </c>
      <c r="F17" s="81" t="n">
        <v>5713.19466999999</v>
      </c>
      <c r="G17" s="81" t="n">
        <v>0</v>
      </c>
      <c r="H17" s="81" t="n">
        <v>0</v>
      </c>
      <c r="I17" s="81" t="n">
        <v>1674.40234</v>
      </c>
      <c r="J17" s="81" t="n">
        <v>2.33386999999987</v>
      </c>
      <c r="K17" s="81" t="n">
        <v>0</v>
      </c>
      <c r="L17" s="81" t="n">
        <v>0</v>
      </c>
      <c r="M17" s="82" t="n">
        <v>4036.45846</v>
      </c>
      <c r="N17" s="165"/>
      <c r="O17" s="158"/>
      <c r="P17" s="17"/>
      <c r="Q17" s="166"/>
    </row>
    <row r="18" customFormat="false" ht="12.75" hidden="false" customHeight="false" outlineLevel="0" collapsed="false">
      <c r="A18" s="140" t="s">
        <v>42</v>
      </c>
      <c r="B18" s="81" t="n">
        <v>72.89324</v>
      </c>
      <c r="C18" s="81" t="n">
        <v>7000</v>
      </c>
      <c r="D18" s="81" t="n">
        <v>79.7879499999999</v>
      </c>
      <c r="E18" s="81" t="n">
        <v>503.178769999999</v>
      </c>
      <c r="F18" s="81" t="n">
        <v>7655.85996</v>
      </c>
      <c r="G18" s="81" t="n">
        <v>9.77985</v>
      </c>
      <c r="H18" s="81" t="n">
        <v>0</v>
      </c>
      <c r="I18" s="81" t="n">
        <v>6.59821</v>
      </c>
      <c r="J18" s="81" t="n">
        <v>10.96719</v>
      </c>
      <c r="K18" s="81" t="n">
        <v>7001.77537</v>
      </c>
      <c r="L18" s="81" t="n">
        <v>0</v>
      </c>
      <c r="M18" s="82" t="n">
        <v>626.739339999999</v>
      </c>
      <c r="N18" s="165"/>
      <c r="O18" s="158"/>
      <c r="P18" s="17"/>
      <c r="Q18" s="166"/>
    </row>
    <row r="19" customFormat="false" ht="12.75" hidden="false" customHeight="false" outlineLevel="0" collapsed="false">
      <c r="A19" s="140" t="s">
        <v>43</v>
      </c>
      <c r="B19" s="81" t="n">
        <v>56216.3549099999</v>
      </c>
      <c r="C19" s="81" t="n">
        <v>15449.1561199999</v>
      </c>
      <c r="D19" s="81" t="n">
        <v>9.52111</v>
      </c>
      <c r="E19" s="81" t="n">
        <v>13003.28433</v>
      </c>
      <c r="F19" s="81" t="n">
        <v>84678.3164699998</v>
      </c>
      <c r="G19" s="81" t="n">
        <v>38168.5726599999</v>
      </c>
      <c r="H19" s="81" t="n">
        <v>0</v>
      </c>
      <c r="I19" s="81" t="n">
        <v>23740.29476</v>
      </c>
      <c r="J19" s="81" t="n">
        <v>5022.9225</v>
      </c>
      <c r="K19" s="81" t="n">
        <v>2497.66071</v>
      </c>
      <c r="L19" s="81" t="n">
        <v>0</v>
      </c>
      <c r="M19" s="82" t="n">
        <v>15248.86584</v>
      </c>
      <c r="N19" s="165"/>
      <c r="O19" s="158"/>
      <c r="P19" s="17"/>
      <c r="Q19" s="166"/>
    </row>
    <row r="20" customFormat="false" ht="12.75" hidden="false" customHeight="false" outlineLevel="0" collapsed="false">
      <c r="A20" s="140" t="s">
        <v>44</v>
      </c>
      <c r="B20" s="81" t="n">
        <v>130608.60877</v>
      </c>
      <c r="C20" s="81" t="n">
        <v>8381.79158</v>
      </c>
      <c r="D20" s="81" t="n">
        <v>662.58405</v>
      </c>
      <c r="E20" s="81" t="n">
        <v>5703.70271999999</v>
      </c>
      <c r="F20" s="81" t="n">
        <v>145356.68712</v>
      </c>
      <c r="G20" s="81" t="n">
        <v>81785.4784399999</v>
      </c>
      <c r="H20" s="81" t="n">
        <v>0</v>
      </c>
      <c r="I20" s="81" t="n">
        <v>11586.77348</v>
      </c>
      <c r="J20" s="81" t="n">
        <v>16003.09394</v>
      </c>
      <c r="K20" s="81" t="n">
        <v>2726.11154999999</v>
      </c>
      <c r="L20" s="81" t="n">
        <v>0</v>
      </c>
      <c r="M20" s="82" t="n">
        <v>33255.22971</v>
      </c>
      <c r="N20" s="165"/>
      <c r="O20" s="158"/>
      <c r="P20" s="17"/>
      <c r="Q20" s="166"/>
    </row>
    <row r="21" customFormat="false" ht="12.75" hidden="false" customHeight="false" outlineLevel="0" collapsed="false">
      <c r="A21" s="140" t="s">
        <v>45</v>
      </c>
      <c r="B21" s="81" t="n">
        <v>966689.77809</v>
      </c>
      <c r="C21" s="81" t="n">
        <v>25969.41576</v>
      </c>
      <c r="D21" s="81" t="n">
        <v>5038.42069</v>
      </c>
      <c r="E21" s="81" t="n">
        <v>59649.08538</v>
      </c>
      <c r="F21" s="81" t="n">
        <v>1057346.69992</v>
      </c>
      <c r="G21" s="81" t="n">
        <v>866640.229059999</v>
      </c>
      <c r="H21" s="81" t="n">
        <v>0</v>
      </c>
      <c r="I21" s="81" t="n">
        <v>41414.77302</v>
      </c>
      <c r="J21" s="81" t="n">
        <v>51281.2662999999</v>
      </c>
      <c r="K21" s="81" t="n">
        <v>161.178399999999</v>
      </c>
      <c r="L21" s="81" t="n">
        <v>0</v>
      </c>
      <c r="M21" s="82" t="n">
        <v>97849.25314</v>
      </c>
      <c r="N21" s="165"/>
      <c r="O21" s="158"/>
      <c r="P21" s="17"/>
      <c r="Q21" s="166"/>
    </row>
    <row r="22" customFormat="false" ht="12.75" hidden="false" customHeight="false" outlineLevel="0" collapsed="false">
      <c r="A22" s="140" t="s">
        <v>46</v>
      </c>
      <c r="B22" s="81" t="n">
        <v>1033309.45952</v>
      </c>
      <c r="C22" s="81" t="n">
        <v>3390.18425</v>
      </c>
      <c r="D22" s="81" t="n">
        <v>0</v>
      </c>
      <c r="E22" s="81" t="n">
        <v>907171.78287</v>
      </c>
      <c r="F22" s="81" t="n">
        <v>1943871.42664</v>
      </c>
      <c r="G22" s="81" t="n">
        <v>901787.55722</v>
      </c>
      <c r="H22" s="81" t="n">
        <v>0</v>
      </c>
      <c r="I22" s="81" t="n">
        <v>1913.90981</v>
      </c>
      <c r="J22" s="81" t="n">
        <v>66786.5635699999</v>
      </c>
      <c r="K22" s="81" t="n">
        <v>4121.60874</v>
      </c>
      <c r="L22" s="81" t="n">
        <v>0</v>
      </c>
      <c r="M22" s="82" t="n">
        <v>969261.787299999</v>
      </c>
      <c r="N22" s="165"/>
      <c r="O22" s="158"/>
      <c r="P22" s="17"/>
      <c r="Q22" s="166"/>
    </row>
    <row r="23" customFormat="false" ht="12.75" hidden="false" customHeight="false" outlineLevel="0" collapsed="false">
      <c r="A23" s="140" t="s">
        <v>47</v>
      </c>
      <c r="B23" s="81" t="n">
        <v>555149.640769999</v>
      </c>
      <c r="C23" s="81" t="n">
        <v>36319.13259</v>
      </c>
      <c r="D23" s="81" t="n">
        <v>23251.06678</v>
      </c>
      <c r="E23" s="81" t="n">
        <v>46802.5312099999</v>
      </c>
      <c r="F23" s="81" t="n">
        <v>661522.371349999</v>
      </c>
      <c r="G23" s="81" t="n">
        <v>147487.02412</v>
      </c>
      <c r="H23" s="81" t="n">
        <v>0</v>
      </c>
      <c r="I23" s="81" t="n">
        <v>181758.41136</v>
      </c>
      <c r="J23" s="81" t="n">
        <v>51058.8174299999</v>
      </c>
      <c r="K23" s="81" t="n">
        <v>76202.1053199999</v>
      </c>
      <c r="L23" s="81" t="n">
        <v>592.04179</v>
      </c>
      <c r="M23" s="82" t="n">
        <v>204423.97133</v>
      </c>
      <c r="N23" s="165"/>
      <c r="O23" s="158"/>
      <c r="P23" s="17"/>
      <c r="Q23" s="166"/>
    </row>
    <row r="24" customFormat="false" ht="12.75" hidden="false" customHeight="false" outlineLevel="0" collapsed="false">
      <c r="A24" s="140" t="s">
        <v>166</v>
      </c>
      <c r="B24" s="81" t="n">
        <v>2524.97983999999</v>
      </c>
      <c r="C24" s="81" t="n">
        <v>5.49826</v>
      </c>
      <c r="D24" s="81" t="n">
        <v>0</v>
      </c>
      <c r="E24" s="81" t="n">
        <v>0</v>
      </c>
      <c r="F24" s="81" t="n">
        <v>2530.47809999999</v>
      </c>
      <c r="G24" s="81" t="n">
        <v>0</v>
      </c>
      <c r="H24" s="81" t="n">
        <v>0</v>
      </c>
      <c r="I24" s="81" t="n">
        <v>0</v>
      </c>
      <c r="J24" s="81" t="n">
        <v>190.660359999999</v>
      </c>
      <c r="K24" s="81" t="n">
        <v>0</v>
      </c>
      <c r="L24" s="81" t="n">
        <v>0</v>
      </c>
      <c r="M24" s="82" t="n">
        <v>2339.81774</v>
      </c>
      <c r="N24" s="165"/>
      <c r="O24" s="158"/>
      <c r="P24" s="17"/>
      <c r="Q24" s="166"/>
    </row>
    <row r="25" customFormat="false" ht="12.75" hidden="false" customHeight="false" outlineLevel="0" collapsed="false">
      <c r="A25" s="140" t="s">
        <v>48</v>
      </c>
      <c r="B25" s="81" t="n">
        <v>255847.87333</v>
      </c>
      <c r="C25" s="81" t="n">
        <v>48423.41431</v>
      </c>
      <c r="D25" s="81" t="n">
        <v>61.87108</v>
      </c>
      <c r="E25" s="81" t="n">
        <v>0.001</v>
      </c>
      <c r="F25" s="81" t="n">
        <v>304333.15972</v>
      </c>
      <c r="G25" s="81" t="n">
        <v>178377.41671</v>
      </c>
      <c r="H25" s="81" t="n">
        <v>0</v>
      </c>
      <c r="I25" s="81" t="n">
        <v>2885.77522</v>
      </c>
      <c r="J25" s="81" t="n">
        <v>41105.00968</v>
      </c>
      <c r="K25" s="81" t="n">
        <v>11561.53046</v>
      </c>
      <c r="L25" s="81" t="n">
        <v>0</v>
      </c>
      <c r="M25" s="82" t="n">
        <v>70403.42765</v>
      </c>
      <c r="N25" s="165"/>
      <c r="O25" s="158"/>
      <c r="P25" s="17"/>
      <c r="Q25" s="166"/>
    </row>
    <row r="26" customFormat="false" ht="12.75" hidden="false" customHeight="false" outlineLevel="0" collapsed="false">
      <c r="A26" s="140" t="s">
        <v>167</v>
      </c>
      <c r="B26" s="81" t="n">
        <v>10448.6106199999</v>
      </c>
      <c r="C26" s="81" t="n">
        <v>0</v>
      </c>
      <c r="D26" s="81" t="n">
        <v>443.559</v>
      </c>
      <c r="E26" s="81" t="n">
        <v>332.97906</v>
      </c>
      <c r="F26" s="81" t="n">
        <v>11225.1486799999</v>
      </c>
      <c r="G26" s="81" t="n">
        <v>0</v>
      </c>
      <c r="H26" s="81" t="n">
        <v>0</v>
      </c>
      <c r="I26" s="81" t="n">
        <v>0</v>
      </c>
      <c r="J26" s="81" t="n">
        <v>1061.62015999999</v>
      </c>
      <c r="K26" s="81" t="n">
        <v>0</v>
      </c>
      <c r="L26" s="81" t="n">
        <v>0</v>
      </c>
      <c r="M26" s="82" t="n">
        <v>10163.52851</v>
      </c>
      <c r="N26" s="165"/>
      <c r="O26" s="158"/>
      <c r="P26" s="17"/>
      <c r="Q26" s="166"/>
    </row>
    <row r="27" customFormat="false" ht="12.75" hidden="false" customHeight="false" outlineLevel="0" collapsed="false">
      <c r="A27" s="140" t="s">
        <v>49</v>
      </c>
      <c r="B27" s="81" t="n">
        <v>174488.888729999</v>
      </c>
      <c r="C27" s="81" t="n">
        <v>0</v>
      </c>
      <c r="D27" s="81" t="n">
        <v>0</v>
      </c>
      <c r="E27" s="81" t="n">
        <v>2252.19541</v>
      </c>
      <c r="F27" s="81" t="n">
        <v>176741.084139999</v>
      </c>
      <c r="G27" s="81" t="n">
        <v>100632.258</v>
      </c>
      <c r="H27" s="81" t="n">
        <v>0</v>
      </c>
      <c r="I27" s="81" t="n">
        <v>658.069859999999</v>
      </c>
      <c r="J27" s="81" t="n">
        <v>18292.10825</v>
      </c>
      <c r="K27" s="81" t="n">
        <v>0</v>
      </c>
      <c r="L27" s="81" t="n">
        <v>0</v>
      </c>
      <c r="M27" s="82" t="n">
        <v>57158.64803</v>
      </c>
      <c r="N27" s="165"/>
      <c r="O27" s="158"/>
      <c r="P27" s="17"/>
      <c r="Q27" s="166"/>
    </row>
    <row r="28" customFormat="false" ht="12.75" hidden="false" customHeight="false" outlineLevel="0" collapsed="false">
      <c r="A28" s="140" t="s">
        <v>50</v>
      </c>
      <c r="B28" s="81" t="n">
        <v>247503.37956</v>
      </c>
      <c r="C28" s="81" t="n">
        <v>55558.90334</v>
      </c>
      <c r="D28" s="81" t="n">
        <v>4149.79614</v>
      </c>
      <c r="E28" s="81" t="n">
        <v>197841.68118</v>
      </c>
      <c r="F28" s="81" t="n">
        <v>505053.76022</v>
      </c>
      <c r="G28" s="81" t="n">
        <v>248333.351759999</v>
      </c>
      <c r="H28" s="81" t="n">
        <v>0</v>
      </c>
      <c r="I28" s="81" t="n">
        <v>33034.92002</v>
      </c>
      <c r="J28" s="81" t="n">
        <v>20352.81029</v>
      </c>
      <c r="K28" s="81" t="n">
        <v>34858.7053999999</v>
      </c>
      <c r="L28" s="81" t="n">
        <v>0</v>
      </c>
      <c r="M28" s="82" t="n">
        <v>168473.97275</v>
      </c>
      <c r="N28" s="165"/>
      <c r="O28" s="158"/>
      <c r="P28" s="17"/>
      <c r="Q28" s="166"/>
    </row>
    <row r="29" customFormat="false" ht="12.75" hidden="false" customHeight="false" outlineLevel="0" collapsed="false">
      <c r="A29" s="140" t="s">
        <v>51</v>
      </c>
      <c r="B29" s="81" t="n">
        <v>258376.91578</v>
      </c>
      <c r="C29" s="81" t="n">
        <v>75391.44064</v>
      </c>
      <c r="D29" s="81" t="n">
        <v>239.216429999999</v>
      </c>
      <c r="E29" s="81" t="n">
        <v>268881.18549</v>
      </c>
      <c r="F29" s="81" t="n">
        <v>602888.75834</v>
      </c>
      <c r="G29" s="81" t="n">
        <v>169380.60059</v>
      </c>
      <c r="H29" s="81" t="n">
        <v>0</v>
      </c>
      <c r="I29" s="81" t="n">
        <v>60910.45488</v>
      </c>
      <c r="J29" s="81" t="n">
        <v>15968.1327799999</v>
      </c>
      <c r="K29" s="81" t="n">
        <v>1398.19048</v>
      </c>
      <c r="L29" s="81" t="n">
        <v>0</v>
      </c>
      <c r="M29" s="82" t="n">
        <v>355231.37961</v>
      </c>
      <c r="N29" s="165"/>
      <c r="O29" s="158"/>
      <c r="P29" s="17"/>
      <c r="Q29" s="166"/>
    </row>
    <row r="30" customFormat="false" ht="12.75" hidden="false" customHeight="false" outlineLevel="0" collapsed="false">
      <c r="A30" s="140" t="s">
        <v>52</v>
      </c>
      <c r="B30" s="81" t="n">
        <v>16963.50453</v>
      </c>
      <c r="C30" s="81" t="n">
        <v>0</v>
      </c>
      <c r="D30" s="81" t="n">
        <v>87.68199</v>
      </c>
      <c r="E30" s="81" t="n">
        <v>1483.03376</v>
      </c>
      <c r="F30" s="81" t="n">
        <v>18534.22028</v>
      </c>
      <c r="G30" s="81" t="n">
        <v>4379.33592999999</v>
      </c>
      <c r="H30" s="81" t="n">
        <v>0</v>
      </c>
      <c r="I30" s="81" t="n">
        <v>1246.88055</v>
      </c>
      <c r="J30" s="81" t="n">
        <v>1029.94092</v>
      </c>
      <c r="K30" s="81" t="n">
        <v>0</v>
      </c>
      <c r="L30" s="81" t="n">
        <v>0</v>
      </c>
      <c r="M30" s="82" t="n">
        <v>11878.06288</v>
      </c>
      <c r="N30" s="165"/>
      <c r="O30" s="158"/>
      <c r="P30" s="17"/>
      <c r="Q30" s="166"/>
    </row>
    <row r="31" s="167" customFormat="true" ht="13.5" hidden="false" customHeight="false" outlineLevel="0" collapsed="false">
      <c r="A31" s="141" t="s">
        <v>36</v>
      </c>
      <c r="B31" s="85" t="n">
        <v>7285145.89168</v>
      </c>
      <c r="C31" s="85" t="n">
        <v>1315405.27912</v>
      </c>
      <c r="D31" s="85" t="n">
        <v>53050.92275</v>
      </c>
      <c r="E31" s="85" t="n">
        <v>2481771.5877</v>
      </c>
      <c r="F31" s="85" t="n">
        <v>11135373.68125</v>
      </c>
      <c r="G31" s="85" t="n">
        <v>6652218.80514</v>
      </c>
      <c r="H31" s="85" t="n">
        <v>0</v>
      </c>
      <c r="I31" s="85" t="n">
        <v>550742.78909</v>
      </c>
      <c r="J31" s="85" t="n">
        <v>571188.49189</v>
      </c>
      <c r="K31" s="85" t="n">
        <v>365616.34956</v>
      </c>
      <c r="L31" s="85" t="n">
        <v>592.04179</v>
      </c>
      <c r="M31" s="86" t="n">
        <v>2995015.2038</v>
      </c>
      <c r="O31" s="158"/>
      <c r="P31" s="168"/>
      <c r="Q31" s="168"/>
    </row>
    <row r="32" customFormat="false" ht="12.75" hidden="false" customHeight="false" outlineLevel="0" collapsed="false">
      <c r="A32" s="167" t="s">
        <v>202</v>
      </c>
      <c r="P32" s="17"/>
      <c r="Q32" s="17"/>
    </row>
    <row r="33" customFormat="false" ht="12.75" hidden="false" customHeight="false" outlineLevel="0" collapsed="false">
      <c r="A33" s="116"/>
    </row>
    <row r="34" customFormat="false" ht="12.75" hidden="false" customHeight="false" outlineLevel="0" collapsed="false">
      <c r="A34" s="116"/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69"/>
    </row>
    <row r="3" customFormat="false" ht="18" hidden="false" customHeight="true" outlineLevel="0" collapsed="false">
      <c r="A3" s="170" t="s">
        <v>203</v>
      </c>
      <c r="B3" s="171"/>
      <c r="C3" s="172" t="s">
        <v>1</v>
      </c>
      <c r="D3" s="173"/>
      <c r="E3" s="173"/>
      <c r="F3" s="174"/>
      <c r="G3" s="174"/>
    </row>
    <row r="4" customFormat="false" ht="18" hidden="false" customHeight="true" outlineLevel="0" collapsed="false">
      <c r="A4" s="175" t="s">
        <v>204</v>
      </c>
      <c r="B4" s="176"/>
      <c r="C4" s="53" t="s">
        <v>133</v>
      </c>
      <c r="D4" s="177"/>
      <c r="E4" s="177"/>
      <c r="F4" s="178"/>
      <c r="G4" s="178"/>
    </row>
    <row r="5" s="182" customFormat="true" ht="30" hidden="false" customHeight="true" outlineLevel="0" collapsed="false">
      <c r="A5" s="179" t="s">
        <v>205</v>
      </c>
      <c r="B5" s="180" t="s">
        <v>206</v>
      </c>
      <c r="C5" s="181" t="s">
        <v>84</v>
      </c>
      <c r="G5" s="183" t="s">
        <v>207</v>
      </c>
      <c r="H5" s="184" t="n">
        <v>62.7855020830681</v>
      </c>
    </row>
    <row r="6" s="188" customFormat="true" ht="30" hidden="false" customHeight="true" outlineLevel="0" collapsed="false">
      <c r="A6" s="185" t="s">
        <v>207</v>
      </c>
      <c r="B6" s="186" t="n">
        <v>4714000.25477</v>
      </c>
      <c r="C6" s="187" t="n">
        <v>62.7855020830681</v>
      </c>
      <c r="E6" s="189" t="n">
        <v>0</v>
      </c>
      <c r="G6" s="190" t="s">
        <v>208</v>
      </c>
      <c r="H6" s="191" t="n">
        <v>5.27707743159471</v>
      </c>
    </row>
    <row r="7" customFormat="false" ht="12.75" hidden="false" customHeight="false" outlineLevel="0" collapsed="false">
      <c r="A7" s="192" t="s">
        <v>209</v>
      </c>
      <c r="B7" s="193" t="n">
        <v>111196.49827</v>
      </c>
      <c r="C7" s="194" t="n">
        <v>1.48101985499396</v>
      </c>
      <c r="G7" s="190" t="s">
        <v>210</v>
      </c>
      <c r="H7" s="191" t="n">
        <v>0.957752348864861</v>
      </c>
    </row>
    <row r="8" customFormat="false" ht="13.5" hidden="false" customHeight="false" outlineLevel="0" collapsed="false">
      <c r="A8" s="192" t="s">
        <v>211</v>
      </c>
      <c r="B8" s="193" t="n">
        <v>70724.20357</v>
      </c>
      <c r="C8" s="195" t="n">
        <v>0.941971656890423</v>
      </c>
      <c r="G8" s="196" t="s">
        <v>212</v>
      </c>
      <c r="H8" s="197" t="n">
        <v>30.9796681364723</v>
      </c>
    </row>
    <row r="9" customFormat="false" ht="13.5" hidden="false" customHeight="false" outlineLevel="0" collapsed="false">
      <c r="A9" s="192" t="s">
        <v>213</v>
      </c>
      <c r="B9" s="193" t="n">
        <v>18.5</v>
      </c>
      <c r="C9" s="195" t="n">
        <v>0.000246400450946398</v>
      </c>
    </row>
    <row r="10" customFormat="false" ht="12.75" hidden="false" customHeight="false" outlineLevel="0" collapsed="false">
      <c r="A10" s="192" t="s">
        <v>214</v>
      </c>
      <c r="B10" s="193" t="n">
        <v>65541.53687</v>
      </c>
      <c r="C10" s="195" t="n">
        <v>0.872944012999348</v>
      </c>
    </row>
    <row r="11" customFormat="false" ht="12.75" hidden="false" customHeight="false" outlineLevel="0" collapsed="false">
      <c r="A11" s="192" t="s">
        <v>215</v>
      </c>
      <c r="B11" s="193" t="n">
        <v>28136.82762</v>
      </c>
      <c r="C11" s="195" t="n">
        <v>0.374752811555084</v>
      </c>
      <c r="G11" s="198" t="e">
        <f aca="false"/>
        <v>#REF!</v>
      </c>
    </row>
    <row r="12" customFormat="false" ht="12.75" hidden="false" customHeight="false" outlineLevel="0" collapsed="false">
      <c r="A12" s="192" t="s">
        <v>216</v>
      </c>
      <c r="B12" s="193" t="n">
        <v>1000018.21534</v>
      </c>
      <c r="C12" s="195" t="n">
        <v>13.3191859034804</v>
      </c>
    </row>
    <row r="13" customFormat="false" ht="12.75" hidden="false" customHeight="false" outlineLevel="0" collapsed="false">
      <c r="A13" s="192" t="s">
        <v>217</v>
      </c>
      <c r="B13" s="193" t="n">
        <v>3433382.29179</v>
      </c>
      <c r="C13" s="195" t="n">
        <v>45.7290240523477</v>
      </c>
    </row>
    <row r="14" customFormat="false" ht="12.75" hidden="false" customHeight="false" outlineLevel="0" collapsed="false">
      <c r="A14" s="192" t="s">
        <v>218</v>
      </c>
      <c r="B14" s="193" t="n">
        <v>4982.18131</v>
      </c>
      <c r="C14" s="195" t="n">
        <v>0.0663573903503088</v>
      </c>
    </row>
    <row r="15" s="17" customFormat="true" ht="13.5" hidden="false" customHeight="false" outlineLevel="0" collapsed="false">
      <c r="A15" s="192"/>
      <c r="B15" s="193"/>
      <c r="C15" s="195"/>
      <c r="O15" s="199"/>
      <c r="P15" s="199"/>
      <c r="Q15" s="199"/>
      <c r="R15" s="199"/>
      <c r="S15" s="199"/>
    </row>
    <row r="16" s="188" customFormat="true" ht="30" hidden="false" customHeight="true" outlineLevel="0" collapsed="false">
      <c r="A16" s="185" t="s">
        <v>208</v>
      </c>
      <c r="B16" s="186" t="n">
        <v>396208.41646</v>
      </c>
      <c r="C16" s="200" t="n">
        <v>5.27707743159471</v>
      </c>
      <c r="E16" s="201" t="n">
        <v>0</v>
      </c>
      <c r="O16" s="202"/>
      <c r="P16" s="202"/>
      <c r="Q16" s="202"/>
      <c r="R16" s="202"/>
      <c r="S16" s="202"/>
    </row>
    <row r="17" customFormat="false" ht="12.75" hidden="false" customHeight="false" outlineLevel="0" collapsed="false">
      <c r="A17" s="192" t="s">
        <v>219</v>
      </c>
      <c r="B17" s="193" t="n">
        <v>310832.19456</v>
      </c>
      <c r="C17" s="195" t="n">
        <v>4.13995637341851</v>
      </c>
      <c r="O17" s="203"/>
      <c r="P17" s="203"/>
      <c r="Q17" s="203"/>
      <c r="R17" s="203"/>
      <c r="S17" s="203"/>
    </row>
    <row r="18" customFormat="false" ht="12.75" hidden="false" customHeight="false" outlineLevel="0" collapsed="false">
      <c r="A18" s="192" t="s">
        <v>220</v>
      </c>
      <c r="B18" s="193" t="n">
        <v>38918.06093</v>
      </c>
      <c r="C18" s="195" t="n">
        <v>0.518347446654669</v>
      </c>
      <c r="O18" s="203"/>
      <c r="P18" s="203"/>
      <c r="Q18" s="203"/>
      <c r="R18" s="203"/>
      <c r="S18" s="203"/>
    </row>
    <row r="19" customFormat="false" ht="12.75" hidden="false" customHeight="false" outlineLevel="0" collapsed="false">
      <c r="A19" s="192" t="s">
        <v>221</v>
      </c>
      <c r="B19" s="193" t="n">
        <v>3457.62</v>
      </c>
      <c r="C19" s="195" t="n">
        <v>0.0460518447135829</v>
      </c>
      <c r="O19" s="203"/>
      <c r="P19" s="203"/>
      <c r="Q19" s="203"/>
      <c r="R19" s="203"/>
      <c r="S19" s="203"/>
    </row>
    <row r="20" customFormat="false" ht="12.75" hidden="false" customHeight="false" outlineLevel="0" collapsed="false">
      <c r="A20" s="192" t="s">
        <v>222</v>
      </c>
      <c r="B20" s="193" t="n">
        <v>10556.11978</v>
      </c>
      <c r="C20" s="195" t="n">
        <v>0.140596360758713</v>
      </c>
      <c r="O20" s="203"/>
      <c r="P20" s="203"/>
      <c r="Q20" s="203"/>
      <c r="R20" s="203"/>
      <c r="S20" s="203"/>
    </row>
    <row r="21" customFormat="false" ht="12.75" hidden="false" customHeight="false" outlineLevel="0" collapsed="false">
      <c r="A21" s="192" t="s">
        <v>223</v>
      </c>
      <c r="B21" s="193" t="n">
        <v>30017.31219</v>
      </c>
      <c r="C21" s="195" t="n">
        <v>0.399798878908908</v>
      </c>
      <c r="O21" s="203"/>
      <c r="P21" s="203"/>
      <c r="Q21" s="203"/>
      <c r="R21" s="203"/>
      <c r="S21" s="203"/>
    </row>
    <row r="22" customFormat="false" ht="12.75" hidden="false" customHeight="false" outlineLevel="0" collapsed="false">
      <c r="A22" s="192" t="s">
        <v>224</v>
      </c>
      <c r="B22" s="193" t="n">
        <v>2427.109</v>
      </c>
      <c r="C22" s="195" t="n">
        <v>0.0323265271403276</v>
      </c>
      <c r="O22" s="203"/>
      <c r="P22" s="203"/>
      <c r="Q22" s="203"/>
      <c r="R22" s="203"/>
      <c r="S22" s="203"/>
    </row>
    <row r="23" customFormat="false" ht="13.5" hidden="false" customHeight="false" outlineLevel="0" collapsed="false">
      <c r="A23" s="192"/>
      <c r="B23" s="193"/>
      <c r="C23" s="195"/>
      <c r="O23" s="203"/>
      <c r="P23" s="203"/>
      <c r="Q23" s="203"/>
      <c r="R23" s="203"/>
      <c r="S23" s="203"/>
    </row>
    <row r="24" s="188" customFormat="true" ht="30" hidden="false" customHeight="true" outlineLevel="0" collapsed="false">
      <c r="A24" s="185" t="s">
        <v>210</v>
      </c>
      <c r="B24" s="186" t="n">
        <v>71909.0342</v>
      </c>
      <c r="C24" s="200" t="n">
        <v>0.957752348864861</v>
      </c>
      <c r="E24" s="201" t="n">
        <v>0</v>
      </c>
      <c r="O24" s="202"/>
      <c r="P24" s="202"/>
      <c r="Q24" s="202"/>
      <c r="R24" s="202"/>
      <c r="S24" s="202"/>
    </row>
    <row r="25" customFormat="false" ht="12.75" hidden="false" customHeight="false" outlineLevel="0" collapsed="false">
      <c r="A25" s="192" t="s">
        <v>225</v>
      </c>
      <c r="B25" s="193" t="n">
        <v>71909.0342</v>
      </c>
      <c r="C25" s="195" t="n">
        <v>0.957752348864861</v>
      </c>
      <c r="O25" s="203"/>
      <c r="P25" s="203"/>
      <c r="Q25" s="203"/>
      <c r="R25" s="203"/>
      <c r="S25" s="203"/>
    </row>
    <row r="26" customFormat="false" ht="13.5" hidden="false" customHeight="false" outlineLevel="0" collapsed="false">
      <c r="A26" s="192"/>
      <c r="B26" s="193"/>
      <c r="C26" s="195"/>
    </row>
    <row r="27" s="188" customFormat="true" ht="30" hidden="false" customHeight="true" outlineLevel="0" collapsed="false">
      <c r="A27" s="185" t="s">
        <v>226</v>
      </c>
      <c r="B27" s="186" t="n">
        <v>2325985.43681</v>
      </c>
      <c r="C27" s="200" t="n">
        <v>30.9796681364723</v>
      </c>
      <c r="E27" s="201" t="n">
        <v>0</v>
      </c>
    </row>
    <row r="28" customFormat="false" ht="12.75" hidden="false" customHeight="false" outlineLevel="0" collapsed="false">
      <c r="A28" s="192" t="s">
        <v>227</v>
      </c>
      <c r="B28" s="193" t="n">
        <v>0</v>
      </c>
      <c r="C28" s="195" t="n">
        <v>0</v>
      </c>
    </row>
    <row r="29" customFormat="false" ht="12.75" hidden="false" customHeight="false" outlineLevel="0" collapsed="false">
      <c r="A29" s="192" t="s">
        <v>228</v>
      </c>
      <c r="B29" s="193" t="n">
        <v>9866.37294</v>
      </c>
      <c r="C29" s="195" t="n">
        <v>0.131409661709261</v>
      </c>
    </row>
    <row r="30" customFormat="false" ht="12.75" hidden="false" customHeight="false" outlineLevel="0" collapsed="false">
      <c r="A30" s="192" t="s">
        <v>229</v>
      </c>
      <c r="B30" s="193" t="n">
        <v>25851.81309</v>
      </c>
      <c r="C30" s="195" t="n">
        <v>0.344318832603134</v>
      </c>
    </row>
    <row r="31" customFormat="false" ht="12.75" hidden="false" customHeight="false" outlineLevel="0" collapsed="false">
      <c r="A31" s="192" t="s">
        <v>230</v>
      </c>
      <c r="B31" s="193" t="n">
        <v>2087921.95495</v>
      </c>
      <c r="C31" s="195" t="n">
        <v>27.8089141211116</v>
      </c>
      <c r="E31" s="204"/>
    </row>
    <row r="32" customFormat="false" ht="12.75" hidden="false" customHeight="false" outlineLevel="0" collapsed="false">
      <c r="A32" s="192" t="s">
        <v>231</v>
      </c>
      <c r="B32" s="193" t="n">
        <v>13660.89326</v>
      </c>
      <c r="C32" s="195" t="n">
        <v>0.181948662680789</v>
      </c>
      <c r="E32" s="204"/>
    </row>
    <row r="33" customFormat="false" ht="12.75" hidden="false" customHeight="false" outlineLevel="0" collapsed="false">
      <c r="A33" s="192" t="s">
        <v>232</v>
      </c>
      <c r="B33" s="193" t="n">
        <v>188684.40257</v>
      </c>
      <c r="C33" s="195" t="n">
        <v>2.51307685836755</v>
      </c>
      <c r="E33" s="204"/>
    </row>
    <row r="34" customFormat="false" ht="13.5" hidden="false" customHeight="false" outlineLevel="0" collapsed="false">
      <c r="A34" s="192"/>
      <c r="B34" s="193"/>
      <c r="C34" s="195"/>
    </row>
    <row r="35" s="188" customFormat="true" ht="30" hidden="false" customHeight="true" outlineLevel="0" collapsed="false">
      <c r="A35" s="185" t="s">
        <v>36</v>
      </c>
      <c r="B35" s="186" t="n">
        <v>7508103.14224</v>
      </c>
      <c r="C35" s="187" t="n">
        <v>100</v>
      </c>
      <c r="E35" s="205"/>
      <c r="F35" s="206"/>
    </row>
    <row r="36" customFormat="false" ht="12.75" hidden="false" customHeight="false" outlineLevel="0" collapsed="false">
      <c r="B36" s="207"/>
    </row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5.99"/>
    <col collapsed="false" customWidth="true" hidden="false" outlineLevel="0" max="2" min="2" style="8" width="21.84"/>
    <col collapsed="false" customWidth="true" hidden="false" outlineLevel="0" max="3" min="3" style="208" width="13.85"/>
    <col collapsed="false" customWidth="true" hidden="false" outlineLevel="0" max="4" min="4" style="87" width="12.7"/>
    <col collapsed="false" customWidth="true" hidden="false" outlineLevel="0" max="5" min="5" style="87" width="15.41"/>
    <col collapsed="false" customWidth="true" hidden="false" outlineLevel="0" max="6" min="6" style="8" width="22.28"/>
    <col collapsed="false" customWidth="false" hidden="false" outlineLevel="0" max="8" min="7" style="8" width="9.14"/>
    <col collapsed="false" customWidth="true" hidden="false" outlineLevel="0" max="9" min="9" style="87" width="16.42"/>
    <col collapsed="false" customWidth="true" hidden="false" outlineLevel="0" max="10" min="10" style="8" width="11.56"/>
    <col collapsed="false" customWidth="false" hidden="false" outlineLevel="0" max="257" min="11" style="8" width="9.14"/>
  </cols>
  <sheetData>
    <row r="1" customFormat="false" ht="70.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0" t="s">
        <v>233</v>
      </c>
      <c r="B3" s="209"/>
      <c r="C3" s="210"/>
      <c r="D3" s="209"/>
      <c r="E3" s="23" t="s">
        <v>1</v>
      </c>
    </row>
    <row r="4" customFormat="false" ht="18" hidden="false" customHeight="true" outlineLevel="0" collapsed="false">
      <c r="A4" s="211" t="s">
        <v>234</v>
      </c>
      <c r="B4" s="212"/>
      <c r="C4" s="212"/>
      <c r="D4" s="212"/>
      <c r="E4" s="27" t="s">
        <v>133</v>
      </c>
    </row>
    <row r="5" s="17" customFormat="true" ht="12.75" hidden="false" customHeight="false" outlineLevel="0" collapsed="false">
      <c r="A5" s="213" t="s">
        <v>235</v>
      </c>
      <c r="B5" s="214" t="s">
        <v>236</v>
      </c>
      <c r="C5" s="215" t="s">
        <v>83</v>
      </c>
      <c r="D5" s="216" t="s">
        <v>82</v>
      </c>
      <c r="E5" s="216" t="s">
        <v>83</v>
      </c>
      <c r="I5" s="87"/>
    </row>
    <row r="6" s="17" customFormat="true" ht="13.5" hidden="false" customHeight="false" outlineLevel="0" collapsed="false">
      <c r="A6" s="217"/>
      <c r="B6" s="218"/>
      <c r="C6" s="219"/>
      <c r="D6" s="220" t="s">
        <v>36</v>
      </c>
      <c r="E6" s="220" t="s">
        <v>237</v>
      </c>
      <c r="I6" s="87"/>
    </row>
    <row r="7" s="227" customFormat="true" ht="12" hidden="false" customHeight="true" outlineLevel="0" collapsed="false">
      <c r="A7" s="221" t="s">
        <v>39</v>
      </c>
      <c r="B7" s="221" t="s">
        <v>238</v>
      </c>
      <c r="C7" s="222" t="n">
        <v>8.33499969135803</v>
      </c>
      <c r="D7" s="223" t="n">
        <v>1129282.52951</v>
      </c>
      <c r="E7" s="223" t="n">
        <f aca="false">(C7*D7)/100</f>
        <v>94125.6953492186</v>
      </c>
      <c r="F7" s="224"/>
      <c r="G7" s="158"/>
      <c r="H7" s="8"/>
      <c r="I7" s="87"/>
      <c r="J7" s="225"/>
      <c r="K7" s="226"/>
    </row>
    <row r="8" s="17" customFormat="true" ht="12" hidden="false" customHeight="true" outlineLevel="0" collapsed="false">
      <c r="A8" s="221" t="s">
        <v>40</v>
      </c>
      <c r="B8" s="221" t="s">
        <v>239</v>
      </c>
      <c r="C8" s="222" t="n">
        <v>25.8632818216517</v>
      </c>
      <c r="D8" s="223" t="n">
        <v>587622.453</v>
      </c>
      <c r="E8" s="223" t="n">
        <f aca="false">(C8*D8)/100</f>
        <v>151978.451066693</v>
      </c>
      <c r="F8" s="224"/>
      <c r="G8" s="158"/>
      <c r="H8" s="8"/>
      <c r="I8" s="87"/>
      <c r="J8" s="225"/>
      <c r="K8" s="226"/>
    </row>
    <row r="9" s="17" customFormat="true" ht="12" hidden="false" customHeight="true" outlineLevel="0" collapsed="false">
      <c r="A9" s="221" t="s">
        <v>43</v>
      </c>
      <c r="B9" s="221" t="s">
        <v>240</v>
      </c>
      <c r="C9" s="222" t="n">
        <v>99.6776937492881</v>
      </c>
      <c r="D9" s="223" t="n">
        <v>30.27492</v>
      </c>
      <c r="E9" s="223" t="n">
        <f aca="false">(C9*D9)/100</f>
        <v>30.177342040442</v>
      </c>
      <c r="F9" s="224"/>
      <c r="G9" s="158"/>
      <c r="H9" s="8"/>
      <c r="I9" s="87"/>
      <c r="J9" s="225"/>
      <c r="K9" s="226"/>
    </row>
    <row r="10" s="17" customFormat="true" ht="12" hidden="false" customHeight="true" outlineLevel="0" collapsed="false">
      <c r="A10" s="221" t="s">
        <v>44</v>
      </c>
      <c r="B10" s="221" t="s">
        <v>240</v>
      </c>
      <c r="C10" s="222" t="n">
        <v>99.7523013121346</v>
      </c>
      <c r="D10" s="223" t="n">
        <v>89074.44361</v>
      </c>
      <c r="E10" s="223" t="n">
        <f aca="false">(C10*D10)/100</f>
        <v>88853.8073819546</v>
      </c>
      <c r="F10" s="224"/>
      <c r="G10" s="158"/>
      <c r="H10" s="8"/>
      <c r="I10" s="87"/>
      <c r="J10" s="225"/>
      <c r="K10" s="226"/>
    </row>
    <row r="11" s="17" customFormat="true" ht="12" hidden="false" customHeight="true" outlineLevel="0" collapsed="false">
      <c r="A11" s="221" t="s">
        <v>45</v>
      </c>
      <c r="B11" s="221" t="s">
        <v>238</v>
      </c>
      <c r="C11" s="222" t="n">
        <v>50</v>
      </c>
      <c r="D11" s="223" t="n">
        <v>583861.37711</v>
      </c>
      <c r="E11" s="223" t="n">
        <f aca="false">(C11*D11)/100</f>
        <v>291930.688555</v>
      </c>
      <c r="F11" s="224"/>
      <c r="G11" s="158"/>
      <c r="H11" s="8"/>
      <c r="I11" s="87"/>
      <c r="J11" s="225"/>
      <c r="K11" s="226"/>
    </row>
    <row r="12" s="17" customFormat="true" ht="12" hidden="false" customHeight="true" outlineLevel="0" collapsed="false">
      <c r="A12" s="221" t="s">
        <v>48</v>
      </c>
      <c r="B12" s="221" t="s">
        <v>240</v>
      </c>
      <c r="C12" s="222" t="n">
        <v>99.82434191425</v>
      </c>
      <c r="D12" s="223" t="n">
        <v>152331.51681</v>
      </c>
      <c r="E12" s="223" t="n">
        <f aca="false">(C12*D12)/100</f>
        <v>152063.934183578</v>
      </c>
      <c r="F12" s="224"/>
      <c r="G12" s="158"/>
      <c r="H12" s="8"/>
      <c r="I12" s="87"/>
      <c r="J12" s="225"/>
      <c r="K12" s="226"/>
    </row>
    <row r="13" s="17" customFormat="true" ht="12" hidden="false" customHeight="true" outlineLevel="0" collapsed="false">
      <c r="A13" s="221" t="s">
        <v>50</v>
      </c>
      <c r="B13" s="221" t="s">
        <v>239</v>
      </c>
      <c r="C13" s="222" t="n">
        <v>6.07627399858139</v>
      </c>
      <c r="D13" s="223" t="n">
        <v>295099.52639</v>
      </c>
      <c r="E13" s="223" t="n">
        <f aca="false">(C13*D13)/100</f>
        <v>17931.0557919724</v>
      </c>
      <c r="F13" s="224"/>
      <c r="G13" s="158"/>
      <c r="H13" s="8"/>
      <c r="I13" s="87"/>
      <c r="J13" s="225"/>
      <c r="K13" s="226"/>
    </row>
    <row r="14" customFormat="false" ht="13.5" hidden="false" customHeight="false" outlineLevel="0" collapsed="false">
      <c r="A14" s="228" t="s">
        <v>184</v>
      </c>
      <c r="B14" s="228"/>
      <c r="C14" s="229"/>
      <c r="D14" s="230"/>
      <c r="E14" s="230" t="n">
        <f aca="false">SUM(E7:E13)</f>
        <v>796913.809670457</v>
      </c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Dezembro de 2002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8" hidden="false" customHeight="false" outlineLevel="0" collapsed="false">
      <c r="A19" s="15" t="s">
        <v>1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5.75" hidden="false" customHeight="false" outlineLevel="0" collapsed="false">
      <c r="A22" s="18" t="s">
        <v>19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false" showRowColHeaders="true" showZeros="true" rightToLeft="false" tabSelected="false" showOutlineSymbols="true" defaultGridColor="true" view="normal" topLeftCell="B31" colorId="64" zoomScale="75" zoomScaleNormal="75" zoomScalePageLayoutView="100" workbookViewId="0">
      <selection pane="topLeft" activeCell="H51" activeCellId="0" sqref="H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56.56"/>
    <col collapsed="false" customWidth="true" hidden="false" outlineLevel="0" max="2" min="2" style="19" width="10.56"/>
    <col collapsed="false" customWidth="true" hidden="false" outlineLevel="0" max="3" min="3" style="19" width="10.41"/>
    <col collapsed="false" customWidth="true" hidden="false" outlineLevel="0" max="5" min="4" style="19" width="11.56"/>
    <col collapsed="false" customWidth="true" hidden="false" outlineLevel="0" max="13" min="6" style="19" width="12.14"/>
    <col collapsed="false" customWidth="true" hidden="false" outlineLevel="0" max="14" min="14" style="19" width="13.28"/>
    <col collapsed="false" customWidth="true" hidden="false" outlineLevel="0" max="15" min="15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2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1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2</v>
      </c>
      <c r="V4" s="28"/>
      <c r="W4" s="28"/>
    </row>
    <row r="5" s="28" customFormat="true" ht="12.75" hidden="false" customHeight="false" outlineLevel="0" collapsed="false">
      <c r="A5" s="29" t="s">
        <v>23</v>
      </c>
      <c r="B5" s="30" t="s">
        <v>24</v>
      </c>
      <c r="C5" s="30" t="s">
        <v>25</v>
      </c>
      <c r="D5" s="30" t="s">
        <v>26</v>
      </c>
      <c r="E5" s="30" t="s">
        <v>27</v>
      </c>
      <c r="F5" s="30" t="s">
        <v>28</v>
      </c>
      <c r="G5" s="30" t="s">
        <v>29</v>
      </c>
      <c r="H5" s="30" t="s">
        <v>30</v>
      </c>
      <c r="I5" s="30" t="s">
        <v>31</v>
      </c>
      <c r="J5" s="30" t="s">
        <v>32</v>
      </c>
      <c r="K5" s="30" t="s">
        <v>33</v>
      </c>
      <c r="L5" s="30" t="s">
        <v>34</v>
      </c>
      <c r="M5" s="30" t="s">
        <v>35</v>
      </c>
      <c r="N5" s="31" t="s">
        <v>36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3.5" hidden="false" customHeight="true" outlineLevel="0" collapsed="false">
      <c r="A6" s="34" t="s">
        <v>37</v>
      </c>
      <c r="B6" s="35" t="n">
        <v>826.07267</v>
      </c>
      <c r="C6" s="35" t="n">
        <v>851.54298</v>
      </c>
      <c r="D6" s="35" t="n">
        <v>886.75891</v>
      </c>
      <c r="E6" s="35" t="n">
        <v>885.78475</v>
      </c>
      <c r="F6" s="35" t="n">
        <v>855.73133</v>
      </c>
      <c r="G6" s="35" t="n">
        <v>883.150390000001</v>
      </c>
      <c r="H6" s="35" t="n">
        <v>904.30143</v>
      </c>
      <c r="I6" s="35" t="n">
        <v>916.95668</v>
      </c>
      <c r="J6" s="35" t="n">
        <v>919.88363</v>
      </c>
      <c r="K6" s="35" t="n">
        <v>930.880690000002</v>
      </c>
      <c r="L6" s="35" t="n">
        <v>949.67103</v>
      </c>
      <c r="M6" s="35" t="n">
        <v>969.03982</v>
      </c>
      <c r="N6" s="36" t="n">
        <v>10779.77431</v>
      </c>
      <c r="O6" s="37"/>
      <c r="P6" s="32"/>
      <c r="Q6" s="38"/>
      <c r="R6" s="39"/>
      <c r="S6" s="32"/>
      <c r="T6" s="33"/>
      <c r="V6" s="38"/>
      <c r="W6" s="39"/>
      <c r="X6" s="38"/>
      <c r="Y6" s="39"/>
      <c r="Z6" s="38"/>
      <c r="AA6" s="39"/>
    </row>
    <row r="7" customFormat="false" ht="12.75" hidden="false" customHeight="true" outlineLevel="0" collapsed="false">
      <c r="A7" s="34" t="s">
        <v>38</v>
      </c>
      <c r="B7" s="35" t="n">
        <v>61078.221</v>
      </c>
      <c r="C7" s="35" t="n">
        <v>66205.637</v>
      </c>
      <c r="D7" s="35" t="n">
        <v>64774.646</v>
      </c>
      <c r="E7" s="35" t="n">
        <v>78193.042</v>
      </c>
      <c r="F7" s="35" t="n">
        <v>78008.838</v>
      </c>
      <c r="G7" s="35" t="n">
        <v>73657.575</v>
      </c>
      <c r="H7" s="35" t="n">
        <v>83565.146</v>
      </c>
      <c r="I7" s="35" t="n">
        <v>82323.6990000001</v>
      </c>
      <c r="J7" s="35" t="n">
        <v>92737.7260000001</v>
      </c>
      <c r="K7" s="35" t="n">
        <v>94043.3219999999</v>
      </c>
      <c r="L7" s="35" t="n">
        <v>109794.18</v>
      </c>
      <c r="M7" s="35" t="n">
        <v>135347.323</v>
      </c>
      <c r="N7" s="36" t="n">
        <v>1019729.355</v>
      </c>
      <c r="O7" s="37"/>
      <c r="P7" s="32"/>
      <c r="Q7" s="38"/>
      <c r="R7" s="39"/>
      <c r="S7" s="32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4" t="s">
        <v>39</v>
      </c>
      <c r="B8" s="35" t="n">
        <v>88906.04718</v>
      </c>
      <c r="C8" s="35" t="n">
        <v>78927.01095</v>
      </c>
      <c r="D8" s="35" t="n">
        <v>93605.15799</v>
      </c>
      <c r="E8" s="35" t="n">
        <v>85761.02104</v>
      </c>
      <c r="F8" s="35" t="n">
        <v>91797.25051</v>
      </c>
      <c r="G8" s="35" t="n">
        <v>89674.88374</v>
      </c>
      <c r="H8" s="35" t="n">
        <v>100538.5233</v>
      </c>
      <c r="I8" s="35" t="n">
        <v>101911.12861</v>
      </c>
      <c r="J8" s="35" t="n">
        <v>112882.40562</v>
      </c>
      <c r="K8" s="35" t="n">
        <v>97410.7778599999</v>
      </c>
      <c r="L8" s="35" t="n">
        <v>93099.5595</v>
      </c>
      <c r="M8" s="35" t="n">
        <v>94768.7632</v>
      </c>
      <c r="N8" s="36" t="n">
        <v>1129282.5295</v>
      </c>
      <c r="O8" s="37"/>
      <c r="P8" s="32"/>
      <c r="Q8" s="38"/>
      <c r="R8" s="39"/>
      <c r="S8" s="32"/>
      <c r="T8" s="40"/>
      <c r="V8" s="38"/>
      <c r="W8" s="39"/>
      <c r="X8" s="38"/>
      <c r="Y8" s="39"/>
      <c r="Z8" s="38"/>
      <c r="AA8" s="39"/>
    </row>
    <row r="9" customFormat="false" ht="12.75" hidden="false" customHeight="false" outlineLevel="0" collapsed="false">
      <c r="A9" s="34" t="s">
        <v>40</v>
      </c>
      <c r="B9" s="35" t="n">
        <v>31403.634</v>
      </c>
      <c r="C9" s="35" t="n">
        <v>31031.304</v>
      </c>
      <c r="D9" s="35" t="n">
        <v>39369.912</v>
      </c>
      <c r="E9" s="35" t="n">
        <v>45690.981</v>
      </c>
      <c r="F9" s="35" t="n">
        <v>75120.525</v>
      </c>
      <c r="G9" s="35" t="n">
        <v>33445.59</v>
      </c>
      <c r="H9" s="35" t="n">
        <v>39123.905</v>
      </c>
      <c r="I9" s="35" t="n">
        <v>54770.994</v>
      </c>
      <c r="J9" s="35" t="n">
        <v>56654.942</v>
      </c>
      <c r="K9" s="35" t="n">
        <v>59216.1499999999</v>
      </c>
      <c r="L9" s="35" t="n">
        <v>68608.9830000001</v>
      </c>
      <c r="M9" s="35" t="n">
        <v>53185.5329999999</v>
      </c>
      <c r="N9" s="36" t="n">
        <v>587622.453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true" outlineLevel="0" collapsed="false">
      <c r="A10" s="34" t="s">
        <v>41</v>
      </c>
      <c r="B10" s="35" t="n">
        <v>2225.27081</v>
      </c>
      <c r="C10" s="35" t="n">
        <v>2022.84697</v>
      </c>
      <c r="D10" s="35" t="n">
        <v>1918.15323</v>
      </c>
      <c r="E10" s="35" t="n">
        <v>1871.20026</v>
      </c>
      <c r="F10" s="35" t="n">
        <v>1853.49136</v>
      </c>
      <c r="G10" s="35" t="n">
        <v>1638.51135</v>
      </c>
      <c r="H10" s="35" t="n">
        <v>1505.9603</v>
      </c>
      <c r="I10" s="35" t="n">
        <v>1171.53428</v>
      </c>
      <c r="J10" s="35" t="n">
        <v>1191.90597</v>
      </c>
      <c r="K10" s="35" t="n">
        <v>881.444019999998</v>
      </c>
      <c r="L10" s="35" t="n">
        <v>756.253560000001</v>
      </c>
      <c r="M10" s="35" t="n">
        <v>666.298199999998</v>
      </c>
      <c r="N10" s="36" t="n">
        <v>17702.87031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false" outlineLevel="0" collapsed="false">
      <c r="A11" s="34" t="s">
        <v>42</v>
      </c>
      <c r="B11" s="35" t="n">
        <v>2.76478</v>
      </c>
      <c r="C11" s="35" t="n">
        <v>2.4946</v>
      </c>
      <c r="D11" s="35" t="n">
        <v>2.46689</v>
      </c>
      <c r="E11" s="35" t="n">
        <v>2.43949</v>
      </c>
      <c r="F11" s="35" t="n">
        <v>2.13606</v>
      </c>
      <c r="G11" s="35" t="n">
        <v>2.10416</v>
      </c>
      <c r="H11" s="35" t="n">
        <v>2.02899</v>
      </c>
      <c r="I11" s="35" t="n">
        <v>1.61036</v>
      </c>
      <c r="J11" s="35" t="n">
        <v>1.85162999999999</v>
      </c>
      <c r="K11" s="35" t="n">
        <v>1.56342</v>
      </c>
      <c r="L11" s="35" t="n">
        <v>1.66901</v>
      </c>
      <c r="M11" s="35" t="n">
        <v>0.886060000000001</v>
      </c>
      <c r="N11" s="36" t="n">
        <v>24.01545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43</v>
      </c>
      <c r="B12" s="35" t="n">
        <v>4.73886</v>
      </c>
      <c r="C12" s="35" t="n">
        <v>4.35978</v>
      </c>
      <c r="D12" s="35" t="n">
        <v>3.7458</v>
      </c>
      <c r="E12" s="35" t="n">
        <v>3.35574</v>
      </c>
      <c r="F12" s="35" t="n">
        <v>2.95164</v>
      </c>
      <c r="G12" s="35" t="n">
        <v>2.51442</v>
      </c>
      <c r="H12" s="35" t="n">
        <v>2.3157</v>
      </c>
      <c r="I12" s="35" t="n">
        <v>2.09538</v>
      </c>
      <c r="J12" s="35" t="n">
        <v>1.64952</v>
      </c>
      <c r="K12" s="35" t="n">
        <v>1.24344</v>
      </c>
      <c r="L12" s="35" t="n">
        <v>1.30464</v>
      </c>
      <c r="M12" s="35" t="n">
        <v>0</v>
      </c>
      <c r="N12" s="36" t="n">
        <v>30.27492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4" t="s">
        <v>44</v>
      </c>
      <c r="B13" s="35" t="n">
        <v>4860.45616</v>
      </c>
      <c r="C13" s="35" t="n">
        <v>4303.42595</v>
      </c>
      <c r="D13" s="35" t="n">
        <v>5019.63666</v>
      </c>
      <c r="E13" s="35" t="n">
        <v>5748.15831</v>
      </c>
      <c r="F13" s="35" t="n">
        <v>5753.53614</v>
      </c>
      <c r="G13" s="35" t="n">
        <v>6367.89852</v>
      </c>
      <c r="H13" s="35" t="n">
        <v>6908.02929</v>
      </c>
      <c r="I13" s="35" t="n">
        <v>8360.57065</v>
      </c>
      <c r="J13" s="35" t="n">
        <v>8998.87637</v>
      </c>
      <c r="K13" s="35" t="n">
        <v>11334.27804</v>
      </c>
      <c r="L13" s="35" t="n">
        <v>10848.88933</v>
      </c>
      <c r="M13" s="35" t="n">
        <v>10570.68819</v>
      </c>
      <c r="N13" s="36" t="n">
        <v>89074.44361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5</v>
      </c>
      <c r="B14" s="35" t="n">
        <v>50608.47566</v>
      </c>
      <c r="C14" s="35" t="n">
        <v>49200.06106</v>
      </c>
      <c r="D14" s="35" t="n">
        <v>46632.64351</v>
      </c>
      <c r="E14" s="35" t="n">
        <v>50640.0588</v>
      </c>
      <c r="F14" s="35" t="n">
        <v>48582.46379</v>
      </c>
      <c r="G14" s="35" t="n">
        <v>47892.46429</v>
      </c>
      <c r="H14" s="35" t="n">
        <v>50366.01747</v>
      </c>
      <c r="I14" s="35" t="n">
        <v>48240.05586</v>
      </c>
      <c r="J14" s="35" t="n">
        <v>47249.58722</v>
      </c>
      <c r="K14" s="35" t="n">
        <v>48809.4034000001</v>
      </c>
      <c r="L14" s="35" t="n">
        <v>45073.29459</v>
      </c>
      <c r="M14" s="35" t="n">
        <v>50566.85146</v>
      </c>
      <c r="N14" s="36" t="n">
        <v>583861.37711</v>
      </c>
      <c r="O14" s="37"/>
      <c r="P14" s="32"/>
      <c r="Q14" s="38"/>
      <c r="R14" s="39"/>
      <c r="S14" s="32"/>
      <c r="T14" s="40"/>
      <c r="Z14" s="38"/>
      <c r="AA14" s="39"/>
    </row>
    <row r="15" customFormat="false" ht="12.75" hidden="false" customHeight="false" outlineLevel="0" collapsed="false">
      <c r="A15" s="34" t="s">
        <v>46</v>
      </c>
      <c r="B15" s="35" t="n">
        <v>41129.13961</v>
      </c>
      <c r="C15" s="35" t="n">
        <v>40210.71044</v>
      </c>
      <c r="D15" s="35" t="n">
        <v>45571.44494</v>
      </c>
      <c r="E15" s="35" t="n">
        <v>54930.43691</v>
      </c>
      <c r="F15" s="35" t="n">
        <v>94464.47491</v>
      </c>
      <c r="G15" s="35" t="n">
        <v>61635.24875</v>
      </c>
      <c r="H15" s="35" t="n">
        <v>41339.58594</v>
      </c>
      <c r="I15" s="35" t="n">
        <v>38025.16767</v>
      </c>
      <c r="J15" s="35" t="n">
        <v>43440.2962099999</v>
      </c>
      <c r="K15" s="35" t="n">
        <v>47322.15986</v>
      </c>
      <c r="L15" s="35" t="n">
        <v>58426.43814</v>
      </c>
      <c r="M15" s="35" t="n">
        <v>74753.3391200001</v>
      </c>
      <c r="N15" s="36" t="n">
        <v>641248.4425</v>
      </c>
      <c r="O15" s="37"/>
      <c r="P15" s="32"/>
      <c r="Q15" s="38"/>
      <c r="R15" s="39"/>
      <c r="S15" s="32"/>
      <c r="T15" s="40"/>
      <c r="V15" s="38"/>
      <c r="W15" s="39"/>
      <c r="X15" s="38"/>
      <c r="Y15" s="39"/>
      <c r="Z15" s="38"/>
      <c r="AA15" s="39"/>
    </row>
    <row r="16" customFormat="false" ht="12.75" hidden="false" customHeight="false" outlineLevel="0" collapsed="false">
      <c r="A16" s="34" t="s">
        <v>47</v>
      </c>
      <c r="B16" s="35" t="n">
        <v>29121.05</v>
      </c>
      <c r="C16" s="35" t="n">
        <v>28450.33</v>
      </c>
      <c r="D16" s="35" t="n">
        <v>16943.555</v>
      </c>
      <c r="E16" s="35" t="n">
        <v>14277.195</v>
      </c>
      <c r="F16" s="35" t="n">
        <v>20415.125</v>
      </c>
      <c r="G16" s="35" t="n">
        <v>19595.989</v>
      </c>
      <c r="H16" s="35" t="n">
        <v>21628.085</v>
      </c>
      <c r="I16" s="35" t="n">
        <v>33044.805</v>
      </c>
      <c r="J16" s="35" t="n">
        <v>29474.105</v>
      </c>
      <c r="K16" s="35" t="n">
        <v>31819.105</v>
      </c>
      <c r="L16" s="35" t="n">
        <v>35450.79</v>
      </c>
      <c r="M16" s="35" t="n">
        <v>-792.955000000016</v>
      </c>
      <c r="N16" s="36" t="n">
        <v>279427.179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8</v>
      </c>
      <c r="B17" s="35" t="n">
        <v>9972.19994</v>
      </c>
      <c r="C17" s="35" t="n">
        <v>7778.49363</v>
      </c>
      <c r="D17" s="35" t="n">
        <v>8993.08485</v>
      </c>
      <c r="E17" s="35" t="n">
        <v>10113.29349</v>
      </c>
      <c r="F17" s="35" t="n">
        <v>8582.77313</v>
      </c>
      <c r="G17" s="35" t="n">
        <v>7962.96807</v>
      </c>
      <c r="H17" s="35" t="n">
        <v>9526.86445000001</v>
      </c>
      <c r="I17" s="35" t="n">
        <v>16749.16665</v>
      </c>
      <c r="J17" s="35" t="n">
        <v>19090.1076</v>
      </c>
      <c r="K17" s="35" t="n">
        <v>17889.34932</v>
      </c>
      <c r="L17" s="35" t="n">
        <v>15395.16577</v>
      </c>
      <c r="M17" s="35" t="n">
        <v>20278.04991</v>
      </c>
      <c r="N17" s="36" t="n">
        <v>152331.51681</v>
      </c>
      <c r="O17" s="37"/>
      <c r="P17" s="32"/>
      <c r="Q17" s="38"/>
      <c r="R17" s="39"/>
      <c r="S17" s="32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4" t="s">
        <v>49</v>
      </c>
      <c r="B18" s="35" t="n">
        <v>5919.933</v>
      </c>
      <c r="C18" s="35" t="n">
        <v>7961.885</v>
      </c>
      <c r="D18" s="35" t="n">
        <v>7999.675</v>
      </c>
      <c r="E18" s="35" t="n">
        <v>11275.995</v>
      </c>
      <c r="F18" s="35" t="n">
        <v>9496.888</v>
      </c>
      <c r="G18" s="35" t="n">
        <v>10163.895</v>
      </c>
      <c r="H18" s="35" t="n">
        <v>11163.406</v>
      </c>
      <c r="I18" s="35" t="n">
        <v>11561.84996</v>
      </c>
      <c r="J18" s="35" t="n">
        <v>13238.51036</v>
      </c>
      <c r="K18" s="35" t="n">
        <v>13365.70001</v>
      </c>
      <c r="L18" s="35" t="n">
        <v>13025.53794</v>
      </c>
      <c r="M18" s="35" t="n">
        <v>14287.04372</v>
      </c>
      <c r="N18" s="36" t="n">
        <v>129460.31899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50</v>
      </c>
      <c r="B19" s="35" t="n">
        <v>22305.87231</v>
      </c>
      <c r="C19" s="35" t="n">
        <v>21485.46072</v>
      </c>
      <c r="D19" s="35" t="n">
        <v>21988.80321</v>
      </c>
      <c r="E19" s="35" t="n">
        <v>23852.65688</v>
      </c>
      <c r="F19" s="35" t="n">
        <v>24729.45427</v>
      </c>
      <c r="G19" s="35" t="n">
        <v>22443.06907</v>
      </c>
      <c r="H19" s="35" t="n">
        <v>25798.7406</v>
      </c>
      <c r="I19" s="35" t="n">
        <v>25454.81022</v>
      </c>
      <c r="J19" s="35" t="n">
        <v>24950.95356</v>
      </c>
      <c r="K19" s="35" t="n">
        <v>26139.54996</v>
      </c>
      <c r="L19" s="35" t="n">
        <v>25650.9857</v>
      </c>
      <c r="M19" s="35" t="n">
        <v>30299.16989</v>
      </c>
      <c r="N19" s="36" t="n">
        <v>295099.52639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51</v>
      </c>
      <c r="B20" s="35" t="n">
        <v>20697.35605</v>
      </c>
      <c r="C20" s="35" t="n">
        <v>21314.75281</v>
      </c>
      <c r="D20" s="35" t="n">
        <v>22262.04742</v>
      </c>
      <c r="E20" s="35" t="n">
        <v>22184.99047</v>
      </c>
      <c r="F20" s="35" t="n">
        <v>20356.89533</v>
      </c>
      <c r="G20" s="35" t="n">
        <v>21991.06063</v>
      </c>
      <c r="H20" s="35" t="n">
        <v>21844.98995</v>
      </c>
      <c r="I20" s="35" t="n">
        <v>21661.53407</v>
      </c>
      <c r="J20" s="35" t="n">
        <v>22863.21246</v>
      </c>
      <c r="K20" s="35" t="n">
        <v>22163.62121</v>
      </c>
      <c r="L20" s="35" t="n">
        <v>21966.01555</v>
      </c>
      <c r="M20" s="35" t="n">
        <v>22883.30892</v>
      </c>
      <c r="N20" s="36" t="n">
        <v>262189.78487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34" t="s">
        <v>52</v>
      </c>
      <c r="B21" s="35" t="n">
        <v>1116.87444</v>
      </c>
      <c r="C21" s="35" t="n">
        <v>1163.39406</v>
      </c>
      <c r="D21" s="35" t="n">
        <v>1256.65999</v>
      </c>
      <c r="E21" s="35" t="n">
        <v>1395.6875</v>
      </c>
      <c r="F21" s="35" t="n">
        <v>1487.87524</v>
      </c>
      <c r="G21" s="35" t="n">
        <v>2154.56968</v>
      </c>
      <c r="H21" s="35" t="n">
        <v>1274.90052</v>
      </c>
      <c r="I21" s="35" t="n">
        <v>1403.68165</v>
      </c>
      <c r="J21" s="35" t="n">
        <v>1529.71796</v>
      </c>
      <c r="K21" s="35" t="n">
        <v>1685.13029</v>
      </c>
      <c r="L21" s="35" t="n">
        <v>1900.68862</v>
      </c>
      <c r="M21" s="35" t="n">
        <v>2971.3901</v>
      </c>
      <c r="N21" s="36" t="n">
        <v>19340.57005</v>
      </c>
      <c r="O21" s="37"/>
      <c r="P21" s="32"/>
      <c r="Q21" s="38"/>
      <c r="R21" s="39"/>
      <c r="S21" s="32"/>
      <c r="T21" s="40"/>
      <c r="V21" s="38"/>
      <c r="W21" s="39"/>
      <c r="X21" s="38"/>
      <c r="Y21" s="39"/>
      <c r="Z21" s="38"/>
      <c r="AA21" s="39"/>
    </row>
    <row r="22" customFormat="false" ht="12.75" hidden="false" customHeight="false" outlineLevel="0" collapsed="false">
      <c r="A22" s="41" t="s">
        <v>36</v>
      </c>
      <c r="B22" s="42" t="n">
        <v>370178.10647</v>
      </c>
      <c r="C22" s="42" t="n">
        <v>360913.70995</v>
      </c>
      <c r="D22" s="42" t="n">
        <v>377228.3914</v>
      </c>
      <c r="E22" s="42" t="n">
        <v>406826.29664</v>
      </c>
      <c r="F22" s="42" t="n">
        <v>481510.40971</v>
      </c>
      <c r="G22" s="42" t="n">
        <v>399511.49207</v>
      </c>
      <c r="H22" s="42" t="n">
        <v>415492.79994</v>
      </c>
      <c r="I22" s="42" t="n">
        <v>445599.66004</v>
      </c>
      <c r="J22" s="42" t="n">
        <v>475225.73111</v>
      </c>
      <c r="K22" s="42" t="n">
        <v>473013.67852</v>
      </c>
      <c r="L22" s="42" t="n">
        <v>500949.42638</v>
      </c>
      <c r="M22" s="42" t="n">
        <f aca="false">SUM(M6:M21)</f>
        <v>510754.72959</v>
      </c>
      <c r="N22" s="43" t="n">
        <v>5217204.43182</v>
      </c>
      <c r="O22" s="37"/>
      <c r="Q22" s="38"/>
      <c r="R22" s="39"/>
    </row>
    <row r="23" customFormat="false" ht="13.5" hidden="false" customHeight="false" outlineLevel="0" collapsed="false">
      <c r="A23" s="44" t="s">
        <v>53</v>
      </c>
      <c r="B23" s="45" t="n">
        <v>370178.10647</v>
      </c>
      <c r="C23" s="45" t="n">
        <v>731091.81642</v>
      </c>
      <c r="D23" s="45" t="n">
        <v>1108320.20782</v>
      </c>
      <c r="E23" s="45" t="n">
        <v>1515146.50446</v>
      </c>
      <c r="F23" s="45" t="n">
        <v>1996656.91417</v>
      </c>
      <c r="G23" s="45" t="n">
        <v>2396168.40624</v>
      </c>
      <c r="H23" s="45" t="n">
        <v>2811661.20618</v>
      </c>
      <c r="I23" s="45" t="n">
        <v>3257260.86622</v>
      </c>
      <c r="J23" s="45" t="n">
        <v>3732486.59733</v>
      </c>
      <c r="K23" s="45" t="n">
        <v>4205500.27585</v>
      </c>
      <c r="L23" s="45" t="n">
        <v>4706449.70223</v>
      </c>
      <c r="M23" s="45" t="n">
        <v>5217204.43182</v>
      </c>
      <c r="N23" s="46"/>
      <c r="O23" s="37"/>
      <c r="Q23" s="38"/>
      <c r="R23" s="4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48"/>
      <c r="O24" s="37"/>
      <c r="Q24" s="38"/>
      <c r="R24" s="47"/>
    </row>
    <row r="25" customFormat="false" ht="13.5" hidden="false" customHeight="false" outlineLevel="0" collapsed="false">
      <c r="A25" s="37"/>
      <c r="N25" s="48"/>
      <c r="O25" s="37"/>
      <c r="Q25" s="38"/>
      <c r="R25" s="47"/>
    </row>
    <row r="26" customFormat="false" ht="17.25" hidden="false" customHeight="true" outlineLevel="0" collapsed="false">
      <c r="A26" s="20" t="s">
        <v>54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50"/>
      <c r="O26" s="37"/>
      <c r="Q26" s="38"/>
      <c r="R26" s="47"/>
    </row>
    <row r="27" customFormat="false" ht="18" hidden="false" customHeight="false" outlineLevel="0" collapsed="false">
      <c r="A27" s="51" t="s">
        <v>55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3" t="s">
        <v>22</v>
      </c>
      <c r="O27" s="37"/>
      <c r="Q27" s="38"/>
      <c r="R27" s="47"/>
    </row>
    <row r="28" customFormat="false" ht="12.75" hidden="false" customHeight="false" outlineLevel="0" collapsed="false">
      <c r="A28" s="29" t="s">
        <v>23</v>
      </c>
      <c r="B28" s="30" t="s">
        <v>24</v>
      </c>
      <c r="C28" s="30" t="s">
        <v>25</v>
      </c>
      <c r="D28" s="30" t="s">
        <v>26</v>
      </c>
      <c r="E28" s="30" t="s">
        <v>27</v>
      </c>
      <c r="F28" s="30" t="s">
        <v>28</v>
      </c>
      <c r="G28" s="30" t="s">
        <v>29</v>
      </c>
      <c r="H28" s="30" t="s">
        <v>30</v>
      </c>
      <c r="I28" s="30" t="s">
        <v>31</v>
      </c>
      <c r="J28" s="30" t="s">
        <v>32</v>
      </c>
      <c r="K28" s="30" t="s">
        <v>33</v>
      </c>
      <c r="L28" s="30" t="s">
        <v>34</v>
      </c>
      <c r="M28" s="30" t="s">
        <v>35</v>
      </c>
      <c r="N28" s="31" t="s">
        <v>36</v>
      </c>
      <c r="O28" s="28"/>
      <c r="Q28" s="38"/>
      <c r="R28" s="47"/>
    </row>
    <row r="29" customFormat="false" ht="12.75" hidden="false" customHeight="false" outlineLevel="0" collapsed="false">
      <c r="A29" s="34" t="s">
        <v>37</v>
      </c>
      <c r="B29" s="35" t="n">
        <v>595.18598</v>
      </c>
      <c r="C29" s="35" t="n">
        <v>577.68686</v>
      </c>
      <c r="D29" s="35" t="n">
        <v>728.17987</v>
      </c>
      <c r="E29" s="35" t="n">
        <v>723.55059</v>
      </c>
      <c r="F29" s="35" t="n">
        <v>718.928010000001</v>
      </c>
      <c r="G29" s="35" t="n">
        <v>987.2032</v>
      </c>
      <c r="H29" s="35" t="n">
        <v>722.67083</v>
      </c>
      <c r="I29" s="35" t="n">
        <v>775.98383</v>
      </c>
      <c r="J29" s="35" t="n">
        <v>789.723219999999</v>
      </c>
      <c r="K29" s="35" t="n">
        <v>793.463300000001</v>
      </c>
      <c r="L29" s="35" t="n">
        <v>782.90961</v>
      </c>
      <c r="M29" s="35" t="n">
        <v>793.17317</v>
      </c>
      <c r="N29" s="36" t="n">
        <v>8988.65847</v>
      </c>
      <c r="O29" s="54"/>
      <c r="Q29" s="55"/>
      <c r="R29" s="40"/>
    </row>
    <row r="30" customFormat="false" ht="12.75" hidden="false" customHeight="false" outlineLevel="0" collapsed="false">
      <c r="A30" s="34" t="s">
        <v>56</v>
      </c>
      <c r="B30" s="35" t="n">
        <v>1964.292</v>
      </c>
      <c r="C30" s="35" t="n">
        <v>2024.24</v>
      </c>
      <c r="D30" s="35" t="n">
        <v>3453.738</v>
      </c>
      <c r="E30" s="35" t="n">
        <v>3391.698</v>
      </c>
      <c r="F30" s="35" t="n">
        <v>4485.803</v>
      </c>
      <c r="G30" s="35" t="n">
        <v>5344.815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6" t="n">
        <v>20664.586</v>
      </c>
      <c r="O30" s="37"/>
      <c r="Q30" s="55"/>
      <c r="R30" s="40"/>
    </row>
    <row r="31" customFormat="false" ht="12.75" hidden="false" customHeight="false" outlineLevel="0" collapsed="false">
      <c r="A31" s="34" t="s">
        <v>57</v>
      </c>
      <c r="B31" s="35" t="n">
        <v>1082.1687</v>
      </c>
      <c r="C31" s="35" t="n">
        <v>1032.13159</v>
      </c>
      <c r="D31" s="35" t="n">
        <v>1010.36815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6" t="n">
        <v>3124.66844</v>
      </c>
      <c r="O31" s="37"/>
      <c r="Q31" s="55"/>
      <c r="R31" s="40"/>
    </row>
    <row r="32" customFormat="false" ht="12.75" hidden="false" customHeight="false" outlineLevel="0" collapsed="false">
      <c r="A32" s="34" t="s">
        <v>38</v>
      </c>
      <c r="B32" s="35" t="n">
        <v>54975.672</v>
      </c>
      <c r="C32" s="35" t="n">
        <v>54778.818</v>
      </c>
      <c r="D32" s="35" t="n">
        <v>62978.936</v>
      </c>
      <c r="E32" s="35" t="n">
        <v>138056.842</v>
      </c>
      <c r="F32" s="35" t="n">
        <v>91199.86</v>
      </c>
      <c r="G32" s="35" t="n">
        <v>62721.356</v>
      </c>
      <c r="H32" s="35" t="n">
        <v>67392.955</v>
      </c>
      <c r="I32" s="35" t="n">
        <v>70422.8179999999</v>
      </c>
      <c r="J32" s="35" t="n">
        <v>81953.6890000001</v>
      </c>
      <c r="K32" s="35" t="n">
        <v>92596.4939999999</v>
      </c>
      <c r="L32" s="35" t="n">
        <v>71049.8380000001</v>
      </c>
      <c r="M32" s="35" t="n">
        <v>64432.5</v>
      </c>
      <c r="N32" s="36" t="n">
        <v>912559.778</v>
      </c>
      <c r="O32" s="37"/>
      <c r="Q32" s="55"/>
      <c r="R32" s="40"/>
    </row>
    <row r="33" customFormat="false" ht="12.75" hidden="false" customHeight="false" outlineLevel="0" collapsed="false">
      <c r="A33" s="34" t="s">
        <v>39</v>
      </c>
      <c r="B33" s="35" t="n">
        <v>75301.68383</v>
      </c>
      <c r="C33" s="35" t="n">
        <v>71589.82557</v>
      </c>
      <c r="D33" s="35" t="n">
        <v>78791.55962</v>
      </c>
      <c r="E33" s="35" t="n">
        <v>84423.42905</v>
      </c>
      <c r="F33" s="35" t="n">
        <v>81698.12991</v>
      </c>
      <c r="G33" s="35" t="n">
        <v>80987.31282</v>
      </c>
      <c r="H33" s="35" t="n">
        <v>78709.54752</v>
      </c>
      <c r="I33" s="35" t="n">
        <v>82651.89988</v>
      </c>
      <c r="J33" s="35" t="n">
        <v>103153.65209</v>
      </c>
      <c r="K33" s="35" t="n">
        <v>113559.70365</v>
      </c>
      <c r="L33" s="35" t="n">
        <v>124959.77814</v>
      </c>
      <c r="M33" s="35" t="n">
        <v>125548.55742</v>
      </c>
      <c r="N33" s="36" t="n">
        <v>1101375.0795</v>
      </c>
      <c r="O33" s="37"/>
      <c r="Q33" s="55"/>
      <c r="R33" s="40"/>
    </row>
    <row r="34" customFormat="false" ht="12.75" hidden="false" customHeight="false" outlineLevel="0" collapsed="false">
      <c r="A34" s="34" t="s">
        <v>40</v>
      </c>
      <c r="B34" s="35" t="n">
        <v>36539.242</v>
      </c>
      <c r="C34" s="35" t="n">
        <v>33707.743</v>
      </c>
      <c r="D34" s="35" t="n">
        <v>35002.197</v>
      </c>
      <c r="E34" s="35" t="n">
        <v>32226.792</v>
      </c>
      <c r="F34" s="35" t="n">
        <v>34831.542</v>
      </c>
      <c r="G34" s="35" t="n">
        <v>32373.113</v>
      </c>
      <c r="H34" s="35" t="n">
        <v>31922.607</v>
      </c>
      <c r="I34" s="35" t="n">
        <v>33883.315</v>
      </c>
      <c r="J34" s="35" t="n">
        <v>31425.562</v>
      </c>
      <c r="K34" s="35" t="n">
        <v>29966.9129999999</v>
      </c>
      <c r="L34" s="35" t="n">
        <v>28482.657</v>
      </c>
      <c r="M34" s="35" t="n">
        <v>27672.7070000001</v>
      </c>
      <c r="N34" s="36" t="n">
        <v>388034.39</v>
      </c>
      <c r="O34" s="37"/>
      <c r="Q34" s="55"/>
      <c r="R34" s="40"/>
    </row>
    <row r="35" customFormat="false" ht="12.75" hidden="false" customHeight="false" outlineLevel="0" collapsed="false">
      <c r="A35" s="34" t="s">
        <v>41</v>
      </c>
      <c r="B35" s="35" t="n">
        <v>4176.80361</v>
      </c>
      <c r="C35" s="35" t="n">
        <v>3805.84322</v>
      </c>
      <c r="D35" s="35" t="n">
        <v>3808.15175</v>
      </c>
      <c r="E35" s="35" t="n">
        <v>3548.25839</v>
      </c>
      <c r="F35" s="35" t="n">
        <v>3332.8087</v>
      </c>
      <c r="G35" s="35" t="n">
        <v>3196.89526</v>
      </c>
      <c r="H35" s="35" t="n">
        <v>3198.65651</v>
      </c>
      <c r="I35" s="35" t="n">
        <v>3312.89657</v>
      </c>
      <c r="J35" s="35" t="n">
        <v>2970.92277</v>
      </c>
      <c r="K35" s="35" t="n">
        <v>2573.54628999999</v>
      </c>
      <c r="L35" s="35" t="n">
        <v>2318.04334</v>
      </c>
      <c r="M35" s="35" t="n">
        <v>2301.7458</v>
      </c>
      <c r="N35" s="36" t="n">
        <v>38544.57221</v>
      </c>
      <c r="O35" s="37"/>
      <c r="Q35" s="55"/>
      <c r="R35" s="40"/>
    </row>
    <row r="36" customFormat="false" ht="12.75" hidden="false" customHeight="false" outlineLevel="0" collapsed="false">
      <c r="A36" s="34" t="s">
        <v>42</v>
      </c>
      <c r="B36" s="35" t="n">
        <v>1.98</v>
      </c>
      <c r="C36" s="35" t="n">
        <v>2.1</v>
      </c>
      <c r="D36" s="35" t="n">
        <v>2.14</v>
      </c>
      <c r="E36" s="35" t="n">
        <v>2.45</v>
      </c>
      <c r="F36" s="35" t="n">
        <v>2.68</v>
      </c>
      <c r="G36" s="35" t="n">
        <v>2.78</v>
      </c>
      <c r="H36" s="35" t="n">
        <v>2.22</v>
      </c>
      <c r="I36" s="35" t="n">
        <v>3.16</v>
      </c>
      <c r="J36" s="35" t="n">
        <v>3.02</v>
      </c>
      <c r="K36" s="35" t="n">
        <v>2.58</v>
      </c>
      <c r="L36" s="35" t="n">
        <v>2.74</v>
      </c>
      <c r="M36" s="35" t="n">
        <v>2.6195</v>
      </c>
      <c r="N36" s="36" t="n">
        <v>30.4695</v>
      </c>
      <c r="O36" s="37"/>
      <c r="Q36" s="55"/>
      <c r="R36" s="40"/>
    </row>
    <row r="37" customFormat="false" ht="12.75" hidden="false" customHeight="false" outlineLevel="0" collapsed="false">
      <c r="A37" s="34" t="s">
        <v>43</v>
      </c>
      <c r="B37" s="35" t="n">
        <v>13.11416</v>
      </c>
      <c r="C37" s="35" t="n">
        <v>12.27705</v>
      </c>
      <c r="D37" s="35" t="n">
        <v>11.4132</v>
      </c>
      <c r="E37" s="35" t="n">
        <v>10.54153</v>
      </c>
      <c r="F37" s="35" t="n">
        <v>10.10191</v>
      </c>
      <c r="G37" s="35" t="n">
        <v>9.32799000000001</v>
      </c>
      <c r="H37" s="35" t="n">
        <v>8.54109</v>
      </c>
      <c r="I37" s="35" t="n">
        <v>7.49646999999999</v>
      </c>
      <c r="J37" s="35" t="n">
        <v>7.08897</v>
      </c>
      <c r="K37" s="35" t="n">
        <v>6.58409000000002</v>
      </c>
      <c r="L37" s="35" t="n">
        <v>6.36993999999999</v>
      </c>
      <c r="M37" s="35" t="n">
        <v>5.26720000000002</v>
      </c>
      <c r="N37" s="36" t="n">
        <v>108.1236</v>
      </c>
      <c r="O37" s="37"/>
      <c r="Q37" s="55"/>
      <c r="R37" s="40"/>
    </row>
    <row r="38" customFormat="false" ht="12.75" hidden="false" customHeight="false" outlineLevel="0" collapsed="false">
      <c r="A38" s="34" t="s">
        <v>44</v>
      </c>
      <c r="B38" s="35" t="n">
        <v>2773.41628</v>
      </c>
      <c r="C38" s="35" t="n">
        <v>2565.04328</v>
      </c>
      <c r="D38" s="35" t="n">
        <v>3093.95496</v>
      </c>
      <c r="E38" s="35" t="n">
        <v>2886.10876</v>
      </c>
      <c r="F38" s="35" t="n">
        <v>3213.7143</v>
      </c>
      <c r="G38" s="35" t="n">
        <v>3252.82215</v>
      </c>
      <c r="H38" s="35" t="n">
        <v>3476.10274</v>
      </c>
      <c r="I38" s="35" t="n">
        <v>3627.47627</v>
      </c>
      <c r="J38" s="35" t="n">
        <v>3286.49159</v>
      </c>
      <c r="K38" s="35" t="n">
        <v>4194.04569</v>
      </c>
      <c r="L38" s="35" t="n">
        <v>3779.84826</v>
      </c>
      <c r="M38" s="35" t="n">
        <v>4518.48253</v>
      </c>
      <c r="N38" s="36" t="n">
        <v>40667.50681</v>
      </c>
      <c r="O38" s="37"/>
      <c r="Q38" s="55"/>
      <c r="R38" s="40"/>
    </row>
    <row r="39" customFormat="false" ht="12.75" hidden="false" customHeight="false" outlineLevel="0" collapsed="false">
      <c r="A39" s="34" t="s">
        <v>45</v>
      </c>
      <c r="B39" s="35" t="n">
        <v>44058.35642</v>
      </c>
      <c r="C39" s="35" t="n">
        <v>43570.06706</v>
      </c>
      <c r="D39" s="35" t="n">
        <v>44654.44884</v>
      </c>
      <c r="E39" s="35" t="n">
        <v>45092.03492</v>
      </c>
      <c r="F39" s="35" t="n">
        <v>45543.93878</v>
      </c>
      <c r="G39" s="35" t="n">
        <v>45679.23419</v>
      </c>
      <c r="H39" s="35" t="n">
        <v>49447.22852</v>
      </c>
      <c r="I39" s="35" t="n">
        <v>49992.72001</v>
      </c>
      <c r="J39" s="35" t="n">
        <v>48170.2912799999</v>
      </c>
      <c r="K39" s="35" t="n">
        <v>56440.55963</v>
      </c>
      <c r="L39" s="35" t="n">
        <v>49969.66559</v>
      </c>
      <c r="M39" s="35" t="n">
        <v>54789.8337700001</v>
      </c>
      <c r="N39" s="36" t="n">
        <v>577408.37901</v>
      </c>
      <c r="O39" s="37"/>
      <c r="Q39" s="55"/>
      <c r="R39" s="40"/>
    </row>
    <row r="40" customFormat="false" ht="12.75" hidden="false" customHeight="false" outlineLevel="0" collapsed="false">
      <c r="A40" s="34" t="s">
        <v>46</v>
      </c>
      <c r="B40" s="35" t="n">
        <v>82677.25689</v>
      </c>
      <c r="C40" s="35" t="n">
        <v>65328.90945</v>
      </c>
      <c r="D40" s="35" t="n">
        <v>41162.30768</v>
      </c>
      <c r="E40" s="35" t="n">
        <v>37077.23974</v>
      </c>
      <c r="F40" s="35" t="n">
        <v>48653.98292</v>
      </c>
      <c r="G40" s="35" t="n">
        <v>90670.05188</v>
      </c>
      <c r="H40" s="35" t="n">
        <v>49538.3149100001</v>
      </c>
      <c r="I40" s="35" t="n">
        <v>37304.37313</v>
      </c>
      <c r="J40" s="35" t="n">
        <v>34035.64782</v>
      </c>
      <c r="K40" s="35" t="n">
        <v>39912.0898199999</v>
      </c>
      <c r="L40" s="35" t="n">
        <v>52962.6314600001</v>
      </c>
      <c r="M40" s="35" t="n">
        <v>66318.8511800001</v>
      </c>
      <c r="N40" s="36" t="n">
        <v>645641.65688</v>
      </c>
      <c r="O40" s="37"/>
      <c r="Q40" s="55"/>
      <c r="R40" s="40"/>
    </row>
    <row r="41" customFormat="false" ht="12.75" hidden="false" customHeight="false" outlineLevel="0" collapsed="false">
      <c r="A41" s="34" t="s">
        <v>47</v>
      </c>
      <c r="B41" s="35" t="n">
        <v>31519.052</v>
      </c>
      <c r="C41" s="35" t="n">
        <v>30298.944</v>
      </c>
      <c r="D41" s="35" t="n">
        <v>26622.126</v>
      </c>
      <c r="E41" s="35" t="n">
        <v>29233.321</v>
      </c>
      <c r="F41" s="35" t="n">
        <v>26822.378</v>
      </c>
      <c r="G41" s="35" t="n">
        <v>28371.93</v>
      </c>
      <c r="H41" s="35" t="n">
        <v>31331.819</v>
      </c>
      <c r="I41" s="35" t="n">
        <v>37410.325</v>
      </c>
      <c r="J41" s="35" t="n">
        <v>55454.215</v>
      </c>
      <c r="K41" s="35" t="n">
        <v>25478.14</v>
      </c>
      <c r="L41" s="35" t="n">
        <v>20691.21</v>
      </c>
      <c r="M41" s="35" t="n">
        <v>27157.55</v>
      </c>
      <c r="N41" s="36" t="n">
        <v>370391.01</v>
      </c>
      <c r="O41" s="37"/>
      <c r="Q41" s="55"/>
      <c r="R41" s="40"/>
    </row>
    <row r="42" customFormat="false" ht="12.75" hidden="false" customHeight="false" outlineLevel="0" collapsed="false">
      <c r="A42" s="34" t="s">
        <v>48</v>
      </c>
      <c r="B42" s="35" t="n">
        <v>8631.306</v>
      </c>
      <c r="C42" s="35" t="n">
        <v>6828.97778</v>
      </c>
      <c r="D42" s="35" t="n">
        <v>11586.8532</v>
      </c>
      <c r="E42" s="35" t="n">
        <v>12037.04582</v>
      </c>
      <c r="F42" s="35" t="n">
        <v>11854.79588</v>
      </c>
      <c r="G42" s="35" t="n">
        <v>10217.27387</v>
      </c>
      <c r="H42" s="35" t="n">
        <v>12411.01422</v>
      </c>
      <c r="I42" s="35" t="n">
        <v>12273.07562</v>
      </c>
      <c r="J42" s="35" t="n">
        <v>10423.50823</v>
      </c>
      <c r="K42" s="35" t="n">
        <v>12300.79425</v>
      </c>
      <c r="L42" s="35" t="n">
        <v>9670.68522999999</v>
      </c>
      <c r="M42" s="35" t="n">
        <v>8448.50746000001</v>
      </c>
      <c r="N42" s="36" t="n">
        <v>126683.83756</v>
      </c>
      <c r="O42" s="37"/>
      <c r="Q42" s="55"/>
      <c r="R42" s="40"/>
    </row>
    <row r="43" customFormat="false" ht="12.75" hidden="false" customHeight="false" outlineLevel="0" collapsed="false">
      <c r="A43" s="34" t="s">
        <v>49</v>
      </c>
      <c r="B43" s="35" t="n">
        <v>4021.299</v>
      </c>
      <c r="C43" s="35" t="n">
        <v>3992.412</v>
      </c>
      <c r="D43" s="35" t="n">
        <v>5740.734</v>
      </c>
      <c r="E43" s="35" t="n">
        <v>4807.693</v>
      </c>
      <c r="F43" s="35" t="n">
        <v>5433.844</v>
      </c>
      <c r="G43" s="35" t="n">
        <v>5698.153</v>
      </c>
      <c r="H43" s="35" t="n">
        <v>6418.71</v>
      </c>
      <c r="I43" s="35" t="n">
        <v>7683.536</v>
      </c>
      <c r="J43" s="35" t="n">
        <v>6581.99300000001</v>
      </c>
      <c r="K43" s="35" t="n">
        <v>7381.57600000001</v>
      </c>
      <c r="L43" s="35" t="n">
        <v>6588.70200000001</v>
      </c>
      <c r="M43" s="35" t="n">
        <v>6627.72100000001</v>
      </c>
      <c r="N43" s="36" t="n">
        <v>70976.373</v>
      </c>
      <c r="O43" s="37"/>
      <c r="Q43" s="55"/>
      <c r="R43" s="40"/>
    </row>
    <row r="44" customFormat="false" ht="12.75" hidden="false" customHeight="false" outlineLevel="0" collapsed="false">
      <c r="A44" s="34" t="s">
        <v>50</v>
      </c>
      <c r="B44" s="35" t="n">
        <v>17186.32091</v>
      </c>
      <c r="C44" s="35" t="n">
        <v>15869.13857</v>
      </c>
      <c r="D44" s="35" t="n">
        <v>19108.14935</v>
      </c>
      <c r="E44" s="35" t="n">
        <v>17340.76799</v>
      </c>
      <c r="F44" s="35" t="n">
        <v>18318.55306</v>
      </c>
      <c r="G44" s="35" t="n">
        <v>18805.88091</v>
      </c>
      <c r="H44" s="35" t="n">
        <v>18575.06116</v>
      </c>
      <c r="I44" s="35" t="n">
        <v>19343.17847</v>
      </c>
      <c r="J44" s="35" t="n">
        <v>18752.44012</v>
      </c>
      <c r="K44" s="35" t="n">
        <v>19461.00368</v>
      </c>
      <c r="L44" s="35" t="n">
        <v>18782.71998</v>
      </c>
      <c r="M44" s="35" t="n">
        <v>20339.68128</v>
      </c>
      <c r="N44" s="36" t="n">
        <v>221882.89548</v>
      </c>
      <c r="O44" s="37"/>
      <c r="Q44" s="55"/>
      <c r="R44" s="40"/>
    </row>
    <row r="45" customFormat="false" ht="12.75" hidden="false" customHeight="false" outlineLevel="0" collapsed="false">
      <c r="A45" s="34" t="s">
        <v>51</v>
      </c>
      <c r="B45" s="35" t="n">
        <v>18758.12618</v>
      </c>
      <c r="C45" s="35" t="n">
        <v>17922.03239</v>
      </c>
      <c r="D45" s="35" t="n">
        <v>18901.72228</v>
      </c>
      <c r="E45" s="35" t="n">
        <v>19466.95705</v>
      </c>
      <c r="F45" s="35" t="n">
        <v>20455.12366</v>
      </c>
      <c r="G45" s="35" t="n">
        <v>24808.01484</v>
      </c>
      <c r="H45" s="35" t="n">
        <v>14949.06426</v>
      </c>
      <c r="I45" s="35" t="n">
        <v>20551.19004</v>
      </c>
      <c r="J45" s="35" t="n">
        <v>19434.83466</v>
      </c>
      <c r="K45" s="35" t="n">
        <v>20728.13864</v>
      </c>
      <c r="L45" s="35" t="n">
        <v>20405.2574</v>
      </c>
      <c r="M45" s="35" t="n">
        <v>31360.37038</v>
      </c>
      <c r="N45" s="36" t="n">
        <v>247740.83178</v>
      </c>
      <c r="O45" s="37"/>
      <c r="Q45" s="55"/>
      <c r="R45" s="40"/>
    </row>
    <row r="46" customFormat="false" ht="12.75" hidden="false" customHeight="false" outlineLevel="0" collapsed="false">
      <c r="A46" s="34" t="s">
        <v>52</v>
      </c>
      <c r="B46" s="35" t="n">
        <v>453.24629</v>
      </c>
      <c r="C46" s="35" t="n">
        <v>377.29159</v>
      </c>
      <c r="D46" s="35" t="n">
        <v>542.02065</v>
      </c>
      <c r="E46" s="35" t="n">
        <v>872.33684</v>
      </c>
      <c r="F46" s="35" t="n">
        <v>833.76037</v>
      </c>
      <c r="G46" s="35" t="n">
        <v>490.69468</v>
      </c>
      <c r="H46" s="35" t="n">
        <v>800.300150000001</v>
      </c>
      <c r="I46" s="35" t="n">
        <v>716.77788</v>
      </c>
      <c r="J46" s="35" t="n">
        <v>664.37989</v>
      </c>
      <c r="K46" s="35" t="n">
        <v>1364.36048</v>
      </c>
      <c r="L46" s="35" t="n">
        <v>6567.97183</v>
      </c>
      <c r="M46" s="35" t="n">
        <v>1057.24817</v>
      </c>
      <c r="N46" s="36" t="n">
        <v>14740.38882</v>
      </c>
      <c r="O46" s="37"/>
      <c r="Q46" s="55"/>
      <c r="R46" s="40"/>
    </row>
    <row r="47" customFormat="false" ht="12.75" hidden="false" customHeight="false" outlineLevel="0" collapsed="false">
      <c r="A47" s="41" t="s">
        <v>36</v>
      </c>
      <c r="B47" s="42" t="n">
        <v>384728.52225</v>
      </c>
      <c r="C47" s="42" t="n">
        <v>354283.48141</v>
      </c>
      <c r="D47" s="42" t="n">
        <v>357199.00055</v>
      </c>
      <c r="E47" s="42" t="n">
        <v>431197.06668</v>
      </c>
      <c r="F47" s="42" t="n">
        <v>397409.9445</v>
      </c>
      <c r="G47" s="42" t="n">
        <v>413616.85879</v>
      </c>
      <c r="H47" s="42" t="n">
        <v>368904.81291</v>
      </c>
      <c r="I47" s="42" t="n">
        <v>379960.22217</v>
      </c>
      <c r="J47" s="42" t="n">
        <v>417107.45964</v>
      </c>
      <c r="K47" s="42" t="n">
        <v>426759.99252</v>
      </c>
      <c r="L47" s="42" t="n">
        <v>417021.02778</v>
      </c>
      <c r="M47" s="42" t="n">
        <v>441374.81586</v>
      </c>
      <c r="N47" s="43" t="n">
        <v>4789563.20506</v>
      </c>
      <c r="O47" s="37"/>
      <c r="Q47" s="38"/>
      <c r="R47" s="47"/>
    </row>
    <row r="48" customFormat="false" ht="12" hidden="false" customHeight="true" outlineLevel="0" collapsed="false">
      <c r="A48" s="44" t="s">
        <v>58</v>
      </c>
      <c r="B48" s="45" t="n">
        <v>384728.52225</v>
      </c>
      <c r="C48" s="45" t="n">
        <v>739012.00366</v>
      </c>
      <c r="D48" s="45" t="n">
        <v>1096211.00421</v>
      </c>
      <c r="E48" s="45" t="n">
        <v>1527408.07089</v>
      </c>
      <c r="F48" s="45" t="n">
        <v>1924818.01539</v>
      </c>
      <c r="G48" s="45" t="n">
        <v>2338434.87418</v>
      </c>
      <c r="H48" s="45" t="n">
        <v>2707339.68709</v>
      </c>
      <c r="I48" s="45" t="n">
        <v>3087299.90926</v>
      </c>
      <c r="J48" s="45" t="n">
        <v>3504407.3689</v>
      </c>
      <c r="K48" s="45" t="n">
        <v>3931167.36142</v>
      </c>
      <c r="L48" s="45" t="n">
        <v>4348188.3892</v>
      </c>
      <c r="M48" s="45" t="n">
        <v>4789563.20506</v>
      </c>
      <c r="N48" s="56"/>
      <c r="Q48" s="55"/>
      <c r="R48" s="40"/>
    </row>
    <row r="49" customFormat="false" ht="12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Q49" s="55"/>
      <c r="R49" s="40"/>
    </row>
    <row r="50" customFormat="false" ht="12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Q50" s="55"/>
      <c r="R50" s="40"/>
    </row>
    <row r="51" customFormat="false" ht="87.75" hidden="false" customHeight="true" outlineLevel="0" collapsed="false">
      <c r="Q51" s="55"/>
      <c r="R51" s="40"/>
    </row>
    <row r="52" customFormat="false" ht="16.5" hidden="false" customHeight="true" outlineLevel="0" collapsed="false">
      <c r="Q52" s="55"/>
      <c r="R52" s="40"/>
    </row>
    <row r="53" customFormat="false" ht="16.5" hidden="false" customHeight="true" outlineLevel="0" collapsed="false">
      <c r="A53" s="20" t="s">
        <v>59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57"/>
      <c r="M53" s="21"/>
      <c r="N53" s="23" t="s">
        <v>1</v>
      </c>
      <c r="Q53" s="55"/>
      <c r="R53" s="40"/>
    </row>
    <row r="54" customFormat="false" ht="17.25" hidden="false" customHeight="true" outlineLevel="0" collapsed="false">
      <c r="A54" s="24" t="s">
        <v>6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6"/>
      <c r="M54" s="25"/>
      <c r="N54" s="27" t="s">
        <v>22</v>
      </c>
      <c r="Q54" s="55"/>
      <c r="R54" s="40"/>
    </row>
    <row r="55" customFormat="false" ht="12.75" hidden="false" customHeight="false" outlineLevel="0" collapsed="false">
      <c r="A55" s="58"/>
      <c r="B55" s="30" t="s">
        <v>24</v>
      </c>
      <c r="C55" s="30" t="s">
        <v>25</v>
      </c>
      <c r="D55" s="30" t="s">
        <v>26</v>
      </c>
      <c r="E55" s="30" t="s">
        <v>27</v>
      </c>
      <c r="F55" s="30" t="s">
        <v>28</v>
      </c>
      <c r="G55" s="30" t="s">
        <v>29</v>
      </c>
      <c r="H55" s="30" t="s">
        <v>30</v>
      </c>
      <c r="I55" s="30" t="s">
        <v>31</v>
      </c>
      <c r="J55" s="30" t="s">
        <v>32</v>
      </c>
      <c r="K55" s="30" t="s">
        <v>33</v>
      </c>
      <c r="L55" s="30" t="s">
        <v>34</v>
      </c>
      <c r="M55" s="30" t="s">
        <v>35</v>
      </c>
      <c r="N55" s="31" t="s">
        <v>61</v>
      </c>
      <c r="O55" s="28"/>
      <c r="Q55" s="55"/>
      <c r="R55" s="40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</row>
    <row r="56" customFormat="false" ht="12.75" hidden="false" customHeight="false" outlineLevel="0" collapsed="false">
      <c r="A56" s="60" t="s">
        <v>62</v>
      </c>
      <c r="B56" s="61" t="n">
        <v>370178.10647</v>
      </c>
      <c r="C56" s="61" t="n">
        <v>360913.70995</v>
      </c>
      <c r="D56" s="61" t="n">
        <v>377228.3914</v>
      </c>
      <c r="E56" s="61" t="n">
        <v>406826.29664</v>
      </c>
      <c r="F56" s="61" t="n">
        <v>481510.40971</v>
      </c>
      <c r="G56" s="61" t="n">
        <v>399511.49207</v>
      </c>
      <c r="H56" s="61" t="n">
        <v>415492.79994</v>
      </c>
      <c r="I56" s="61" t="n">
        <v>445599.66004</v>
      </c>
      <c r="J56" s="61" t="n">
        <v>475225.73111</v>
      </c>
      <c r="K56" s="61" t="n">
        <v>473013.67852</v>
      </c>
      <c r="L56" s="61" t="n">
        <v>500949.42638</v>
      </c>
      <c r="M56" s="61" t="n">
        <v>510754.72959</v>
      </c>
      <c r="N56" s="43" t="n">
        <v>5217204.43182</v>
      </c>
      <c r="O56" s="37"/>
      <c r="Q56" s="55"/>
      <c r="R56" s="40"/>
    </row>
    <row r="57" customFormat="false" ht="12.75" hidden="false" customHeight="false" outlineLevel="0" collapsed="false">
      <c r="A57" s="60" t="s">
        <v>63</v>
      </c>
      <c r="B57" s="61" t="n">
        <f aca="false">B47</f>
        <v>384728.52225</v>
      </c>
      <c r="C57" s="61" t="n">
        <f aca="false">C47</f>
        <v>354283.48141</v>
      </c>
      <c r="D57" s="61" t="n">
        <f aca="false">D47</f>
        <v>357199.00055</v>
      </c>
      <c r="E57" s="61" t="n">
        <f aca="false">E47</f>
        <v>431197.06668</v>
      </c>
      <c r="F57" s="61" t="n">
        <f aca="false">F47</f>
        <v>397409.9445</v>
      </c>
      <c r="G57" s="61" t="n">
        <f aca="false">G47</f>
        <v>413616.85879</v>
      </c>
      <c r="H57" s="61" t="n">
        <f aca="false">H47</f>
        <v>368904.81291</v>
      </c>
      <c r="I57" s="61" t="n">
        <f aca="false">I47</f>
        <v>379960.22217</v>
      </c>
      <c r="J57" s="61" t="n">
        <f aca="false">J47</f>
        <v>417107.45964</v>
      </c>
      <c r="K57" s="61" t="n">
        <f aca="false">K47</f>
        <v>426759.99252</v>
      </c>
      <c r="L57" s="61" t="n">
        <f aca="false">L47</f>
        <v>417021.02778</v>
      </c>
      <c r="M57" s="61" t="n">
        <f aca="false">M47</f>
        <v>441374.81586</v>
      </c>
      <c r="N57" s="42" t="n">
        <f aca="false">N47</f>
        <v>4789563.20506</v>
      </c>
      <c r="O57" s="37"/>
      <c r="Q57" s="55"/>
      <c r="R57" s="40"/>
    </row>
    <row r="58" customFormat="false" ht="13.5" hidden="false" customHeight="false" outlineLevel="0" collapsed="false">
      <c r="A58" s="62" t="s">
        <v>64</v>
      </c>
      <c r="B58" s="63" t="n">
        <v>-0.0328821838231318</v>
      </c>
      <c r="C58" s="63" t="n">
        <v>0.0245684641383952</v>
      </c>
      <c r="D58" s="63" t="n">
        <v>0.0663842921336104</v>
      </c>
      <c r="E58" s="63" t="n">
        <v>-0.049038823670519</v>
      </c>
      <c r="F58" s="63" t="n">
        <v>0.225453869726149</v>
      </c>
      <c r="G58" s="63" t="n">
        <v>-0.0214576330984491</v>
      </c>
      <c r="H58" s="63" t="n">
        <v>0.126287284414925</v>
      </c>
      <c r="I58" s="63" t="n">
        <v>0.172753446387427</v>
      </c>
      <c r="J58" s="63" t="n">
        <v>0.139336447063692</v>
      </c>
      <c r="K58" s="63" t="n">
        <v>0.108383369600496</v>
      </c>
      <c r="L58" s="63" t="n">
        <v>0.201256994273863</v>
      </c>
      <c r="M58" s="63" t="n">
        <v>0.157190467686327</v>
      </c>
      <c r="N58" s="64" t="n">
        <f aca="false">(N56-N57)/N57</f>
        <v>0.0892860598035776</v>
      </c>
      <c r="O58" s="65"/>
      <c r="Q58" s="55"/>
      <c r="R58" s="40"/>
    </row>
    <row r="59" customFormat="false" ht="12.75" hidden="false" customHeight="false" outlineLevel="0" collapsed="false">
      <c r="Q59" s="55"/>
      <c r="R59" s="40"/>
    </row>
    <row r="60" customFormat="false" ht="18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Q60" s="55"/>
      <c r="R60" s="40"/>
    </row>
    <row r="61" customFormat="false" ht="12.75" hidden="false" customHeight="false" outlineLevel="0" collapsed="false">
      <c r="Q61" s="55"/>
      <c r="R61" s="40"/>
    </row>
    <row r="62" customFormat="false" ht="12.75" hidden="false" customHeight="false" outlineLevel="0" collapsed="false">
      <c r="Q62" s="55"/>
      <c r="R62" s="40"/>
    </row>
    <row r="63" customFormat="false" ht="12.75" hidden="false" customHeight="false" outlineLevel="0" collapsed="false">
      <c r="Q63" s="55"/>
      <c r="R63" s="40"/>
    </row>
    <row r="64" customFormat="false" ht="12.75" hidden="false" customHeight="false" outlineLevel="0" collapsed="false">
      <c r="Q64" s="55"/>
      <c r="R64" s="40"/>
    </row>
    <row r="65" customFormat="false" ht="12.75" hidden="false" customHeight="false" outlineLevel="0" collapsed="false">
      <c r="Q65" s="55"/>
      <c r="R65" s="40"/>
    </row>
    <row r="66" customFormat="false" ht="12.75" hidden="false" customHeight="false" outlineLevel="0" collapsed="false">
      <c r="Q66" s="55"/>
      <c r="R66" s="40"/>
    </row>
    <row r="67" customFormat="false" ht="12.75" hidden="false" customHeight="false" outlineLevel="0" collapsed="false">
      <c r="Q67" s="55"/>
      <c r="R67" s="40"/>
    </row>
    <row r="68" customFormat="false" ht="12.75" hidden="false" customHeight="false" outlineLevel="0" collapsed="false">
      <c r="Q68" s="55"/>
      <c r="R68" s="40"/>
    </row>
    <row r="69" customFormat="false" ht="12.75" hidden="false" customHeight="false" outlineLevel="0" collapsed="false">
      <c r="Q69" s="55"/>
      <c r="R69" s="40"/>
    </row>
    <row r="70" customFormat="false" ht="12.75" hidden="false" customHeight="false" outlineLevel="0" collapsed="false">
      <c r="Q70" s="55"/>
      <c r="R70" s="40"/>
    </row>
    <row r="71" customFormat="false" ht="12.75" hidden="false" customHeight="false" outlineLevel="0" collapsed="false">
      <c r="Q71" s="55"/>
      <c r="R71" s="40"/>
    </row>
    <row r="72" customFormat="false" ht="12.75" hidden="false" customHeight="false" outlineLevel="0" collapsed="false">
      <c r="Q72" s="55"/>
      <c r="R72" s="40"/>
    </row>
    <row r="73" customFormat="false" ht="12.75" hidden="false" customHeight="false" outlineLevel="0" collapsed="false">
      <c r="Q73" s="55"/>
      <c r="R73" s="40"/>
    </row>
    <row r="74" customFormat="false" ht="12.75" hidden="false" customHeight="false" outlineLevel="0" collapsed="false">
      <c r="Q74" s="55"/>
      <c r="R74" s="40"/>
    </row>
    <row r="75" customFormat="false" ht="12.75" hidden="false" customHeight="false" outlineLevel="0" collapsed="false">
      <c r="Q75" s="55"/>
      <c r="R75" s="40"/>
    </row>
    <row r="76" customFormat="false" ht="12.75" hidden="false" customHeight="false" outlineLevel="0" collapsed="false">
      <c r="Q76" s="55"/>
      <c r="R76" s="40"/>
    </row>
    <row r="77" customFormat="false" ht="12.75" hidden="false" customHeight="false" outlineLevel="0" collapsed="false">
      <c r="Q77" s="55"/>
      <c r="R77" s="40"/>
    </row>
    <row r="78" customFormat="false" ht="12.75" hidden="false" customHeight="false" outlineLevel="0" collapsed="false">
      <c r="Q78" s="55"/>
      <c r="R78" s="40"/>
    </row>
    <row r="79" customFormat="false" ht="12.75" hidden="false" customHeight="false" outlineLevel="0" collapsed="false">
      <c r="Q79" s="55"/>
    </row>
  </sheetData>
  <mergeCells count="1">
    <mergeCell ref="A60:N6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84"/>
    <col collapsed="false" customWidth="true" hidden="false" outlineLevel="0" max="2" min="2" style="67" width="12.28"/>
    <col collapsed="false" customWidth="true" hidden="false" outlineLevel="0" max="3" min="3" style="67" width="10.41"/>
    <col collapsed="false" customWidth="true" hidden="false" outlineLevel="0" max="4" min="4" style="67" width="9.85"/>
    <col collapsed="false" customWidth="true" hidden="false" outlineLevel="0" max="5" min="5" style="67" width="9.41"/>
    <col collapsed="false" customWidth="true" hidden="false" outlineLevel="0" max="6" min="6" style="67" width="10.41"/>
    <col collapsed="false" customWidth="false" hidden="false" outlineLevel="0" max="7" min="7" style="67" width="9.14"/>
    <col collapsed="false" customWidth="true" hidden="false" outlineLevel="0" max="8" min="8" style="67" width="10.28"/>
    <col collapsed="false" customWidth="true" hidden="false" outlineLevel="0" max="9" min="9" style="67" width="9.28"/>
    <col collapsed="false" customWidth="true" hidden="false" outlineLevel="0" max="10" min="10" style="67" width="10.28"/>
    <col collapsed="false" customWidth="true" hidden="false" outlineLevel="0" max="11" min="11" style="67" width="10.56"/>
    <col collapsed="false" customWidth="true" hidden="false" outlineLevel="0" max="13" min="12" style="67" width="13.14"/>
    <col collapsed="false" customWidth="false" hidden="false" outlineLevel="0" max="14" min="14" style="67" width="9.14"/>
    <col collapsed="false" customWidth="true" hidden="false" outlineLevel="0" max="15" min="15" style="67" width="20.99"/>
    <col collapsed="false" customWidth="true" hidden="false" outlineLevel="0" max="16" min="16" style="67" width="16.42"/>
    <col collapsed="false" customWidth="false" hidden="false" outlineLevel="0" max="20" min="17" style="67" width="9.14"/>
    <col collapsed="false" customWidth="true" hidden="false" outlineLevel="0" max="21" min="21" style="67" width="11.7"/>
    <col collapsed="false" customWidth="false" hidden="false" outlineLevel="0" max="23" min="22" style="67" width="9.14"/>
    <col collapsed="false" customWidth="true" hidden="false" outlineLevel="0" max="24" min="24" style="67" width="42.85"/>
    <col collapsed="false" customWidth="false" hidden="false" outlineLevel="0" max="25" min="25" style="67" width="9.14"/>
    <col collapsed="false" customWidth="true" hidden="false" outlineLevel="0" max="26" min="26" style="67" width="9.85"/>
    <col collapsed="false" customWidth="false" hidden="false" outlineLevel="0" max="257" min="27" style="67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6</v>
      </c>
      <c r="B4" s="52"/>
      <c r="C4" s="52"/>
      <c r="D4" s="52"/>
      <c r="E4" s="52"/>
      <c r="F4" s="52"/>
      <c r="G4" s="52"/>
      <c r="H4" s="52"/>
      <c r="I4" s="52"/>
      <c r="J4" s="52"/>
      <c r="K4" s="68"/>
      <c r="L4" s="53" t="s">
        <v>22</v>
      </c>
      <c r="T4" s="69"/>
      <c r="U4" s="69"/>
    </row>
    <row r="5" s="69" customFormat="true" ht="12.75" hidden="false" customHeight="false" outlineLevel="0" collapsed="false">
      <c r="A5" s="70" t="s">
        <v>23</v>
      </c>
      <c r="B5" s="71" t="s">
        <v>67</v>
      </c>
      <c r="C5" s="71" t="s">
        <v>68</v>
      </c>
      <c r="D5" s="71" t="s">
        <v>69</v>
      </c>
      <c r="E5" s="71" t="s">
        <v>70</v>
      </c>
      <c r="F5" s="71" t="s">
        <v>71</v>
      </c>
      <c r="G5" s="71" t="s">
        <v>72</v>
      </c>
      <c r="H5" s="71" t="s">
        <v>73</v>
      </c>
      <c r="I5" s="71" t="s">
        <v>74</v>
      </c>
      <c r="J5" s="71" t="s">
        <v>75</v>
      </c>
      <c r="K5" s="71" t="s">
        <v>76</v>
      </c>
      <c r="L5" s="72" t="s">
        <v>36</v>
      </c>
      <c r="N5" s="17"/>
      <c r="O5" s="73"/>
      <c r="P5" s="73"/>
      <c r="Q5" s="17"/>
      <c r="R5" s="17"/>
      <c r="T5" s="73"/>
      <c r="U5" s="73"/>
      <c r="V5" s="73"/>
      <c r="W5" s="73"/>
      <c r="X5" s="73"/>
      <c r="Y5" s="73"/>
    </row>
    <row r="6" customFormat="false" ht="13.5" hidden="false" customHeight="true" outlineLevel="0" collapsed="false">
      <c r="A6" s="74" t="s">
        <v>37</v>
      </c>
      <c r="B6" s="75" t="n">
        <v>0</v>
      </c>
      <c r="C6" s="75" t="n">
        <v>0</v>
      </c>
      <c r="D6" s="75" t="n">
        <v>0</v>
      </c>
      <c r="E6" s="75" t="n">
        <v>10779.77431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6" t="n">
        <v>10779.77431</v>
      </c>
      <c r="M6" s="77"/>
      <c r="N6" s="17"/>
      <c r="O6" s="78"/>
      <c r="P6" s="79"/>
      <c r="Q6" s="17"/>
      <c r="R6" s="73"/>
      <c r="T6" s="78"/>
      <c r="U6" s="79"/>
      <c r="V6" s="78"/>
      <c r="W6" s="79"/>
      <c r="X6" s="78"/>
      <c r="Y6" s="79"/>
    </row>
    <row r="7" customFormat="false" ht="12.75" hidden="false" customHeight="true" outlineLevel="0" collapsed="false">
      <c r="A7" s="80" t="s">
        <v>38</v>
      </c>
      <c r="B7" s="81" t="n">
        <v>474112.0659</v>
      </c>
      <c r="C7" s="81" t="n">
        <v>108535.99231</v>
      </c>
      <c r="D7" s="81" t="n">
        <v>75816.59462</v>
      </c>
      <c r="E7" s="81" t="n">
        <v>65048.52153</v>
      </c>
      <c r="F7" s="81" t="n">
        <v>49210.01105</v>
      </c>
      <c r="G7" s="81" t="n">
        <v>60646.55901</v>
      </c>
      <c r="H7" s="81" t="n">
        <v>7463.93091</v>
      </c>
      <c r="I7" s="81" t="n">
        <v>51722.69133</v>
      </c>
      <c r="J7" s="81" t="n">
        <v>12653.32336</v>
      </c>
      <c r="K7" s="81" t="n">
        <v>114519.66498</v>
      </c>
      <c r="L7" s="82" t="n">
        <v>1019729.355</v>
      </c>
      <c r="M7" s="77"/>
      <c r="N7" s="17"/>
      <c r="O7" s="78"/>
      <c r="P7" s="79"/>
      <c r="Q7" s="17"/>
      <c r="R7" s="83"/>
      <c r="T7" s="78"/>
      <c r="U7" s="79"/>
      <c r="V7" s="78"/>
      <c r="W7" s="79"/>
      <c r="X7" s="78"/>
      <c r="Y7" s="79"/>
    </row>
    <row r="8" customFormat="false" ht="12.75" hidden="false" customHeight="true" outlineLevel="0" collapsed="false">
      <c r="A8" s="80" t="s">
        <v>39</v>
      </c>
      <c r="B8" s="81" t="n">
        <v>284570.25032</v>
      </c>
      <c r="C8" s="81" t="n">
        <v>113841.46103</v>
      </c>
      <c r="D8" s="81" t="n">
        <v>106077.46628</v>
      </c>
      <c r="E8" s="81" t="n">
        <v>94031.63556</v>
      </c>
      <c r="F8" s="81" t="n">
        <v>70233.74012</v>
      </c>
      <c r="G8" s="81" t="n">
        <v>50488.72299</v>
      </c>
      <c r="H8" s="81" t="n">
        <v>53660.55073</v>
      </c>
      <c r="I8" s="81" t="n">
        <v>48116.38601</v>
      </c>
      <c r="J8" s="81" t="n">
        <v>32764.21251</v>
      </c>
      <c r="K8" s="81" t="n">
        <v>275498.10396</v>
      </c>
      <c r="L8" s="82" t="n">
        <v>1129282.52951</v>
      </c>
      <c r="M8" s="77"/>
      <c r="N8" s="17"/>
      <c r="O8" s="78"/>
      <c r="P8" s="79"/>
      <c r="Q8" s="17"/>
      <c r="R8" s="83"/>
      <c r="T8" s="78"/>
      <c r="U8" s="79"/>
      <c r="V8" s="78"/>
      <c r="W8" s="79"/>
      <c r="X8" s="78"/>
      <c r="Y8" s="79"/>
    </row>
    <row r="9" customFormat="false" ht="12.75" hidden="false" customHeight="true" outlineLevel="0" collapsed="false">
      <c r="A9" s="80" t="s">
        <v>40</v>
      </c>
      <c r="B9" s="81" t="n">
        <v>113555.821</v>
      </c>
      <c r="C9" s="81" t="n">
        <v>41783.299</v>
      </c>
      <c r="D9" s="81" t="n">
        <v>61016.092</v>
      </c>
      <c r="E9" s="81" t="n">
        <v>48767.12</v>
      </c>
      <c r="F9" s="81" t="n">
        <v>36298</v>
      </c>
      <c r="G9" s="81" t="n">
        <v>15901.954</v>
      </c>
      <c r="H9" s="81" t="n">
        <v>141599.908</v>
      </c>
      <c r="I9" s="81" t="n">
        <v>26546.771</v>
      </c>
      <c r="J9" s="81" t="n">
        <v>12365.293</v>
      </c>
      <c r="K9" s="81" t="n">
        <v>89788.195</v>
      </c>
      <c r="L9" s="82" t="n">
        <v>587622.453</v>
      </c>
      <c r="M9" s="77"/>
      <c r="N9" s="17"/>
      <c r="O9" s="78"/>
      <c r="P9" s="79"/>
      <c r="Q9" s="17"/>
      <c r="R9" s="83"/>
      <c r="T9" s="78"/>
      <c r="U9" s="79"/>
      <c r="V9" s="78"/>
      <c r="W9" s="79"/>
      <c r="X9" s="78"/>
      <c r="Y9" s="79"/>
    </row>
    <row r="10" customFormat="false" ht="12.75" hidden="false" customHeight="false" outlineLevel="0" collapsed="false">
      <c r="A10" s="80" t="s">
        <v>41</v>
      </c>
      <c r="B10" s="81" t="n">
        <v>274.27635</v>
      </c>
      <c r="C10" s="81" t="n">
        <v>24.39429</v>
      </c>
      <c r="D10" s="81" t="n">
        <v>20.99423</v>
      </c>
      <c r="E10" s="81" t="n">
        <v>48.76023</v>
      </c>
      <c r="F10" s="81" t="n">
        <v>17216.59109</v>
      </c>
      <c r="G10" s="81" t="n">
        <v>0</v>
      </c>
      <c r="H10" s="81" t="n">
        <v>8.13694</v>
      </c>
      <c r="I10" s="81" t="n">
        <v>64.60106</v>
      </c>
      <c r="J10" s="81" t="n">
        <v>0</v>
      </c>
      <c r="K10" s="81" t="n">
        <v>45.11612</v>
      </c>
      <c r="L10" s="82" t="n">
        <v>17702.87031</v>
      </c>
      <c r="M10" s="77"/>
      <c r="N10" s="17"/>
      <c r="O10" s="78"/>
      <c r="P10" s="79"/>
      <c r="Q10" s="17"/>
      <c r="R10" s="83"/>
      <c r="T10" s="78"/>
      <c r="U10" s="79"/>
      <c r="V10" s="78"/>
      <c r="W10" s="79"/>
      <c r="X10" s="78"/>
      <c r="Y10" s="79"/>
    </row>
    <row r="11" customFormat="false" ht="12.75" hidden="false" customHeight="true" outlineLevel="0" collapsed="false">
      <c r="A11" s="80" t="s">
        <v>42</v>
      </c>
      <c r="B11" s="81" t="n">
        <v>0</v>
      </c>
      <c r="C11" s="81" t="n">
        <v>0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24.01545</v>
      </c>
      <c r="I11" s="81" t="n">
        <v>0</v>
      </c>
      <c r="J11" s="81" t="n">
        <v>0</v>
      </c>
      <c r="K11" s="81" t="n">
        <v>0</v>
      </c>
      <c r="L11" s="82" t="n">
        <v>24.01545</v>
      </c>
      <c r="M11" s="77"/>
      <c r="N11" s="17"/>
      <c r="O11" s="78"/>
      <c r="P11" s="79"/>
      <c r="Q11" s="17"/>
      <c r="R11" s="83"/>
      <c r="T11" s="78"/>
      <c r="U11" s="79"/>
      <c r="V11" s="78"/>
      <c r="W11" s="79"/>
      <c r="X11" s="78"/>
      <c r="Y11" s="79"/>
    </row>
    <row r="12" customFormat="false" ht="12.75" hidden="false" customHeight="false" outlineLevel="0" collapsed="false">
      <c r="A12" s="80" t="s">
        <v>43</v>
      </c>
      <c r="B12" s="81" t="n">
        <v>3.45312</v>
      </c>
      <c r="C12" s="81" t="n">
        <v>1.206</v>
      </c>
      <c r="D12" s="81" t="n">
        <v>2.29014</v>
      </c>
      <c r="E12" s="81" t="n">
        <v>1.02978</v>
      </c>
      <c r="F12" s="81" t="n">
        <v>17.2502</v>
      </c>
      <c r="G12" s="81" t="n">
        <v>1.17414</v>
      </c>
      <c r="H12" s="81" t="n">
        <v>0.05292</v>
      </c>
      <c r="I12" s="81" t="n">
        <v>1.2519</v>
      </c>
      <c r="J12" s="81" t="n">
        <v>0</v>
      </c>
      <c r="K12" s="81" t="n">
        <v>2.56672</v>
      </c>
      <c r="L12" s="82" t="n">
        <v>30.27492</v>
      </c>
      <c r="M12" s="77"/>
      <c r="N12" s="17"/>
      <c r="O12" s="78"/>
      <c r="P12" s="79"/>
      <c r="Q12" s="17"/>
      <c r="R12" s="83"/>
      <c r="T12" s="78"/>
      <c r="U12" s="79"/>
      <c r="V12" s="78"/>
      <c r="W12" s="79"/>
      <c r="X12" s="78"/>
      <c r="Y12" s="79"/>
    </row>
    <row r="13" customFormat="false" ht="12.75" hidden="false" customHeight="false" outlineLevel="0" collapsed="false">
      <c r="A13" s="80" t="s">
        <v>44</v>
      </c>
      <c r="B13" s="81" t="n">
        <v>19946.58192</v>
      </c>
      <c r="C13" s="81" t="n">
        <v>7988.78766</v>
      </c>
      <c r="D13" s="81" t="n">
        <v>3100.0858</v>
      </c>
      <c r="E13" s="81" t="n">
        <v>4040.11364</v>
      </c>
      <c r="F13" s="81" t="n">
        <v>29217.75571</v>
      </c>
      <c r="G13" s="81" t="n">
        <v>1624.2098</v>
      </c>
      <c r="H13" s="81" t="n">
        <v>1116.99311</v>
      </c>
      <c r="I13" s="81" t="n">
        <v>4156.46775</v>
      </c>
      <c r="J13" s="81" t="n">
        <v>804.45709</v>
      </c>
      <c r="K13" s="81" t="n">
        <v>17078.99113</v>
      </c>
      <c r="L13" s="82" t="n">
        <v>89074.44361</v>
      </c>
      <c r="M13" s="77"/>
      <c r="N13" s="17"/>
      <c r="O13" s="78"/>
      <c r="P13" s="79"/>
      <c r="Q13" s="17"/>
      <c r="R13" s="83"/>
      <c r="T13" s="78"/>
      <c r="U13" s="79"/>
      <c r="V13" s="78"/>
      <c r="W13" s="79"/>
      <c r="X13" s="78"/>
      <c r="Y13" s="79"/>
    </row>
    <row r="14" customFormat="false" ht="12.75" hidden="false" customHeight="false" outlineLevel="0" collapsed="false">
      <c r="A14" s="80" t="s">
        <v>45</v>
      </c>
      <c r="B14" s="81" t="n">
        <v>313647.09506</v>
      </c>
      <c r="C14" s="81" t="n">
        <v>36885.03806</v>
      </c>
      <c r="D14" s="81" t="n">
        <v>19450.49222</v>
      </c>
      <c r="E14" s="81" t="n">
        <v>22271.00175</v>
      </c>
      <c r="F14" s="81" t="n">
        <v>10363.74299</v>
      </c>
      <c r="G14" s="81" t="n">
        <v>7079.53093</v>
      </c>
      <c r="H14" s="81" t="n">
        <v>34181.70066</v>
      </c>
      <c r="I14" s="81" t="n">
        <v>32210.17795</v>
      </c>
      <c r="J14" s="81" t="n">
        <v>4840.06335</v>
      </c>
      <c r="K14" s="81" t="n">
        <v>102932.53414</v>
      </c>
      <c r="L14" s="82" t="n">
        <v>583861.37711</v>
      </c>
      <c r="M14" s="77"/>
      <c r="N14" s="17"/>
      <c r="O14" s="78"/>
      <c r="P14" s="79"/>
      <c r="Q14" s="17"/>
      <c r="R14" s="83"/>
      <c r="T14" s="78"/>
      <c r="U14" s="79"/>
      <c r="V14" s="78"/>
      <c r="W14" s="79"/>
      <c r="X14" s="78"/>
      <c r="Y14" s="79"/>
    </row>
    <row r="15" customFormat="false" ht="12.75" hidden="false" customHeight="false" outlineLevel="0" collapsed="false">
      <c r="A15" s="80" t="s">
        <v>46</v>
      </c>
      <c r="B15" s="81" t="n">
        <v>307649.64076</v>
      </c>
      <c r="C15" s="81" t="n">
        <v>132401.91068</v>
      </c>
      <c r="D15" s="81" t="n">
        <v>61526.29257</v>
      </c>
      <c r="E15" s="81" t="n">
        <v>19881.4203</v>
      </c>
      <c r="F15" s="81" t="n">
        <v>40030.81783</v>
      </c>
      <c r="G15" s="81" t="n">
        <v>14284.36559</v>
      </c>
      <c r="H15" s="81" t="n">
        <v>4616.58832</v>
      </c>
      <c r="I15" s="81" t="n">
        <v>8845.40535</v>
      </c>
      <c r="J15" s="81" t="n">
        <v>8484.66604</v>
      </c>
      <c r="K15" s="81" t="n">
        <v>43527.33506</v>
      </c>
      <c r="L15" s="82" t="n">
        <v>641248.4425</v>
      </c>
      <c r="M15" s="77"/>
      <c r="N15" s="17"/>
      <c r="O15" s="78"/>
      <c r="P15" s="79"/>
      <c r="Q15" s="17"/>
      <c r="R15" s="83"/>
      <c r="X15" s="78"/>
      <c r="Y15" s="79"/>
    </row>
    <row r="16" customFormat="false" ht="12.75" hidden="false" customHeight="false" outlineLevel="0" collapsed="false">
      <c r="A16" s="80" t="s">
        <v>47</v>
      </c>
      <c r="B16" s="81" t="n">
        <v>114965.5707</v>
      </c>
      <c r="C16" s="81" t="n">
        <v>23747.6668</v>
      </c>
      <c r="D16" s="81" t="n">
        <v>28634.95637</v>
      </c>
      <c r="E16" s="81" t="n">
        <v>15651.04257</v>
      </c>
      <c r="F16" s="81" t="n">
        <v>15390.97827</v>
      </c>
      <c r="G16" s="81" t="n">
        <v>6762.92007</v>
      </c>
      <c r="H16" s="81" t="n">
        <v>4758.58683</v>
      </c>
      <c r="I16" s="81" t="n">
        <v>8591.83426</v>
      </c>
      <c r="J16" s="81" t="n">
        <v>7186.31702</v>
      </c>
      <c r="K16" s="81" t="n">
        <v>53737.30611</v>
      </c>
      <c r="L16" s="82" t="n">
        <v>279427.179</v>
      </c>
      <c r="M16" s="77"/>
      <c r="N16" s="17"/>
      <c r="O16" s="78"/>
      <c r="P16" s="79"/>
      <c r="Q16" s="17"/>
      <c r="R16" s="83"/>
      <c r="T16" s="78"/>
      <c r="U16" s="79"/>
      <c r="V16" s="78"/>
      <c r="W16" s="79"/>
      <c r="X16" s="78"/>
      <c r="Y16" s="79"/>
    </row>
    <row r="17" customFormat="false" ht="12.75" hidden="false" customHeight="false" outlineLevel="0" collapsed="false">
      <c r="A17" s="80" t="s">
        <v>48</v>
      </c>
      <c r="B17" s="81" t="n">
        <v>52973.2405</v>
      </c>
      <c r="C17" s="81" t="n">
        <v>33595.88405</v>
      </c>
      <c r="D17" s="81" t="n">
        <v>22150.48528</v>
      </c>
      <c r="E17" s="81" t="n">
        <v>5009.80027</v>
      </c>
      <c r="F17" s="81" t="n">
        <v>5257.34027</v>
      </c>
      <c r="G17" s="81" t="n">
        <v>3791.89231</v>
      </c>
      <c r="H17" s="81" t="n">
        <v>3353.83864</v>
      </c>
      <c r="I17" s="81" t="n">
        <v>2872.20951</v>
      </c>
      <c r="J17" s="81" t="n">
        <v>8607.14177</v>
      </c>
      <c r="K17" s="81" t="n">
        <v>14719.68421</v>
      </c>
      <c r="L17" s="82" t="n">
        <v>152331.51681</v>
      </c>
      <c r="M17" s="77"/>
      <c r="N17" s="17"/>
      <c r="O17" s="78"/>
      <c r="P17" s="79"/>
      <c r="Q17" s="17"/>
      <c r="R17" s="83"/>
      <c r="T17" s="78"/>
      <c r="U17" s="79"/>
      <c r="V17" s="78"/>
      <c r="W17" s="79"/>
      <c r="X17" s="78"/>
      <c r="Y17" s="79"/>
    </row>
    <row r="18" customFormat="false" ht="12.75" hidden="false" customHeight="false" outlineLevel="0" collapsed="false">
      <c r="A18" s="80" t="s">
        <v>49</v>
      </c>
      <c r="B18" s="81" t="n">
        <v>83856.36749</v>
      </c>
      <c r="C18" s="81" t="n">
        <v>6185.67519</v>
      </c>
      <c r="D18" s="81" t="n">
        <v>3301.31469</v>
      </c>
      <c r="E18" s="81" t="n">
        <v>23956.84256</v>
      </c>
      <c r="F18" s="81" t="n">
        <v>4229.18649</v>
      </c>
      <c r="G18" s="81" t="n">
        <v>200.93402</v>
      </c>
      <c r="H18" s="81" t="n">
        <v>766.58163</v>
      </c>
      <c r="I18" s="81" t="n">
        <v>3676.67822</v>
      </c>
      <c r="J18" s="81" t="n">
        <v>200.01424</v>
      </c>
      <c r="K18" s="81" t="n">
        <v>3086.72446</v>
      </c>
      <c r="L18" s="82" t="n">
        <v>129460.31899</v>
      </c>
      <c r="M18" s="77"/>
      <c r="N18" s="17"/>
      <c r="O18" s="78"/>
      <c r="P18" s="79"/>
      <c r="Q18" s="17"/>
      <c r="R18" s="83"/>
      <c r="T18" s="78"/>
      <c r="U18" s="79"/>
      <c r="V18" s="78"/>
      <c r="W18" s="79"/>
      <c r="X18" s="78"/>
      <c r="Y18" s="79"/>
    </row>
    <row r="19" customFormat="false" ht="12.75" hidden="false" customHeight="false" outlineLevel="0" collapsed="false">
      <c r="A19" s="80" t="s">
        <v>50</v>
      </c>
      <c r="B19" s="81" t="n">
        <v>134488.75086</v>
      </c>
      <c r="C19" s="81" t="n">
        <v>48464.62857</v>
      </c>
      <c r="D19" s="81" t="n">
        <v>18041.05641</v>
      </c>
      <c r="E19" s="81" t="n">
        <v>13149.2903</v>
      </c>
      <c r="F19" s="81" t="n">
        <v>12912.09101</v>
      </c>
      <c r="G19" s="81" t="n">
        <v>12275.73428</v>
      </c>
      <c r="H19" s="81" t="n">
        <v>5164.21809</v>
      </c>
      <c r="I19" s="81" t="n">
        <v>3998.48738</v>
      </c>
      <c r="J19" s="81" t="n">
        <v>11784.67984</v>
      </c>
      <c r="K19" s="81" t="n">
        <v>34820.58965</v>
      </c>
      <c r="L19" s="82" t="n">
        <v>295099.52639</v>
      </c>
      <c r="M19" s="77"/>
      <c r="N19" s="17"/>
      <c r="O19" s="78"/>
      <c r="P19" s="79"/>
      <c r="Q19" s="17"/>
      <c r="R19" s="83"/>
      <c r="T19" s="78"/>
      <c r="U19" s="79"/>
      <c r="V19" s="78"/>
      <c r="W19" s="79"/>
      <c r="X19" s="78"/>
      <c r="Y19" s="79"/>
    </row>
    <row r="20" customFormat="false" ht="12.75" hidden="false" customHeight="false" outlineLevel="0" collapsed="false">
      <c r="A20" s="80" t="s">
        <v>51</v>
      </c>
      <c r="B20" s="81" t="n">
        <v>114593.70943</v>
      </c>
      <c r="C20" s="81" t="n">
        <v>59297.37072</v>
      </c>
      <c r="D20" s="81" t="n">
        <v>18125.83384</v>
      </c>
      <c r="E20" s="81" t="n">
        <v>38841.07256</v>
      </c>
      <c r="F20" s="81" t="n">
        <v>7768.21444</v>
      </c>
      <c r="G20" s="81" t="n">
        <v>2459.9346</v>
      </c>
      <c r="H20" s="81" t="n">
        <v>2330.46435</v>
      </c>
      <c r="I20" s="81" t="n">
        <v>225.27821</v>
      </c>
      <c r="J20" s="81" t="n">
        <v>2537.61674</v>
      </c>
      <c r="K20" s="81" t="n">
        <v>16010.28998</v>
      </c>
      <c r="L20" s="82" t="n">
        <v>262189.78487</v>
      </c>
      <c r="M20" s="77"/>
      <c r="N20" s="17"/>
      <c r="O20" s="78"/>
      <c r="P20" s="79"/>
      <c r="Q20" s="17"/>
      <c r="R20" s="83"/>
      <c r="T20" s="78"/>
      <c r="U20" s="79"/>
      <c r="V20" s="78"/>
      <c r="W20" s="79"/>
      <c r="X20" s="78"/>
      <c r="Y20" s="79"/>
    </row>
    <row r="21" customFormat="false" ht="12.75" hidden="false" customHeight="false" outlineLevel="0" collapsed="false">
      <c r="A21" s="80" t="s">
        <v>52</v>
      </c>
      <c r="B21" s="81" t="n">
        <v>17751.49775</v>
      </c>
      <c r="C21" s="81" t="n">
        <v>145.89966</v>
      </c>
      <c r="D21" s="81" t="n">
        <v>301.83495</v>
      </c>
      <c r="E21" s="81" t="n">
        <v>137.46326</v>
      </c>
      <c r="F21" s="81" t="n">
        <v>105.91791</v>
      </c>
      <c r="G21" s="81" t="n">
        <v>80.12788</v>
      </c>
      <c r="H21" s="81" t="n">
        <v>41.21741</v>
      </c>
      <c r="I21" s="81" t="n">
        <v>110.53459</v>
      </c>
      <c r="J21" s="81" t="n">
        <v>104.28518</v>
      </c>
      <c r="K21" s="81" t="n">
        <v>561.79146</v>
      </c>
      <c r="L21" s="82" t="n">
        <v>19340.57005</v>
      </c>
      <c r="M21" s="77"/>
      <c r="N21" s="17"/>
      <c r="O21" s="78"/>
      <c r="P21" s="79"/>
      <c r="Q21" s="17"/>
      <c r="R21" s="83"/>
      <c r="T21" s="78"/>
      <c r="U21" s="79"/>
      <c r="V21" s="78"/>
      <c r="W21" s="79"/>
      <c r="X21" s="78"/>
      <c r="Y21" s="79"/>
    </row>
    <row r="22" customFormat="false" ht="13.5" hidden="false" customHeight="false" outlineLevel="0" collapsed="false">
      <c r="A22" s="84" t="s">
        <v>36</v>
      </c>
      <c r="B22" s="85" t="n">
        <v>2032388.32116</v>
      </c>
      <c r="C22" s="85" t="n">
        <v>612899.21402</v>
      </c>
      <c r="D22" s="85" t="n">
        <v>417565.7894</v>
      </c>
      <c r="E22" s="85" t="n">
        <v>361614.88862</v>
      </c>
      <c r="F22" s="85" t="n">
        <v>298251.63738</v>
      </c>
      <c r="G22" s="85" t="n">
        <v>175598.05962</v>
      </c>
      <c r="H22" s="85" t="n">
        <v>259086.78399</v>
      </c>
      <c r="I22" s="85" t="n">
        <v>191138.77452</v>
      </c>
      <c r="J22" s="85" t="n">
        <v>102332.07014</v>
      </c>
      <c r="K22" s="85" t="n">
        <v>766328.89298</v>
      </c>
      <c r="L22" s="86" t="n">
        <v>5217204.43183</v>
      </c>
      <c r="M22" s="77"/>
      <c r="O22" s="78"/>
      <c r="P22" s="7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7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7</v>
      </c>
      <c r="C3" s="88"/>
      <c r="D3" s="89"/>
      <c r="E3" s="89"/>
      <c r="F3" s="23" t="s">
        <v>1</v>
      </c>
    </row>
    <row r="4" customFormat="false" ht="18" hidden="false" customHeight="false" outlineLevel="0" collapsed="false">
      <c r="B4" s="51" t="s">
        <v>78</v>
      </c>
      <c r="C4" s="13"/>
      <c r="D4" s="14"/>
      <c r="E4" s="14"/>
      <c r="F4" s="53" t="s">
        <v>22</v>
      </c>
      <c r="G4" s="8" t="s">
        <v>79</v>
      </c>
    </row>
    <row r="5" customFormat="false" ht="12.75" hidden="false" customHeight="false" outlineLevel="0" collapsed="false">
      <c r="B5" s="90" t="s">
        <v>80</v>
      </c>
      <c r="C5" s="91" t="s">
        <v>81</v>
      </c>
      <c r="D5" s="92" t="s">
        <v>82</v>
      </c>
      <c r="E5" s="93" t="s">
        <v>83</v>
      </c>
      <c r="F5" s="94" t="s">
        <v>61</v>
      </c>
    </row>
    <row r="6" customFormat="false" ht="12.75" hidden="false" customHeight="false" outlineLevel="0" collapsed="false">
      <c r="B6" s="90"/>
      <c r="C6" s="91"/>
      <c r="D6" s="95"/>
      <c r="E6" s="96" t="s">
        <v>84</v>
      </c>
      <c r="F6" s="97" t="s">
        <v>84</v>
      </c>
    </row>
    <row r="7" customFormat="false" ht="12.75" hidden="false" customHeight="false" outlineLevel="0" collapsed="false">
      <c r="B7" s="98" t="s">
        <v>67</v>
      </c>
      <c r="C7" s="99" t="s">
        <v>85</v>
      </c>
      <c r="D7" s="100" t="n">
        <v>2032388.3212</v>
      </c>
      <c r="E7" s="101" t="n">
        <v>38.9555047677427</v>
      </c>
      <c r="F7" s="102" t="n">
        <v>38.9555047677427</v>
      </c>
    </row>
    <row r="8" customFormat="false" ht="12.75" hidden="false" customHeight="false" outlineLevel="0" collapsed="false">
      <c r="B8" s="103" t="s">
        <v>68</v>
      </c>
      <c r="C8" s="104" t="s">
        <v>86</v>
      </c>
      <c r="D8" s="105" t="n">
        <v>612899.21402</v>
      </c>
      <c r="E8" s="106" t="n">
        <v>11.7476557038099</v>
      </c>
      <c r="F8" s="107" t="n">
        <v>50.7031604715526</v>
      </c>
    </row>
    <row r="9" customFormat="false" ht="12.75" hidden="false" customHeight="false" outlineLevel="0" collapsed="false">
      <c r="B9" s="103" t="s">
        <v>69</v>
      </c>
      <c r="C9" s="104" t="s">
        <v>87</v>
      </c>
      <c r="D9" s="105" t="n">
        <v>417565.7894</v>
      </c>
      <c r="E9" s="106" t="n">
        <v>8.00363096468374</v>
      </c>
      <c r="F9" s="107" t="n">
        <v>58.7067914362363</v>
      </c>
    </row>
    <row r="10" customFormat="false" ht="12.75" hidden="false" customHeight="false" outlineLevel="0" collapsed="false">
      <c r="B10" s="103" t="s">
        <v>70</v>
      </c>
      <c r="C10" s="104" t="s">
        <v>88</v>
      </c>
      <c r="D10" s="105" t="n">
        <v>361614.88862</v>
      </c>
      <c r="E10" s="106" t="n">
        <v>6.931200288243</v>
      </c>
      <c r="F10" s="107" t="n">
        <v>65.6379917244793</v>
      </c>
    </row>
    <row r="11" customFormat="false" ht="12.75" hidden="false" customHeight="false" outlineLevel="0" collapsed="false">
      <c r="B11" s="103" t="s">
        <v>71</v>
      </c>
      <c r="C11" s="104" t="s">
        <v>89</v>
      </c>
      <c r="D11" s="105" t="n">
        <v>298251.63738</v>
      </c>
      <c r="E11" s="106" t="n">
        <v>5.7166944725817</v>
      </c>
      <c r="F11" s="107" t="n">
        <v>71.354686197061</v>
      </c>
    </row>
    <row r="12" customFormat="false" ht="12.75" hidden="false" customHeight="false" outlineLevel="0" collapsed="false">
      <c r="B12" s="103" t="s">
        <v>73</v>
      </c>
      <c r="C12" s="104" t="s">
        <v>90</v>
      </c>
      <c r="D12" s="105" t="n">
        <v>259086.78399</v>
      </c>
      <c r="E12" s="106" t="n">
        <v>4.96600789509672</v>
      </c>
      <c r="F12" s="107" t="n">
        <v>76.3206940921578</v>
      </c>
    </row>
    <row r="13" customFormat="false" ht="12.75" hidden="false" customHeight="false" outlineLevel="0" collapsed="false">
      <c r="B13" s="103" t="s">
        <v>74</v>
      </c>
      <c r="C13" s="104" t="s">
        <v>91</v>
      </c>
      <c r="D13" s="105" t="n">
        <v>191138.77452</v>
      </c>
      <c r="E13" s="106" t="n">
        <v>3.66362439915911</v>
      </c>
      <c r="F13" s="107" t="n">
        <v>79.9843184913169</v>
      </c>
    </row>
    <row r="14" customFormat="false" ht="12.75" hidden="false" customHeight="false" outlineLevel="0" collapsed="false">
      <c r="B14" s="103" t="s">
        <v>72</v>
      </c>
      <c r="C14" s="104" t="s">
        <v>92</v>
      </c>
      <c r="D14" s="105" t="n">
        <v>175598.05962</v>
      </c>
      <c r="E14" s="106" t="n">
        <v>3.36575002787576</v>
      </c>
      <c r="F14" s="107" t="n">
        <v>83.3500685191927</v>
      </c>
    </row>
    <row r="15" customFormat="false" ht="12.75" hidden="false" customHeight="false" outlineLevel="0" collapsed="false">
      <c r="B15" s="103" t="s">
        <v>93</v>
      </c>
      <c r="C15" s="104" t="s">
        <v>94</v>
      </c>
      <c r="D15" s="105" t="n">
        <v>124309.64503</v>
      </c>
      <c r="E15" s="106" t="n">
        <v>2.38268687097323</v>
      </c>
      <c r="F15" s="107" t="n">
        <v>85.7327553901659</v>
      </c>
    </row>
    <row r="16" customFormat="false" ht="12.75" hidden="false" customHeight="false" outlineLevel="0" collapsed="false">
      <c r="B16" s="103" t="s">
        <v>75</v>
      </c>
      <c r="C16" s="104" t="s">
        <v>95</v>
      </c>
      <c r="D16" s="105" t="n">
        <v>102332.07014</v>
      </c>
      <c r="E16" s="106" t="n">
        <v>1.96143493083941</v>
      </c>
      <c r="F16" s="107" t="n">
        <v>87.6941903210053</v>
      </c>
    </row>
    <row r="17" customFormat="false" ht="12.75" hidden="false" customHeight="false" outlineLevel="0" collapsed="false">
      <c r="B17" s="103" t="s">
        <v>96</v>
      </c>
      <c r="C17" s="104" t="s">
        <v>97</v>
      </c>
      <c r="D17" s="105" t="n">
        <v>91092.61846</v>
      </c>
      <c r="E17" s="106" t="n">
        <v>1.74600439084864</v>
      </c>
      <c r="F17" s="107" t="n">
        <v>89.4401947118539</v>
      </c>
    </row>
    <row r="18" customFormat="false" ht="12.75" hidden="false" customHeight="false" outlineLevel="0" collapsed="false">
      <c r="B18" s="103" t="s">
        <v>98</v>
      </c>
      <c r="C18" s="104" t="s">
        <v>99</v>
      </c>
      <c r="D18" s="105" t="n">
        <v>88455.13078</v>
      </c>
      <c r="E18" s="106" t="n">
        <v>1.6954507329569</v>
      </c>
      <c r="F18" s="107" t="n">
        <v>91.1356454448108</v>
      </c>
    </row>
    <row r="19" customFormat="false" ht="12.75" hidden="false" customHeight="false" outlineLevel="0" collapsed="false">
      <c r="B19" s="103" t="s">
        <v>100</v>
      </c>
      <c r="C19" s="104" t="s">
        <v>101</v>
      </c>
      <c r="D19" s="105" t="n">
        <v>63573.48761</v>
      </c>
      <c r="E19" s="106" t="n">
        <v>1.21853549041806</v>
      </c>
      <c r="F19" s="107" t="n">
        <v>92.3541809352289</v>
      </c>
    </row>
    <row r="20" customFormat="false" ht="12.75" hidden="false" customHeight="false" outlineLevel="0" collapsed="false">
      <c r="B20" s="103" t="s">
        <v>102</v>
      </c>
      <c r="C20" s="104" t="s">
        <v>103</v>
      </c>
      <c r="D20" s="105" t="n">
        <v>62872.73915</v>
      </c>
      <c r="E20" s="106" t="n">
        <v>1.20510399718925</v>
      </c>
      <c r="F20" s="107" t="n">
        <v>93.5592849324182</v>
      </c>
    </row>
    <row r="21" customFormat="false" ht="12.75" hidden="false" customHeight="false" outlineLevel="0" collapsed="false">
      <c r="B21" s="103" t="s">
        <v>104</v>
      </c>
      <c r="C21" s="104" t="s">
        <v>105</v>
      </c>
      <c r="D21" s="105" t="n">
        <v>59041.47003</v>
      </c>
      <c r="E21" s="106" t="n">
        <v>1.13166870880767</v>
      </c>
      <c r="F21" s="107" t="n">
        <v>94.6909536412258</v>
      </c>
    </row>
    <row r="22" customFormat="false" ht="12.75" hidden="false" customHeight="false" outlineLevel="0" collapsed="false">
      <c r="B22" s="103" t="s">
        <v>106</v>
      </c>
      <c r="C22" s="104" t="s">
        <v>107</v>
      </c>
      <c r="D22" s="105" t="n">
        <v>38758.74083</v>
      </c>
      <c r="E22" s="106" t="n">
        <v>0.742902474613358</v>
      </c>
      <c r="F22" s="107" t="n">
        <v>95.4338561158392</v>
      </c>
    </row>
    <row r="23" customFormat="false" ht="12.75" hidden="false" customHeight="false" outlineLevel="0" collapsed="false">
      <c r="B23" s="103" t="s">
        <v>108</v>
      </c>
      <c r="C23" s="104" t="s">
        <v>109</v>
      </c>
      <c r="D23" s="105" t="n">
        <v>38305.91157</v>
      </c>
      <c r="E23" s="106" t="n">
        <v>0.734222936253047</v>
      </c>
      <c r="F23" s="107" t="n">
        <v>96.1680790520922</v>
      </c>
    </row>
    <row r="24" customFormat="false" ht="12.75" hidden="false" customHeight="false" outlineLevel="0" collapsed="false">
      <c r="B24" s="103" t="s">
        <v>110</v>
      </c>
      <c r="C24" s="104" t="s">
        <v>111</v>
      </c>
      <c r="D24" s="105" t="n">
        <v>37641.68186</v>
      </c>
      <c r="E24" s="106" t="n">
        <v>0.72149141080347</v>
      </c>
      <c r="F24" s="107" t="n">
        <v>96.8895704628957</v>
      </c>
    </row>
    <row r="25" customFormat="false" ht="12.75" hidden="false" customHeight="false" outlineLevel="0" collapsed="false">
      <c r="B25" s="103" t="s">
        <v>112</v>
      </c>
      <c r="C25" s="104" t="s">
        <v>113</v>
      </c>
      <c r="D25" s="105" t="n">
        <v>32413.27709</v>
      </c>
      <c r="E25" s="106" t="n">
        <v>0.621276729966706</v>
      </c>
      <c r="F25" s="107" t="n">
        <v>97.5108471928624</v>
      </c>
    </row>
    <row r="26" customFormat="false" ht="12.75" hidden="false" customHeight="false" outlineLevel="0" collapsed="false">
      <c r="B26" s="103" t="s">
        <v>114</v>
      </c>
      <c r="C26" s="104" t="s">
        <v>115</v>
      </c>
      <c r="D26" s="105" t="n">
        <v>26337.96809</v>
      </c>
      <c r="E26" s="106" t="n">
        <v>0.504829136637065</v>
      </c>
      <c r="F26" s="107" t="n">
        <v>98.0156763294995</v>
      </c>
    </row>
    <row r="27" customFormat="false" ht="12.75" hidden="false" customHeight="false" outlineLevel="0" collapsed="false">
      <c r="B27" s="103" t="s">
        <v>116</v>
      </c>
      <c r="C27" s="104" t="s">
        <v>117</v>
      </c>
      <c r="D27" s="105" t="n">
        <v>25923.65325</v>
      </c>
      <c r="E27" s="106" t="n">
        <v>0.496887817767727</v>
      </c>
      <c r="F27" s="107" t="n">
        <v>98.5125641472672</v>
      </c>
    </row>
    <row r="28" customFormat="false" ht="12.75" hidden="false" customHeight="false" outlineLevel="0" collapsed="false">
      <c r="B28" s="103" t="s">
        <v>118</v>
      </c>
      <c r="C28" s="104" t="s">
        <v>119</v>
      </c>
      <c r="D28" s="105" t="n">
        <v>24684.68684</v>
      </c>
      <c r="E28" s="106" t="n">
        <v>0.473140110999106</v>
      </c>
      <c r="F28" s="107" t="n">
        <v>98.9857042582663</v>
      </c>
    </row>
    <row r="29" customFormat="false" ht="12.75" hidden="false" customHeight="false" outlineLevel="0" collapsed="false">
      <c r="B29" s="103" t="s">
        <v>120</v>
      </c>
      <c r="C29" s="104" t="s">
        <v>121</v>
      </c>
      <c r="D29" s="105" t="n">
        <v>20774.34233</v>
      </c>
      <c r="E29" s="106" t="n">
        <v>0.398189156688918</v>
      </c>
      <c r="F29" s="107" t="n">
        <v>99.3838934149552</v>
      </c>
    </row>
    <row r="30" customFormat="false" ht="12.75" hidden="false" customHeight="false" outlineLevel="0" collapsed="false">
      <c r="B30" s="103" t="s">
        <v>122</v>
      </c>
      <c r="C30" s="104" t="s">
        <v>123</v>
      </c>
      <c r="D30" s="105" t="n">
        <v>13029.46496</v>
      </c>
      <c r="E30" s="106" t="n">
        <v>0.249740356739861</v>
      </c>
      <c r="F30" s="107" t="n">
        <v>99.6336337716951</v>
      </c>
    </row>
    <row r="31" customFormat="false" ht="12.75" hidden="false" customHeight="false" outlineLevel="0" collapsed="false">
      <c r="B31" s="103" t="s">
        <v>124</v>
      </c>
      <c r="C31" s="104" t="s">
        <v>125</v>
      </c>
      <c r="D31" s="105" t="n">
        <v>7718.47337</v>
      </c>
      <c r="E31" s="106" t="n">
        <v>0.147942705155479</v>
      </c>
      <c r="F31" s="107" t="n">
        <v>99.7815764768506</v>
      </c>
    </row>
    <row r="32" customFormat="false" ht="12.75" hidden="false" customHeight="false" outlineLevel="0" collapsed="false">
      <c r="B32" s="103" t="s">
        <v>126</v>
      </c>
      <c r="C32" s="104" t="s">
        <v>127</v>
      </c>
      <c r="D32" s="105" t="n">
        <v>6567.16161</v>
      </c>
      <c r="E32" s="106" t="n">
        <v>0.125875106021984</v>
      </c>
      <c r="F32" s="107" t="n">
        <v>99.9074515828726</v>
      </c>
    </row>
    <row r="33" customFormat="false" ht="12.75" hidden="false" customHeight="false" outlineLevel="0" collapsed="false">
      <c r="B33" s="108" t="s">
        <v>128</v>
      </c>
      <c r="C33" s="109" t="s">
        <v>129</v>
      </c>
      <c r="D33" s="110" t="n">
        <v>4828.44012</v>
      </c>
      <c r="E33" s="106" t="n">
        <v>0.0925484171274719</v>
      </c>
      <c r="F33" s="111" t="n">
        <v>100</v>
      </c>
    </row>
    <row r="34" customFormat="false" ht="13.5" hidden="false" customHeight="false" outlineLevel="0" collapsed="false">
      <c r="B34" s="112" t="s">
        <v>130</v>
      </c>
      <c r="C34" s="113"/>
      <c r="D34" s="45" t="n">
        <v>5217204.43187</v>
      </c>
      <c r="E34" s="114" t="n">
        <v>100</v>
      </c>
      <c r="F34" s="115"/>
    </row>
    <row r="35" customFormat="false" ht="12.75" hidden="false" customHeight="false" outlineLevel="0" collapsed="false">
      <c r="A35" s="116"/>
    </row>
    <row r="36" customFormat="false" ht="12.75" hidden="false" customHeight="false" outlineLevel="0" collapsed="false">
      <c r="A36" s="116"/>
    </row>
    <row r="38" customFormat="false" ht="12.75" hidden="false" customHeight="false" outlineLevel="0" collapsed="false">
      <c r="A38" s="117"/>
    </row>
    <row r="39" customFormat="false" ht="12.75" hidden="false" customHeight="false" outlineLevel="0" collapsed="false">
      <c r="A39" s="117"/>
    </row>
    <row r="40" customFormat="false" ht="12.75" hidden="false" customHeight="false" outlineLevel="0" collapsed="false">
      <c r="A40" s="117"/>
    </row>
    <row r="41" customFormat="false" ht="12.75" hidden="false" customHeight="false" outlineLevel="0" collapsed="false">
      <c r="A41" s="117"/>
    </row>
    <row r="43" customFormat="false" ht="12.75" hidden="false" customHeight="false" outlineLevel="0" collapsed="false">
      <c r="A43" s="116"/>
    </row>
    <row r="44" customFormat="false" ht="12.75" hidden="false" customHeight="false" outlineLevel="0" collapsed="false">
      <c r="A44" s="116"/>
    </row>
    <row r="45" customFormat="false" ht="12.75" hidden="false" customHeight="false" outlineLevel="0" collapsed="false">
      <c r="A45" s="116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1" activeCellId="0" sqref="A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2.28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3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32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3</v>
      </c>
    </row>
    <row r="5" s="28" customFormat="true" ht="13.5" hidden="false" customHeight="true" outlineLevel="0" collapsed="false">
      <c r="A5" s="118" t="s">
        <v>23</v>
      </c>
      <c r="B5" s="119" t="s">
        <v>24</v>
      </c>
      <c r="C5" s="119" t="s">
        <v>25</v>
      </c>
      <c r="D5" s="119" t="s">
        <v>26</v>
      </c>
      <c r="E5" s="119" t="s">
        <v>27</v>
      </c>
      <c r="F5" s="119" t="s">
        <v>28</v>
      </c>
      <c r="G5" s="119" t="s">
        <v>29</v>
      </c>
      <c r="H5" s="119" t="s">
        <v>30</v>
      </c>
      <c r="I5" s="119" t="s">
        <v>31</v>
      </c>
      <c r="J5" s="119" t="s">
        <v>32</v>
      </c>
      <c r="K5" s="119" t="s">
        <v>33</v>
      </c>
      <c r="L5" s="119" t="s">
        <v>34</v>
      </c>
      <c r="M5" s="120" t="s">
        <v>35</v>
      </c>
      <c r="P5" s="121"/>
      <c r="Q5" s="121"/>
      <c r="R5" s="121"/>
    </row>
    <row r="6" customFormat="false" ht="12.75" hidden="false" customHeight="false" outlineLevel="0" collapsed="false">
      <c r="A6" s="122" t="s">
        <v>37</v>
      </c>
      <c r="B6" s="35" t="n">
        <v>5229.81127</v>
      </c>
      <c r="C6" s="35" t="n">
        <v>5232.32438</v>
      </c>
      <c r="D6" s="35" t="n">
        <v>5304.07146</v>
      </c>
      <c r="E6" s="35" t="n">
        <v>5385.24824</v>
      </c>
      <c r="F6" s="35" t="n">
        <v>5364.65561</v>
      </c>
      <c r="G6" s="35" t="n">
        <v>5493.75042</v>
      </c>
      <c r="H6" s="35" t="n">
        <v>5485.40164</v>
      </c>
      <c r="I6" s="35" t="n">
        <v>5587.06377</v>
      </c>
      <c r="J6" s="35" t="n">
        <v>5504.72061</v>
      </c>
      <c r="K6" s="35" t="n">
        <v>5711.63741</v>
      </c>
      <c r="L6" s="35" t="n">
        <v>5806.74768</v>
      </c>
      <c r="M6" s="36" t="n">
        <v>5894.63559</v>
      </c>
      <c r="P6" s="123"/>
      <c r="Q6" s="123"/>
      <c r="R6" s="124"/>
    </row>
    <row r="7" customFormat="false" ht="12.75" hidden="false" customHeight="false" outlineLevel="0" collapsed="false">
      <c r="A7" s="122" t="s">
        <v>38</v>
      </c>
      <c r="B7" s="35" t="n">
        <v>1335193.892</v>
      </c>
      <c r="C7" s="35" t="n">
        <v>1339888.515</v>
      </c>
      <c r="D7" s="35" t="n">
        <v>1337318.03</v>
      </c>
      <c r="E7" s="35" t="n">
        <v>1340365.074</v>
      </c>
      <c r="F7" s="35" t="n">
        <v>1348082.922</v>
      </c>
      <c r="G7" s="35" t="n">
        <v>1364573.761</v>
      </c>
      <c r="H7" s="35" t="n">
        <v>1382204.249</v>
      </c>
      <c r="I7" s="35" t="n">
        <v>1398914.729</v>
      </c>
      <c r="J7" s="35" t="n">
        <v>1427828.928</v>
      </c>
      <c r="K7" s="35" t="n">
        <v>1455187.192</v>
      </c>
      <c r="L7" s="35" t="n">
        <v>1510743.555</v>
      </c>
      <c r="M7" s="36" t="n">
        <v>1594631.046</v>
      </c>
      <c r="P7" s="123"/>
      <c r="Q7" s="123"/>
      <c r="R7" s="124"/>
    </row>
    <row r="8" customFormat="false" ht="12.75" hidden="false" customHeight="false" outlineLevel="0" collapsed="false">
      <c r="A8" s="122" t="s">
        <v>39</v>
      </c>
      <c r="B8" s="35" t="n">
        <v>1310489.158</v>
      </c>
      <c r="C8" s="35" t="n">
        <v>1314971.3511</v>
      </c>
      <c r="D8" s="35" t="n">
        <v>1324766.4355</v>
      </c>
      <c r="E8" s="35" t="n">
        <v>1317193.0384</v>
      </c>
      <c r="F8" s="35" t="n">
        <v>1313516.9934</v>
      </c>
      <c r="G8" s="35" t="n">
        <v>1302357.5806</v>
      </c>
      <c r="H8" s="35" t="n">
        <v>1313490.4315</v>
      </c>
      <c r="I8" s="35" t="n">
        <v>1349795.1676</v>
      </c>
      <c r="J8" s="35" t="n">
        <v>1418834.7186</v>
      </c>
      <c r="K8" s="35" t="n">
        <v>1467535.7837</v>
      </c>
      <c r="L8" s="35" t="n">
        <v>1521366.7569</v>
      </c>
      <c r="M8" s="36" t="n">
        <v>1575822.2256</v>
      </c>
      <c r="P8" s="123"/>
      <c r="Q8" s="123"/>
      <c r="R8" s="124"/>
    </row>
    <row r="9" customFormat="false" ht="12.75" hidden="false" customHeight="false" outlineLevel="0" collapsed="false">
      <c r="A9" s="122" t="s">
        <v>40</v>
      </c>
      <c r="B9" s="35" t="n">
        <v>741006.456</v>
      </c>
      <c r="C9" s="35" t="n">
        <v>750683.376</v>
      </c>
      <c r="D9" s="35" t="n">
        <v>768811.247</v>
      </c>
      <c r="E9" s="35" t="n">
        <v>791607.948</v>
      </c>
      <c r="F9" s="35" t="n">
        <v>840370.227</v>
      </c>
      <c r="G9" s="35" t="n">
        <v>859038.631</v>
      </c>
      <c r="H9" s="35" t="n">
        <v>857836.98</v>
      </c>
      <c r="I9" s="35" t="n">
        <v>849020.637</v>
      </c>
      <c r="J9" s="35" t="n">
        <v>854588.139</v>
      </c>
      <c r="K9" s="35" t="n">
        <v>863958.469</v>
      </c>
      <c r="L9" s="35" t="n">
        <v>897262.597</v>
      </c>
      <c r="M9" s="36" t="n">
        <v>909552.457</v>
      </c>
      <c r="P9" s="123"/>
      <c r="Q9" s="123"/>
      <c r="R9" s="124"/>
    </row>
    <row r="10" customFormat="false" ht="12.75" hidden="false" customHeight="false" outlineLevel="0" collapsed="false">
      <c r="A10" s="122" t="s">
        <v>41</v>
      </c>
      <c r="B10" s="35" t="n">
        <v>48034.76394</v>
      </c>
      <c r="C10" s="35" t="n">
        <v>46902.4962</v>
      </c>
      <c r="D10" s="35" t="n">
        <v>42757.76229</v>
      </c>
      <c r="E10" s="35" t="n">
        <v>41396.03477</v>
      </c>
      <c r="F10" s="35" t="n">
        <v>39763.93861</v>
      </c>
      <c r="G10" s="35" t="n">
        <v>37494.43702</v>
      </c>
      <c r="H10" s="35" t="n">
        <v>36670.1521</v>
      </c>
      <c r="I10" s="35" t="n">
        <v>30222.04082</v>
      </c>
      <c r="J10" s="35" t="n">
        <v>23623.62994</v>
      </c>
      <c r="K10" s="35" t="n">
        <v>21742.51873</v>
      </c>
      <c r="L10" s="35" t="n">
        <v>20547.23288</v>
      </c>
      <c r="M10" s="36" t="n">
        <v>19248.36221</v>
      </c>
      <c r="P10" s="123"/>
      <c r="Q10" s="123"/>
      <c r="R10" s="124"/>
    </row>
    <row r="11" customFormat="false" ht="12.75" hidden="false" customHeight="false" outlineLevel="0" collapsed="false">
      <c r="A11" s="122" t="s">
        <v>134</v>
      </c>
      <c r="B11" s="35" t="n">
        <v>1789.8714</v>
      </c>
      <c r="C11" s="35" t="n">
        <v>1796.96036</v>
      </c>
      <c r="D11" s="35" t="n">
        <v>1796.00426</v>
      </c>
      <c r="E11" s="35" t="n">
        <v>1800.09084</v>
      </c>
      <c r="F11" s="35" t="n">
        <v>1802.52094</v>
      </c>
      <c r="G11" s="35" t="n">
        <v>1773.26946</v>
      </c>
      <c r="H11" s="35" t="n">
        <v>1751.99588</v>
      </c>
      <c r="I11" s="35" t="n">
        <v>1726.38193</v>
      </c>
      <c r="J11" s="35" t="n">
        <v>1699.94309</v>
      </c>
      <c r="K11" s="35" t="n">
        <v>1677.03958</v>
      </c>
      <c r="L11" s="35" t="n">
        <v>1668.47667</v>
      </c>
      <c r="M11" s="36" t="n">
        <v>1674.40234</v>
      </c>
      <c r="P11" s="123"/>
      <c r="Q11" s="123"/>
      <c r="R11" s="124"/>
    </row>
    <row r="12" customFormat="false" ht="12.75" hidden="false" customHeight="false" outlineLevel="0" collapsed="false">
      <c r="A12" s="122" t="s">
        <v>42</v>
      </c>
      <c r="B12" s="35" t="n">
        <v>19.22437</v>
      </c>
      <c r="C12" s="35" t="n">
        <v>18.63228</v>
      </c>
      <c r="D12" s="35" t="n">
        <v>18.74987</v>
      </c>
      <c r="E12" s="35" t="n">
        <v>20.29234</v>
      </c>
      <c r="F12" s="35" t="n">
        <v>21.96964</v>
      </c>
      <c r="G12" s="35" t="n">
        <v>23.21625</v>
      </c>
      <c r="H12" s="35" t="n">
        <v>24.03537</v>
      </c>
      <c r="I12" s="35" t="n">
        <v>23.95814</v>
      </c>
      <c r="J12" s="35" t="n">
        <v>24.87248</v>
      </c>
      <c r="K12" s="35" t="n">
        <v>25.46548</v>
      </c>
      <c r="L12" s="35" t="n">
        <v>26.79419</v>
      </c>
      <c r="M12" s="36" t="n">
        <v>16.37806</v>
      </c>
      <c r="P12" s="123"/>
      <c r="Q12" s="123"/>
      <c r="R12" s="124"/>
    </row>
    <row r="13" customFormat="false" ht="12.75" hidden="false" customHeight="false" outlineLevel="0" collapsed="false">
      <c r="A13" s="122" t="s">
        <v>43</v>
      </c>
      <c r="B13" s="35" t="n">
        <v>66284.33675</v>
      </c>
      <c r="C13" s="35" t="n">
        <v>66051.412</v>
      </c>
      <c r="D13" s="35" t="n">
        <v>65739.28865</v>
      </c>
      <c r="E13" s="35" t="n">
        <v>63123.98225</v>
      </c>
      <c r="F13" s="35" t="n">
        <v>62439.30415</v>
      </c>
      <c r="G13" s="35" t="n">
        <v>62191.40813</v>
      </c>
      <c r="H13" s="35" t="n">
        <v>61900.08622</v>
      </c>
      <c r="I13" s="35" t="n">
        <v>61865.37608</v>
      </c>
      <c r="J13" s="35" t="n">
        <v>61556.33526</v>
      </c>
      <c r="K13" s="35" t="n">
        <v>61704.2721</v>
      </c>
      <c r="L13" s="35" t="n">
        <v>61849.17979</v>
      </c>
      <c r="M13" s="36" t="n">
        <v>61908.86742</v>
      </c>
      <c r="P13" s="123"/>
      <c r="Q13" s="123"/>
      <c r="R13" s="124"/>
    </row>
    <row r="14" customFormat="false" ht="12.75" hidden="false" customHeight="false" outlineLevel="0" collapsed="false">
      <c r="A14" s="122" t="s">
        <v>44</v>
      </c>
      <c r="B14" s="35" t="n">
        <v>59420.63194</v>
      </c>
      <c r="C14" s="35" t="n">
        <v>61121.47508</v>
      </c>
      <c r="D14" s="35" t="n">
        <v>62544.45879</v>
      </c>
      <c r="E14" s="35" t="n">
        <v>64625.73614</v>
      </c>
      <c r="F14" s="35" t="n">
        <v>66712.07325</v>
      </c>
      <c r="G14" s="35" t="n">
        <v>70221.37189</v>
      </c>
      <c r="H14" s="35" t="n">
        <v>72555.08257</v>
      </c>
      <c r="I14" s="35" t="n">
        <v>73942.86128</v>
      </c>
      <c r="J14" s="35" t="n">
        <v>77785.23983</v>
      </c>
      <c r="K14" s="35" t="n">
        <v>81401.71986</v>
      </c>
      <c r="L14" s="35" t="n">
        <v>87572.92573</v>
      </c>
      <c r="M14" s="36" t="n">
        <v>93372.25192</v>
      </c>
      <c r="P14" s="123"/>
      <c r="Q14" s="123"/>
      <c r="R14" s="124"/>
    </row>
    <row r="15" customFormat="false" ht="12.75" hidden="false" customHeight="false" outlineLevel="0" collapsed="false">
      <c r="A15" s="122" t="s">
        <v>45</v>
      </c>
      <c r="B15" s="35" t="n">
        <v>844101.91278</v>
      </c>
      <c r="C15" s="35" t="n">
        <v>860526.64988</v>
      </c>
      <c r="D15" s="35" t="n">
        <v>869749.84182</v>
      </c>
      <c r="E15" s="35" t="n">
        <v>881389.22407</v>
      </c>
      <c r="F15" s="35" t="n">
        <v>884841.23811</v>
      </c>
      <c r="G15" s="35" t="n">
        <v>881020.70857</v>
      </c>
      <c r="H15" s="35" t="n">
        <v>885502.54133</v>
      </c>
      <c r="I15" s="35" t="n">
        <v>881559.53556</v>
      </c>
      <c r="J15" s="35" t="n">
        <v>880728.36287</v>
      </c>
      <c r="K15" s="35" t="n">
        <v>879472.42474</v>
      </c>
      <c r="L15" s="35" t="n">
        <v>889584.14919</v>
      </c>
      <c r="M15" s="36" t="n">
        <v>908055.00208</v>
      </c>
      <c r="P15" s="123"/>
      <c r="Q15" s="123"/>
      <c r="R15" s="124"/>
    </row>
    <row r="16" customFormat="false" ht="12.75" hidden="false" customHeight="false" outlineLevel="0" collapsed="false">
      <c r="A16" s="122" t="s">
        <v>46</v>
      </c>
      <c r="B16" s="35" t="n">
        <v>907434.19745</v>
      </c>
      <c r="C16" s="35" t="n">
        <v>884021.3783</v>
      </c>
      <c r="D16" s="35" t="n">
        <v>845521.43959</v>
      </c>
      <c r="E16" s="35" t="n">
        <v>815370.54607</v>
      </c>
      <c r="F16" s="35" t="n">
        <v>846802.68037</v>
      </c>
      <c r="G16" s="35" t="n">
        <v>848153.19012</v>
      </c>
      <c r="H16" s="35" t="n">
        <v>853901.18523</v>
      </c>
      <c r="I16" s="35" t="n">
        <v>862679.8385</v>
      </c>
      <c r="J16" s="35" t="n">
        <v>860460.38699</v>
      </c>
      <c r="K16" s="35" t="n">
        <v>865836.34349</v>
      </c>
      <c r="L16" s="35" t="n">
        <v>882054.29704</v>
      </c>
      <c r="M16" s="36" t="n">
        <v>903701.46703</v>
      </c>
      <c r="P16" s="123"/>
      <c r="Q16" s="123"/>
      <c r="R16" s="124"/>
    </row>
    <row r="17" customFormat="false" ht="12.75" hidden="false" customHeight="false" outlineLevel="0" collapsed="false">
      <c r="A17" s="122" t="s">
        <v>47</v>
      </c>
      <c r="B17" s="35" t="n">
        <v>361734.11507</v>
      </c>
      <c r="C17" s="35" t="n">
        <v>362010.71024</v>
      </c>
      <c r="D17" s="35" t="n">
        <v>351515.38912</v>
      </c>
      <c r="E17" s="35" t="n">
        <v>341461.15856</v>
      </c>
      <c r="F17" s="35" t="n">
        <v>338459.07807</v>
      </c>
      <c r="G17" s="35" t="n">
        <v>332130.56883</v>
      </c>
      <c r="H17" s="35" t="n">
        <v>335078.71433</v>
      </c>
      <c r="I17" s="35" t="n">
        <v>335934.1261</v>
      </c>
      <c r="J17" s="35" t="n">
        <v>335857.9557</v>
      </c>
      <c r="K17" s="35" t="n">
        <v>337905.12344</v>
      </c>
      <c r="L17" s="35" t="n">
        <v>341503.76031</v>
      </c>
      <c r="M17" s="36" t="n">
        <v>329245.43548</v>
      </c>
      <c r="P17" s="123"/>
      <c r="Q17" s="123"/>
      <c r="R17" s="124"/>
    </row>
    <row r="18" customFormat="false" ht="12.75" hidden="false" customHeight="false" outlineLevel="0" collapsed="false">
      <c r="A18" s="122" t="s">
        <v>48</v>
      </c>
      <c r="B18" s="35" t="n">
        <v>169712.55847</v>
      </c>
      <c r="C18" s="35" t="n">
        <v>172058.83744</v>
      </c>
      <c r="D18" s="35" t="n">
        <v>172301.69573</v>
      </c>
      <c r="E18" s="35" t="n">
        <v>169837.68959</v>
      </c>
      <c r="F18" s="35" t="n">
        <v>169780.8803</v>
      </c>
      <c r="G18" s="35" t="n">
        <v>170329.3517</v>
      </c>
      <c r="H18" s="35" t="n">
        <v>171974.66376</v>
      </c>
      <c r="I18" s="35" t="n">
        <v>163954.85337</v>
      </c>
      <c r="J18" s="35" t="n">
        <v>152263.8877</v>
      </c>
      <c r="K18" s="35" t="n">
        <v>155092.15606</v>
      </c>
      <c r="L18" s="35" t="n">
        <v>165570.71322</v>
      </c>
      <c r="M18" s="36" t="n">
        <v>181263.19193</v>
      </c>
      <c r="P18" s="123"/>
      <c r="Q18" s="123"/>
      <c r="R18" s="124"/>
    </row>
    <row r="19" customFormat="false" ht="12.75" hidden="false" customHeight="false" outlineLevel="0" collapsed="false">
      <c r="A19" s="122" t="s">
        <v>49</v>
      </c>
      <c r="B19" s="35" t="n">
        <v>47441.54</v>
      </c>
      <c r="C19" s="35" t="n">
        <v>51416.088</v>
      </c>
      <c r="D19" s="35" t="n">
        <v>56166.468</v>
      </c>
      <c r="E19" s="35" t="n">
        <v>59536.945</v>
      </c>
      <c r="F19" s="35" t="n">
        <v>62577.874</v>
      </c>
      <c r="G19" s="35" t="n">
        <v>65702.751</v>
      </c>
      <c r="H19" s="35" t="n">
        <v>68351.994</v>
      </c>
      <c r="I19" s="35" t="n">
        <v>72159.5061</v>
      </c>
      <c r="J19" s="35" t="n">
        <v>78652.27611</v>
      </c>
      <c r="K19" s="35" t="n">
        <v>85720.92762</v>
      </c>
      <c r="L19" s="35" t="n">
        <v>92950.70316</v>
      </c>
      <c r="M19" s="36" t="n">
        <v>101290.32786</v>
      </c>
      <c r="P19" s="123"/>
      <c r="Q19" s="123"/>
      <c r="R19" s="124"/>
    </row>
    <row r="20" customFormat="false" ht="12.75" hidden="false" customHeight="false" outlineLevel="0" collapsed="false">
      <c r="A20" s="122" t="s">
        <v>50</v>
      </c>
      <c r="B20" s="35" t="n">
        <v>208792.43722</v>
      </c>
      <c r="C20" s="35" t="n">
        <v>216727.21843</v>
      </c>
      <c r="D20" s="35" t="n">
        <v>222826.21965</v>
      </c>
      <c r="E20" s="35" t="n">
        <v>228877.65415</v>
      </c>
      <c r="F20" s="35" t="n">
        <v>235333.30737</v>
      </c>
      <c r="G20" s="35" t="n">
        <v>238810.53717</v>
      </c>
      <c r="H20" s="35" t="n">
        <v>245524.36425</v>
      </c>
      <c r="I20" s="35" t="n">
        <v>250256.30399</v>
      </c>
      <c r="J20" s="35" t="n">
        <v>256115.00812</v>
      </c>
      <c r="K20" s="35" t="n">
        <v>263512.9719</v>
      </c>
      <c r="L20" s="35" t="n">
        <v>275579.18275</v>
      </c>
      <c r="M20" s="36" t="n">
        <v>281368.27178</v>
      </c>
      <c r="P20" s="123"/>
      <c r="Q20" s="123"/>
      <c r="R20" s="124"/>
    </row>
    <row r="21" customFormat="false" ht="12.75" hidden="false" customHeight="false" outlineLevel="0" collapsed="false">
      <c r="A21" s="122" t="s">
        <v>51</v>
      </c>
      <c r="B21" s="35" t="n">
        <v>228982.8723</v>
      </c>
      <c r="C21" s="35" t="n">
        <v>229838.17298</v>
      </c>
      <c r="D21" s="35" t="n">
        <v>230230.8854</v>
      </c>
      <c r="E21" s="35" t="n">
        <v>229402.69755</v>
      </c>
      <c r="F21" s="35" t="n">
        <v>227455.27788</v>
      </c>
      <c r="G21" s="35" t="n">
        <v>228554.60535</v>
      </c>
      <c r="H21" s="35" t="n">
        <v>228084.58332</v>
      </c>
      <c r="I21" s="35" t="n">
        <v>229182.56313</v>
      </c>
      <c r="J21" s="35" t="n">
        <v>230850.28012</v>
      </c>
      <c r="K21" s="35" t="n">
        <v>230328.4344</v>
      </c>
      <c r="L21" s="35" t="n">
        <v>231192.52298</v>
      </c>
      <c r="M21" s="36" t="n">
        <v>230291.05547</v>
      </c>
      <c r="P21" s="123"/>
      <c r="Q21" s="123"/>
      <c r="R21" s="124"/>
    </row>
    <row r="22" customFormat="false" ht="12.75" hidden="false" customHeight="false" outlineLevel="0" collapsed="false">
      <c r="A22" s="122" t="s">
        <v>52</v>
      </c>
      <c r="B22" s="35" t="n">
        <v>2724.29099</v>
      </c>
      <c r="C22" s="35" t="n">
        <v>3059.92538</v>
      </c>
      <c r="D22" s="35" t="n">
        <v>3175.86232</v>
      </c>
      <c r="E22" s="35" t="n">
        <v>3554.81408</v>
      </c>
      <c r="F22" s="35" t="n">
        <v>3970.5231</v>
      </c>
      <c r="G22" s="35" t="n">
        <v>4723.15523</v>
      </c>
      <c r="H22" s="35" t="n">
        <v>4051.98444</v>
      </c>
      <c r="I22" s="35" t="n">
        <v>4129.78453</v>
      </c>
      <c r="J22" s="35" t="n">
        <v>4166.45075</v>
      </c>
      <c r="K22" s="35" t="n">
        <v>4541.25268</v>
      </c>
      <c r="L22" s="35" t="n">
        <v>4757.9277</v>
      </c>
      <c r="M22" s="36" t="n">
        <v>5626.21648</v>
      </c>
      <c r="P22" s="123"/>
      <c r="Q22" s="123"/>
      <c r="R22" s="124"/>
    </row>
    <row r="23" customFormat="false" ht="13.5" hidden="false" customHeight="false" outlineLevel="0" collapsed="false">
      <c r="A23" s="44" t="s">
        <v>135</v>
      </c>
      <c r="B23" s="45" t="n">
        <v>6338392.06995</v>
      </c>
      <c r="C23" s="45" t="n">
        <v>6366325.52305</v>
      </c>
      <c r="D23" s="45" t="n">
        <v>6360543.84945</v>
      </c>
      <c r="E23" s="45" t="n">
        <v>6354948.17405</v>
      </c>
      <c r="F23" s="45" t="n">
        <v>6447295.4638</v>
      </c>
      <c r="G23" s="45" t="n">
        <v>6472592.29374</v>
      </c>
      <c r="H23" s="45" t="n">
        <v>6524388.44494</v>
      </c>
      <c r="I23" s="45" t="n">
        <v>6570954.7269</v>
      </c>
      <c r="J23" s="45" t="n">
        <v>6670541.13517</v>
      </c>
      <c r="K23" s="45" t="n">
        <v>6781353.73219</v>
      </c>
      <c r="L23" s="45" t="n">
        <v>6990037.52219</v>
      </c>
      <c r="M23" s="56" t="n">
        <v>7202961.59425</v>
      </c>
      <c r="P23" s="32"/>
      <c r="Q23" s="123"/>
      <c r="R23" s="124"/>
    </row>
    <row r="24" customFormat="false" ht="12.75" hidden="false" customHeight="false" outlineLevel="0" collapsed="false">
      <c r="A24" s="37"/>
      <c r="P24" s="32"/>
      <c r="Q24" s="123"/>
      <c r="R24" s="124"/>
    </row>
    <row r="25" customFormat="false" ht="13.5" hidden="false" customHeight="false" outlineLevel="0" collapsed="false">
      <c r="A25" s="37"/>
      <c r="P25" s="32"/>
      <c r="Q25" s="123"/>
      <c r="R25" s="124"/>
    </row>
    <row r="26" customFormat="false" ht="18" hidden="false" customHeight="false" outlineLevel="0" collapsed="false">
      <c r="A26" s="20" t="s">
        <v>136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P26" s="32"/>
      <c r="Q26" s="123"/>
      <c r="R26" s="124"/>
    </row>
    <row r="27" customFormat="false" ht="18" hidden="false" customHeight="false" outlineLevel="0" collapsed="false">
      <c r="A27" s="51" t="s">
        <v>137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3" t="s">
        <v>133</v>
      </c>
      <c r="P27" s="32"/>
      <c r="Q27" s="123"/>
      <c r="R27" s="124"/>
    </row>
    <row r="28" customFormat="false" ht="12.75" hidden="false" customHeight="false" outlineLevel="0" collapsed="false">
      <c r="A28" s="118" t="s">
        <v>23</v>
      </c>
      <c r="B28" s="119" t="s">
        <v>24</v>
      </c>
      <c r="C28" s="119" t="s">
        <v>25</v>
      </c>
      <c r="D28" s="119" t="s">
        <v>26</v>
      </c>
      <c r="E28" s="119" t="s">
        <v>27</v>
      </c>
      <c r="F28" s="119" t="s">
        <v>28</v>
      </c>
      <c r="G28" s="119" t="s">
        <v>29</v>
      </c>
      <c r="H28" s="119" t="s">
        <v>30</v>
      </c>
      <c r="I28" s="119" t="s">
        <v>31</v>
      </c>
      <c r="J28" s="119" t="s">
        <v>32</v>
      </c>
      <c r="K28" s="119" t="s">
        <v>33</v>
      </c>
      <c r="L28" s="119" t="s">
        <v>34</v>
      </c>
      <c r="M28" s="120" t="s">
        <v>35</v>
      </c>
      <c r="Q28" s="123"/>
      <c r="R28" s="124"/>
    </row>
    <row r="29" customFormat="false" ht="12.75" hidden="false" customHeight="false" outlineLevel="0" collapsed="false">
      <c r="A29" s="34" t="s">
        <v>37</v>
      </c>
      <c r="B29" s="35" t="n">
        <v>4809.59289</v>
      </c>
      <c r="C29" s="35" t="n">
        <v>4916.67678</v>
      </c>
      <c r="D29" s="35" t="n">
        <v>4930.89143</v>
      </c>
      <c r="E29" s="35" t="n">
        <v>5010.99288</v>
      </c>
      <c r="F29" s="35" t="n">
        <v>4845.49408</v>
      </c>
      <c r="G29" s="35" t="n">
        <v>5076.34763</v>
      </c>
      <c r="H29" s="35" t="n">
        <v>4894.81616</v>
      </c>
      <c r="I29" s="35" t="n">
        <v>4930.488</v>
      </c>
      <c r="J29" s="35" t="n">
        <v>5182.49427</v>
      </c>
      <c r="K29" s="35" t="n">
        <v>5159.19492</v>
      </c>
      <c r="L29" s="35" t="n">
        <v>5244.51735</v>
      </c>
      <c r="M29" s="36" t="n">
        <v>5172.13802</v>
      </c>
      <c r="Q29" s="121"/>
      <c r="R29" s="121"/>
    </row>
    <row r="30" customFormat="false" ht="12.75" hidden="false" customHeight="false" outlineLevel="0" collapsed="false">
      <c r="A30" s="34" t="s">
        <v>138</v>
      </c>
      <c r="B30" s="35" t="n">
        <v>63424.132</v>
      </c>
      <c r="C30" s="35" t="n">
        <v>64191.7</v>
      </c>
      <c r="D30" s="35" t="n">
        <v>66797.514</v>
      </c>
      <c r="E30" s="35" t="n">
        <v>69269.686</v>
      </c>
      <c r="F30" s="35" t="n">
        <v>70885.376</v>
      </c>
      <c r="G30" s="35" t="n">
        <v>73541.711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6" t="n">
        <v>0</v>
      </c>
      <c r="Q30" s="121"/>
      <c r="R30" s="121"/>
    </row>
    <row r="31" customFormat="false" ht="12.75" hidden="false" customHeight="false" outlineLevel="0" collapsed="false">
      <c r="A31" s="34" t="s">
        <v>57</v>
      </c>
      <c r="B31" s="35" t="n">
        <v>23800.33375</v>
      </c>
      <c r="C31" s="35" t="n">
        <v>24083.2545</v>
      </c>
      <c r="D31" s="35" t="n">
        <v>24190.05785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6" t="n">
        <v>0</v>
      </c>
      <c r="Q31" s="123"/>
      <c r="R31" s="124"/>
    </row>
    <row r="32" customFormat="false" ht="12.75" hidden="false" customHeight="false" outlineLevel="0" collapsed="false">
      <c r="A32" s="34" t="s">
        <v>38</v>
      </c>
      <c r="B32" s="35" t="n">
        <v>1130898.756</v>
      </c>
      <c r="C32" s="35" t="n">
        <v>1152935.884</v>
      </c>
      <c r="D32" s="35" t="n">
        <v>1178655.683</v>
      </c>
      <c r="E32" s="35" t="n">
        <v>1212507.327</v>
      </c>
      <c r="F32" s="35" t="n">
        <v>1207752.427</v>
      </c>
      <c r="G32" s="35" t="n">
        <v>1210409.54</v>
      </c>
      <c r="H32" s="35" t="n">
        <v>1300550.108</v>
      </c>
      <c r="I32" s="35" t="n">
        <v>1316363.541</v>
      </c>
      <c r="J32" s="35" t="n">
        <v>1329630.889</v>
      </c>
      <c r="K32" s="35" t="n">
        <v>1333838.897</v>
      </c>
      <c r="L32" s="35" t="n">
        <v>1338771.143</v>
      </c>
      <c r="M32" s="36" t="n">
        <v>1335918.084</v>
      </c>
      <c r="Q32" s="123"/>
      <c r="R32" s="124"/>
    </row>
    <row r="33" customFormat="false" ht="12.75" hidden="false" customHeight="false" outlineLevel="0" collapsed="false">
      <c r="A33" s="34" t="s">
        <v>39</v>
      </c>
      <c r="B33" s="35" t="n">
        <v>1126318.9311</v>
      </c>
      <c r="C33" s="35" t="n">
        <v>1138221.4974</v>
      </c>
      <c r="D33" s="35" t="n">
        <v>1128260.5747</v>
      </c>
      <c r="E33" s="35" t="n">
        <v>1116463.0816</v>
      </c>
      <c r="F33" s="35" t="n">
        <v>1107335.7124</v>
      </c>
      <c r="G33" s="35" t="n">
        <v>1105646.8869</v>
      </c>
      <c r="H33" s="35" t="n">
        <v>1112477.0311</v>
      </c>
      <c r="I33" s="35" t="n">
        <v>1123963.6699</v>
      </c>
      <c r="J33" s="35" t="n">
        <v>1154504.3565</v>
      </c>
      <c r="K33" s="35" t="n">
        <v>1197977.0039</v>
      </c>
      <c r="L33" s="35" t="n">
        <v>1253500.5094</v>
      </c>
      <c r="M33" s="36" t="n">
        <v>1301526.4953</v>
      </c>
      <c r="Q33" s="123"/>
      <c r="R33" s="124"/>
    </row>
    <row r="34" customFormat="false" ht="12.75" hidden="false" customHeight="false" outlineLevel="0" collapsed="false">
      <c r="A34" s="34" t="s">
        <v>40</v>
      </c>
      <c r="B34" s="35" t="n">
        <v>669899.393</v>
      </c>
      <c r="C34" s="35" t="n">
        <v>685163.202</v>
      </c>
      <c r="D34" s="35" t="n">
        <v>693007.886</v>
      </c>
      <c r="E34" s="35" t="n">
        <v>699257.681</v>
      </c>
      <c r="F34" s="35" t="n">
        <v>704232.088</v>
      </c>
      <c r="G34" s="35" t="n">
        <v>713254.063</v>
      </c>
      <c r="H34" s="35" t="n">
        <v>715224.165</v>
      </c>
      <c r="I34" s="35" t="n">
        <v>714512.481</v>
      </c>
      <c r="J34" s="35" t="n">
        <v>721539.46</v>
      </c>
      <c r="K34" s="35" t="n">
        <v>722444.535</v>
      </c>
      <c r="L34" s="35" t="n">
        <v>725817.197</v>
      </c>
      <c r="M34" s="36" t="n">
        <v>734376.885</v>
      </c>
      <c r="Q34" s="123"/>
      <c r="R34" s="124"/>
    </row>
    <row r="35" customFormat="false" ht="12.75" hidden="false" customHeight="false" outlineLevel="0" collapsed="false">
      <c r="A35" s="34" t="s">
        <v>41</v>
      </c>
      <c r="B35" s="35" t="n">
        <v>50081.6475</v>
      </c>
      <c r="C35" s="35" t="n">
        <v>51821.81444</v>
      </c>
      <c r="D35" s="35" t="n">
        <v>53242.76581</v>
      </c>
      <c r="E35" s="35" t="n">
        <v>54884.08203</v>
      </c>
      <c r="F35" s="35" t="n">
        <v>56221.47591</v>
      </c>
      <c r="G35" s="35" t="n">
        <v>57025.78567</v>
      </c>
      <c r="H35" s="35" t="n">
        <v>58171.8051</v>
      </c>
      <c r="I35" s="35" t="n">
        <v>55795.83864</v>
      </c>
      <c r="J35" s="35" t="n">
        <v>52616.28525</v>
      </c>
      <c r="K35" s="35" t="n">
        <v>51421.75474</v>
      </c>
      <c r="L35" s="35" t="n">
        <v>50842.42459</v>
      </c>
      <c r="M35" s="36" t="n">
        <v>49183.87207</v>
      </c>
      <c r="Q35" s="123"/>
      <c r="R35" s="124"/>
    </row>
    <row r="36" customFormat="false" ht="12.75" hidden="false" customHeight="false" outlineLevel="0" collapsed="false">
      <c r="A36" s="34" t="s">
        <v>134</v>
      </c>
      <c r="B36" s="35" t="n">
        <v>1751.955</v>
      </c>
      <c r="C36" s="35" t="n">
        <v>1752.711</v>
      </c>
      <c r="D36" s="35" t="n">
        <v>1752.185</v>
      </c>
      <c r="E36" s="35" t="n">
        <v>1753.94</v>
      </c>
      <c r="F36" s="35" t="n">
        <v>1757.528</v>
      </c>
      <c r="G36" s="35" t="n">
        <v>1760.412</v>
      </c>
      <c r="H36" s="35" t="n">
        <v>1764.595</v>
      </c>
      <c r="I36" s="35" t="n">
        <v>1769.359</v>
      </c>
      <c r="J36" s="35" t="n">
        <v>1773.444</v>
      </c>
      <c r="K36" s="35" t="n">
        <v>1778.705</v>
      </c>
      <c r="L36" s="35" t="n">
        <v>1781.747</v>
      </c>
      <c r="M36" s="36" t="n">
        <v>1785.336</v>
      </c>
      <c r="Q36" s="123"/>
      <c r="R36" s="124"/>
    </row>
    <row r="37" customFormat="false" ht="12.75" hidden="false" customHeight="false" outlineLevel="0" collapsed="false">
      <c r="A37" s="34" t="s">
        <v>42</v>
      </c>
      <c r="B37" s="35" t="n">
        <v>0.61448</v>
      </c>
      <c r="C37" s="35" t="n">
        <v>0.95535</v>
      </c>
      <c r="D37" s="35" t="n">
        <v>2.18501</v>
      </c>
      <c r="E37" s="35" t="n">
        <v>3.80222</v>
      </c>
      <c r="F37" s="35" t="n">
        <v>5.66284</v>
      </c>
      <c r="G37" s="35" t="n">
        <v>7.4769</v>
      </c>
      <c r="H37" s="35" t="n">
        <v>9.01643</v>
      </c>
      <c r="I37" s="35" t="n">
        <v>10.7272</v>
      </c>
      <c r="J37" s="35" t="n">
        <v>12.35407</v>
      </c>
      <c r="K37" s="35" t="n">
        <v>13.85016</v>
      </c>
      <c r="L37" s="35" t="n">
        <v>15.91778</v>
      </c>
      <c r="M37" s="36" t="n">
        <v>17.94217</v>
      </c>
      <c r="Q37" s="123"/>
      <c r="R37" s="124"/>
    </row>
    <row r="38" customFormat="false" ht="12.75" hidden="false" customHeight="false" outlineLevel="0" collapsed="false">
      <c r="A38" s="34" t="s">
        <v>43</v>
      </c>
      <c r="B38" s="35" t="n">
        <v>69860.73838</v>
      </c>
      <c r="C38" s="35" t="n">
        <v>69696.55801</v>
      </c>
      <c r="D38" s="35" t="n">
        <v>69274.03936</v>
      </c>
      <c r="E38" s="35" t="n">
        <v>69030.18541</v>
      </c>
      <c r="F38" s="35" t="n">
        <v>66766.97488</v>
      </c>
      <c r="G38" s="35" t="n">
        <v>66095.35269</v>
      </c>
      <c r="H38" s="35" t="n">
        <v>66205.15955</v>
      </c>
      <c r="I38" s="35" t="n">
        <v>66214.90904</v>
      </c>
      <c r="J38" s="35" t="n">
        <v>66082.44386</v>
      </c>
      <c r="K38" s="35" t="n">
        <v>66040.30182</v>
      </c>
      <c r="L38" s="35" t="n">
        <v>65988.79847</v>
      </c>
      <c r="M38" s="36" t="n">
        <v>66435.77011</v>
      </c>
      <c r="Q38" s="123"/>
      <c r="R38" s="124"/>
    </row>
    <row r="39" customFormat="false" ht="12.75" hidden="false" customHeight="false" outlineLevel="0" collapsed="false">
      <c r="A39" s="34" t="s">
        <v>44</v>
      </c>
      <c r="B39" s="35" t="n">
        <v>49856.32179</v>
      </c>
      <c r="C39" s="35" t="n">
        <v>50863.47091</v>
      </c>
      <c r="D39" s="35" t="n">
        <v>52033.12097</v>
      </c>
      <c r="E39" s="35" t="n">
        <v>53128.98189</v>
      </c>
      <c r="F39" s="35" t="n">
        <v>53949.29573</v>
      </c>
      <c r="G39" s="35" t="n">
        <v>55562.25908</v>
      </c>
      <c r="H39" s="35" t="n">
        <v>56954.13879</v>
      </c>
      <c r="I39" s="35" t="n">
        <v>56846.82103</v>
      </c>
      <c r="J39" s="35" t="n">
        <v>58184.99722</v>
      </c>
      <c r="K39" s="35" t="n">
        <v>59762.77541</v>
      </c>
      <c r="L39" s="35" t="n">
        <v>61051.88886</v>
      </c>
      <c r="M39" s="36" t="n">
        <v>57571.27625</v>
      </c>
      <c r="Q39" s="123"/>
      <c r="R39" s="124"/>
    </row>
    <row r="40" customFormat="false" ht="12.75" hidden="false" customHeight="false" outlineLevel="0" collapsed="false">
      <c r="A40" s="34" t="s">
        <v>45</v>
      </c>
      <c r="B40" s="35" t="n">
        <v>630615.59589</v>
      </c>
      <c r="C40" s="35" t="n">
        <v>650035.61354</v>
      </c>
      <c r="D40" s="35" t="n">
        <v>667443.47286</v>
      </c>
      <c r="E40" s="35" t="n">
        <v>663118.99909</v>
      </c>
      <c r="F40" s="35" t="n">
        <v>677663.03236</v>
      </c>
      <c r="G40" s="35" t="n">
        <v>694172.67608</v>
      </c>
      <c r="H40" s="35" t="n">
        <v>716582.73533</v>
      </c>
      <c r="I40" s="35" t="n">
        <v>735053.09762</v>
      </c>
      <c r="J40" s="35" t="n">
        <v>756478.4782</v>
      </c>
      <c r="K40" s="35" t="n">
        <v>780238.11295</v>
      </c>
      <c r="L40" s="35" t="n">
        <v>800176.98368</v>
      </c>
      <c r="M40" s="36" t="n">
        <v>827590.40821</v>
      </c>
      <c r="Q40" s="123"/>
      <c r="R40" s="124"/>
    </row>
    <row r="41" customFormat="false" ht="12.75" hidden="false" customHeight="false" outlineLevel="0" collapsed="false">
      <c r="A41" s="34" t="s">
        <v>46</v>
      </c>
      <c r="B41" s="35" t="n">
        <v>823082.2653</v>
      </c>
      <c r="C41" s="35" t="n">
        <v>831191.314</v>
      </c>
      <c r="D41" s="35" t="n">
        <v>821000.31783</v>
      </c>
      <c r="E41" s="35" t="n">
        <v>817480.07894</v>
      </c>
      <c r="F41" s="35" t="n">
        <v>834277.46456</v>
      </c>
      <c r="G41" s="35" t="n">
        <v>865071.02936</v>
      </c>
      <c r="H41" s="35" t="n">
        <v>875787.2021</v>
      </c>
      <c r="I41" s="35" t="n">
        <v>883641.335</v>
      </c>
      <c r="J41" s="35" t="n">
        <v>885777.20524</v>
      </c>
      <c r="K41" s="35" t="n">
        <v>887854.56843</v>
      </c>
      <c r="L41" s="35" t="n">
        <v>896490.19759</v>
      </c>
      <c r="M41" s="36" t="n">
        <v>917995.91433</v>
      </c>
      <c r="Q41" s="123"/>
      <c r="R41" s="124"/>
    </row>
    <row r="42" customFormat="false" ht="12.75" hidden="false" customHeight="false" outlineLevel="0" collapsed="false">
      <c r="A42" s="34" t="s">
        <v>47</v>
      </c>
      <c r="B42" s="35" t="n">
        <v>357617.2087</v>
      </c>
      <c r="C42" s="35" t="n">
        <v>359580.9639</v>
      </c>
      <c r="D42" s="35" t="n">
        <v>358942.98275</v>
      </c>
      <c r="E42" s="35" t="n">
        <v>359977.59903</v>
      </c>
      <c r="F42" s="35" t="n">
        <v>356276.50064</v>
      </c>
      <c r="G42" s="35" t="n">
        <v>355411.28874</v>
      </c>
      <c r="H42" s="35" t="n">
        <v>356960.06677</v>
      </c>
      <c r="I42" s="35" t="n">
        <v>358096.19</v>
      </c>
      <c r="J42" s="35" t="n">
        <v>375572.63296</v>
      </c>
      <c r="K42" s="35" t="n">
        <v>374848.67678</v>
      </c>
      <c r="L42" s="35" t="n">
        <v>371293.21517</v>
      </c>
      <c r="M42" s="36" t="n">
        <v>366184.25142</v>
      </c>
      <c r="Q42" s="123"/>
      <c r="R42" s="124"/>
    </row>
    <row r="43" customFormat="false" ht="11.25" hidden="false" customHeight="false" outlineLevel="0" collapsed="false">
      <c r="A43" s="34" t="s">
        <v>48</v>
      </c>
      <c r="B43" s="35" t="n">
        <v>182678.55</v>
      </c>
      <c r="C43" s="35" t="n">
        <v>184987.54494</v>
      </c>
      <c r="D43" s="35" t="n">
        <v>188208.01145</v>
      </c>
      <c r="E43" s="35" t="n">
        <v>191250.30686</v>
      </c>
      <c r="F43" s="35" t="n">
        <v>197287.72868</v>
      </c>
      <c r="G43" s="35" t="n">
        <v>201011.94991</v>
      </c>
      <c r="H43" s="35" t="n">
        <v>203852.69651</v>
      </c>
      <c r="I43" s="35" t="n">
        <v>184404.08904</v>
      </c>
      <c r="J43" s="35" t="n">
        <v>173902.11704</v>
      </c>
      <c r="K43" s="35" t="n">
        <v>169089.8729</v>
      </c>
      <c r="L43" s="35" t="n">
        <v>167087.637</v>
      </c>
      <c r="M43" s="36" t="n">
        <v>167227.24488</v>
      </c>
    </row>
    <row r="44" customFormat="false" ht="12.75" hidden="false" customHeight="false" outlineLevel="0" collapsed="false">
      <c r="A44" s="34" t="s">
        <v>49</v>
      </c>
      <c r="B44" s="35" t="n">
        <v>9316.321</v>
      </c>
      <c r="C44" s="35" t="n">
        <v>11097.035</v>
      </c>
      <c r="D44" s="35" t="n">
        <v>13492.433</v>
      </c>
      <c r="E44" s="35" t="n">
        <v>17884.552</v>
      </c>
      <c r="F44" s="35" t="n">
        <v>20958.185</v>
      </c>
      <c r="G44" s="35" t="n">
        <v>25849.252</v>
      </c>
      <c r="H44" s="35" t="n">
        <v>29315.363</v>
      </c>
      <c r="I44" s="35" t="n">
        <v>33761.796</v>
      </c>
      <c r="J44" s="35" t="n">
        <v>38744.596</v>
      </c>
      <c r="K44" s="35" t="n">
        <v>39139.36</v>
      </c>
      <c r="L44" s="35" t="n">
        <v>42349.355</v>
      </c>
      <c r="M44" s="36" t="n">
        <v>45080.897</v>
      </c>
      <c r="Q44" s="123"/>
      <c r="R44" s="124"/>
    </row>
    <row r="45" customFormat="false" ht="12.75" hidden="false" customHeight="false" outlineLevel="0" collapsed="false">
      <c r="A45" s="34" t="s">
        <v>50</v>
      </c>
      <c r="B45" s="35" t="n">
        <v>175311.36637</v>
      </c>
      <c r="C45" s="35" t="n">
        <v>177127.17295</v>
      </c>
      <c r="D45" s="35" t="n">
        <v>176912.7559</v>
      </c>
      <c r="E45" s="35" t="n">
        <v>178915.90933</v>
      </c>
      <c r="F45" s="35" t="n">
        <v>178097.05031</v>
      </c>
      <c r="G45" s="35" t="n">
        <v>180908.73358</v>
      </c>
      <c r="H45" s="35" t="n">
        <v>182263.19728</v>
      </c>
      <c r="I45" s="35" t="n">
        <v>185290.03669</v>
      </c>
      <c r="J45" s="35" t="n">
        <v>190381.12673</v>
      </c>
      <c r="K45" s="35" t="n">
        <v>193271.85999</v>
      </c>
      <c r="L45" s="35" t="n">
        <v>197882.38639</v>
      </c>
      <c r="M45" s="36" t="n">
        <v>203976.44023</v>
      </c>
      <c r="Q45" s="123"/>
      <c r="R45" s="124"/>
    </row>
    <row r="46" customFormat="false" ht="12.75" hidden="false" customHeight="false" outlineLevel="0" collapsed="false">
      <c r="A46" s="34" t="s">
        <v>51</v>
      </c>
      <c r="B46" s="35" t="n">
        <v>222792.74397</v>
      </c>
      <c r="C46" s="35" t="n">
        <v>225406.24042</v>
      </c>
      <c r="D46" s="35" t="n">
        <v>226061.44011</v>
      </c>
      <c r="E46" s="35" t="n">
        <v>251338.08985</v>
      </c>
      <c r="F46" s="35" t="n">
        <v>249513.5409</v>
      </c>
      <c r="G46" s="35" t="n">
        <v>244799.59482</v>
      </c>
      <c r="H46" s="35" t="n">
        <v>242812.4225</v>
      </c>
      <c r="I46" s="35" t="n">
        <v>240417.09519</v>
      </c>
      <c r="J46" s="35" t="n">
        <v>240376.7399</v>
      </c>
      <c r="K46" s="35" t="n">
        <v>237218.26164</v>
      </c>
      <c r="L46" s="35" t="n">
        <v>234925.04854</v>
      </c>
      <c r="M46" s="36" t="n">
        <v>231788.93794</v>
      </c>
      <c r="Q46" s="123"/>
      <c r="R46" s="124"/>
    </row>
    <row r="47" customFormat="false" ht="12.75" hidden="false" customHeight="false" outlineLevel="0" collapsed="false">
      <c r="A47" s="34" t="s">
        <v>52</v>
      </c>
      <c r="B47" s="35" t="n">
        <v>1348.91106</v>
      </c>
      <c r="C47" s="35" t="n">
        <v>1370.57091</v>
      </c>
      <c r="D47" s="35" t="n">
        <v>1566.66214</v>
      </c>
      <c r="E47" s="35" t="n">
        <v>1998.54558</v>
      </c>
      <c r="F47" s="35" t="n">
        <v>2019.67203</v>
      </c>
      <c r="G47" s="35" t="n">
        <v>2060.18201</v>
      </c>
      <c r="H47" s="35" t="n">
        <v>2156.59349</v>
      </c>
      <c r="I47" s="35" t="n">
        <v>2230.43709</v>
      </c>
      <c r="J47" s="35" t="n">
        <v>2334.02861</v>
      </c>
      <c r="K47" s="35" t="n">
        <v>2624.50638</v>
      </c>
      <c r="L47" s="35" t="n">
        <v>7858.1624</v>
      </c>
      <c r="M47" s="36" t="n">
        <v>3559.05043</v>
      </c>
      <c r="Q47" s="123"/>
      <c r="R47" s="124"/>
    </row>
    <row r="48" customFormat="false" ht="13.5" hidden="false" customHeight="false" outlineLevel="0" collapsed="false">
      <c r="A48" s="44" t="s">
        <v>139</v>
      </c>
      <c r="B48" s="45" t="n">
        <f aca="false">SUM(B29:B47)</f>
        <v>5593465.37818</v>
      </c>
      <c r="C48" s="45" t="n">
        <f aca="false">SUM(C29:C47)</f>
        <v>5684444.18005</v>
      </c>
      <c r="D48" s="45" t="n">
        <f aca="false">SUM(D29:D47)</f>
        <v>5725774.97917</v>
      </c>
      <c r="E48" s="45" t="n">
        <f aca="false">SUM(E29:E47)</f>
        <v>5763273.84071</v>
      </c>
      <c r="F48" s="45" t="n">
        <f aca="false">SUM(F29:F47)</f>
        <v>5789845.20932</v>
      </c>
      <c r="G48" s="45" t="n">
        <f aca="false">SUM(G29:G47)</f>
        <v>5857664.54137</v>
      </c>
      <c r="H48" s="45" t="n">
        <f aca="false">SUM(H29:H47)</f>
        <v>5925981.11211</v>
      </c>
      <c r="I48" s="45" t="n">
        <f aca="false">SUM(I29:I47)</f>
        <v>5963301.91144</v>
      </c>
      <c r="J48" s="45" t="n">
        <f aca="false">SUM(J29:J47)</f>
        <v>6053093.64885</v>
      </c>
      <c r="K48" s="45" t="n">
        <f aca="false">SUM(K29:K47)</f>
        <v>6122722.23702</v>
      </c>
      <c r="L48" s="45" t="n">
        <f aca="false">SUM(L29:L47)</f>
        <v>6221077.12922</v>
      </c>
      <c r="M48" s="45" t="n">
        <f aca="false">SUM(M29:M47)</f>
        <v>6315390.94336</v>
      </c>
      <c r="P48" s="32"/>
    </row>
    <row r="49" customFormat="false" ht="12.75" hidden="false" customHeight="false" outlineLevel="0" collapsed="false">
      <c r="A49" s="37"/>
      <c r="P49" s="32"/>
    </row>
    <row r="50" customFormat="false" ht="12.75" hidden="false" customHeight="false" outlineLevel="0" collapsed="false">
      <c r="A50" s="37"/>
      <c r="P50" s="32"/>
    </row>
    <row r="51" customFormat="false" ht="90" hidden="false" customHeight="true" outlineLevel="0" collapsed="false">
      <c r="A51" s="37"/>
      <c r="P51" s="32"/>
    </row>
    <row r="52" customFormat="false" ht="13.5" hidden="false" customHeight="false" outlineLevel="0" collapsed="false">
      <c r="A52" s="37"/>
      <c r="P52" s="32"/>
    </row>
    <row r="53" customFormat="false" ht="18" hidden="false" customHeight="false" outlineLevel="0" collapsed="false">
      <c r="A53" s="20" t="s">
        <v>140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57"/>
      <c r="M53" s="23" t="s">
        <v>1</v>
      </c>
    </row>
    <row r="54" customFormat="false" ht="18" hidden="false" customHeight="false" outlineLevel="0" collapsed="false">
      <c r="A54" s="51" t="s">
        <v>141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68"/>
      <c r="M54" s="53" t="s">
        <v>22</v>
      </c>
    </row>
    <row r="55" customFormat="false" ht="12.75" hidden="false" customHeight="false" outlineLevel="0" collapsed="false">
      <c r="A55" s="58"/>
      <c r="B55" s="30" t="s">
        <v>24</v>
      </c>
      <c r="C55" s="30" t="s">
        <v>25</v>
      </c>
      <c r="D55" s="30" t="s">
        <v>26</v>
      </c>
      <c r="E55" s="30" t="s">
        <v>27</v>
      </c>
      <c r="F55" s="30" t="s">
        <v>28</v>
      </c>
      <c r="G55" s="30" t="s">
        <v>29</v>
      </c>
      <c r="H55" s="30" t="s">
        <v>30</v>
      </c>
      <c r="I55" s="30" t="s">
        <v>31</v>
      </c>
      <c r="J55" s="30" t="s">
        <v>32</v>
      </c>
      <c r="K55" s="30" t="s">
        <v>33</v>
      </c>
      <c r="L55" s="30" t="s">
        <v>34</v>
      </c>
      <c r="M55" s="31" t="s">
        <v>35</v>
      </c>
      <c r="N55" s="0"/>
      <c r="O55" s="0"/>
      <c r="P55" s="59"/>
      <c r="S55" s="59"/>
      <c r="T55" s="59"/>
      <c r="U55" s="59"/>
      <c r="V55" s="59"/>
      <c r="W55" s="59"/>
      <c r="X55" s="59"/>
      <c r="Y55" s="59"/>
      <c r="Z55" s="59"/>
      <c r="AA55" s="59"/>
    </row>
    <row r="56" customFormat="false" ht="12.75" hidden="false" customHeight="false" outlineLevel="0" collapsed="false">
      <c r="A56" s="60" t="s">
        <v>62</v>
      </c>
      <c r="B56" s="61" t="n">
        <v>6338392.06995</v>
      </c>
      <c r="C56" s="61" t="n">
        <v>6366325.52305</v>
      </c>
      <c r="D56" s="61" t="n">
        <v>6360543.84945</v>
      </c>
      <c r="E56" s="61" t="n">
        <v>6354948.17405</v>
      </c>
      <c r="F56" s="61" t="n">
        <v>6447295.4638</v>
      </c>
      <c r="G56" s="61" t="n">
        <v>6472592.29374</v>
      </c>
      <c r="H56" s="61" t="n">
        <v>6524388.44494</v>
      </c>
      <c r="I56" s="61" t="n">
        <v>6570954.7269</v>
      </c>
      <c r="J56" s="61" t="n">
        <v>6670541.13517</v>
      </c>
      <c r="K56" s="61" t="n">
        <v>6781353.73219</v>
      </c>
      <c r="L56" s="61" t="n">
        <v>6990037.52219</v>
      </c>
      <c r="M56" s="125" t="n">
        <v>7202961.59425</v>
      </c>
      <c r="N56" s="0"/>
      <c r="O56" s="0"/>
    </row>
    <row r="57" customFormat="false" ht="12.75" hidden="false" customHeight="false" outlineLevel="0" collapsed="false">
      <c r="A57" s="60" t="s">
        <v>63</v>
      </c>
      <c r="B57" s="61" t="n">
        <v>5593465.37818</v>
      </c>
      <c r="C57" s="61" t="n">
        <v>5684444.18005</v>
      </c>
      <c r="D57" s="61" t="n">
        <v>5725774.97917</v>
      </c>
      <c r="E57" s="61" t="n">
        <v>5763273.84071</v>
      </c>
      <c r="F57" s="61" t="n">
        <v>5789845.20932</v>
      </c>
      <c r="G57" s="61" t="n">
        <v>5857664.54137</v>
      </c>
      <c r="H57" s="61" t="n">
        <v>5925981.11211</v>
      </c>
      <c r="I57" s="61" t="n">
        <v>5963301.91144</v>
      </c>
      <c r="J57" s="61" t="n">
        <v>6053093.64885</v>
      </c>
      <c r="K57" s="61" t="n">
        <v>6122722.23702</v>
      </c>
      <c r="L57" s="61" t="n">
        <v>6221077.12922</v>
      </c>
      <c r="M57" s="125" t="n">
        <v>6315390.94336</v>
      </c>
      <c r="N57" s="0"/>
      <c r="O57" s="0"/>
      <c r="Q57" s="59"/>
      <c r="R57" s="59"/>
    </row>
    <row r="58" customFormat="false" ht="13.5" hidden="false" customHeight="false" outlineLevel="0" collapsed="false">
      <c r="A58" s="62" t="s">
        <v>64</v>
      </c>
      <c r="B58" s="63" t="n">
        <v>0.146174465575349</v>
      </c>
      <c r="C58" s="63" t="n">
        <v>0.132747246791547</v>
      </c>
      <c r="D58" s="63" t="n">
        <v>0.123974055135935</v>
      </c>
      <c r="E58" s="63" t="n">
        <v>0.116077193022994</v>
      </c>
      <c r="F58" s="63" t="n">
        <v>0.127354563016258</v>
      </c>
      <c r="G58" s="63" t="n">
        <v>0.119027462514305</v>
      </c>
      <c r="H58" s="63" t="n">
        <v>0.100980297019025</v>
      </c>
      <c r="I58" s="63" t="n">
        <v>0.10189871726841</v>
      </c>
      <c r="J58" s="63" t="n">
        <v>0.102005275672103</v>
      </c>
      <c r="K58" s="63" t="n">
        <v>0.107571676400359</v>
      </c>
      <c r="L58" s="63" t="n">
        <v>0.123605667796376</v>
      </c>
      <c r="M58" s="64" t="n">
        <v>0.140540887943476</v>
      </c>
      <c r="N58" s="0"/>
      <c r="O58" s="0"/>
    </row>
    <row r="61" customFormat="false" ht="18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</row>
    <row r="76" customFormat="false" ht="11.25" hidden="false" customHeight="false" outlineLevel="0" collapsed="false">
      <c r="P76" s="19" t="s">
        <v>142</v>
      </c>
    </row>
    <row r="77" customFormat="false" ht="11.25" hidden="false" customHeight="false" outlineLevel="0" collapsed="false">
      <c r="P77" s="19" t="s">
        <v>143</v>
      </c>
    </row>
  </sheetData>
  <mergeCells count="1">
    <mergeCell ref="A61:N6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7" width="43.41"/>
    <col collapsed="false" customWidth="true" hidden="false" outlineLevel="0" max="2" min="2" style="67" width="16.28"/>
    <col collapsed="false" customWidth="true" hidden="false" outlineLevel="0" max="3" min="3" style="67" width="17.28"/>
    <col collapsed="false" customWidth="true" hidden="false" outlineLevel="0" max="4" min="4" style="67" width="11.99"/>
    <col collapsed="false" customWidth="true" hidden="false" outlineLevel="0" max="5" min="5" style="67" width="20.13"/>
    <col collapsed="false" customWidth="true" hidden="false" outlineLevel="0" max="6" min="6" style="67" width="17.14"/>
    <col collapsed="false" customWidth="true" hidden="false" outlineLevel="0" max="7" min="7" style="67" width="13.99"/>
    <col collapsed="false" customWidth="true" hidden="false" outlineLevel="0" max="8" min="8" style="67" width="12.28"/>
    <col collapsed="false" customWidth="true" hidden="false" outlineLevel="0" max="9" min="9" style="67" width="20.85"/>
    <col collapsed="false" customWidth="true" hidden="false" outlineLevel="0" max="10" min="10" style="67" width="13.28"/>
    <col collapsed="false" customWidth="true" hidden="false" outlineLevel="0" max="11" min="11" style="67" width="14.85"/>
    <col collapsed="false" customWidth="false" hidden="false" outlineLevel="0" max="257" min="12" style="117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4</v>
      </c>
      <c r="B3" s="21"/>
      <c r="C3" s="21"/>
      <c r="D3" s="21"/>
      <c r="E3" s="21"/>
      <c r="F3" s="21"/>
      <c r="G3" s="21"/>
      <c r="H3" s="21"/>
      <c r="I3" s="21"/>
      <c r="J3" s="21"/>
      <c r="K3" s="23" t="s">
        <v>1</v>
      </c>
      <c r="L3" s="126"/>
    </row>
    <row r="4" customFormat="false" ht="18" hidden="false" customHeight="false" outlineLevel="0" collapsed="false">
      <c r="A4" s="51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3" t="s">
        <v>133</v>
      </c>
      <c r="L4" s="126"/>
    </row>
    <row r="5" customFormat="false" ht="12.75" hidden="false" customHeight="false" outlineLevel="0" collapsed="false">
      <c r="A5" s="127" t="s">
        <v>23</v>
      </c>
      <c r="B5" s="128" t="s">
        <v>146</v>
      </c>
      <c r="C5" s="129" t="s">
        <v>147</v>
      </c>
      <c r="D5" s="129" t="s">
        <v>148</v>
      </c>
      <c r="E5" s="129" t="s">
        <v>149</v>
      </c>
      <c r="F5" s="129" t="s">
        <v>150</v>
      </c>
      <c r="G5" s="129" t="s">
        <v>151</v>
      </c>
      <c r="H5" s="129" t="s">
        <v>152</v>
      </c>
      <c r="I5" s="129" t="s">
        <v>153</v>
      </c>
      <c r="J5" s="130" t="s">
        <v>154</v>
      </c>
      <c r="K5" s="131" t="s">
        <v>36</v>
      </c>
      <c r="M5" s="126"/>
      <c r="N5" s="126"/>
    </row>
    <row r="6" customFormat="false" ht="12.75" hidden="false" customHeight="false" outlineLevel="0" collapsed="false">
      <c r="A6" s="132"/>
      <c r="B6" s="133" t="s">
        <v>155</v>
      </c>
      <c r="C6" s="134"/>
      <c r="D6" s="134" t="s">
        <v>156</v>
      </c>
      <c r="E6" s="134" t="s">
        <v>157</v>
      </c>
      <c r="F6" s="134"/>
      <c r="G6" s="134" t="s">
        <v>158</v>
      </c>
      <c r="H6" s="134" t="s">
        <v>159</v>
      </c>
      <c r="I6" s="134" t="s">
        <v>160</v>
      </c>
      <c r="J6" s="135" t="s">
        <v>161</v>
      </c>
      <c r="K6" s="136"/>
      <c r="M6" s="126"/>
      <c r="N6" s="126"/>
    </row>
    <row r="7" customFormat="false" ht="11.25" hidden="false" customHeight="false" outlineLevel="0" collapsed="false">
      <c r="A7" s="137" t="s">
        <v>162</v>
      </c>
      <c r="B7" s="75" t="n">
        <v>0</v>
      </c>
      <c r="C7" s="75" t="n">
        <v>0</v>
      </c>
      <c r="D7" s="75" t="n">
        <v>0</v>
      </c>
      <c r="E7" s="75" t="n">
        <v>0</v>
      </c>
      <c r="F7" s="75" t="n">
        <v>0</v>
      </c>
      <c r="G7" s="75" t="n">
        <v>0</v>
      </c>
      <c r="H7" s="75" t="n">
        <v>0</v>
      </c>
      <c r="I7" s="75" t="n">
        <v>0</v>
      </c>
      <c r="J7" s="75" t="n">
        <v>0</v>
      </c>
      <c r="K7" s="76" t="n">
        <v>0</v>
      </c>
      <c r="L7" s="138"/>
      <c r="M7" s="126"/>
      <c r="N7" s="139"/>
    </row>
    <row r="8" customFormat="false" ht="11.25" hidden="false" customHeight="false" outlineLevel="0" collapsed="false">
      <c r="A8" s="140" t="s">
        <v>163</v>
      </c>
      <c r="B8" s="81" t="n">
        <v>0</v>
      </c>
      <c r="C8" s="81" t="n">
        <v>0</v>
      </c>
      <c r="D8" s="81" t="n">
        <v>0</v>
      </c>
      <c r="E8" s="81" t="n">
        <v>0</v>
      </c>
      <c r="F8" s="81" t="n">
        <v>0</v>
      </c>
      <c r="G8" s="81" t="n">
        <v>0</v>
      </c>
      <c r="H8" s="81" t="n">
        <v>0</v>
      </c>
      <c r="I8" s="81" t="n">
        <v>0</v>
      </c>
      <c r="J8" s="81" t="n">
        <v>0</v>
      </c>
      <c r="K8" s="82" t="n">
        <v>0</v>
      </c>
      <c r="L8" s="138"/>
      <c r="M8" s="126"/>
      <c r="N8" s="139"/>
    </row>
    <row r="9" customFormat="false" ht="11.25" hidden="false" customHeight="false" outlineLevel="0" collapsed="false">
      <c r="A9" s="140" t="s">
        <v>37</v>
      </c>
      <c r="B9" s="81" t="n">
        <v>1273.87806</v>
      </c>
      <c r="C9" s="81" t="n">
        <v>0</v>
      </c>
      <c r="D9" s="81" t="n">
        <v>4.68381999999999</v>
      </c>
      <c r="E9" s="81" t="n">
        <v>0</v>
      </c>
      <c r="F9" s="81" t="n">
        <v>0</v>
      </c>
      <c r="G9" s="81" t="n">
        <v>3217.56839</v>
      </c>
      <c r="H9" s="81" t="n">
        <v>1398.50532</v>
      </c>
      <c r="I9" s="81" t="n">
        <v>0</v>
      </c>
      <c r="J9" s="81" t="n">
        <v>0</v>
      </c>
      <c r="K9" s="82" t="n">
        <v>5894.63559</v>
      </c>
      <c r="L9" s="138"/>
      <c r="M9" s="126"/>
      <c r="N9" s="139"/>
    </row>
    <row r="10" customFormat="false" ht="11.25" hidden="false" customHeight="false" outlineLevel="0" collapsed="false">
      <c r="A10" s="140" t="s">
        <v>138</v>
      </c>
      <c r="B10" s="81" t="n">
        <v>0</v>
      </c>
      <c r="C10" s="81" t="n">
        <v>0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2" t="n">
        <v>0</v>
      </c>
      <c r="L10" s="138"/>
      <c r="M10" s="126"/>
      <c r="N10" s="139"/>
    </row>
    <row r="11" customFormat="false" ht="11.25" hidden="false" customHeight="false" outlineLevel="0" collapsed="false">
      <c r="A11" s="140" t="s">
        <v>38</v>
      </c>
      <c r="B11" s="81" t="n">
        <v>1436685.908</v>
      </c>
      <c r="C11" s="81" t="n">
        <v>0</v>
      </c>
      <c r="D11" s="81" t="n">
        <v>22070.993</v>
      </c>
      <c r="E11" s="81" t="n">
        <v>0</v>
      </c>
      <c r="F11" s="81" t="n">
        <v>21536.111</v>
      </c>
      <c r="G11" s="81" t="n">
        <v>108121.751</v>
      </c>
      <c r="H11" s="81" t="n">
        <v>6216.283</v>
      </c>
      <c r="I11" s="81" t="n">
        <v>0</v>
      </c>
      <c r="J11" s="81" t="n">
        <v>0</v>
      </c>
      <c r="K11" s="82" t="n">
        <v>1594631.046</v>
      </c>
      <c r="L11" s="138"/>
      <c r="M11" s="126"/>
      <c r="N11" s="139"/>
    </row>
    <row r="12" customFormat="false" ht="11.25" hidden="false" customHeight="false" outlineLevel="0" collapsed="false">
      <c r="A12" s="140" t="s">
        <v>39</v>
      </c>
      <c r="B12" s="81" t="n">
        <v>1537447.74879</v>
      </c>
      <c r="C12" s="81" t="n">
        <v>0</v>
      </c>
      <c r="D12" s="81" t="n">
        <v>23340.92262</v>
      </c>
      <c r="E12" s="81" t="n">
        <v>0</v>
      </c>
      <c r="F12" s="81" t="n">
        <v>0</v>
      </c>
      <c r="G12" s="81" t="n">
        <v>14187.88397</v>
      </c>
      <c r="H12" s="81" t="n">
        <v>845.670209999999</v>
      </c>
      <c r="I12" s="81" t="n">
        <v>0</v>
      </c>
      <c r="J12" s="81" t="n">
        <v>0</v>
      </c>
      <c r="K12" s="82" t="n">
        <v>1575822.22559</v>
      </c>
      <c r="L12" s="138"/>
      <c r="M12" s="126"/>
      <c r="N12" s="139"/>
    </row>
    <row r="13" customFormat="false" ht="11.25" hidden="false" customHeight="false" outlineLevel="0" collapsed="false">
      <c r="A13" s="140" t="s">
        <v>40</v>
      </c>
      <c r="B13" s="81" t="n">
        <v>835799.079</v>
      </c>
      <c r="C13" s="81" t="n">
        <v>0</v>
      </c>
      <c r="D13" s="81" t="n">
        <v>17999.072</v>
      </c>
      <c r="E13" s="81" t="n">
        <v>0</v>
      </c>
      <c r="F13" s="81" t="n">
        <v>0</v>
      </c>
      <c r="G13" s="81" t="n">
        <v>53602.846</v>
      </c>
      <c r="H13" s="81" t="n">
        <v>2151.46</v>
      </c>
      <c r="I13" s="81" t="n">
        <v>0</v>
      </c>
      <c r="J13" s="81" t="n">
        <v>0</v>
      </c>
      <c r="K13" s="82" t="n">
        <v>909552.457</v>
      </c>
      <c r="L13" s="138"/>
      <c r="M13" s="126"/>
      <c r="N13" s="139"/>
    </row>
    <row r="14" customFormat="false" ht="11.25" hidden="false" customHeight="false" outlineLevel="0" collapsed="false">
      <c r="A14" s="140" t="s">
        <v>41</v>
      </c>
      <c r="B14" s="81" t="n">
        <v>18985.47505</v>
      </c>
      <c r="C14" s="81" t="n">
        <v>0</v>
      </c>
      <c r="D14" s="81" t="n">
        <v>93.32947</v>
      </c>
      <c r="E14" s="81" t="n">
        <v>0</v>
      </c>
      <c r="F14" s="81" t="n">
        <v>0</v>
      </c>
      <c r="G14" s="81" t="n">
        <v>168.680489999999</v>
      </c>
      <c r="H14" s="81" t="n">
        <v>0.8772</v>
      </c>
      <c r="I14" s="81" t="n">
        <v>0</v>
      </c>
      <c r="J14" s="81" t="n">
        <v>0</v>
      </c>
      <c r="K14" s="82" t="n">
        <v>19248.36221</v>
      </c>
      <c r="L14" s="138"/>
      <c r="M14" s="126"/>
      <c r="N14" s="139"/>
    </row>
    <row r="15" customFormat="false" ht="11.25" hidden="false" customHeight="false" outlineLevel="0" collapsed="false">
      <c r="A15" s="140" t="s">
        <v>164</v>
      </c>
      <c r="B15" s="81" t="n">
        <v>0</v>
      </c>
      <c r="C15" s="81" t="n">
        <v>0</v>
      </c>
      <c r="D15" s="81" t="n">
        <v>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2" t="n">
        <v>0</v>
      </c>
      <c r="L15" s="138"/>
      <c r="M15" s="126"/>
      <c r="N15" s="139"/>
    </row>
    <row r="16" customFormat="false" ht="11.25" hidden="false" customHeight="false" outlineLevel="0" collapsed="false">
      <c r="A16" s="140" t="s">
        <v>165</v>
      </c>
      <c r="B16" s="81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2" t="n">
        <v>0</v>
      </c>
      <c r="L16" s="138"/>
      <c r="M16" s="126"/>
      <c r="N16" s="139"/>
    </row>
    <row r="17" customFormat="false" ht="11.25" hidden="false" customHeight="false" outlineLevel="0" collapsed="false">
      <c r="A17" s="140" t="s">
        <v>134</v>
      </c>
      <c r="B17" s="81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1595.70005</v>
      </c>
      <c r="H17" s="81" t="n">
        <v>78.7022899999999</v>
      </c>
      <c r="I17" s="81" t="n">
        <v>0</v>
      </c>
      <c r="J17" s="81" t="n">
        <v>0</v>
      </c>
      <c r="K17" s="82" t="n">
        <v>1674.40234</v>
      </c>
      <c r="L17" s="138"/>
      <c r="M17" s="126"/>
      <c r="N17" s="139"/>
    </row>
    <row r="18" customFormat="false" ht="11.25" hidden="false" customHeight="false" outlineLevel="0" collapsed="false">
      <c r="A18" s="140" t="s">
        <v>42</v>
      </c>
      <c r="B18" s="81" t="n">
        <v>9.69735</v>
      </c>
      <c r="C18" s="81" t="n">
        <v>0</v>
      </c>
      <c r="D18" s="81" t="n">
        <v>0</v>
      </c>
      <c r="E18" s="81" t="n">
        <v>0</v>
      </c>
      <c r="F18" s="81" t="n">
        <v>0.0825</v>
      </c>
      <c r="G18" s="81" t="n">
        <v>6.59821</v>
      </c>
      <c r="H18" s="81" t="n">
        <v>0</v>
      </c>
      <c r="I18" s="81" t="n">
        <v>0</v>
      </c>
      <c r="J18" s="81" t="n">
        <v>0</v>
      </c>
      <c r="K18" s="82" t="n">
        <v>16.37806</v>
      </c>
      <c r="L18" s="138"/>
      <c r="M18" s="126"/>
      <c r="N18" s="139"/>
    </row>
    <row r="19" customFormat="false" ht="11.25" hidden="false" customHeight="false" outlineLevel="0" collapsed="false">
      <c r="A19" s="140" t="s">
        <v>43</v>
      </c>
      <c r="B19" s="81" t="n">
        <v>34189.10934</v>
      </c>
      <c r="C19" s="81" t="n">
        <v>0</v>
      </c>
      <c r="D19" s="81" t="n">
        <v>121.42913</v>
      </c>
      <c r="E19" s="81" t="n">
        <v>3858.03418999999</v>
      </c>
      <c r="F19" s="81" t="n">
        <v>0</v>
      </c>
      <c r="G19" s="81" t="n">
        <v>15743.82764</v>
      </c>
      <c r="H19" s="81" t="n">
        <v>126.09133</v>
      </c>
      <c r="I19" s="81" t="n">
        <v>7870.37579</v>
      </c>
      <c r="J19" s="81" t="n">
        <v>0</v>
      </c>
      <c r="K19" s="82" t="n">
        <v>61908.86742</v>
      </c>
      <c r="L19" s="138"/>
      <c r="M19" s="126"/>
      <c r="N19" s="139"/>
    </row>
    <row r="20" customFormat="false" ht="11.25" hidden="false" customHeight="false" outlineLevel="0" collapsed="false">
      <c r="A20" s="140" t="s">
        <v>44</v>
      </c>
      <c r="B20" s="81" t="n">
        <v>80905.6187099999</v>
      </c>
      <c r="C20" s="81" t="n">
        <v>0</v>
      </c>
      <c r="D20" s="81" t="n">
        <v>879.859729999999</v>
      </c>
      <c r="E20" s="81" t="n">
        <v>0</v>
      </c>
      <c r="F20" s="81" t="n">
        <v>0</v>
      </c>
      <c r="G20" s="81" t="n">
        <v>11494.54021</v>
      </c>
      <c r="H20" s="81" t="n">
        <v>92.23327</v>
      </c>
      <c r="I20" s="81" t="n">
        <v>0</v>
      </c>
      <c r="J20" s="81" t="n">
        <v>0</v>
      </c>
      <c r="K20" s="82" t="n">
        <v>93372.2519199999</v>
      </c>
      <c r="L20" s="138"/>
      <c r="M20" s="126"/>
      <c r="N20" s="139"/>
    </row>
    <row r="21" customFormat="false" ht="11.25" hidden="false" customHeight="false" outlineLevel="0" collapsed="false">
      <c r="A21" s="140" t="s">
        <v>45</v>
      </c>
      <c r="B21" s="81" t="n">
        <v>855141.835389999</v>
      </c>
      <c r="C21" s="81" t="n">
        <v>0</v>
      </c>
      <c r="D21" s="81" t="n">
        <v>11486.4101099999</v>
      </c>
      <c r="E21" s="81" t="n">
        <v>0</v>
      </c>
      <c r="F21" s="81" t="n">
        <v>11.9835599999999</v>
      </c>
      <c r="G21" s="81" t="n">
        <v>39547.62877</v>
      </c>
      <c r="H21" s="81" t="n">
        <v>1867.14425</v>
      </c>
      <c r="I21" s="81" t="n">
        <v>0</v>
      </c>
      <c r="J21" s="81" t="n">
        <v>0</v>
      </c>
      <c r="K21" s="82" t="n">
        <v>908055.002079999</v>
      </c>
      <c r="L21" s="138"/>
      <c r="M21" s="126"/>
      <c r="N21" s="139"/>
    </row>
    <row r="22" customFormat="false" ht="11.25" hidden="false" customHeight="false" outlineLevel="0" collapsed="false">
      <c r="A22" s="140" t="s">
        <v>46</v>
      </c>
      <c r="B22" s="81" t="n">
        <v>800467.129919999</v>
      </c>
      <c r="C22" s="81" t="n">
        <v>0</v>
      </c>
      <c r="D22" s="81" t="n">
        <v>13689.56909</v>
      </c>
      <c r="E22" s="81" t="n">
        <v>0</v>
      </c>
      <c r="F22" s="81" t="n">
        <v>87630.8582099999</v>
      </c>
      <c r="G22" s="81" t="n">
        <v>923.50962</v>
      </c>
      <c r="H22" s="81" t="n">
        <v>990.400189999999</v>
      </c>
      <c r="I22" s="81" t="n">
        <v>0</v>
      </c>
      <c r="J22" s="81" t="n">
        <v>0</v>
      </c>
      <c r="K22" s="82" t="n">
        <v>903701.467029999</v>
      </c>
      <c r="L22" s="138"/>
      <c r="M22" s="126"/>
      <c r="N22" s="139"/>
    </row>
    <row r="23" customFormat="false" ht="11.25" hidden="false" customHeight="false" outlineLevel="0" collapsed="false">
      <c r="A23" s="140" t="s">
        <v>47</v>
      </c>
      <c r="B23" s="81" t="n">
        <v>143487.02575</v>
      </c>
      <c r="C23" s="81" t="n">
        <v>0</v>
      </c>
      <c r="D23" s="81" t="n">
        <v>3999.99837</v>
      </c>
      <c r="E23" s="81" t="n">
        <v>0</v>
      </c>
      <c r="F23" s="81" t="n">
        <v>0</v>
      </c>
      <c r="G23" s="81" t="n">
        <v>159037.34387</v>
      </c>
      <c r="H23" s="81" t="n">
        <v>22721.0674899999</v>
      </c>
      <c r="I23" s="81" t="n">
        <v>0</v>
      </c>
      <c r="J23" s="81" t="n">
        <v>0</v>
      </c>
      <c r="K23" s="82" t="n">
        <v>329245.43548</v>
      </c>
      <c r="L23" s="138"/>
      <c r="M23" s="126"/>
      <c r="N23" s="139"/>
    </row>
    <row r="24" customFormat="false" ht="11.25" hidden="false" customHeight="false" outlineLevel="0" collapsed="false">
      <c r="A24" s="140" t="s">
        <v>166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2" t="n">
        <v>0</v>
      </c>
      <c r="L24" s="138"/>
      <c r="M24" s="126"/>
      <c r="N24" s="139"/>
    </row>
    <row r="25" customFormat="false" ht="11.25" hidden="false" customHeight="false" outlineLevel="0" collapsed="false">
      <c r="A25" s="140" t="s">
        <v>48</v>
      </c>
      <c r="B25" s="81" t="n">
        <v>173408.93349</v>
      </c>
      <c r="C25" s="81" t="n">
        <v>0</v>
      </c>
      <c r="D25" s="81" t="n">
        <v>1828.60121</v>
      </c>
      <c r="E25" s="81" t="n">
        <v>0</v>
      </c>
      <c r="F25" s="81" t="n">
        <v>3139.88200999999</v>
      </c>
      <c r="G25" s="81" t="n">
        <v>2859.02881999999</v>
      </c>
      <c r="H25" s="81" t="n">
        <v>26.7464</v>
      </c>
      <c r="I25" s="81" t="n">
        <v>0</v>
      </c>
      <c r="J25" s="81" t="n">
        <v>0</v>
      </c>
      <c r="K25" s="82" t="n">
        <v>181263.19193</v>
      </c>
      <c r="L25" s="138"/>
      <c r="M25" s="126"/>
      <c r="N25" s="139"/>
    </row>
    <row r="26" customFormat="false" ht="11.25" hidden="false" customHeight="false" outlineLevel="0" collapsed="false">
      <c r="A26" s="140" t="s">
        <v>167</v>
      </c>
      <c r="B26" s="81" t="n">
        <v>0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2" t="n">
        <v>0</v>
      </c>
      <c r="L26" s="138"/>
      <c r="M26" s="126"/>
      <c r="N26" s="139"/>
    </row>
    <row r="27" customFormat="false" ht="11.25" hidden="false" customHeight="false" outlineLevel="0" collapsed="false">
      <c r="A27" s="140" t="s">
        <v>49</v>
      </c>
      <c r="B27" s="81" t="n">
        <v>92881.05</v>
      </c>
      <c r="C27" s="81" t="n">
        <v>0</v>
      </c>
      <c r="D27" s="81" t="n">
        <v>7751.208</v>
      </c>
      <c r="E27" s="81" t="n">
        <v>0</v>
      </c>
      <c r="F27" s="81" t="n">
        <v>0</v>
      </c>
      <c r="G27" s="81" t="n">
        <v>658.069859999999</v>
      </c>
      <c r="H27" s="81" t="n">
        <v>0</v>
      </c>
      <c r="I27" s="81" t="n">
        <v>0</v>
      </c>
      <c r="J27" s="81" t="n">
        <v>0</v>
      </c>
      <c r="K27" s="82" t="n">
        <v>101290.32786</v>
      </c>
      <c r="L27" s="138"/>
      <c r="M27" s="126"/>
      <c r="N27" s="139"/>
    </row>
    <row r="28" customFormat="false" ht="11.25" hidden="false" customHeight="false" outlineLevel="0" collapsed="false">
      <c r="A28" s="140" t="s">
        <v>50</v>
      </c>
      <c r="B28" s="81" t="n">
        <v>248236.21955</v>
      </c>
      <c r="C28" s="81" t="n">
        <v>0</v>
      </c>
      <c r="D28" s="81" t="n">
        <v>97.13221</v>
      </c>
      <c r="E28" s="81" t="n">
        <v>0</v>
      </c>
      <c r="F28" s="81" t="n">
        <v>0</v>
      </c>
      <c r="G28" s="81" t="n">
        <v>30880.59182</v>
      </c>
      <c r="H28" s="81" t="n">
        <v>634.002069999999</v>
      </c>
      <c r="I28" s="81" t="n">
        <v>1520.32612999999</v>
      </c>
      <c r="J28" s="81" t="n">
        <v>0</v>
      </c>
      <c r="K28" s="82" t="n">
        <v>281368.27178</v>
      </c>
      <c r="L28" s="138"/>
      <c r="M28" s="126"/>
      <c r="N28" s="139"/>
    </row>
    <row r="29" customFormat="false" ht="11.25" hidden="false" customHeight="false" outlineLevel="0" collapsed="false">
      <c r="A29" s="140" t="s">
        <v>51</v>
      </c>
      <c r="B29" s="81" t="n">
        <v>168253.38243</v>
      </c>
      <c r="C29" s="81" t="n">
        <v>0</v>
      </c>
      <c r="D29" s="81" t="n">
        <v>1127.21815999999</v>
      </c>
      <c r="E29" s="81" t="n">
        <v>0</v>
      </c>
      <c r="F29" s="81" t="n">
        <v>0</v>
      </c>
      <c r="G29" s="81" t="n">
        <v>59976.8955099999</v>
      </c>
      <c r="H29" s="81" t="n">
        <v>933.55937</v>
      </c>
      <c r="I29" s="81" t="n">
        <v>0</v>
      </c>
      <c r="J29" s="81" t="n">
        <v>0</v>
      </c>
      <c r="K29" s="82" t="n">
        <v>230291.05547</v>
      </c>
      <c r="L29" s="138"/>
      <c r="M29" s="126"/>
      <c r="N29" s="139"/>
    </row>
    <row r="30" customFormat="false" ht="11.25" hidden="false" customHeight="false" outlineLevel="0" collapsed="false">
      <c r="A30" s="140" t="s">
        <v>52</v>
      </c>
      <c r="B30" s="81" t="n">
        <v>3865.32477999999</v>
      </c>
      <c r="C30" s="81" t="n">
        <v>0</v>
      </c>
      <c r="D30" s="81" t="n">
        <v>514.01115</v>
      </c>
      <c r="E30" s="81" t="n">
        <v>0</v>
      </c>
      <c r="F30" s="81" t="n">
        <v>0</v>
      </c>
      <c r="G30" s="81" t="n">
        <v>129.81564</v>
      </c>
      <c r="H30" s="81" t="n">
        <v>1117.06490999999</v>
      </c>
      <c r="I30" s="81" t="n">
        <v>0</v>
      </c>
      <c r="J30" s="81" t="n">
        <v>0</v>
      </c>
      <c r="K30" s="82" t="n">
        <v>5626.21647999998</v>
      </c>
      <c r="L30" s="138"/>
      <c r="M30" s="126"/>
      <c r="N30" s="139"/>
    </row>
    <row r="31" s="143" customFormat="true" ht="12" hidden="false" customHeight="false" outlineLevel="0" collapsed="false">
      <c r="A31" s="141" t="s">
        <v>36</v>
      </c>
      <c r="B31" s="85" t="n">
        <f aca="false">SUM(B7:B30)</f>
        <v>6431037.41561</v>
      </c>
      <c r="C31" s="85" t="n">
        <f aca="false">SUM(C7:C30)</f>
        <v>0</v>
      </c>
      <c r="D31" s="85" t="n">
        <f aca="false">SUM(D7:D30)</f>
        <v>105004.43807</v>
      </c>
      <c r="E31" s="85" t="n">
        <f aca="false">SUM(E7:E30)</f>
        <v>3858.03418999999</v>
      </c>
      <c r="F31" s="85" t="n">
        <f aca="false">SUM(F7:F30)</f>
        <v>112318.91728</v>
      </c>
      <c r="G31" s="85" t="n">
        <f aca="false">SUM(G7:G30)</f>
        <v>502152.27987</v>
      </c>
      <c r="H31" s="85" t="n">
        <f aca="false">SUM(H7:H30)</f>
        <v>39199.8072999999</v>
      </c>
      <c r="I31" s="85" t="n">
        <f aca="false">SUM(I7:I30)</f>
        <v>9390.70191999999</v>
      </c>
      <c r="J31" s="85" t="n">
        <f aca="false">SUM(J7:J30)</f>
        <v>0</v>
      </c>
      <c r="K31" s="86" t="n">
        <f aca="false">SUM(K7:K30)</f>
        <v>7202961.59424</v>
      </c>
      <c r="L31" s="138"/>
      <c r="M31" s="142"/>
      <c r="N31" s="142"/>
    </row>
    <row r="32" customFormat="false" ht="11.25" hidden="false" customHeight="false" outlineLevel="0" collapsed="false">
      <c r="M32" s="126"/>
      <c r="N32" s="126"/>
    </row>
    <row r="33" customFormat="false" ht="11.25" hidden="false" customHeight="false" outlineLevel="0" collapsed="false">
      <c r="A33" s="116"/>
    </row>
    <row r="34" customFormat="false" ht="11.25" hidden="false" customHeight="false" outlineLevel="0" collapsed="false">
      <c r="A34" s="116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68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89"/>
      <c r="N3" s="23" t="s">
        <v>1</v>
      </c>
    </row>
    <row r="4" customFormat="false" ht="18" hidden="false" customHeight="true" outlineLevel="0" collapsed="false">
      <c r="A4" s="51" t="s">
        <v>169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3</v>
      </c>
    </row>
    <row r="5" customFormat="false" ht="12.75" hidden="false" customHeight="false" outlineLevel="0" collapsed="false">
      <c r="A5" s="144" t="s">
        <v>23</v>
      </c>
      <c r="B5" s="145" t="s">
        <v>24</v>
      </c>
      <c r="C5" s="145" t="s">
        <v>25</v>
      </c>
      <c r="D5" s="145" t="s">
        <v>26</v>
      </c>
      <c r="E5" s="145" t="s">
        <v>27</v>
      </c>
      <c r="F5" s="145" t="s">
        <v>28</v>
      </c>
      <c r="G5" s="145" t="s">
        <v>29</v>
      </c>
      <c r="H5" s="145" t="s">
        <v>30</v>
      </c>
      <c r="I5" s="145" t="s">
        <v>31</v>
      </c>
      <c r="J5" s="145" t="s">
        <v>32</v>
      </c>
      <c r="K5" s="145" t="s">
        <v>33</v>
      </c>
      <c r="L5" s="145" t="s">
        <v>34</v>
      </c>
      <c r="M5" s="145" t="s">
        <v>35</v>
      </c>
      <c r="N5" s="120" t="s">
        <v>36</v>
      </c>
    </row>
    <row r="6" customFormat="false" ht="12.75" hidden="false" customHeight="false" outlineLevel="0" collapsed="false">
      <c r="A6" s="137" t="s">
        <v>37</v>
      </c>
      <c r="B6" s="75" t="n">
        <v>357.9156</v>
      </c>
      <c r="C6" s="75" t="n">
        <v>371.51337</v>
      </c>
      <c r="D6" s="75" t="n">
        <v>414.58759</v>
      </c>
      <c r="E6" s="75" t="n">
        <v>365.41608</v>
      </c>
      <c r="F6" s="75" t="n">
        <v>389.43212</v>
      </c>
      <c r="G6" s="75" t="n">
        <v>375.8718</v>
      </c>
      <c r="H6" s="75" t="n">
        <v>445.18672</v>
      </c>
      <c r="I6" s="75" t="n">
        <v>451.23947</v>
      </c>
      <c r="J6" s="75" t="n">
        <v>448.4322</v>
      </c>
      <c r="K6" s="75" t="n">
        <v>445.47042</v>
      </c>
      <c r="L6" s="75" t="n">
        <v>423.14092</v>
      </c>
      <c r="M6" s="75" t="n">
        <v>466.30588</v>
      </c>
      <c r="N6" s="146" t="n">
        <v>4954.51217</v>
      </c>
    </row>
    <row r="7" customFormat="false" ht="12.75" hidden="false" customHeight="false" outlineLevel="0" collapsed="false">
      <c r="A7" s="140" t="s">
        <v>38</v>
      </c>
      <c r="B7" s="81" t="n">
        <v>39239.736</v>
      </c>
      <c r="C7" s="81" t="n">
        <v>47357.694</v>
      </c>
      <c r="D7" s="81" t="n">
        <v>60558.399</v>
      </c>
      <c r="E7" s="81" t="n">
        <v>59838.57005</v>
      </c>
      <c r="F7" s="81" t="n">
        <v>60488.83131</v>
      </c>
      <c r="G7" s="81" t="n">
        <v>42170.2519</v>
      </c>
      <c r="H7" s="81" t="n">
        <v>52575.82839</v>
      </c>
      <c r="I7" s="81" t="n">
        <v>46102.36</v>
      </c>
      <c r="J7" s="81" t="n">
        <v>56718.52511</v>
      </c>
      <c r="K7" s="81" t="n">
        <v>57446.55822</v>
      </c>
      <c r="L7" s="81" t="n">
        <v>51161.44506</v>
      </c>
      <c r="M7" s="81" t="n">
        <v>54738.35612</v>
      </c>
      <c r="N7" s="82" t="n">
        <v>628396.55516</v>
      </c>
    </row>
    <row r="8" customFormat="false" ht="12.75" hidden="false" customHeight="false" outlineLevel="0" collapsed="false">
      <c r="A8" s="140" t="s">
        <v>39</v>
      </c>
      <c r="B8" s="81" t="n">
        <v>62558.57017</v>
      </c>
      <c r="C8" s="81" t="n">
        <v>64592.89708</v>
      </c>
      <c r="D8" s="81" t="n">
        <v>86481.45051</v>
      </c>
      <c r="E8" s="81" t="n">
        <v>77390.47415</v>
      </c>
      <c r="F8" s="81" t="n">
        <v>66488.34454</v>
      </c>
      <c r="G8" s="81" t="n">
        <v>86633.07886</v>
      </c>
      <c r="H8" s="81" t="n">
        <v>72843.2092</v>
      </c>
      <c r="I8" s="81" t="n">
        <v>48307.94974</v>
      </c>
      <c r="J8" s="81" t="n">
        <v>24390.36022</v>
      </c>
      <c r="K8" s="81" t="n">
        <v>29198.36391</v>
      </c>
      <c r="L8" s="81" t="n">
        <v>27054.49152</v>
      </c>
      <c r="M8" s="81" t="n">
        <v>28978.45193</v>
      </c>
      <c r="N8" s="82" t="n">
        <v>674917.64183</v>
      </c>
    </row>
    <row r="9" customFormat="false" ht="12.75" hidden="false" customHeight="false" outlineLevel="0" collapsed="false">
      <c r="A9" s="140" t="s">
        <v>40</v>
      </c>
      <c r="B9" s="81" t="n">
        <v>23339.419</v>
      </c>
      <c r="C9" s="81" t="n">
        <v>17329.418</v>
      </c>
      <c r="D9" s="81" t="n">
        <v>21061.13</v>
      </c>
      <c r="E9" s="81" t="n">
        <v>20682.242</v>
      </c>
      <c r="F9" s="81" t="n">
        <v>16585.058</v>
      </c>
      <c r="G9" s="81" t="n">
        <v>16250.735</v>
      </c>
      <c r="H9" s="81" t="n">
        <v>20025.158</v>
      </c>
      <c r="I9" s="81" t="n">
        <v>16813.67</v>
      </c>
      <c r="J9" s="81" t="n">
        <v>46270.188</v>
      </c>
      <c r="K9" s="81" t="n">
        <v>44936.65</v>
      </c>
      <c r="L9" s="81" t="n">
        <v>33447.13</v>
      </c>
      <c r="M9" s="81" t="n">
        <v>32757.666</v>
      </c>
      <c r="N9" s="82" t="n">
        <v>309498.464</v>
      </c>
    </row>
    <row r="10" customFormat="false" ht="12.75" hidden="false" customHeight="false" outlineLevel="0" collapsed="false">
      <c r="A10" s="140" t="s">
        <v>41</v>
      </c>
      <c r="B10" s="81" t="n">
        <v>3298.69901</v>
      </c>
      <c r="C10" s="81" t="n">
        <v>3055.84923</v>
      </c>
      <c r="D10" s="81" t="n">
        <v>5568.04202</v>
      </c>
      <c r="E10" s="81" t="n">
        <v>2858.7281</v>
      </c>
      <c r="F10" s="81" t="n">
        <v>3828.70237</v>
      </c>
      <c r="G10" s="81" t="n">
        <v>2829.79612</v>
      </c>
      <c r="H10" s="81" t="n">
        <v>2176.2972</v>
      </c>
      <c r="I10" s="81" t="n">
        <v>7532.67517</v>
      </c>
      <c r="J10" s="81" t="n">
        <v>13246.26151</v>
      </c>
      <c r="K10" s="81" t="n">
        <v>2639.0668</v>
      </c>
      <c r="L10" s="81" t="n">
        <v>1885.17343</v>
      </c>
      <c r="M10" s="81" t="n">
        <v>1907.08776</v>
      </c>
      <c r="N10" s="82" t="n">
        <v>50826.37872</v>
      </c>
    </row>
    <row r="11" customFormat="false" ht="12.75" hidden="false" customHeight="false" outlineLevel="0" collapsed="false">
      <c r="A11" s="140" t="s">
        <v>42</v>
      </c>
      <c r="B11" s="81" t="n">
        <v>0.7155</v>
      </c>
      <c r="C11" s="81" t="n">
        <v>0.27712</v>
      </c>
      <c r="D11" s="81" t="n">
        <v>1.65466</v>
      </c>
      <c r="E11" s="81" t="n">
        <v>0.30082</v>
      </c>
      <c r="F11" s="81" t="n">
        <v>0</v>
      </c>
      <c r="G11" s="81" t="n">
        <v>0.39489</v>
      </c>
      <c r="H11" s="81" t="n">
        <v>0.66797</v>
      </c>
      <c r="I11" s="81" t="n">
        <v>1.28433</v>
      </c>
      <c r="J11" s="81" t="n">
        <v>0.49832</v>
      </c>
      <c r="K11" s="81" t="n">
        <v>0.65061</v>
      </c>
      <c r="L11" s="81" t="n">
        <v>0.03667</v>
      </c>
      <c r="M11" s="81" t="n">
        <v>11.13618</v>
      </c>
      <c r="N11" s="82" t="n">
        <v>17.61707</v>
      </c>
    </row>
    <row r="12" customFormat="false" ht="12.75" hidden="false" customHeight="false" outlineLevel="0" collapsed="false">
      <c r="A12" s="140" t="s">
        <v>43</v>
      </c>
      <c r="B12" s="81" t="n">
        <v>584.499</v>
      </c>
      <c r="C12" s="81" t="n">
        <v>638.39794</v>
      </c>
      <c r="D12" s="81" t="n">
        <v>712.17302</v>
      </c>
      <c r="E12" s="81" t="n">
        <v>786.72874</v>
      </c>
      <c r="F12" s="81" t="n">
        <v>679.08283</v>
      </c>
      <c r="G12" s="81" t="n">
        <v>780.18663</v>
      </c>
      <c r="H12" s="81" t="n">
        <v>692.30753</v>
      </c>
      <c r="I12" s="81" t="n">
        <v>748.48689</v>
      </c>
      <c r="J12" s="81" t="n">
        <v>835.29484</v>
      </c>
      <c r="K12" s="81" t="n">
        <v>700.19084</v>
      </c>
      <c r="L12" s="81" t="n">
        <v>620.55321</v>
      </c>
      <c r="M12" s="81" t="n">
        <v>483.79942</v>
      </c>
      <c r="N12" s="82" t="n">
        <v>8261.70089</v>
      </c>
    </row>
    <row r="13" customFormat="false" ht="12.75" hidden="false" customHeight="false" outlineLevel="0" collapsed="false">
      <c r="A13" s="140" t="s">
        <v>44</v>
      </c>
      <c r="B13" s="81" t="n">
        <v>1357.75219</v>
      </c>
      <c r="C13" s="81" t="n">
        <v>2101.40205</v>
      </c>
      <c r="D13" s="81" t="n">
        <v>1417.67324</v>
      </c>
      <c r="E13" s="81" t="n">
        <v>1390.39217</v>
      </c>
      <c r="F13" s="81" t="n">
        <v>1896.80601</v>
      </c>
      <c r="G13" s="81" t="n">
        <v>1443.9891</v>
      </c>
      <c r="H13" s="81" t="n">
        <v>2348.01845</v>
      </c>
      <c r="I13" s="81" t="n">
        <v>4243.37556</v>
      </c>
      <c r="J13" s="81" t="n">
        <v>2888.28475</v>
      </c>
      <c r="K13" s="81" t="n">
        <v>2445.48373</v>
      </c>
      <c r="L13" s="81" t="n">
        <v>2021.01136</v>
      </c>
      <c r="M13" s="81" t="n">
        <v>2234.64154</v>
      </c>
      <c r="N13" s="82" t="n">
        <v>25788.83015</v>
      </c>
    </row>
    <row r="14" customFormat="false" ht="12.75" hidden="false" customHeight="false" outlineLevel="0" collapsed="false">
      <c r="A14" s="140" t="s">
        <v>45</v>
      </c>
      <c r="B14" s="81" t="n">
        <v>27337.5232</v>
      </c>
      <c r="C14" s="81" t="n">
        <v>27407.96713</v>
      </c>
      <c r="D14" s="81" t="n">
        <v>32677.07688</v>
      </c>
      <c r="E14" s="81" t="n">
        <v>34432.37983</v>
      </c>
      <c r="F14" s="81" t="n">
        <v>39518.40887</v>
      </c>
      <c r="G14" s="81" t="n">
        <v>47291.2822</v>
      </c>
      <c r="H14" s="81" t="n">
        <v>41195.03557</v>
      </c>
      <c r="I14" s="81" t="n">
        <v>47164.38757</v>
      </c>
      <c r="J14" s="81" t="n">
        <v>42671.4297</v>
      </c>
      <c r="K14" s="81" t="n">
        <v>45247.34938</v>
      </c>
      <c r="L14" s="81" t="n">
        <v>31344.80254</v>
      </c>
      <c r="M14" s="81" t="n">
        <v>28436.77214</v>
      </c>
      <c r="N14" s="82" t="n">
        <v>444724.41501</v>
      </c>
    </row>
    <row r="15" customFormat="false" ht="12.75" hidden="false" customHeight="false" outlineLevel="0" collapsed="false">
      <c r="A15" s="140" t="s">
        <v>46</v>
      </c>
      <c r="B15" s="81" t="n">
        <v>44668.15841</v>
      </c>
      <c r="C15" s="81" t="n">
        <v>49973.13372</v>
      </c>
      <c r="D15" s="81" t="n">
        <v>73391.69795</v>
      </c>
      <c r="E15" s="81" t="n">
        <v>72708.28728</v>
      </c>
      <c r="F15" s="81" t="n">
        <v>35947.9784</v>
      </c>
      <c r="G15" s="81" t="n">
        <v>49285.18969</v>
      </c>
      <c r="H15" s="81" t="n">
        <v>28263.72565</v>
      </c>
      <c r="I15" s="81" t="n">
        <v>25341.73256</v>
      </c>
      <c r="J15" s="81" t="n">
        <v>37749.71051</v>
      </c>
      <c r="K15" s="81" t="n">
        <v>28972.70601</v>
      </c>
      <c r="L15" s="81" t="n">
        <v>30756.01763</v>
      </c>
      <c r="M15" s="81" t="n">
        <v>34021.63834</v>
      </c>
      <c r="N15" s="82" t="n">
        <v>511079.97615</v>
      </c>
    </row>
    <row r="16" customFormat="false" ht="12.75" hidden="false" customHeight="false" outlineLevel="0" collapsed="false">
      <c r="A16" s="140" t="s">
        <v>47</v>
      </c>
      <c r="B16" s="81" t="n">
        <v>17571.61525</v>
      </c>
      <c r="C16" s="81" t="n">
        <v>11889.8062</v>
      </c>
      <c r="D16" s="81" t="n">
        <v>14733.75695</v>
      </c>
      <c r="E16" s="81" t="n">
        <v>15300.52704</v>
      </c>
      <c r="F16" s="81" t="n">
        <v>11389.22335</v>
      </c>
      <c r="G16" s="81" t="n">
        <v>15088.85584</v>
      </c>
      <c r="H16" s="81" t="n">
        <v>12183.91257</v>
      </c>
      <c r="I16" s="81" t="n">
        <v>14905.03232</v>
      </c>
      <c r="J16" s="81" t="n">
        <v>14270.18304</v>
      </c>
      <c r="K16" s="81" t="n">
        <v>14391.03991</v>
      </c>
      <c r="L16" s="81" t="n">
        <v>12426.67341</v>
      </c>
      <c r="M16" s="81" t="n">
        <v>11996.96733</v>
      </c>
      <c r="N16" s="82" t="n">
        <v>166147.59321</v>
      </c>
    </row>
    <row r="17" customFormat="false" ht="12.75" hidden="false" customHeight="false" outlineLevel="0" collapsed="false">
      <c r="A17" s="140" t="s">
        <v>48</v>
      </c>
      <c r="B17" s="81" t="n">
        <v>2531.97056</v>
      </c>
      <c r="C17" s="81" t="n">
        <v>5236.33585</v>
      </c>
      <c r="D17" s="81" t="n">
        <v>4744.15532</v>
      </c>
      <c r="E17" s="81" t="n">
        <v>7992.72883</v>
      </c>
      <c r="F17" s="81" t="n">
        <v>4012.47653</v>
      </c>
      <c r="G17" s="81" t="n">
        <v>3586.51662</v>
      </c>
      <c r="H17" s="81" t="n">
        <v>6851.88658</v>
      </c>
      <c r="I17" s="81" t="n">
        <v>22051.26944</v>
      </c>
      <c r="J17" s="81" t="n">
        <v>27510.85645</v>
      </c>
      <c r="K17" s="81" t="n">
        <v>7382.73367</v>
      </c>
      <c r="L17" s="81" t="n">
        <v>3400.47498</v>
      </c>
      <c r="M17" s="81" t="n">
        <v>3126.77929</v>
      </c>
      <c r="N17" s="82" t="n">
        <v>98428.18412</v>
      </c>
    </row>
    <row r="18" customFormat="false" ht="12.75" hidden="false" customHeight="false" outlineLevel="0" collapsed="false">
      <c r="A18" s="140" t="s">
        <v>49</v>
      </c>
      <c r="B18" s="81" t="n">
        <v>2938.637</v>
      </c>
      <c r="C18" s="81" t="n">
        <v>2382.45</v>
      </c>
      <c r="D18" s="81" t="n">
        <v>2166.321</v>
      </c>
      <c r="E18" s="81" t="n">
        <v>3231.689</v>
      </c>
      <c r="F18" s="81" t="n">
        <v>2642.778</v>
      </c>
      <c r="G18" s="81" t="n">
        <v>3097.428</v>
      </c>
      <c r="H18" s="81" t="n">
        <v>3132.46</v>
      </c>
      <c r="I18" s="81" t="n">
        <v>3808.39419</v>
      </c>
      <c r="J18" s="81" t="n">
        <v>2393.399</v>
      </c>
      <c r="K18" s="81" t="n">
        <v>2360.635</v>
      </c>
      <c r="L18" s="81" t="n">
        <v>2064.599</v>
      </c>
      <c r="M18" s="81" t="n">
        <v>2438.33142</v>
      </c>
      <c r="N18" s="82" t="n">
        <v>32657.12161</v>
      </c>
    </row>
    <row r="19" customFormat="false" ht="12.75" hidden="false" customHeight="false" outlineLevel="0" collapsed="false">
      <c r="A19" s="140" t="s">
        <v>50</v>
      </c>
      <c r="B19" s="81" t="n">
        <v>4724.69287</v>
      </c>
      <c r="C19" s="81" t="n">
        <v>6376.73994</v>
      </c>
      <c r="D19" s="81" t="n">
        <v>4531.12721</v>
      </c>
      <c r="E19" s="81" t="n">
        <v>8696.10207</v>
      </c>
      <c r="F19" s="81" t="n">
        <v>10406.86954</v>
      </c>
      <c r="G19" s="81" t="n">
        <v>6014.47589</v>
      </c>
      <c r="H19" s="81" t="n">
        <v>11038.92075</v>
      </c>
      <c r="I19" s="81" t="n">
        <v>12370.15138</v>
      </c>
      <c r="J19" s="81" t="n">
        <v>11000.59194</v>
      </c>
      <c r="K19" s="81" t="n">
        <v>10541.67242</v>
      </c>
      <c r="L19" s="81" t="n">
        <v>10329.89821</v>
      </c>
      <c r="M19" s="81" t="n">
        <v>10240.14003</v>
      </c>
      <c r="N19" s="82" t="n">
        <v>106271.38225</v>
      </c>
    </row>
    <row r="20" customFormat="false" ht="12.75" hidden="false" customHeight="false" outlineLevel="0" collapsed="false">
      <c r="A20" s="140" t="s">
        <v>51</v>
      </c>
      <c r="B20" s="81" t="n">
        <v>16802.84635</v>
      </c>
      <c r="C20" s="81" t="n">
        <v>13341.05437</v>
      </c>
      <c r="D20" s="81" t="n">
        <v>12533.16319</v>
      </c>
      <c r="E20" s="81" t="n">
        <v>13783.24045</v>
      </c>
      <c r="F20" s="81" t="n">
        <v>13355.43803</v>
      </c>
      <c r="G20" s="81" t="n">
        <v>11724.47471</v>
      </c>
      <c r="H20" s="81" t="n">
        <v>1779.60054</v>
      </c>
      <c r="I20" s="81" t="n">
        <v>12199.46869</v>
      </c>
      <c r="J20" s="81" t="n">
        <v>12916.57477</v>
      </c>
      <c r="K20" s="81" t="n">
        <v>14701.7795</v>
      </c>
      <c r="L20" s="81" t="n">
        <v>14261.85524</v>
      </c>
      <c r="M20" s="81" t="n">
        <v>15886.9408</v>
      </c>
      <c r="N20" s="82" t="n">
        <v>153286.43664</v>
      </c>
    </row>
    <row r="21" customFormat="false" ht="12.75" hidden="false" customHeight="false" outlineLevel="0" collapsed="false">
      <c r="A21" s="140" t="s">
        <v>52</v>
      </c>
      <c r="B21" s="81" t="n">
        <v>298.11304</v>
      </c>
      <c r="C21" s="81" t="n">
        <v>288.06822</v>
      </c>
      <c r="D21" s="81" t="n">
        <v>507.79281</v>
      </c>
      <c r="E21" s="81" t="n">
        <v>410.61138</v>
      </c>
      <c r="F21" s="81" t="n">
        <v>449.55827</v>
      </c>
      <c r="G21" s="81" t="n">
        <v>673.90288</v>
      </c>
      <c r="H21" s="81" t="n">
        <v>871.26392</v>
      </c>
      <c r="I21" s="81" t="n">
        <v>456.61441</v>
      </c>
      <c r="J21" s="81" t="n">
        <v>681.08375</v>
      </c>
      <c r="K21" s="81" t="n">
        <v>383.55859</v>
      </c>
      <c r="L21" s="81" t="n">
        <v>463.1261</v>
      </c>
      <c r="M21" s="81" t="n">
        <v>332.05457</v>
      </c>
      <c r="N21" s="82" t="n">
        <v>5815.74794</v>
      </c>
    </row>
    <row r="22" customFormat="false" ht="12.75" hidden="false" customHeight="false" outlineLevel="0" collapsed="false">
      <c r="A22" s="147" t="s">
        <v>36</v>
      </c>
      <c r="B22" s="148" t="n">
        <v>247610.86315</v>
      </c>
      <c r="C22" s="148" t="n">
        <v>252343.00422</v>
      </c>
      <c r="D22" s="148" t="n">
        <v>321500.20135</v>
      </c>
      <c r="E22" s="148" t="n">
        <v>319868.41799</v>
      </c>
      <c r="F22" s="148" t="n">
        <v>268078.98817</v>
      </c>
      <c r="G22" s="148" t="n">
        <v>287246.43013</v>
      </c>
      <c r="H22" s="148" t="n">
        <v>256423.47904</v>
      </c>
      <c r="I22" s="148" t="n">
        <v>262498.09172</v>
      </c>
      <c r="J22" s="148" t="n">
        <v>293991.67411</v>
      </c>
      <c r="K22" s="148" t="n">
        <v>261793.90901</v>
      </c>
      <c r="L22" s="148" t="n">
        <v>221660.42928</v>
      </c>
      <c r="M22" s="148" t="n">
        <v>228057.06875</v>
      </c>
      <c r="N22" s="43" t="n">
        <v>3221072.55692</v>
      </c>
    </row>
    <row r="23" s="19" customFormat="true" ht="13.5" hidden="false" customHeight="false" outlineLevel="0" collapsed="false">
      <c r="A23" s="44" t="s">
        <v>53</v>
      </c>
      <c r="B23" s="45" t="n">
        <v>247610.86315</v>
      </c>
      <c r="C23" s="45" t="n">
        <v>499953.86737</v>
      </c>
      <c r="D23" s="45" t="n">
        <v>821454.06872</v>
      </c>
      <c r="E23" s="45" t="n">
        <v>1141322.48671</v>
      </c>
      <c r="F23" s="45" t="n">
        <v>1409401.47488</v>
      </c>
      <c r="G23" s="45" t="n">
        <v>1696647.90501</v>
      </c>
      <c r="H23" s="45" t="n">
        <v>1953071.38405</v>
      </c>
      <c r="I23" s="45" t="n">
        <v>2215569.47577</v>
      </c>
      <c r="J23" s="45" t="n">
        <v>2509561.14988</v>
      </c>
      <c r="K23" s="45" t="n">
        <v>2771355.05889</v>
      </c>
      <c r="L23" s="45" t="n">
        <v>2993015.48817</v>
      </c>
      <c r="M23" s="45" t="n">
        <v>3221072.55692</v>
      </c>
      <c r="N23" s="46"/>
      <c r="O23" s="37"/>
      <c r="Q23" s="38"/>
      <c r="R23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12" min="2" style="8" width="9.14"/>
    <col collapsed="false" customWidth="true" hidden="false" outlineLevel="0" max="13" min="13" style="8" width="10.28"/>
    <col collapsed="false" customWidth="true" hidden="false" outlineLevel="0" max="14" min="14" style="8" width="10.71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7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49"/>
      <c r="N3" s="23" t="s">
        <v>1</v>
      </c>
    </row>
    <row r="4" customFormat="false" ht="18" hidden="false" customHeight="true" outlineLevel="0" collapsed="false">
      <c r="A4" s="51" t="s">
        <v>17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50"/>
      <c r="N4" s="53" t="s">
        <v>133</v>
      </c>
    </row>
    <row r="5" customFormat="false" ht="12.75" hidden="false" customHeight="false" outlineLevel="0" collapsed="false">
      <c r="A5" s="144" t="s">
        <v>23</v>
      </c>
      <c r="B5" s="145" t="s">
        <v>24</v>
      </c>
      <c r="C5" s="145" t="s">
        <v>25</v>
      </c>
      <c r="D5" s="145" t="s">
        <v>26</v>
      </c>
      <c r="E5" s="145" t="s">
        <v>27</v>
      </c>
      <c r="F5" s="145" t="s">
        <v>28</v>
      </c>
      <c r="G5" s="145" t="s">
        <v>29</v>
      </c>
      <c r="H5" s="145" t="s">
        <v>30</v>
      </c>
      <c r="I5" s="145" t="s">
        <v>31</v>
      </c>
      <c r="J5" s="145" t="s">
        <v>32</v>
      </c>
      <c r="K5" s="145" t="s">
        <v>33</v>
      </c>
      <c r="L5" s="145" t="s">
        <v>34</v>
      </c>
      <c r="M5" s="145" t="s">
        <v>35</v>
      </c>
      <c r="N5" s="120" t="s">
        <v>36</v>
      </c>
    </row>
    <row r="6" customFormat="false" ht="12.75" hidden="false" customHeight="false" outlineLevel="0" collapsed="false">
      <c r="A6" s="140" t="s">
        <v>38</v>
      </c>
      <c r="B6" s="81" t="n">
        <v>0</v>
      </c>
      <c r="C6" s="81" t="n">
        <v>0</v>
      </c>
      <c r="D6" s="81" t="n">
        <v>0</v>
      </c>
      <c r="E6" s="81" t="n">
        <v>38.41873</v>
      </c>
      <c r="F6" s="81" t="n">
        <v>0.38583</v>
      </c>
      <c r="G6" s="81" t="n">
        <v>0</v>
      </c>
      <c r="H6" s="81" t="n">
        <v>0</v>
      </c>
      <c r="I6" s="81" t="n">
        <v>0</v>
      </c>
      <c r="J6" s="81" t="n">
        <v>0</v>
      </c>
      <c r="K6" s="81" t="n">
        <v>0</v>
      </c>
      <c r="L6" s="81" t="n">
        <v>0</v>
      </c>
      <c r="M6" s="81" t="n">
        <v>0</v>
      </c>
      <c r="N6" s="82" t="n">
        <v>38.80456</v>
      </c>
    </row>
    <row r="7" customFormat="false" ht="12.75" hidden="false" customHeight="false" outlineLevel="0" collapsed="false">
      <c r="A7" s="140" t="s">
        <v>39</v>
      </c>
      <c r="B7" s="81" t="n">
        <v>1419.59635</v>
      </c>
      <c r="C7" s="81" t="n">
        <v>2746.38399</v>
      </c>
      <c r="D7" s="81" t="n">
        <v>4352.77647</v>
      </c>
      <c r="E7" s="81" t="n">
        <v>5659.49475</v>
      </c>
      <c r="F7" s="81" t="n">
        <v>6228.27369</v>
      </c>
      <c r="G7" s="81" t="n">
        <v>5660.7899</v>
      </c>
      <c r="H7" s="81" t="n">
        <v>6341.6133</v>
      </c>
      <c r="I7" s="81" t="n">
        <v>7189.29795</v>
      </c>
      <c r="J7" s="81" t="n">
        <v>7401.99738</v>
      </c>
      <c r="K7" s="81" t="n">
        <v>8715.90239</v>
      </c>
      <c r="L7" s="81" t="n">
        <v>7787.45462</v>
      </c>
      <c r="M7" s="81" t="n">
        <v>7634.30231</v>
      </c>
      <c r="N7" s="82" t="n">
        <v>71137.8831</v>
      </c>
    </row>
    <row r="8" customFormat="false" ht="12.75" hidden="false" customHeight="false" outlineLevel="0" collapsed="false">
      <c r="A8" s="140" t="s">
        <v>40</v>
      </c>
      <c r="B8" s="81" t="n">
        <v>0</v>
      </c>
      <c r="C8" s="81" t="n">
        <v>0</v>
      </c>
      <c r="D8" s="81" t="n">
        <v>0</v>
      </c>
      <c r="E8" s="81" t="n">
        <v>0</v>
      </c>
      <c r="F8" s="81" t="n">
        <v>0</v>
      </c>
      <c r="G8" s="81" t="n">
        <v>0</v>
      </c>
      <c r="H8" s="81" t="n">
        <v>0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0.001</v>
      </c>
      <c r="N8" s="82" t="n">
        <v>0.001</v>
      </c>
    </row>
    <row r="9" customFormat="false" ht="12.75" hidden="false" customHeight="false" outlineLevel="0" collapsed="false">
      <c r="A9" s="140" t="s">
        <v>45</v>
      </c>
      <c r="B9" s="81" t="n">
        <v>0</v>
      </c>
      <c r="C9" s="81" t="n">
        <v>0</v>
      </c>
      <c r="D9" s="81" t="n">
        <v>0</v>
      </c>
      <c r="E9" s="81" t="n">
        <v>0</v>
      </c>
      <c r="F9" s="81" t="n">
        <v>10.08141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2" t="n">
        <v>10.08141</v>
      </c>
    </row>
    <row r="10" customFormat="false" ht="12.75" hidden="false" customHeight="false" outlineLevel="0" collapsed="false">
      <c r="A10" s="140" t="s">
        <v>46</v>
      </c>
      <c r="B10" s="81" t="n">
        <v>0</v>
      </c>
      <c r="C10" s="81" t="n">
        <v>0</v>
      </c>
      <c r="D10" s="81" t="n">
        <v>0</v>
      </c>
      <c r="E10" s="81" t="n">
        <v>13443.32986</v>
      </c>
      <c r="F10" s="81" t="n">
        <v>15450.67188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2" t="n">
        <v>28894.00174</v>
      </c>
    </row>
    <row r="11" customFormat="false" ht="12.75" hidden="false" customHeight="false" outlineLevel="0" collapsed="false">
      <c r="A11" s="140" t="s">
        <v>48</v>
      </c>
      <c r="B11" s="81" t="n">
        <v>1.43628</v>
      </c>
      <c r="C11" s="81" t="n">
        <v>0</v>
      </c>
      <c r="D11" s="81" t="n">
        <v>0.02355</v>
      </c>
      <c r="E11" s="81" t="n">
        <v>8.07775</v>
      </c>
      <c r="F11" s="81" t="n">
        <v>0.00651</v>
      </c>
      <c r="G11" s="81" t="n">
        <v>0.37699</v>
      </c>
      <c r="H11" s="81" t="n">
        <v>0.03029</v>
      </c>
      <c r="I11" s="81" t="n">
        <v>0.0118</v>
      </c>
      <c r="J11" s="81" t="n">
        <v>0.01182</v>
      </c>
      <c r="K11" s="81" t="n">
        <v>0.01073</v>
      </c>
      <c r="L11" s="81" t="n">
        <v>0.23925</v>
      </c>
      <c r="M11" s="81" t="n">
        <v>4.38991</v>
      </c>
      <c r="N11" s="82" t="n">
        <v>14.61488</v>
      </c>
    </row>
    <row r="12" customFormat="false" ht="12.75" hidden="false" customHeight="false" outlineLevel="0" collapsed="false">
      <c r="A12" s="140" t="s">
        <v>51</v>
      </c>
      <c r="B12" s="81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3867.41131</v>
      </c>
      <c r="J12" s="81" t="n">
        <v>0</v>
      </c>
      <c r="K12" s="81" t="n">
        <v>0</v>
      </c>
      <c r="L12" s="81" t="n">
        <v>0</v>
      </c>
      <c r="M12" s="81" t="n">
        <v>0</v>
      </c>
      <c r="N12" s="82" t="n">
        <v>3867.41131</v>
      </c>
    </row>
    <row r="13" customFormat="false" ht="12.75" hidden="false" customHeight="false" outlineLevel="0" collapsed="false">
      <c r="A13" s="147" t="s">
        <v>36</v>
      </c>
      <c r="B13" s="148" t="n">
        <v>1421.03263</v>
      </c>
      <c r="C13" s="148" t="n">
        <v>2746.38399</v>
      </c>
      <c r="D13" s="148" t="n">
        <v>4352.80002</v>
      </c>
      <c r="E13" s="148" t="n">
        <v>19149.32109</v>
      </c>
      <c r="F13" s="148" t="n">
        <v>21689.41932</v>
      </c>
      <c r="G13" s="148" t="n">
        <v>5661.16689</v>
      </c>
      <c r="H13" s="148" t="n">
        <v>6341.64359</v>
      </c>
      <c r="I13" s="148" t="n">
        <v>11056.72106</v>
      </c>
      <c r="J13" s="148" t="n">
        <v>7402.0092</v>
      </c>
      <c r="K13" s="148" t="n">
        <v>8715.91312</v>
      </c>
      <c r="L13" s="148" t="n">
        <v>7787.69387</v>
      </c>
      <c r="M13" s="148" t="n">
        <v>7638.69322</v>
      </c>
      <c r="N13" s="43" t="n">
        <v>103962.798</v>
      </c>
    </row>
    <row r="14" s="19" customFormat="true" ht="13.5" hidden="false" customHeight="false" outlineLevel="0" collapsed="false">
      <c r="A14" s="44" t="s">
        <v>53</v>
      </c>
      <c r="B14" s="45" t="n">
        <v>1421.03263</v>
      </c>
      <c r="C14" s="45" t="n">
        <v>4167.41662</v>
      </c>
      <c r="D14" s="45" t="n">
        <v>8520.21664</v>
      </c>
      <c r="E14" s="45" t="n">
        <v>27669.53773</v>
      </c>
      <c r="F14" s="45" t="n">
        <v>49358.95705</v>
      </c>
      <c r="G14" s="45" t="n">
        <v>55020.12394</v>
      </c>
      <c r="H14" s="45" t="n">
        <v>61361.76753</v>
      </c>
      <c r="I14" s="45" t="n">
        <v>72418.48859</v>
      </c>
      <c r="J14" s="45" t="n">
        <v>79820.49779</v>
      </c>
      <c r="K14" s="45" t="n">
        <v>88536.41091</v>
      </c>
      <c r="L14" s="45" t="n">
        <v>96324.10478</v>
      </c>
      <c r="M14" s="45" t="n">
        <v>103962.798</v>
      </c>
      <c r="N14" s="46"/>
      <c r="O14" s="37"/>
      <c r="Q14" s="38"/>
      <c r="R14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3-02-28T20:32:36Z</cp:lastPrinted>
  <cp:revision>0</cp:revision>
  <dc:subject/>
  <dc:title/>
</cp:coreProperties>
</file>