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4"/>
  </bookViews>
  <sheets>
    <sheet name="Capa" sheetId="1" state="visible" r:id="rId2"/>
    <sheet name="Contrib_SF" sheetId="2" state="visible" r:id="rId3"/>
    <sheet name="Contrib_CF" sheetId="3" state="visible" r:id="rId4"/>
    <sheet name="Contrib_Seg" sheetId="4" state="visible" r:id="rId5"/>
    <sheet name="Prov_CF" sheetId="5" state="visible" r:id="rId6"/>
    <sheet name="Prov_SF" sheetId="6" state="visible" r:id="rId7"/>
    <sheet name="Prov_Seg" sheetId="7" state="visible" r:id="rId8"/>
    <sheet name="Consolidado 97 98 e 99 PPA" sheetId="8" state="visible" r:id="rId9"/>
  </sheets>
  <externalReferences>
    <externalReference r:id="rId10"/>
  </externalReferences>
  <definedNames>
    <definedName function="false" hidden="false" localSheetId="0" name="_xlnm.Print_Area" vbProcedure="false">Capa!$A$1:$O$36</definedName>
    <definedName function="false" hidden="false" localSheetId="7" name="_xlnm.Print_Area" vbProcedure="false">'Consolidado 97 98 e 99 PPA'!$A$1:$N$33</definedName>
    <definedName function="false" hidden="false" localSheetId="2" name="_xlnm.Print_Area" vbProcedure="false">Contrib_CF!$A$1:$Q$129</definedName>
    <definedName function="false" hidden="false" localSheetId="3" name="_xlnm.Print_Area" vbProcedure="false">Contrib_Seg!$A$111:$Q$155</definedName>
    <definedName function="false" hidden="false" localSheetId="1" name="_xlnm.Print_Area" vbProcedure="false">Contrib_SF!$A$1:$Q$135</definedName>
    <definedName function="false" hidden="false" localSheetId="4" name="_xlnm.Print_Area" vbProcedure="false">Prov_CF!$A$1:$P$126</definedName>
    <definedName function="false" hidden="false" localSheetId="6" name="_xlnm.Print_Area" vbProcedure="false">Prov_Seg!$A$1:$P$161</definedName>
    <definedName function="false" hidden="false" localSheetId="5" name="_xlnm.Print_Area" vbProcedure="false">Prov_SF!$A$1:$P$123</definedName>
    <definedName function="false" hidden="false" name="Excel_BuiltIn_Database" vbProcedure="false">[1]Cempr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3">
  <si>
    <t xml:space="preserve">nomeentidade</t>
  </si>
  <si>
    <t xml:space="preserve">Valor Mensal</t>
  </si>
  <si>
    <t xml:space="preserve">AMÉRICA Capitalização S.A.              </t>
  </si>
  <si>
    <t xml:space="preserve">Aplub Capitalização S.A.                </t>
  </si>
  <si>
    <t xml:space="preserve">ARCA Capitalização S.A.                 </t>
  </si>
  <si>
    <t xml:space="preserve">BANDEIRANTES S/A CAPITALIZAÇÃO          </t>
  </si>
  <si>
    <t xml:space="preserve">BCN Capitalização S.A.                  </t>
  </si>
  <si>
    <t xml:space="preserve">BRADESCO CAPITALIZAÇÃO S.A              </t>
  </si>
  <si>
    <t xml:space="preserve">Brasilcap Capitalização S.A.            </t>
  </si>
  <si>
    <t xml:space="preserve">CAPITALIZA EMPRESA DE CAPITALIZAÇÃO S.A.</t>
  </si>
  <si>
    <t xml:space="preserve">CIA ITAÚ DE CAPITALIZAÇÃO               </t>
  </si>
  <si>
    <t xml:space="preserve">Creficap Capitalização S/A              </t>
  </si>
  <si>
    <t xml:space="preserve">Federal Capitalização S.A.              </t>
  </si>
  <si>
    <t xml:space="preserve">HSBC  BAMERINDUS  CAPITALIZAÇÃO S.A.    </t>
  </si>
  <si>
    <t xml:space="preserve">HSBC FINANCIAL CAPITALIZAÇÃO S.A.       </t>
  </si>
  <si>
    <t xml:space="preserve">Icatu Hartford Capitalizaçao S.A.       </t>
  </si>
  <si>
    <t xml:space="preserve">Itaú Capitalização S.A.                 </t>
  </si>
  <si>
    <t xml:space="preserve">Liderança Capitalização S.A.            </t>
  </si>
  <si>
    <t xml:space="preserve">Santander Capitalização S/A             </t>
  </si>
  <si>
    <t xml:space="preserve">Santos Capitalização S.A.               </t>
  </si>
  <si>
    <t xml:space="preserve">SUL AMÉRICA CAPITALIZAÇÃO S/A           </t>
  </si>
  <si>
    <t xml:space="preserve">Unibanco CIA de Capitalização           </t>
  </si>
  <si>
    <t xml:space="preserve">        Em R$ milhares</t>
  </si>
  <si>
    <t xml:space="preserve">Entidad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ENCIAL                </t>
  </si>
  <si>
    <t xml:space="preserve">Total Acumulado no ano</t>
  </si>
  <si>
    <t xml:space="preserve">EMBRASIL DE PREVIDÊNCIA PRIVADA</t>
  </si>
  <si>
    <t xml:space="preserve">Valores em R$ mil - Fonte:FIP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Total  Ano 2000</t>
  </si>
  <si>
    <t xml:space="preserve">Total Ano 1999</t>
  </si>
  <si>
    <t xml:space="preserve">Evolução 2000 x 1999</t>
  </si>
  <si>
    <t xml:space="preserve">Comparativo das Contribuições de Prev Privada Sem Fins Lucrativos 2000 x 1999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SUL AMERICA PREVIDÊNCIA PRIVADA S/A     </t>
  </si>
  <si>
    <t xml:space="preserve">Comparativo das Contribuições de Prev Privada Com Fins Lucrativos 2000 x 1999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NATIONWIDE SEGURADORA S.A.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AIG BRASIL INTERAMER. CIA DE SEG. GERAIS</t>
  </si>
  <si>
    <t xml:space="preserve"> -   </t>
  </si>
  <si>
    <t xml:space="preserve">CIA REAL BRASILEIRA DE SEGUROS          </t>
  </si>
  <si>
    <t xml:space="preserve">COMPANHIA MUTUAL DE SEGUROS             </t>
  </si>
  <si>
    <t xml:space="preserve">INA SEGURADORA S/A                      </t>
  </si>
  <si>
    <t xml:space="preserve">MBM SEGURADORA S/A                      </t>
  </si>
  <si>
    <t xml:space="preserve">PESSOAL CIA SEGUROS                     </t>
  </si>
  <si>
    <t xml:space="preserve">SEGURADORA AMERICA DO SUL S/A           </t>
  </si>
  <si>
    <t xml:space="preserve">SUL AMERICA AETNA SEGS.E PREVIDENCIA S/A</t>
  </si>
  <si>
    <t xml:space="preserve">TREVOBANORTE SEGURADORA S/A             </t>
  </si>
  <si>
    <t xml:space="preserve">UNIBANCO AIG S/A - SEGUROS E PREVIDÒNCIA</t>
  </si>
  <si>
    <t xml:space="preserve">VERA CRUZ VIDA E PREVIDÒNCIA S/A        </t>
  </si>
  <si>
    <t xml:space="preserve">Comparativo das Contribuições de Seguradoras que operaram com Prev Privada  2000 x 1999</t>
  </si>
  <si>
    <t xml:space="preserve">Em R$ milhares</t>
  </si>
  <si>
    <t xml:space="preserve">Comparativo das Provisões de Prev Privada Com Fins Lucrativos 2000 x 1999</t>
  </si>
  <si>
    <t xml:space="preserve">          Em R$ milhares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Comparativo das Provisões de Prev Privada Sem Fins Lucrativos 2000 x 1999</t>
  </si>
  <si>
    <t xml:space="preserve">Seguradora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SANTOS SEGURADORA S/A</t>
  </si>
  <si>
    <t xml:space="preserve">-</t>
  </si>
  <si>
    <t xml:space="preserve">SAOEX S/A SEGURADORA E PREVID.PRIVADA   </t>
  </si>
  <si>
    <t xml:space="preserve">VANGUARDA COMPANHIA DE SEGUROS GERAIS   </t>
  </si>
  <si>
    <t xml:space="preserve">BRADESCO PREVIDENCIA E SEGUROS S/A      </t>
  </si>
  <si>
    <t xml:space="preserve">EDEL SEGURADORA S/A                     </t>
  </si>
  <si>
    <t xml:space="preserve">PANAMERICANA DE SEGUROS S/A             </t>
  </si>
  <si>
    <t xml:space="preserve">SEGURANCA CIA DE SEGUROS E PREVIDÊNCIA  </t>
  </si>
  <si>
    <t xml:space="preserve">SUL AMERICA AETNA CIA. NAC. SEG. PREVID.</t>
  </si>
  <si>
    <t xml:space="preserve">UAP SEGUROS BRASIL S/A                  </t>
  </si>
  <si>
    <t xml:space="preserve">Comparativo das Provisões de Seguradoras que operaram com Prev Privada  2000 x 1999</t>
  </si>
  <si>
    <t xml:space="preserve">Valores em R$ mil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  <numFmt numFmtId="177" formatCode="0"/>
    <numFmt numFmtId="178" formatCode="_(* #,##0_);_(* \(#,##0\);_(* \-_);_(@_)"/>
    <numFmt numFmtId="179" formatCode="[$-409]#,##0_)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6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14"/>
      <color rgb="FF00808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medium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3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18496533599"/>
          <c:y val="0.027114967462039"/>
          <c:w val="0.982328152612262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100:$J$100,Contrib_SF!$K$100,Contrib_SF!$L$100,Contrib_SF!$M$100</c:f>
              <c:numCache>
                <c:formatCode>General</c:formatCode>
                <c:ptCount val="12"/>
                <c:pt idx="0">
                  <c:v>24279.34859</c:v>
                </c:pt>
                <c:pt idx="1">
                  <c:v>25484.47726</c:v>
                </c:pt>
                <c:pt idx="2">
                  <c:v>29453.39592</c:v>
                </c:pt>
                <c:pt idx="3">
                  <c:v>28421.92239</c:v>
                </c:pt>
                <c:pt idx="4">
                  <c:v>26703.44958</c:v>
                </c:pt>
                <c:pt idx="5">
                  <c:v>28509.62157</c:v>
                </c:pt>
                <c:pt idx="6">
                  <c:v>28200.44756</c:v>
                </c:pt>
                <c:pt idx="7">
                  <c:v>27300.33163</c:v>
                </c:pt>
                <c:pt idx="8">
                  <c:v>28008.42092</c:v>
                </c:pt>
                <c:pt idx="9">
                  <c:v>27658.14894</c:v>
                </c:pt>
                <c:pt idx="10">
                  <c:v>28245.50596</c:v>
                </c:pt>
                <c:pt idx="11">
                  <c:v>30049.42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99:$J$99,Contrib_SF!$K$99,Contrib_SF!$L$99,Contrib_SF!$M$99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7248"/>
        <c:axId val="37436311"/>
      </c:lineChart>
      <c:catAx>
        <c:axId val="1656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11"/>
        <c:crossesAt val="0"/>
        <c:auto val="1"/>
        <c:lblAlgn val="ctr"/>
        <c:lblOffset val="100"/>
        <c:noMultiLvlLbl val="0"/>
      </c:catAx>
      <c:valAx>
        <c:axId val="374363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8494721102"/>
          <c:y val="0.765226097113299"/>
          <c:w val="0.177443472744574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8 a 2000 </a:t>
            </a:r>
          </a:p>
        </c:rich>
      </c:tx>
      <c:layout>
        <c:manualLayout>
          <c:xMode val="edge"/>
          <c:yMode val="edge"/>
          <c:x val="0.28816199376947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677093267213"/>
          <c:y val="0.139374468487196"/>
          <c:w val="0.733740225061987"/>
          <c:h val="0.79722195974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6,'Consolidado 97 98 e 99 PPA'!$H$6,'Consolidado 97 98 e 99 PPA'!$C$6</c:f>
              <c:numCache>
                <c:formatCode>General</c:formatCode>
                <c:ptCount val="3"/>
                <c:pt idx="0">
                  <c:v>656261</c:v>
                </c:pt>
                <c:pt idx="1">
                  <c:v>1106061.73667</c:v>
                </c:pt>
                <c:pt idx="2">
                  <c:v>1648671.00712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7,'Consolidado 97 98 e 99 PPA'!$H$7,'Consolidado 97 98 e 99 PPA'!$C$7</c:f>
              <c:numCache>
                <c:formatCode>General</c:formatCode>
                <c:ptCount val="3"/>
                <c:pt idx="0">
                  <c:v>325378</c:v>
                </c:pt>
                <c:pt idx="1">
                  <c:v>397118.27291</c:v>
                </c:pt>
                <c:pt idx="2">
                  <c:v>454951.34753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8,'Consolidado 97 98 e 99 PPA'!$H$8,'Consolidado 97 98 e 99 PPA'!$C$8</c:f>
              <c:numCache>
                <c:formatCode>General</c:formatCode>
                <c:ptCount val="3"/>
                <c:pt idx="0">
                  <c:v>5787372</c:v>
                </c:pt>
                <c:pt idx="1">
                  <c:v>8414192.285</c:v>
                </c:pt>
                <c:pt idx="2">
                  <c:v>11561824.808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9,'Consolidado 97 98 e 99 PPA'!$H$9,'Consolidado 97 98 e 99 PPA'!$C$9</c:f>
              <c:numCache>
                <c:formatCode>General</c:formatCode>
                <c:ptCount val="3"/>
                <c:pt idx="0">
                  <c:v>6769011</c:v>
                </c:pt>
                <c:pt idx="1">
                  <c:v>9917372.29458</c:v>
                </c:pt>
                <c:pt idx="2">
                  <c:v>13665447.16265</c:v>
                </c:pt>
              </c:numCache>
            </c:numRef>
          </c:val>
        </c:ser>
        <c:gapWidth val="150"/>
        <c:shape val="box"/>
        <c:axId val="5043678"/>
        <c:axId val="72091633"/>
        <c:axId val="0"/>
      </c:bar3DChart>
      <c:catAx>
        <c:axId val="504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633"/>
        <c:crossesAt val="0"/>
        <c:auto val="1"/>
        <c:lblAlgn val="ctr"/>
        <c:lblOffset val="100"/>
        <c:noMultiLvlLbl val="0"/>
      </c:catAx>
      <c:valAx>
        <c:axId val="720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606522983025"/>
          <c:y val="0.135122366058774"/>
          <c:w val="0.105410388454447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150038811013"/>
          <c:y val="0.0370950888192267"/>
          <c:w val="0.982009953883384"/>
          <c:h val="0.962904911180773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6:$J$96,Contrib_CF!$K$96,Contrib_CF!$L$96,Contrib_CF!$M$96</c:f>
              <c:numCache>
                <c:formatCode>General</c:formatCode>
                <c:ptCount val="12"/>
                <c:pt idx="0">
                  <c:v>34895.00019</c:v>
                </c:pt>
                <c:pt idx="1">
                  <c:v>32232.50015</c:v>
                </c:pt>
                <c:pt idx="2">
                  <c:v>43403.45016</c:v>
                </c:pt>
                <c:pt idx="3">
                  <c:v>38011.1108</c:v>
                </c:pt>
                <c:pt idx="4">
                  <c:v>36327.22388</c:v>
                </c:pt>
                <c:pt idx="5">
                  <c:v>38483.87039</c:v>
                </c:pt>
                <c:pt idx="6">
                  <c:v>40865.69398</c:v>
                </c:pt>
                <c:pt idx="7">
                  <c:v>40367.45918</c:v>
                </c:pt>
                <c:pt idx="8">
                  <c:v>39145.10764</c:v>
                </c:pt>
                <c:pt idx="9">
                  <c:v>52141.58988</c:v>
                </c:pt>
                <c:pt idx="10">
                  <c:v>45854.66133</c:v>
                </c:pt>
                <c:pt idx="11">
                  <c:v>62082.2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5:$J$95,Contrib_CF!$K$95,Contrib_CF!$L$95,Contrib_CF!$M$95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2395"/>
        <c:axId val="76660202"/>
      </c:lineChart>
      <c:catAx>
        <c:axId val="645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202"/>
        <c:crossesAt val="0"/>
        <c:auto val="1"/>
        <c:lblAlgn val="ctr"/>
        <c:lblOffset val="100"/>
        <c:noMultiLvlLbl val="0"/>
      </c:catAx>
      <c:valAx>
        <c:axId val="766602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82562440071"/>
          <c:y val="0.764716126785092"/>
          <c:w val="0.178804620793571"/>
          <c:h val="0.10754092650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05550405095"/>
          <c:y val="0.0310706673225119"/>
          <c:w val="0.985529444959491"/>
          <c:h val="0.968929332677488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20:$L$120,Contrib_Seg!$M$120</c:f>
              <c:numCache>
                <c:formatCode>General</c:formatCode>
                <c:ptCount val="12"/>
                <c:pt idx="0">
                  <c:v>210576.882</c:v>
                </c:pt>
                <c:pt idx="1">
                  <c:v>162036.545</c:v>
                </c:pt>
                <c:pt idx="2">
                  <c:v>190795.498</c:v>
                </c:pt>
                <c:pt idx="3">
                  <c:v>213442.777</c:v>
                </c:pt>
                <c:pt idx="4">
                  <c:v>209094.796</c:v>
                </c:pt>
                <c:pt idx="5">
                  <c:v>225163.804</c:v>
                </c:pt>
                <c:pt idx="6">
                  <c:v>271878.097</c:v>
                </c:pt>
                <c:pt idx="7">
                  <c:v>264980.945</c:v>
                </c:pt>
                <c:pt idx="8">
                  <c:v>263536.051</c:v>
                </c:pt>
                <c:pt idx="9">
                  <c:v>266210</c:v>
                </c:pt>
                <c:pt idx="10">
                  <c:v>288928.619</c:v>
                </c:pt>
                <c:pt idx="11">
                  <c:v>494829.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9:$L$119,Contrib_Seg!$M$119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2359"/>
        <c:axId val="57769313"/>
      </c:lineChart>
      <c:catAx>
        <c:axId val="558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13"/>
        <c:crossesAt val="0"/>
        <c:auto val="1"/>
        <c:lblAlgn val="ctr"/>
        <c:lblOffset val="100"/>
        <c:noMultiLvlLbl val="0"/>
      </c:catAx>
      <c:valAx>
        <c:axId val="577693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08432423717"/>
          <c:y val="0.802098704705689"/>
          <c:w val="0.157845943004555"/>
          <c:h val="0.10124610591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320458099142"/>
          <c:y val="0.0370113547716044"/>
          <c:w val="0.984067954190086"/>
          <c:h val="0.96298864522839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3:$J$93,Prov_CF!$K$93,Prov_CF!$L$93,Prov_CF!$M$93</c:f>
              <c:numCache>
                <c:formatCode>General</c:formatCode>
                <c:ptCount val="12"/>
                <c:pt idx="0">
                  <c:v>899069.64541</c:v>
                </c:pt>
                <c:pt idx="1">
                  <c:v>936464.61495</c:v>
                </c:pt>
                <c:pt idx="2">
                  <c:v>983997.5555</c:v>
                </c:pt>
                <c:pt idx="3">
                  <c:v>783247.41298</c:v>
                </c:pt>
                <c:pt idx="4">
                  <c:v>817389.21771</c:v>
                </c:pt>
                <c:pt idx="5">
                  <c:v>846476.30155</c:v>
                </c:pt>
                <c:pt idx="6">
                  <c:v>887816.95872</c:v>
                </c:pt>
                <c:pt idx="7">
                  <c:v>920697.40718</c:v>
                </c:pt>
                <c:pt idx="8">
                  <c:v>956441.83627</c:v>
                </c:pt>
                <c:pt idx="9">
                  <c:v>1006943.37679</c:v>
                </c:pt>
                <c:pt idx="10">
                  <c:v>1045964.88211</c:v>
                </c:pt>
                <c:pt idx="11">
                  <c:v>1106061.7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2:$J$92,Prov_CF!$K$92,Prov_CF!$L$92,Prov_CF!$M$92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660"/>
        <c:axId val="68268943"/>
      </c:lineChart>
      <c:catAx>
        <c:axId val="69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43"/>
        <c:crossesAt val="0"/>
        <c:auto val="1"/>
        <c:lblAlgn val="ctr"/>
        <c:lblOffset val="100"/>
        <c:noMultiLvlLbl val="0"/>
      </c:catAx>
      <c:valAx>
        <c:axId val="682689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56159404978"/>
          <c:y val="0.758516078703302"/>
          <c:w val="0.16549042809449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22252010724"/>
          <c:y val="0.0399511186313217"/>
          <c:w val="0.982707774798928"/>
          <c:h val="0.960048881368678"/>
        </c:manualLayout>
      </c:layout>
      <c:lineChart>
        <c:grouping val="standard"/>
        <c:varyColors val="0"/>
        <c:ser>
          <c:idx val="0"/>
          <c:order val="0"/>
          <c:tx>
            <c:strRef>
              <c:f>" Ano 2000"</c:f>
              <c:strCache>
                <c:ptCount val="1"/>
                <c:pt idx="0">
                  <c:v> 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1:$J$91,Prov_SF!$K$91,Prov_SF!$L$91,Prov_SF!$M$91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2:$J$92,Prov_SF!$K$92,Prov_SF!$L$92,Prov_SF!$M$92</c:f>
              <c:numCache>
                <c:formatCode>General</c:formatCode>
                <c:ptCount val="12"/>
                <c:pt idx="0">
                  <c:v>328994.00207</c:v>
                </c:pt>
                <c:pt idx="1">
                  <c:v>333232.76202</c:v>
                </c:pt>
                <c:pt idx="2">
                  <c:v>339073.72457</c:v>
                </c:pt>
                <c:pt idx="3">
                  <c:v>356541.6623</c:v>
                </c:pt>
                <c:pt idx="4">
                  <c:v>361477.51063</c:v>
                </c:pt>
                <c:pt idx="5">
                  <c:v>367768.95938</c:v>
                </c:pt>
                <c:pt idx="6">
                  <c:v>375278.16097</c:v>
                </c:pt>
                <c:pt idx="7">
                  <c:v>378495.74656</c:v>
                </c:pt>
                <c:pt idx="8">
                  <c:v>382631.03156</c:v>
                </c:pt>
                <c:pt idx="9">
                  <c:v>388850</c:v>
                </c:pt>
                <c:pt idx="10">
                  <c:v>387943.28219</c:v>
                </c:pt>
                <c:pt idx="11">
                  <c:v>397118.27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0029"/>
        <c:axId val="88607686"/>
      </c:lineChart>
      <c:catAx>
        <c:axId val="519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686"/>
        <c:crossesAt val="0"/>
        <c:auto val="1"/>
        <c:lblAlgn val="ctr"/>
        <c:lblOffset val="100"/>
        <c:noMultiLvlLbl val="0"/>
      </c:catAx>
      <c:valAx>
        <c:axId val="886076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42984807864"/>
          <c:y val="0.7508930250047"/>
          <c:w val="0.137131367292225"/>
          <c:h val="0.13592780597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6419413565"/>
          <c:y val="0.0374178012410855"/>
          <c:w val="0.985668358058644"/>
          <c:h val="0.962582198758915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9:$L$129,Prov_Seg!$M$129</c:f>
              <c:numCache>
                <c:formatCode>General</c:formatCode>
                <c:ptCount val="12"/>
                <c:pt idx="0">
                  <c:v>6009654.477</c:v>
                </c:pt>
                <c:pt idx="1">
                  <c:v>6212752.157</c:v>
                </c:pt>
                <c:pt idx="2">
                  <c:v>6419825.769</c:v>
                </c:pt>
                <c:pt idx="3">
                  <c:v>6869231.142</c:v>
                </c:pt>
                <c:pt idx="4">
                  <c:v>7054813.288</c:v>
                </c:pt>
                <c:pt idx="5">
                  <c:v>7103699.228</c:v>
                </c:pt>
                <c:pt idx="6">
                  <c:v>7321931.127</c:v>
                </c:pt>
                <c:pt idx="7">
                  <c:v>6848249.146</c:v>
                </c:pt>
                <c:pt idx="8">
                  <c:v>7784070.081</c:v>
                </c:pt>
                <c:pt idx="9">
                  <c:v>7994818.548</c:v>
                </c:pt>
                <c:pt idx="10">
                  <c:v>8237541.059</c:v>
                </c:pt>
                <c:pt idx="11">
                  <c:v>841419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8:$L$128,Prov_Seg!$M$128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7278"/>
        <c:axId val="57645870"/>
      </c:lineChart>
      <c:catAx>
        <c:axId val="684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70"/>
        <c:crossesAt val="0"/>
        <c:auto val="1"/>
        <c:lblAlgn val="ctr"/>
        <c:lblOffset val="100"/>
        <c:noMultiLvlLbl val="0"/>
      </c:catAx>
      <c:valAx>
        <c:axId val="576458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0156873378"/>
          <c:y val="0.742706307307586"/>
          <c:w val="0.151682999573924"/>
          <c:h val="0.114383625081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10483026768"/>
          <c:y val="0.454361054766734"/>
          <c:w val="0.709137131748168"/>
          <c:h val="0.4318351660083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I$6:$I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8
</a:t>
            </a:r>
          </a:p>
        </c:rich>
      </c:tx>
      <c:layout>
        <c:manualLayout>
          <c:xMode val="edge"/>
          <c:yMode val="edge"/>
          <c:x val="0.113511081111486"/>
          <c:y val="0.030380362133916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111148610642"/>
          <c:y val="0.265645886498967"/>
          <c:w val="0.781133985825177"/>
          <c:h val="0.711751124073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M$6:$M$8</c:f>
              <c:numCache>
                <c:formatCode>General</c:formatCode>
                <c:ptCount val="3"/>
                <c:pt idx="0">
                  <c:v>0.107931423559222</c:v>
                </c:pt>
                <c:pt idx="1">
                  <c:v>0.0977093179305904</c:v>
                </c:pt>
                <c:pt idx="2">
                  <c:v>0.7943592585101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0  </a:t>
            </a:r>
          </a:p>
        </c:rich>
      </c:tx>
      <c:layout>
        <c:manualLayout>
          <c:xMode val="edge"/>
          <c:yMode val="edge"/>
          <c:x val="0.243188698284561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124565534253"/>
          <c:y val="0.241988715000532"/>
          <c:w val="0.739320551631349"/>
          <c:h val="0.679867986798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4.xml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2.wmf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30</xdr:row>
      <xdr:rowOff>0</xdr:rowOff>
    </xdr:from>
    <xdr:to>
      <xdr:col>15</xdr:col>
      <xdr:colOff>70200</xdr:colOff>
      <xdr:row>33</xdr:row>
      <xdr:rowOff>123840</xdr:rowOff>
    </xdr:to>
    <xdr:sp>
      <xdr:nvSpPr>
        <xdr:cNvPr id="0" name="Text 1"/>
        <xdr:cNvSpPr/>
      </xdr:nvSpPr>
      <xdr:spPr>
        <a:xfrm>
          <a:off x="5055480" y="4857840"/>
          <a:ext cx="491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Período: Dezembro de 2000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42920</xdr:rowOff>
    </xdr:from>
    <xdr:to>
      <xdr:col>10</xdr:col>
      <xdr:colOff>720</xdr:colOff>
      <xdr:row>7</xdr:row>
      <xdr:rowOff>152280</xdr:rowOff>
    </xdr:to>
    <xdr:sp>
      <xdr:nvSpPr>
        <xdr:cNvPr id="3" name="Line 4"/>
        <xdr:cNvSpPr/>
      </xdr:nvSpPr>
      <xdr:spPr>
        <a:xfrm flipV="1">
          <a:off x="189360" y="127656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0200" y="10512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6" name="Texto 5"/>
        <xdr:cNvSpPr/>
      </xdr:nvSpPr>
      <xdr:spPr>
        <a:xfrm>
          <a:off x="311796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5760</xdr:rowOff>
    </xdr:from>
    <xdr:to>
      <xdr:col>15</xdr:col>
      <xdr:colOff>462960</xdr:colOff>
      <xdr:row>5</xdr:row>
      <xdr:rowOff>38160</xdr:rowOff>
    </xdr:to>
    <xdr:sp>
      <xdr:nvSpPr>
        <xdr:cNvPr id="7" name="Texto 9"/>
        <xdr:cNvSpPr/>
      </xdr:nvSpPr>
      <xdr:spPr>
        <a:xfrm>
          <a:off x="30240" y="58140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4</xdr:row>
      <xdr:rowOff>104760</xdr:rowOff>
    </xdr:from>
    <xdr:to>
      <xdr:col>4</xdr:col>
      <xdr:colOff>20880</xdr:colOff>
      <xdr:row>48</xdr:row>
      <xdr:rowOff>9360</xdr:rowOff>
    </xdr:to>
    <xdr:pic>
      <xdr:nvPicPr>
        <xdr:cNvPr id="8" name="Figura 4" descr=""/>
        <xdr:cNvPicPr/>
      </xdr:nvPicPr>
      <xdr:blipFill>
        <a:blip r:embed="rId2"/>
        <a:stretch/>
      </xdr:blipFill>
      <xdr:spPr>
        <a:xfrm>
          <a:off x="70200" y="726768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5</xdr:row>
      <xdr:rowOff>28800</xdr:rowOff>
    </xdr:from>
    <xdr:to>
      <xdr:col>9</xdr:col>
      <xdr:colOff>261720</xdr:colOff>
      <xdr:row>47</xdr:row>
      <xdr:rowOff>133560</xdr:rowOff>
    </xdr:to>
    <xdr:sp>
      <xdr:nvSpPr>
        <xdr:cNvPr id="9" name="Texto 5"/>
        <xdr:cNvSpPr/>
      </xdr:nvSpPr>
      <xdr:spPr>
        <a:xfrm>
          <a:off x="3117960" y="7353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7</xdr:row>
      <xdr:rowOff>95400</xdr:rowOff>
    </xdr:from>
    <xdr:to>
      <xdr:col>15</xdr:col>
      <xdr:colOff>282240</xdr:colOff>
      <xdr:row>49</xdr:row>
      <xdr:rowOff>38160</xdr:rowOff>
    </xdr:to>
    <xdr:sp>
      <xdr:nvSpPr>
        <xdr:cNvPr id="10" name="Texto 9"/>
        <xdr:cNvSpPr/>
      </xdr:nvSpPr>
      <xdr:spPr>
        <a:xfrm>
          <a:off x="30240" y="7743960"/>
          <a:ext cx="90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13</xdr:col>
      <xdr:colOff>231840</xdr:colOff>
      <xdr:row>134</xdr:row>
      <xdr:rowOff>28440</xdr:rowOff>
    </xdr:to>
    <xdr:graphicFrame>
      <xdr:nvGraphicFramePr>
        <xdr:cNvPr id="11" name="Chart 10"/>
        <xdr:cNvGraphicFramePr/>
      </xdr:nvGraphicFramePr>
      <xdr:xfrm>
        <a:off x="0" y="16992720"/>
        <a:ext cx="7944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88</xdr:row>
      <xdr:rowOff>104760</xdr:rowOff>
    </xdr:from>
    <xdr:to>
      <xdr:col>4</xdr:col>
      <xdr:colOff>20880</xdr:colOff>
      <xdr:row>92</xdr:row>
      <xdr:rowOff>936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70200" y="1443996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9</xdr:row>
      <xdr:rowOff>28440</xdr:rowOff>
    </xdr:from>
    <xdr:to>
      <xdr:col>9</xdr:col>
      <xdr:colOff>261720</xdr:colOff>
      <xdr:row>91</xdr:row>
      <xdr:rowOff>133560</xdr:rowOff>
    </xdr:to>
    <xdr:sp>
      <xdr:nvSpPr>
        <xdr:cNvPr id="13" name="Texto 5"/>
        <xdr:cNvSpPr/>
      </xdr:nvSpPr>
      <xdr:spPr>
        <a:xfrm>
          <a:off x="3117960" y="145256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1</xdr:row>
      <xdr:rowOff>95400</xdr:rowOff>
    </xdr:from>
    <xdr:to>
      <xdr:col>15</xdr:col>
      <xdr:colOff>462960</xdr:colOff>
      <xdr:row>93</xdr:row>
      <xdr:rowOff>37800</xdr:rowOff>
    </xdr:to>
    <xdr:sp>
      <xdr:nvSpPr>
        <xdr:cNvPr id="14" name="Texto 9"/>
        <xdr:cNvSpPr/>
      </xdr:nvSpPr>
      <xdr:spPr>
        <a:xfrm>
          <a:off x="30240" y="1491624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15" name="Figura 4" descr=""/>
        <xdr:cNvPicPr/>
      </xdr:nvPicPr>
      <xdr:blipFill>
        <a:blip r:embed="rId1"/>
        <a:stretch/>
      </xdr:blipFill>
      <xdr:spPr>
        <a:xfrm>
          <a:off x="70920" y="10512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16" name="Texto 5"/>
        <xdr:cNvSpPr/>
      </xdr:nvSpPr>
      <xdr:spPr>
        <a:xfrm>
          <a:off x="312804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5</xdr:col>
      <xdr:colOff>322200</xdr:colOff>
      <xdr:row>5</xdr:row>
      <xdr:rowOff>38160</xdr:rowOff>
    </xdr:to>
    <xdr:sp>
      <xdr:nvSpPr>
        <xdr:cNvPr id="17" name="Texto 9"/>
        <xdr:cNvSpPr/>
      </xdr:nvSpPr>
      <xdr:spPr>
        <a:xfrm>
          <a:off x="30600" y="581400"/>
          <a:ext cx="910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2</xdr:row>
      <xdr:rowOff>105120</xdr:rowOff>
    </xdr:from>
    <xdr:to>
      <xdr:col>4</xdr:col>
      <xdr:colOff>20880</xdr:colOff>
      <xdr:row>46</xdr:row>
      <xdr:rowOff>9720</xdr:rowOff>
    </xdr:to>
    <xdr:pic>
      <xdr:nvPicPr>
        <xdr:cNvPr id="18" name="Figura 4" descr=""/>
        <xdr:cNvPicPr/>
      </xdr:nvPicPr>
      <xdr:blipFill>
        <a:blip r:embed="rId2"/>
        <a:stretch/>
      </xdr:blipFill>
      <xdr:spPr>
        <a:xfrm>
          <a:off x="70920" y="6944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3</xdr:row>
      <xdr:rowOff>28440</xdr:rowOff>
    </xdr:from>
    <xdr:to>
      <xdr:col>9</xdr:col>
      <xdr:colOff>261720</xdr:colOff>
      <xdr:row>45</xdr:row>
      <xdr:rowOff>133560</xdr:rowOff>
    </xdr:to>
    <xdr:sp>
      <xdr:nvSpPr>
        <xdr:cNvPr id="19" name="Texto 5"/>
        <xdr:cNvSpPr/>
      </xdr:nvSpPr>
      <xdr:spPr>
        <a:xfrm>
          <a:off x="3128040" y="7029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5</xdr:row>
      <xdr:rowOff>95760</xdr:rowOff>
    </xdr:from>
    <xdr:to>
      <xdr:col>16</xdr:col>
      <xdr:colOff>40680</xdr:colOff>
      <xdr:row>47</xdr:row>
      <xdr:rowOff>38160</xdr:rowOff>
    </xdr:to>
    <xdr:sp>
      <xdr:nvSpPr>
        <xdr:cNvPr id="20" name="Texto 9"/>
        <xdr:cNvSpPr/>
      </xdr:nvSpPr>
      <xdr:spPr>
        <a:xfrm>
          <a:off x="30600" y="7420320"/>
          <a:ext cx="936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13</xdr:col>
      <xdr:colOff>161280</xdr:colOff>
      <xdr:row>128</xdr:row>
      <xdr:rowOff>133200</xdr:rowOff>
    </xdr:to>
    <xdr:graphicFrame>
      <xdr:nvGraphicFramePr>
        <xdr:cNvPr id="21" name="Chart 7"/>
        <xdr:cNvGraphicFramePr/>
      </xdr:nvGraphicFramePr>
      <xdr:xfrm>
        <a:off x="0" y="16335360"/>
        <a:ext cx="78840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84</xdr:row>
      <xdr:rowOff>105120</xdr:rowOff>
    </xdr:from>
    <xdr:to>
      <xdr:col>4</xdr:col>
      <xdr:colOff>20880</xdr:colOff>
      <xdr:row>88</xdr:row>
      <xdr:rowOff>972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70920" y="13802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5</xdr:row>
      <xdr:rowOff>28440</xdr:rowOff>
    </xdr:from>
    <xdr:to>
      <xdr:col>9</xdr:col>
      <xdr:colOff>261720</xdr:colOff>
      <xdr:row>87</xdr:row>
      <xdr:rowOff>133560</xdr:rowOff>
    </xdr:to>
    <xdr:sp>
      <xdr:nvSpPr>
        <xdr:cNvPr id="23" name="Texto 5"/>
        <xdr:cNvSpPr/>
      </xdr:nvSpPr>
      <xdr:spPr>
        <a:xfrm>
          <a:off x="3128040" y="13887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8</xdr:row>
      <xdr:rowOff>95760</xdr:rowOff>
    </xdr:from>
    <xdr:to>
      <xdr:col>15</xdr:col>
      <xdr:colOff>322200</xdr:colOff>
      <xdr:row>89</xdr:row>
      <xdr:rowOff>142920</xdr:rowOff>
    </xdr:to>
    <xdr:sp>
      <xdr:nvSpPr>
        <xdr:cNvPr id="24" name="Texto 9"/>
        <xdr:cNvSpPr/>
      </xdr:nvSpPr>
      <xdr:spPr>
        <a:xfrm>
          <a:off x="30600" y="14440320"/>
          <a:ext cx="9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70560" y="10512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26" name="Texto 5"/>
        <xdr:cNvSpPr/>
      </xdr:nvSpPr>
      <xdr:spPr>
        <a:xfrm>
          <a:off x="3379680" y="19044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27" name="Texto 9"/>
        <xdr:cNvSpPr/>
      </xdr:nvSpPr>
      <xdr:spPr>
        <a:xfrm>
          <a:off x="30600" y="581400"/>
          <a:ext cx="939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6</xdr:row>
      <xdr:rowOff>105120</xdr:rowOff>
    </xdr:from>
    <xdr:to>
      <xdr:col>4</xdr:col>
      <xdr:colOff>20880</xdr:colOff>
      <xdr:row>60</xdr:row>
      <xdr:rowOff>9720</xdr:rowOff>
    </xdr:to>
    <xdr:pic>
      <xdr:nvPicPr>
        <xdr:cNvPr id="28" name="Figura 4" descr=""/>
        <xdr:cNvPicPr/>
      </xdr:nvPicPr>
      <xdr:blipFill>
        <a:blip r:embed="rId2"/>
        <a:stretch/>
      </xdr:blipFill>
      <xdr:spPr>
        <a:xfrm>
          <a:off x="70560" y="923004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57</xdr:row>
      <xdr:rowOff>28440</xdr:rowOff>
    </xdr:from>
    <xdr:to>
      <xdr:col>9</xdr:col>
      <xdr:colOff>262080</xdr:colOff>
      <xdr:row>59</xdr:row>
      <xdr:rowOff>133560</xdr:rowOff>
    </xdr:to>
    <xdr:sp>
      <xdr:nvSpPr>
        <xdr:cNvPr id="29" name="Texto 5"/>
        <xdr:cNvSpPr/>
      </xdr:nvSpPr>
      <xdr:spPr>
        <a:xfrm>
          <a:off x="3379680" y="931536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5760</xdr:rowOff>
    </xdr:from>
    <xdr:to>
      <xdr:col>14</xdr:col>
      <xdr:colOff>201960</xdr:colOff>
      <xdr:row>61</xdr:row>
      <xdr:rowOff>37800</xdr:rowOff>
    </xdr:to>
    <xdr:sp>
      <xdr:nvSpPr>
        <xdr:cNvPr id="30" name="Texto 9"/>
        <xdr:cNvSpPr/>
      </xdr:nvSpPr>
      <xdr:spPr>
        <a:xfrm>
          <a:off x="30600" y="970632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3</xdr:col>
      <xdr:colOff>322200</xdr:colOff>
      <xdr:row>154</xdr:row>
      <xdr:rowOff>28440</xdr:rowOff>
    </xdr:to>
    <xdr:graphicFrame>
      <xdr:nvGraphicFramePr>
        <xdr:cNvPr id="31" name="Chart 7"/>
        <xdr:cNvGraphicFramePr/>
      </xdr:nvGraphicFramePr>
      <xdr:xfrm>
        <a:off x="0" y="20240640"/>
        <a:ext cx="8930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09</xdr:row>
      <xdr:rowOff>105120</xdr:rowOff>
    </xdr:from>
    <xdr:to>
      <xdr:col>4</xdr:col>
      <xdr:colOff>20880</xdr:colOff>
      <xdr:row>113</xdr:row>
      <xdr:rowOff>936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70560" y="17831160"/>
          <a:ext cx="30384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0</xdr:row>
      <xdr:rowOff>28440</xdr:rowOff>
    </xdr:from>
    <xdr:to>
      <xdr:col>9</xdr:col>
      <xdr:colOff>262080</xdr:colOff>
      <xdr:row>112</xdr:row>
      <xdr:rowOff>133560</xdr:rowOff>
    </xdr:to>
    <xdr:sp>
      <xdr:nvSpPr>
        <xdr:cNvPr id="33" name="Texto 5"/>
        <xdr:cNvSpPr/>
      </xdr:nvSpPr>
      <xdr:spPr>
        <a:xfrm>
          <a:off x="3379680" y="1791648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12</xdr:row>
      <xdr:rowOff>95760</xdr:rowOff>
    </xdr:from>
    <xdr:to>
      <xdr:col>14</xdr:col>
      <xdr:colOff>201960</xdr:colOff>
      <xdr:row>114</xdr:row>
      <xdr:rowOff>37800</xdr:rowOff>
    </xdr:to>
    <xdr:sp>
      <xdr:nvSpPr>
        <xdr:cNvPr id="34" name="Texto 9"/>
        <xdr:cNvSpPr/>
      </xdr:nvSpPr>
      <xdr:spPr>
        <a:xfrm>
          <a:off x="30600" y="1830744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1240</xdr:colOff>
      <xdr:row>4</xdr:row>
      <xdr:rowOff>972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560" y="10512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36" name="Texto 5"/>
        <xdr:cNvSpPr/>
      </xdr:nvSpPr>
      <xdr:spPr>
        <a:xfrm>
          <a:off x="3087720" y="19044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3</xdr:col>
      <xdr:colOff>231840</xdr:colOff>
      <xdr:row>5</xdr:row>
      <xdr:rowOff>38160</xdr:rowOff>
    </xdr:to>
    <xdr:sp>
      <xdr:nvSpPr>
        <xdr:cNvPr id="37" name="Texto 9"/>
        <xdr:cNvSpPr/>
      </xdr:nvSpPr>
      <xdr:spPr>
        <a:xfrm>
          <a:off x="29520" y="581400"/>
          <a:ext cx="853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1</xdr:row>
      <xdr:rowOff>105120</xdr:rowOff>
    </xdr:from>
    <xdr:to>
      <xdr:col>4</xdr:col>
      <xdr:colOff>21240</xdr:colOff>
      <xdr:row>45</xdr:row>
      <xdr:rowOff>9720</xdr:rowOff>
    </xdr:to>
    <xdr:pic>
      <xdr:nvPicPr>
        <xdr:cNvPr id="38" name="Figura 4" descr=""/>
        <xdr:cNvPicPr/>
      </xdr:nvPicPr>
      <xdr:blipFill>
        <a:blip r:embed="rId2"/>
        <a:stretch/>
      </xdr:blipFill>
      <xdr:spPr>
        <a:xfrm>
          <a:off x="70560" y="678204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42</xdr:row>
      <xdr:rowOff>28440</xdr:rowOff>
    </xdr:from>
    <xdr:to>
      <xdr:col>9</xdr:col>
      <xdr:colOff>261720</xdr:colOff>
      <xdr:row>44</xdr:row>
      <xdr:rowOff>133200</xdr:rowOff>
    </xdr:to>
    <xdr:sp>
      <xdr:nvSpPr>
        <xdr:cNvPr id="39" name="Texto 5"/>
        <xdr:cNvSpPr/>
      </xdr:nvSpPr>
      <xdr:spPr>
        <a:xfrm>
          <a:off x="3087720" y="686736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44</xdr:row>
      <xdr:rowOff>95400</xdr:rowOff>
    </xdr:from>
    <xdr:to>
      <xdr:col>13</xdr:col>
      <xdr:colOff>231840</xdr:colOff>
      <xdr:row>46</xdr:row>
      <xdr:rowOff>38520</xdr:rowOff>
    </xdr:to>
    <xdr:sp>
      <xdr:nvSpPr>
        <xdr:cNvPr id="40" name="Texto 9"/>
        <xdr:cNvSpPr/>
      </xdr:nvSpPr>
      <xdr:spPr>
        <a:xfrm>
          <a:off x="29520" y="7258320"/>
          <a:ext cx="853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13</xdr:col>
      <xdr:colOff>181440</xdr:colOff>
      <xdr:row>125</xdr:row>
      <xdr:rowOff>133560</xdr:rowOff>
    </xdr:to>
    <xdr:graphicFrame>
      <xdr:nvGraphicFramePr>
        <xdr:cNvPr id="41" name="Chart 14"/>
        <xdr:cNvGraphicFramePr/>
      </xdr:nvGraphicFramePr>
      <xdr:xfrm>
        <a:off x="0" y="15878160"/>
        <a:ext cx="8518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82</xdr:row>
      <xdr:rowOff>105120</xdr:rowOff>
    </xdr:from>
    <xdr:to>
      <xdr:col>4</xdr:col>
      <xdr:colOff>21240</xdr:colOff>
      <xdr:row>86</xdr:row>
      <xdr:rowOff>97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70560" y="1346868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83</xdr:row>
      <xdr:rowOff>28440</xdr:rowOff>
    </xdr:from>
    <xdr:to>
      <xdr:col>9</xdr:col>
      <xdr:colOff>261720</xdr:colOff>
      <xdr:row>85</xdr:row>
      <xdr:rowOff>133560</xdr:rowOff>
    </xdr:to>
    <xdr:sp>
      <xdr:nvSpPr>
        <xdr:cNvPr id="43" name="Texto 5"/>
        <xdr:cNvSpPr/>
      </xdr:nvSpPr>
      <xdr:spPr>
        <a:xfrm>
          <a:off x="3087720" y="1355400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85</xdr:row>
      <xdr:rowOff>95760</xdr:rowOff>
    </xdr:from>
    <xdr:to>
      <xdr:col>15</xdr:col>
      <xdr:colOff>462960</xdr:colOff>
      <xdr:row>86</xdr:row>
      <xdr:rowOff>162000</xdr:rowOff>
    </xdr:to>
    <xdr:sp>
      <xdr:nvSpPr>
        <xdr:cNvPr id="44" name="Texto 9"/>
        <xdr:cNvSpPr/>
      </xdr:nvSpPr>
      <xdr:spPr>
        <a:xfrm>
          <a:off x="29520" y="13944960"/>
          <a:ext cx="99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69840" y="1051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46" name="Texto 5"/>
        <xdr:cNvSpPr/>
      </xdr:nvSpPr>
      <xdr:spPr>
        <a:xfrm>
          <a:off x="3198600" y="1904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95760</xdr:rowOff>
    </xdr:from>
    <xdr:to>
      <xdr:col>14</xdr:col>
      <xdr:colOff>201600</xdr:colOff>
      <xdr:row>5</xdr:row>
      <xdr:rowOff>38160</xdr:rowOff>
    </xdr:to>
    <xdr:sp>
      <xdr:nvSpPr>
        <xdr:cNvPr id="47" name="Texto 9"/>
        <xdr:cNvSpPr/>
      </xdr:nvSpPr>
      <xdr:spPr>
        <a:xfrm>
          <a:off x="29880" y="581400"/>
          <a:ext cx="864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0</xdr:row>
      <xdr:rowOff>104760</xdr:rowOff>
    </xdr:from>
    <xdr:to>
      <xdr:col>4</xdr:col>
      <xdr:colOff>20880</xdr:colOff>
      <xdr:row>44</xdr:row>
      <xdr:rowOff>9360</xdr:rowOff>
    </xdr:to>
    <xdr:pic>
      <xdr:nvPicPr>
        <xdr:cNvPr id="48" name="Figura 4" descr=""/>
        <xdr:cNvPicPr/>
      </xdr:nvPicPr>
      <xdr:blipFill>
        <a:blip r:embed="rId2"/>
        <a:stretch/>
      </xdr:blipFill>
      <xdr:spPr>
        <a:xfrm>
          <a:off x="69840" y="662004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1</xdr:row>
      <xdr:rowOff>28440</xdr:rowOff>
    </xdr:from>
    <xdr:to>
      <xdr:col>9</xdr:col>
      <xdr:colOff>262080</xdr:colOff>
      <xdr:row>43</xdr:row>
      <xdr:rowOff>133560</xdr:rowOff>
    </xdr:to>
    <xdr:sp>
      <xdr:nvSpPr>
        <xdr:cNvPr id="49" name="Texto 5"/>
        <xdr:cNvSpPr/>
      </xdr:nvSpPr>
      <xdr:spPr>
        <a:xfrm>
          <a:off x="3198600" y="6705360"/>
          <a:ext cx="26852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3</xdr:row>
      <xdr:rowOff>95400</xdr:rowOff>
    </xdr:from>
    <xdr:to>
      <xdr:col>14</xdr:col>
      <xdr:colOff>201600</xdr:colOff>
      <xdr:row>45</xdr:row>
      <xdr:rowOff>38520</xdr:rowOff>
    </xdr:to>
    <xdr:sp>
      <xdr:nvSpPr>
        <xdr:cNvPr id="50" name="Texto 9"/>
        <xdr:cNvSpPr/>
      </xdr:nvSpPr>
      <xdr:spPr>
        <a:xfrm>
          <a:off x="29880" y="7096320"/>
          <a:ext cx="8649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13</xdr:col>
      <xdr:colOff>121320</xdr:colOff>
      <xdr:row>122</xdr:row>
      <xdr:rowOff>114480</xdr:rowOff>
    </xdr:to>
    <xdr:graphicFrame>
      <xdr:nvGraphicFramePr>
        <xdr:cNvPr id="51" name="Chart 7"/>
        <xdr:cNvGraphicFramePr/>
      </xdr:nvGraphicFramePr>
      <xdr:xfrm>
        <a:off x="0" y="15782760"/>
        <a:ext cx="8056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4</xdr:col>
      <xdr:colOff>20880</xdr:colOff>
      <xdr:row>84</xdr:row>
      <xdr:rowOff>97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69840" y="131353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1</xdr:row>
      <xdr:rowOff>28440</xdr:rowOff>
    </xdr:from>
    <xdr:to>
      <xdr:col>9</xdr:col>
      <xdr:colOff>262080</xdr:colOff>
      <xdr:row>83</xdr:row>
      <xdr:rowOff>133560</xdr:rowOff>
    </xdr:to>
    <xdr:sp>
      <xdr:nvSpPr>
        <xdr:cNvPr id="53" name="Texto 5"/>
        <xdr:cNvSpPr/>
      </xdr:nvSpPr>
      <xdr:spPr>
        <a:xfrm>
          <a:off x="3198600" y="132206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3</xdr:row>
      <xdr:rowOff>95760</xdr:rowOff>
    </xdr:from>
    <xdr:to>
      <xdr:col>15</xdr:col>
      <xdr:colOff>462960</xdr:colOff>
      <xdr:row>85</xdr:row>
      <xdr:rowOff>37800</xdr:rowOff>
    </xdr:to>
    <xdr:sp>
      <xdr:nvSpPr>
        <xdr:cNvPr id="54" name="Texto 9"/>
        <xdr:cNvSpPr/>
      </xdr:nvSpPr>
      <xdr:spPr>
        <a:xfrm>
          <a:off x="29880" y="13611600"/>
          <a:ext cx="94741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3</xdr:col>
      <xdr:colOff>141840</xdr:colOff>
      <xdr:row>3</xdr:row>
      <xdr:rowOff>3816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70560" y="105120"/>
          <a:ext cx="2514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23840</xdr:rowOff>
    </xdr:from>
    <xdr:to>
      <xdr:col>8</xdr:col>
      <xdr:colOff>473040</xdr:colOff>
      <xdr:row>3</xdr:row>
      <xdr:rowOff>38160</xdr:rowOff>
    </xdr:to>
    <xdr:sp>
      <xdr:nvSpPr>
        <xdr:cNvPr id="56" name="Texto 5"/>
        <xdr:cNvSpPr/>
      </xdr:nvSpPr>
      <xdr:spPr>
        <a:xfrm>
          <a:off x="2765160" y="123840"/>
          <a:ext cx="33397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57" name="Texto 9"/>
        <xdr:cNvSpPr/>
      </xdr:nvSpPr>
      <xdr:spPr>
        <a:xfrm>
          <a:off x="29520" y="581400"/>
          <a:ext cx="10018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7</xdr:row>
      <xdr:rowOff>0</xdr:rowOff>
    </xdr:from>
    <xdr:to>
      <xdr:col>4</xdr:col>
      <xdr:colOff>20880</xdr:colOff>
      <xdr:row>60</xdr:row>
      <xdr:rowOff>28800</xdr:rowOff>
    </xdr:to>
    <xdr:pic>
      <xdr:nvPicPr>
        <xdr:cNvPr id="58" name="Figura 4" descr=""/>
        <xdr:cNvPicPr/>
      </xdr:nvPicPr>
      <xdr:blipFill>
        <a:blip r:embed="rId2"/>
        <a:stretch/>
      </xdr:blipFill>
      <xdr:spPr>
        <a:xfrm>
          <a:off x="70560" y="9153360"/>
          <a:ext cx="3027600" cy="3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56</xdr:row>
      <xdr:rowOff>56880</xdr:rowOff>
    </xdr:from>
    <xdr:to>
      <xdr:col>9</xdr:col>
      <xdr:colOff>81000</xdr:colOff>
      <xdr:row>59</xdr:row>
      <xdr:rowOff>134280</xdr:rowOff>
    </xdr:to>
    <xdr:sp>
      <xdr:nvSpPr>
        <xdr:cNvPr id="59" name="Texto 5"/>
        <xdr:cNvSpPr/>
      </xdr:nvSpPr>
      <xdr:spPr>
        <a:xfrm>
          <a:off x="3188160" y="9048600"/>
          <a:ext cx="3198240" cy="44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0</xdr:row>
      <xdr:rowOff>9360</xdr:rowOff>
    </xdr:from>
    <xdr:to>
      <xdr:col>13</xdr:col>
      <xdr:colOff>292320</xdr:colOff>
      <xdr:row>61</xdr:row>
      <xdr:rowOff>150480</xdr:rowOff>
    </xdr:to>
    <xdr:sp>
      <xdr:nvSpPr>
        <xdr:cNvPr id="60" name="Texto 9"/>
        <xdr:cNvSpPr/>
      </xdr:nvSpPr>
      <xdr:spPr>
        <a:xfrm>
          <a:off x="29520" y="9520920"/>
          <a:ext cx="943524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3</xdr:col>
      <xdr:colOff>121320</xdr:colOff>
      <xdr:row>159</xdr:row>
      <xdr:rowOff>114480</xdr:rowOff>
    </xdr:to>
    <xdr:graphicFrame>
      <xdr:nvGraphicFramePr>
        <xdr:cNvPr id="61" name="Chart 7"/>
        <xdr:cNvGraphicFramePr/>
      </xdr:nvGraphicFramePr>
      <xdr:xfrm>
        <a:off x="0" y="20934000"/>
        <a:ext cx="92937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17</xdr:row>
      <xdr:rowOff>105120</xdr:rowOff>
    </xdr:from>
    <xdr:to>
      <xdr:col>4</xdr:col>
      <xdr:colOff>20880</xdr:colOff>
      <xdr:row>121</xdr:row>
      <xdr:rowOff>9720</xdr:rowOff>
    </xdr:to>
    <xdr:pic>
      <xdr:nvPicPr>
        <xdr:cNvPr id="62" name="Figura 4" descr=""/>
        <xdr:cNvPicPr/>
      </xdr:nvPicPr>
      <xdr:blipFill>
        <a:blip r:embed="rId4"/>
        <a:stretch/>
      </xdr:blipFill>
      <xdr:spPr>
        <a:xfrm>
          <a:off x="70560" y="18295920"/>
          <a:ext cx="30276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8</xdr:row>
      <xdr:rowOff>28440</xdr:rowOff>
    </xdr:from>
    <xdr:to>
      <xdr:col>9</xdr:col>
      <xdr:colOff>262440</xdr:colOff>
      <xdr:row>120</xdr:row>
      <xdr:rowOff>133200</xdr:rowOff>
    </xdr:to>
    <xdr:sp>
      <xdr:nvSpPr>
        <xdr:cNvPr id="63" name="Texto 5"/>
        <xdr:cNvSpPr/>
      </xdr:nvSpPr>
      <xdr:spPr>
        <a:xfrm>
          <a:off x="3368880" y="18381240"/>
          <a:ext cx="3198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21</xdr:row>
      <xdr:rowOff>9720</xdr:rowOff>
    </xdr:from>
    <xdr:to>
      <xdr:col>13</xdr:col>
      <xdr:colOff>292320</xdr:colOff>
      <xdr:row>122</xdr:row>
      <xdr:rowOff>95400</xdr:rowOff>
    </xdr:to>
    <xdr:sp>
      <xdr:nvSpPr>
        <xdr:cNvPr id="64" name="Texto 9"/>
        <xdr:cNvSpPr/>
      </xdr:nvSpPr>
      <xdr:spPr>
        <a:xfrm>
          <a:off x="29520" y="18848160"/>
          <a:ext cx="9435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12</xdr:row>
      <xdr:rowOff>38160</xdr:rowOff>
    </xdr:from>
    <xdr:to>
      <xdr:col>13</xdr:col>
      <xdr:colOff>519480</xdr:colOff>
      <xdr:row>33</xdr:row>
      <xdr:rowOff>9360</xdr:rowOff>
    </xdr:to>
    <xdr:graphicFrame>
      <xdr:nvGraphicFramePr>
        <xdr:cNvPr id="65" name="Chart 1"/>
        <xdr:cNvGraphicFramePr/>
      </xdr:nvGraphicFramePr>
      <xdr:xfrm>
        <a:off x="6711480" y="3247920"/>
        <a:ext cx="4814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7</xdr:col>
      <xdr:colOff>322920</xdr:colOff>
      <xdr:row>53</xdr:row>
      <xdr:rowOff>19080</xdr:rowOff>
    </xdr:to>
    <xdr:graphicFrame>
      <xdr:nvGraphicFramePr>
        <xdr:cNvPr id="66" name="Chart 2"/>
        <xdr:cNvGraphicFramePr/>
      </xdr:nvGraphicFramePr>
      <xdr:xfrm>
        <a:off x="162000" y="6905880"/>
        <a:ext cx="6399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794880</xdr:colOff>
      <xdr:row>0</xdr:row>
      <xdr:rowOff>915480</xdr:rowOff>
    </xdr:to>
    <xdr:pic>
      <xdr:nvPicPr>
        <xdr:cNvPr id="67" name="Figura 4" descr=""/>
        <xdr:cNvPicPr/>
      </xdr:nvPicPr>
      <xdr:blipFill>
        <a:blip r:embed="rId3"/>
        <a:stretch/>
      </xdr:blipFill>
      <xdr:spPr>
        <a:xfrm>
          <a:off x="70200" y="84240"/>
          <a:ext cx="52632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351360</xdr:rowOff>
    </xdr:from>
    <xdr:to>
      <xdr:col>10</xdr:col>
      <xdr:colOff>161640</xdr:colOff>
      <xdr:row>0</xdr:row>
      <xdr:rowOff>781920</xdr:rowOff>
    </xdr:to>
    <xdr:sp>
      <xdr:nvSpPr>
        <xdr:cNvPr id="68" name="Texto 5"/>
        <xdr:cNvSpPr/>
      </xdr:nvSpPr>
      <xdr:spPr>
        <a:xfrm>
          <a:off x="5333400" y="351360"/>
          <a:ext cx="345600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10</xdr:col>
      <xdr:colOff>131760</xdr:colOff>
      <xdr:row>0</xdr:row>
      <xdr:rowOff>1227240</xdr:rowOff>
    </xdr:to>
    <xdr:sp>
      <xdr:nvSpPr>
        <xdr:cNvPr id="69" name="Texto 9"/>
        <xdr:cNvSpPr/>
      </xdr:nvSpPr>
      <xdr:spPr>
        <a:xfrm>
          <a:off x="89640" y="885960"/>
          <a:ext cx="866988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8, 99 e 200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10</xdr:col>
      <xdr:colOff>121680</xdr:colOff>
      <xdr:row>0</xdr:row>
      <xdr:rowOff>866160</xdr:rowOff>
    </xdr:to>
    <xdr:sp>
      <xdr:nvSpPr>
        <xdr:cNvPr id="70" name="Line 6"/>
        <xdr:cNvSpPr/>
      </xdr:nvSpPr>
      <xdr:spPr>
        <a:xfrm>
          <a:off x="130320" y="866160"/>
          <a:ext cx="8619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7</xdr:col>
      <xdr:colOff>312840</xdr:colOff>
      <xdr:row>33</xdr:row>
      <xdr:rowOff>9360</xdr:rowOff>
    </xdr:to>
    <xdr:graphicFrame>
      <xdr:nvGraphicFramePr>
        <xdr:cNvPr id="71" name="Chart 7"/>
        <xdr:cNvGraphicFramePr/>
      </xdr:nvGraphicFramePr>
      <xdr:xfrm>
        <a:off x="130320" y="3238560"/>
        <a:ext cx="64213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3</xdr:col>
      <xdr:colOff>499320</xdr:colOff>
      <xdr:row>77</xdr:row>
      <xdr:rowOff>56880</xdr:rowOff>
    </xdr:to>
    <xdr:graphicFrame>
      <xdr:nvGraphicFramePr>
        <xdr:cNvPr id="72" name="Chart 8"/>
        <xdr:cNvGraphicFramePr/>
      </xdr:nvGraphicFramePr>
      <xdr:xfrm>
        <a:off x="181080" y="9982440"/>
        <a:ext cx="11324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fpub/Abril2000/Rel_cap_prem_AB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Prêmio"/>
      <sheetName val="Provisões"/>
      <sheetName val="Cemp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0:R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10" customFormat="false" ht="12.75" hidden="false" customHeight="false" outlineLevel="0" collapsed="false">
      <c r="Q10" s="1" t="s">
        <v>0</v>
      </c>
      <c r="R10" s="1" t="s">
        <v>1</v>
      </c>
    </row>
    <row r="11" customFormat="false" ht="12.75" hidden="false" customHeight="false" outlineLevel="0" collapsed="false">
      <c r="Q11" s="2" t="s">
        <v>2</v>
      </c>
      <c r="R11" s="3" t="n">
        <v>0</v>
      </c>
    </row>
    <row r="12" customFormat="false" ht="12.75" hidden="false" customHeight="false" outlineLevel="0" collapsed="false">
      <c r="Q12" s="2" t="s">
        <v>3</v>
      </c>
      <c r="R12" s="3" t="n">
        <v>515599.61</v>
      </c>
    </row>
    <row r="13" customFormat="false" ht="12.75" hidden="false" customHeight="false" outlineLevel="0" collapsed="false">
      <c r="Q13" s="2" t="s">
        <v>4</v>
      </c>
      <c r="R13" s="3" t="n">
        <v>0</v>
      </c>
    </row>
    <row r="14" customFormat="false" ht="12.75" hidden="false" customHeight="false" outlineLevel="0" collapsed="false">
      <c r="Q14" s="2" t="s">
        <v>5</v>
      </c>
      <c r="R14" s="3" t="n">
        <v>1876580</v>
      </c>
    </row>
    <row r="15" customFormat="false" ht="12.75" hidden="false" customHeight="false" outlineLevel="0" collapsed="false">
      <c r="Q15" s="2" t="s">
        <v>6</v>
      </c>
      <c r="R15" s="3" t="n">
        <v>2499342</v>
      </c>
    </row>
    <row r="16" customFormat="false" ht="12.75" hidden="false" customHeight="false" outlineLevel="0" collapsed="false">
      <c r="Q16" s="2" t="s">
        <v>7</v>
      </c>
      <c r="R16" s="3" t="n">
        <v>56281063</v>
      </c>
    </row>
    <row r="17" customFormat="false" ht="12.75" hidden="false" customHeight="false" outlineLevel="0" collapsed="false">
      <c r="Q17" s="2" t="s">
        <v>8</v>
      </c>
      <c r="R17" s="3" t="n">
        <v>87131637.88</v>
      </c>
    </row>
    <row r="18" customFormat="false" ht="12.75" hidden="false" customHeight="false" outlineLevel="0" collapsed="false">
      <c r="Q18" s="2" t="s">
        <v>9</v>
      </c>
      <c r="R18" s="3" t="n">
        <v>4936009.75</v>
      </c>
    </row>
    <row r="19" customFormat="false" ht="12.75" hidden="false" customHeight="false" outlineLevel="0" collapsed="false">
      <c r="Q19" s="2" t="s">
        <v>10</v>
      </c>
      <c r="R19" s="3" t="n">
        <v>0</v>
      </c>
    </row>
    <row r="20" customFormat="false" ht="12.75" hidden="false" customHeight="false" outlineLevel="0" collapsed="false">
      <c r="Q20" s="2" t="s">
        <v>11</v>
      </c>
      <c r="R20" s="3" t="n">
        <v>0</v>
      </c>
    </row>
    <row r="21" customFormat="false" ht="12.75" hidden="false" customHeight="false" outlineLevel="0" collapsed="false">
      <c r="Q21" s="2" t="s">
        <v>12</v>
      </c>
      <c r="R21" s="3" t="n">
        <v>36614118</v>
      </c>
    </row>
    <row r="22" customFormat="false" ht="12.75" hidden="false" customHeight="false" outlineLevel="0" collapsed="false">
      <c r="Q22" s="2" t="s">
        <v>13</v>
      </c>
      <c r="R22" s="3" t="n">
        <v>45145.46</v>
      </c>
    </row>
    <row r="23" customFormat="false" ht="12.75" hidden="false" customHeight="false" outlineLevel="0" collapsed="false">
      <c r="Q23" s="2" t="s">
        <v>14</v>
      </c>
      <c r="R23" s="3" t="n">
        <v>2515308.02</v>
      </c>
    </row>
    <row r="24" customFormat="false" ht="12.75" hidden="false" customHeight="false" outlineLevel="0" collapsed="false">
      <c r="I24" s="4"/>
      <c r="Q24" s="2" t="s">
        <v>15</v>
      </c>
      <c r="R24" s="3" t="n">
        <v>37236212.44</v>
      </c>
    </row>
    <row r="25" customFormat="false" ht="12.75" hidden="false" customHeight="false" outlineLevel="0" collapsed="false">
      <c r="Q25" s="2" t="s">
        <v>16</v>
      </c>
      <c r="R25" s="3" t="n">
        <v>33081339.69</v>
      </c>
    </row>
    <row r="26" customFormat="false" ht="12.75" hidden="false" customHeight="false" outlineLevel="0" collapsed="false">
      <c r="Q26" s="2" t="s">
        <v>17</v>
      </c>
      <c r="R26" s="3" t="n">
        <v>46148530</v>
      </c>
    </row>
    <row r="27" customFormat="false" ht="12.75" hidden="false" customHeight="false" outlineLevel="0" collapsed="false">
      <c r="I27" s="5"/>
    </row>
    <row r="28" customFormat="false" ht="12.75" hidden="false" customHeight="false" outlineLevel="0" collapsed="false">
      <c r="Q28" s="2" t="s">
        <v>18</v>
      </c>
      <c r="R28" s="3" t="n">
        <v>534725</v>
      </c>
    </row>
    <row r="29" customFormat="false" ht="12.75" hidden="false" customHeight="false" outlineLevel="0" collapsed="false">
      <c r="Q29" s="2" t="s">
        <v>19</v>
      </c>
      <c r="R29" s="3" t="n">
        <v>183173.47</v>
      </c>
    </row>
    <row r="30" customFormat="false" ht="12.75" hidden="false" customHeight="false" outlineLevel="0" collapsed="false">
      <c r="Q30" s="2" t="s">
        <v>20</v>
      </c>
      <c r="R30" s="3" t="n">
        <v>13965121.93</v>
      </c>
    </row>
    <row r="31" customFormat="false" ht="12.75" hidden="false" customHeight="false" outlineLevel="0" collapsed="false">
      <c r="Q31" s="2" t="s">
        <v>21</v>
      </c>
      <c r="R31" s="3" t="n">
        <v>19567254.46</v>
      </c>
    </row>
    <row r="32" customFormat="false" ht="12.75" hidden="false" customHeight="false" outlineLevel="0" collapsed="false">
      <c r="L32" s="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7"/>
  <sheetViews>
    <sheetView showFormulas="false" showGridLines="false" showRowColHeaders="true" showZeros="true" rightToLeft="false" tabSelected="false" showOutlineSymbols="true" defaultGridColor="true" view="normal" topLeftCell="M7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3" min="2" style="0" width="7.7"/>
    <col collapsed="false" customWidth="true" hidden="false" outlineLevel="0" max="14" min="14" style="0" width="8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13"/>
      <c r="T7" s="14"/>
      <c r="U7" s="14"/>
      <c r="V7" s="14"/>
      <c r="W7" s="14"/>
      <c r="X7" s="13"/>
      <c r="Y7" s="13"/>
      <c r="Z7" s="13"/>
      <c r="AA7" s="13"/>
      <c r="AB7" s="13"/>
      <c r="AC7" s="13"/>
      <c r="AD7" s="13"/>
      <c r="AE7" s="13"/>
      <c r="AF7" s="13"/>
      <c r="AG7" s="8"/>
    </row>
    <row r="8" s="16" customFormat="true" ht="12.75" hidden="false" customHeight="true" outlineLevel="0" collapsed="false">
      <c r="A8" s="15" t="s">
        <v>37</v>
      </c>
      <c r="E8" s="17" t="n">
        <v>26.509</v>
      </c>
      <c r="F8" s="17" t="n">
        <v>42.123</v>
      </c>
      <c r="G8" s="17" t="n">
        <v>29.818</v>
      </c>
      <c r="H8" s="17" t="n">
        <v>31.908</v>
      </c>
      <c r="I8" s="17" t="n">
        <v>44.277</v>
      </c>
      <c r="J8" s="17" t="n">
        <v>38.429</v>
      </c>
      <c r="K8" s="17" t="n">
        <v>33.731</v>
      </c>
      <c r="L8" s="17" t="n">
        <v>43.327</v>
      </c>
      <c r="M8" s="17" t="n">
        <v>32.717</v>
      </c>
      <c r="N8" s="17" t="n">
        <v>33.823</v>
      </c>
      <c r="O8" s="17" t="n">
        <v>47.249</v>
      </c>
      <c r="P8" s="18" t="n">
        <v>38.901</v>
      </c>
      <c r="Q8" s="19" t="n">
        <v>442.812</v>
      </c>
      <c r="S8" s="20"/>
      <c r="T8" s="21"/>
      <c r="U8" s="21"/>
      <c r="V8" s="21"/>
      <c r="W8" s="21"/>
      <c r="X8" s="22"/>
      <c r="Y8" s="22"/>
      <c r="Z8" s="22"/>
      <c r="AA8" s="22"/>
      <c r="AB8" s="22"/>
      <c r="AC8" s="22"/>
      <c r="AD8" s="22"/>
      <c r="AE8" s="22"/>
      <c r="AF8" s="22"/>
      <c r="AG8" s="23"/>
    </row>
    <row r="9" s="16" customFormat="true" ht="12.75" hidden="false" customHeight="true" outlineLevel="0" collapsed="false">
      <c r="A9" s="24" t="s">
        <v>38</v>
      </c>
      <c r="E9" s="17" t="n">
        <v>34.729</v>
      </c>
      <c r="F9" s="17" t="n">
        <v>35.141</v>
      </c>
      <c r="G9" s="17" t="n">
        <v>35.061</v>
      </c>
      <c r="H9" s="17" t="n">
        <v>33.066</v>
      </c>
      <c r="I9" s="17" t="n">
        <v>31.481</v>
      </c>
      <c r="J9" s="17" t="n">
        <v>32.036</v>
      </c>
      <c r="K9" s="17" t="n">
        <v>31.239</v>
      </c>
      <c r="L9" s="17" t="n">
        <v>35.063</v>
      </c>
      <c r="M9" s="17" t="n">
        <v>35.294</v>
      </c>
      <c r="N9" s="17" t="n">
        <v>33.023</v>
      </c>
      <c r="O9" s="17" t="n">
        <v>33.019</v>
      </c>
      <c r="P9" s="18" t="n">
        <v>33.08</v>
      </c>
      <c r="Q9" s="19" t="n">
        <v>402.232</v>
      </c>
      <c r="S9" s="20"/>
      <c r="T9" s="21"/>
      <c r="U9" s="21"/>
      <c r="V9" s="21"/>
      <c r="W9" s="21"/>
      <c r="X9" s="22"/>
      <c r="Y9" s="22"/>
      <c r="Z9" s="22"/>
      <c r="AA9" s="22"/>
      <c r="AB9" s="22"/>
      <c r="AC9" s="22"/>
      <c r="AD9" s="22"/>
      <c r="AE9" s="22"/>
      <c r="AF9" s="22"/>
      <c r="AG9" s="23"/>
    </row>
    <row r="10" s="16" customFormat="true" ht="12.75" hidden="false" customHeight="true" outlineLevel="0" collapsed="false">
      <c r="A10" s="24" t="s">
        <v>39</v>
      </c>
      <c r="E10" s="17" t="n">
        <v>5.76473</v>
      </c>
      <c r="F10" s="17" t="n">
        <v>9.21356</v>
      </c>
      <c r="G10" s="17" t="n">
        <v>10.00004</v>
      </c>
      <c r="H10" s="17" t="n">
        <v>7.0481</v>
      </c>
      <c r="I10" s="17" t="n">
        <v>9.72988</v>
      </c>
      <c r="J10" s="17" t="n">
        <v>12.03453</v>
      </c>
      <c r="K10" s="17" t="n">
        <v>11.5946</v>
      </c>
      <c r="L10" s="17" t="n">
        <v>16.22148</v>
      </c>
      <c r="M10" s="17" t="n">
        <v>11.58538</v>
      </c>
      <c r="N10" s="17" t="n">
        <v>11.30063</v>
      </c>
      <c r="O10" s="17" t="n">
        <v>10.66001</v>
      </c>
      <c r="P10" s="18" t="n">
        <v>12.15776</v>
      </c>
      <c r="Q10" s="19" t="n">
        <v>127.3107</v>
      </c>
      <c r="S10" s="20"/>
      <c r="T10" s="21"/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3"/>
    </row>
    <row r="11" s="16" customFormat="true" ht="12.75" hidden="false" customHeight="true" outlineLevel="0" collapsed="false">
      <c r="A11" s="24" t="s">
        <v>40</v>
      </c>
      <c r="E11" s="17" t="n">
        <v>151.29</v>
      </c>
      <c r="F11" s="17" t="n">
        <v>115.205</v>
      </c>
      <c r="G11" s="17" t="n">
        <v>116.489</v>
      </c>
      <c r="H11" s="17" t="n">
        <v>129.712</v>
      </c>
      <c r="I11" s="17" t="n">
        <v>130.396</v>
      </c>
      <c r="J11" s="17" t="n">
        <v>150.21</v>
      </c>
      <c r="K11" s="17" t="n">
        <v>138.127</v>
      </c>
      <c r="L11" s="17" t="n">
        <v>121.224</v>
      </c>
      <c r="M11" s="17" t="n">
        <v>156.6</v>
      </c>
      <c r="N11" s="17" t="n">
        <v>128.774</v>
      </c>
      <c r="O11" s="17" t="n">
        <v>126.128</v>
      </c>
      <c r="P11" s="18" t="n">
        <v>125.388</v>
      </c>
      <c r="Q11" s="19" t="n">
        <v>1589.543</v>
      </c>
      <c r="S11" s="20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22"/>
      <c r="AG11" s="23"/>
    </row>
    <row r="12" s="16" customFormat="true" ht="12.75" hidden="false" customHeight="true" outlineLevel="0" collapsed="false">
      <c r="A12" s="24" t="s">
        <v>41</v>
      </c>
      <c r="E12" s="17" t="n">
        <v>4005.44853</v>
      </c>
      <c r="F12" s="17" t="n">
        <v>4042.98175</v>
      </c>
      <c r="G12" s="17" t="n">
        <v>4110.09394</v>
      </c>
      <c r="H12" s="17" t="n">
        <v>3945.29816</v>
      </c>
      <c r="I12" s="17" t="n">
        <v>4071.73926</v>
      </c>
      <c r="J12" s="17" t="n">
        <v>4341.41808</v>
      </c>
      <c r="K12" s="17" t="n">
        <v>4100.56841</v>
      </c>
      <c r="L12" s="17" t="n">
        <v>4022.27975</v>
      </c>
      <c r="M12" s="17" t="n">
        <v>3875.3414</v>
      </c>
      <c r="N12" s="17" t="n">
        <v>3955.32146</v>
      </c>
      <c r="O12" s="17" t="n">
        <v>3919.07273</v>
      </c>
      <c r="P12" s="18" t="n">
        <v>3921.70564</v>
      </c>
      <c r="Q12" s="19" t="n">
        <v>48311.26911</v>
      </c>
      <c r="S12" s="20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22"/>
      <c r="AG12" s="23"/>
    </row>
    <row r="13" s="16" customFormat="true" ht="12.75" hidden="false" customHeight="true" outlineLevel="0" collapsed="false">
      <c r="A13" s="24" t="s">
        <v>42</v>
      </c>
      <c r="E13" s="17" t="n">
        <v>11946.82632</v>
      </c>
      <c r="F13" s="17" t="n">
        <v>12839.84957</v>
      </c>
      <c r="G13" s="17" t="n">
        <v>12774.14671</v>
      </c>
      <c r="H13" s="17" t="n">
        <v>13513.4381</v>
      </c>
      <c r="I13" s="17" t="n">
        <v>13485.25391</v>
      </c>
      <c r="J13" s="17" t="n">
        <v>12855.31611</v>
      </c>
      <c r="K13" s="17" t="n">
        <v>12642.40458</v>
      </c>
      <c r="L13" s="17" t="n">
        <v>13215.79722</v>
      </c>
      <c r="M13" s="17" t="n">
        <v>13195.57254</v>
      </c>
      <c r="N13" s="17" t="n">
        <v>13338.8414</v>
      </c>
      <c r="O13" s="17" t="n">
        <v>13315.44301</v>
      </c>
      <c r="P13" s="18" t="n">
        <v>15896.39675</v>
      </c>
      <c r="Q13" s="19" t="n">
        <v>159019.28622</v>
      </c>
      <c r="S13" s="20"/>
      <c r="T13" s="21"/>
      <c r="U13" s="21"/>
      <c r="V13" s="21"/>
      <c r="W13" s="21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s="16" customFormat="true" ht="12.75" hidden="false" customHeight="true" outlineLevel="0" collapsed="false">
      <c r="A14" s="24" t="s">
        <v>43</v>
      </c>
      <c r="E14" s="17" t="n">
        <v>1709.152</v>
      </c>
      <c r="F14" s="17" t="n">
        <v>1656.713</v>
      </c>
      <c r="G14" s="17" t="n">
        <v>1791.871</v>
      </c>
      <c r="H14" s="17" t="n">
        <v>1837.308</v>
      </c>
      <c r="I14" s="17" t="n">
        <v>1592.594</v>
      </c>
      <c r="J14" s="17" t="n">
        <v>1616.375</v>
      </c>
      <c r="K14" s="17" t="n">
        <v>1739.55</v>
      </c>
      <c r="L14" s="17" t="n">
        <v>1698.249</v>
      </c>
      <c r="M14" s="17" t="n">
        <v>1659.835</v>
      </c>
      <c r="N14" s="17" t="n">
        <v>1727.308</v>
      </c>
      <c r="O14" s="17" t="n">
        <v>1666.443</v>
      </c>
      <c r="P14" s="18" t="n">
        <v>1638.542</v>
      </c>
      <c r="Q14" s="19" t="n">
        <v>20333.94</v>
      </c>
      <c r="S14" s="20"/>
      <c r="T14" s="21"/>
      <c r="U14" s="21"/>
      <c r="V14" s="21"/>
      <c r="W14" s="21"/>
      <c r="X14" s="22"/>
      <c r="Y14" s="22"/>
      <c r="Z14" s="22"/>
      <c r="AA14" s="22"/>
      <c r="AB14" s="22"/>
      <c r="AC14" s="22"/>
      <c r="AD14" s="22"/>
      <c r="AE14" s="22"/>
      <c r="AF14" s="22"/>
      <c r="AG14" s="23"/>
    </row>
    <row r="15" s="16" customFormat="true" ht="12.75" hidden="false" customHeight="true" outlineLevel="0" collapsed="false">
      <c r="A15" s="24" t="s">
        <v>44</v>
      </c>
      <c r="E15" s="17" t="n">
        <v>296.71891</v>
      </c>
      <c r="F15" s="17" t="n">
        <v>406.38127</v>
      </c>
      <c r="G15" s="17" t="n">
        <v>418.64494</v>
      </c>
      <c r="H15" s="17" t="n">
        <v>313.7172</v>
      </c>
      <c r="I15" s="17" t="n">
        <v>359.15115</v>
      </c>
      <c r="J15" s="17" t="n">
        <v>254.74152</v>
      </c>
      <c r="K15" s="17" t="n">
        <v>281.43854</v>
      </c>
      <c r="L15" s="17" t="n">
        <v>393.32526</v>
      </c>
      <c r="M15" s="17" t="n">
        <v>334.62427</v>
      </c>
      <c r="N15" s="17" t="n">
        <v>343.75839</v>
      </c>
      <c r="O15" s="17" t="n">
        <v>364.90176</v>
      </c>
      <c r="P15" s="18" t="n">
        <v>358.45274</v>
      </c>
      <c r="Q15" s="19" t="n">
        <v>4125.85595</v>
      </c>
      <c r="S15" s="20"/>
      <c r="T15" s="21"/>
      <c r="U15" s="21"/>
      <c r="V15" s="21"/>
      <c r="W15" s="21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s="16" customFormat="true" ht="12.75" hidden="false" customHeight="true" outlineLevel="0" collapsed="false">
      <c r="A16" s="24" t="s">
        <v>45</v>
      </c>
      <c r="E16" s="17" t="n">
        <v>29.826</v>
      </c>
      <c r="F16" s="17" t="n">
        <v>30.954</v>
      </c>
      <c r="G16" s="17" t="n">
        <v>34.098</v>
      </c>
      <c r="H16" s="17" t="n">
        <v>30.444</v>
      </c>
      <c r="I16" s="17" t="n">
        <v>35.57</v>
      </c>
      <c r="J16" s="17" t="n">
        <v>38.912</v>
      </c>
      <c r="K16" s="17" t="n">
        <v>42.408</v>
      </c>
      <c r="L16" s="17" t="n">
        <v>46.352</v>
      </c>
      <c r="M16" s="17" t="n">
        <v>44.71</v>
      </c>
      <c r="N16" s="17" t="n">
        <v>49.192</v>
      </c>
      <c r="O16" s="17" t="n">
        <v>47.019</v>
      </c>
      <c r="P16" s="18" t="n">
        <v>48.718</v>
      </c>
      <c r="Q16" s="19" t="n">
        <v>478.203</v>
      </c>
      <c r="S16" s="20"/>
      <c r="T16" s="21"/>
      <c r="U16" s="21"/>
      <c r="V16" s="21"/>
      <c r="W16" s="21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s="16" customFormat="true" ht="12.75" hidden="false" customHeight="true" outlineLevel="0" collapsed="false">
      <c r="A17" s="24" t="s">
        <v>46</v>
      </c>
      <c r="E17" s="17" t="n">
        <v>16.30661</v>
      </c>
      <c r="F17" s="17" t="n">
        <v>18.65267</v>
      </c>
      <c r="G17" s="17" t="n">
        <v>20.52238</v>
      </c>
      <c r="H17" s="17" t="n">
        <v>27.08616</v>
      </c>
      <c r="I17" s="17" t="n">
        <v>28.29818</v>
      </c>
      <c r="J17" s="17" t="n">
        <v>29.89812</v>
      </c>
      <c r="K17" s="17" t="n">
        <v>33.82699</v>
      </c>
      <c r="L17" s="17" t="n">
        <v>32.12004</v>
      </c>
      <c r="M17" s="17" t="n">
        <v>31.26568</v>
      </c>
      <c r="N17" s="17" t="n">
        <v>31.52496</v>
      </c>
      <c r="O17" s="17" t="n">
        <v>28.49856</v>
      </c>
      <c r="P17" s="18" t="n">
        <v>26.39522</v>
      </c>
      <c r="Q17" s="19" t="n">
        <v>324.39557</v>
      </c>
      <c r="S17" s="20"/>
      <c r="T17" s="21"/>
      <c r="U17" s="21"/>
      <c r="V17" s="21"/>
      <c r="W17" s="21"/>
      <c r="X17" s="22"/>
      <c r="Y17" s="22"/>
      <c r="Z17" s="22"/>
      <c r="AA17" s="22"/>
      <c r="AB17" s="22"/>
      <c r="AC17" s="22"/>
      <c r="AD17" s="22"/>
      <c r="AE17" s="22"/>
      <c r="AF17" s="22"/>
      <c r="AG17" s="23"/>
    </row>
    <row r="18" s="16" customFormat="true" ht="12.75" hidden="false" customHeight="true" outlineLevel="0" collapsed="false">
      <c r="A18" s="24" t="s">
        <v>47</v>
      </c>
      <c r="E18" s="17" t="n">
        <v>64.063</v>
      </c>
      <c r="F18" s="17" t="n">
        <v>71.151</v>
      </c>
      <c r="G18" s="17" t="n">
        <v>68.185</v>
      </c>
      <c r="H18" s="17" t="n">
        <v>62.041</v>
      </c>
      <c r="I18" s="17" t="n">
        <v>61.543</v>
      </c>
      <c r="J18" s="17" t="n">
        <v>80.545</v>
      </c>
      <c r="K18" s="17" t="n">
        <v>74.007</v>
      </c>
      <c r="L18" s="17" t="n">
        <v>74.652</v>
      </c>
      <c r="M18" s="17" t="n">
        <v>63.609</v>
      </c>
      <c r="N18" s="17" t="n">
        <v>64.657</v>
      </c>
      <c r="O18" s="17" t="n">
        <v>53.914</v>
      </c>
      <c r="P18" s="18" t="n">
        <v>63.391</v>
      </c>
      <c r="Q18" s="19" t="n">
        <v>801.758</v>
      </c>
      <c r="S18" s="20"/>
      <c r="T18" s="21"/>
      <c r="U18" s="21"/>
      <c r="V18" s="21"/>
      <c r="W18" s="21"/>
      <c r="X18" s="22"/>
      <c r="Y18" s="22"/>
      <c r="Z18" s="22"/>
      <c r="AA18" s="22"/>
      <c r="AB18" s="22"/>
      <c r="AC18" s="22"/>
      <c r="AD18" s="22"/>
      <c r="AE18" s="22"/>
      <c r="AF18" s="22"/>
      <c r="AG18" s="23"/>
    </row>
    <row r="19" s="16" customFormat="true" ht="12.75" hidden="false" customHeight="true" outlineLevel="0" collapsed="false">
      <c r="A19" s="24" t="s">
        <v>48</v>
      </c>
      <c r="E19" s="17" t="n">
        <v>4309.80817</v>
      </c>
      <c r="F19" s="17" t="n">
        <v>3995.86528</v>
      </c>
      <c r="G19" s="17" t="n">
        <v>4475.38533</v>
      </c>
      <c r="H19" s="17" t="n">
        <v>4274.15273</v>
      </c>
      <c r="I19" s="17" t="n">
        <v>4471.03632</v>
      </c>
      <c r="J19" s="17" t="n">
        <v>4291.08339</v>
      </c>
      <c r="K19" s="17" t="n">
        <v>4442.17795</v>
      </c>
      <c r="L19" s="17" t="n">
        <v>4784.51829</v>
      </c>
      <c r="M19" s="17" t="n">
        <v>4717.86439</v>
      </c>
      <c r="N19" s="17" t="n">
        <v>4761.53621</v>
      </c>
      <c r="O19" s="17" t="n">
        <v>4785.19732</v>
      </c>
      <c r="P19" s="18" t="n">
        <v>5280.52454</v>
      </c>
      <c r="Q19" s="19" t="n">
        <v>54589.14992</v>
      </c>
      <c r="S19" s="20"/>
      <c r="T19" s="21"/>
      <c r="U19" s="21"/>
      <c r="V19" s="21"/>
      <c r="W19" s="21"/>
      <c r="X19" s="22"/>
      <c r="Y19" s="22"/>
      <c r="Z19" s="22"/>
      <c r="AA19" s="22"/>
      <c r="AB19" s="22"/>
      <c r="AC19" s="22"/>
      <c r="AD19" s="22"/>
      <c r="AE19" s="22"/>
      <c r="AF19" s="22"/>
      <c r="AG19" s="23"/>
    </row>
    <row r="20" s="16" customFormat="true" ht="12.75" hidden="false" customHeight="true" outlineLevel="0" collapsed="false">
      <c r="A20" s="24" t="s">
        <v>49</v>
      </c>
      <c r="E20" s="17" t="n">
        <v>306.88421</v>
      </c>
      <c r="F20" s="17" t="n">
        <v>311.84552</v>
      </c>
      <c r="G20" s="17" t="n">
        <v>442.34155</v>
      </c>
      <c r="H20" s="17" t="n">
        <v>281.70957</v>
      </c>
      <c r="I20" s="17" t="n">
        <v>266.36061</v>
      </c>
      <c r="J20" s="17" t="n">
        <v>338.25896</v>
      </c>
      <c r="K20" s="17" t="n">
        <v>355.69945</v>
      </c>
      <c r="L20" s="17" t="n">
        <v>370.30082</v>
      </c>
      <c r="M20" s="17" t="n">
        <v>379.91406</v>
      </c>
      <c r="N20" s="17" t="n">
        <v>410.33198</v>
      </c>
      <c r="O20" s="17" t="n">
        <v>452.56624</v>
      </c>
      <c r="P20" s="18" t="n">
        <v>428.88311</v>
      </c>
      <c r="Q20" s="19" t="n">
        <v>4345.09608</v>
      </c>
      <c r="S20" s="20"/>
      <c r="T20" s="21"/>
      <c r="U20" s="21"/>
      <c r="V20" s="21"/>
      <c r="W20" s="21"/>
      <c r="X20" s="22"/>
      <c r="Y20" s="22"/>
      <c r="Z20" s="22"/>
      <c r="AA20" s="22"/>
      <c r="AB20" s="22"/>
      <c r="AC20" s="22"/>
      <c r="AD20" s="22"/>
      <c r="AE20" s="22"/>
      <c r="AF20" s="22"/>
      <c r="AG20" s="23"/>
    </row>
    <row r="21" s="16" customFormat="true" ht="12.75" hidden="false" customHeight="true" outlineLevel="0" collapsed="false">
      <c r="A21" s="24" t="s">
        <v>50</v>
      </c>
      <c r="E21" s="17" t="n">
        <v>76.38463</v>
      </c>
      <c r="F21" s="17" t="n">
        <v>75.87996</v>
      </c>
      <c r="G21" s="17" t="n">
        <v>96.14106</v>
      </c>
      <c r="H21" s="17" t="n">
        <v>88.21479</v>
      </c>
      <c r="I21" s="17" t="n">
        <v>0</v>
      </c>
      <c r="J21" s="17" t="n">
        <v>125.84546</v>
      </c>
      <c r="K21" s="17" t="n">
        <v>103.95767</v>
      </c>
      <c r="L21" s="17" t="n">
        <v>101.97017</v>
      </c>
      <c r="M21" s="17" t="n">
        <v>90.56528</v>
      </c>
      <c r="N21" s="17" t="n">
        <v>112.80171</v>
      </c>
      <c r="O21" s="17" t="n">
        <v>100.63648</v>
      </c>
      <c r="P21" s="18" t="n">
        <v>125.68992</v>
      </c>
      <c r="Q21" s="19" t="n">
        <v>1098.08713</v>
      </c>
      <c r="S21" s="20"/>
      <c r="T21" s="21"/>
      <c r="U21" s="21"/>
      <c r="V21" s="21"/>
      <c r="W21" s="21"/>
      <c r="X21" s="22"/>
      <c r="Y21" s="22"/>
      <c r="Z21" s="22"/>
      <c r="AA21" s="22"/>
      <c r="AB21" s="22"/>
      <c r="AC21" s="22"/>
      <c r="AD21" s="22"/>
      <c r="AE21" s="22"/>
      <c r="AF21" s="22"/>
      <c r="AG21" s="23"/>
    </row>
    <row r="22" s="16" customFormat="true" ht="12.75" hidden="false" customHeight="true" outlineLevel="0" collapsed="false">
      <c r="A22" s="24" t="s">
        <v>51</v>
      </c>
      <c r="E22" s="17" t="n">
        <v>807.08125</v>
      </c>
      <c r="F22" s="17" t="n">
        <v>825.08954</v>
      </c>
      <c r="G22" s="17" t="n">
        <v>835.94833</v>
      </c>
      <c r="H22" s="17" t="n">
        <v>836.62908</v>
      </c>
      <c r="I22" s="17" t="n">
        <v>849.3416</v>
      </c>
      <c r="J22" s="17" t="n">
        <v>843.991560000001</v>
      </c>
      <c r="K22" s="17" t="n">
        <v>824.53793</v>
      </c>
      <c r="L22" s="17" t="n">
        <v>816.94669</v>
      </c>
      <c r="M22" s="17" t="n">
        <v>811.47977</v>
      </c>
      <c r="N22" s="17" t="n">
        <v>817.65999</v>
      </c>
      <c r="O22" s="17" t="n">
        <v>828.40759</v>
      </c>
      <c r="P22" s="18" t="n">
        <v>786.979470000001</v>
      </c>
      <c r="Q22" s="19" t="n">
        <v>9884.0928</v>
      </c>
      <c r="S22" s="20"/>
      <c r="T22" s="21"/>
      <c r="U22" s="21"/>
      <c r="V22" s="21"/>
      <c r="W22" s="21"/>
      <c r="X22" s="22"/>
      <c r="Y22" s="22"/>
      <c r="Z22" s="22"/>
      <c r="AA22" s="22"/>
      <c r="AB22" s="22"/>
      <c r="AC22" s="22"/>
      <c r="AD22" s="22"/>
      <c r="AE22" s="22"/>
      <c r="AF22" s="22"/>
      <c r="AG22" s="23"/>
    </row>
    <row r="23" s="16" customFormat="true" ht="12.75" hidden="false" customHeight="true" outlineLevel="0" collapsed="false">
      <c r="A23" s="24" t="s">
        <v>52</v>
      </c>
      <c r="E23" s="17" t="n">
        <v>1636.66555</v>
      </c>
      <c r="F23" s="17" t="n">
        <v>1667.16757</v>
      </c>
      <c r="G23" s="17" t="n">
        <v>1698.22621</v>
      </c>
      <c r="H23" s="17" t="n">
        <v>1683.95821</v>
      </c>
      <c r="I23" s="17" t="n">
        <v>1719.55846</v>
      </c>
      <c r="J23" s="17" t="n">
        <v>1818.38895</v>
      </c>
      <c r="K23" s="17" t="n">
        <v>1926.72624</v>
      </c>
      <c r="L23" s="17" t="n">
        <v>1992.13222</v>
      </c>
      <c r="M23" s="17" t="n">
        <v>1805.42164</v>
      </c>
      <c r="N23" s="17" t="n">
        <v>1891.37944</v>
      </c>
      <c r="O23" s="17" t="n">
        <v>2313.25016</v>
      </c>
      <c r="P23" s="18" t="n">
        <v>2471.11646</v>
      </c>
      <c r="Q23" s="19" t="n">
        <v>22623.99111</v>
      </c>
      <c r="S23" s="20"/>
      <c r="T23" s="21"/>
      <c r="U23" s="21"/>
      <c r="V23" s="21"/>
      <c r="W23" s="21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s="16" customFormat="true" ht="12.75" hidden="false" customHeight="true" outlineLevel="0" collapsed="false">
      <c r="A24" s="24" t="s">
        <v>53</v>
      </c>
      <c r="E24" s="17" t="n">
        <v>256.97973</v>
      </c>
      <c r="F24" s="17" t="n">
        <v>280.16678</v>
      </c>
      <c r="G24" s="17" t="n">
        <v>330.70909</v>
      </c>
      <c r="H24" s="17" t="n">
        <v>346.05163</v>
      </c>
      <c r="I24" s="17" t="n">
        <v>355.93314</v>
      </c>
      <c r="J24" s="17" t="n">
        <v>370.14825</v>
      </c>
      <c r="K24" s="17" t="n">
        <v>383.02314</v>
      </c>
      <c r="L24" s="17" t="n">
        <v>390.71359</v>
      </c>
      <c r="M24" s="17" t="n">
        <v>404.64184</v>
      </c>
      <c r="N24" s="17" t="n">
        <v>423.07295</v>
      </c>
      <c r="O24" s="17" t="n">
        <v>434.04838</v>
      </c>
      <c r="P24" s="18" t="n">
        <v>439.58805</v>
      </c>
      <c r="Q24" s="19" t="n">
        <v>4415.07657</v>
      </c>
      <c r="S24" s="20"/>
      <c r="T24" s="21"/>
      <c r="U24" s="21"/>
      <c r="V24" s="21"/>
      <c r="W24" s="21"/>
      <c r="X24" s="22"/>
      <c r="Y24" s="22"/>
      <c r="Z24" s="22"/>
      <c r="AA24" s="22"/>
      <c r="AB24" s="22"/>
      <c r="AC24" s="22"/>
      <c r="AD24" s="22"/>
      <c r="AE24" s="22"/>
      <c r="AF24" s="22"/>
      <c r="AG24" s="23"/>
    </row>
    <row r="25" s="16" customFormat="true" ht="12.75" hidden="false" customHeight="true" outlineLevel="0" collapsed="false">
      <c r="A25" s="24" t="s">
        <v>54</v>
      </c>
      <c r="E25" s="17" t="n">
        <v>54.886</v>
      </c>
      <c r="F25" s="17" t="n">
        <v>54.291</v>
      </c>
      <c r="G25" s="17" t="n">
        <v>62.159</v>
      </c>
      <c r="H25" s="17" t="n">
        <v>53.917</v>
      </c>
      <c r="I25" s="17" t="n">
        <v>57.629</v>
      </c>
      <c r="J25" s="17" t="n">
        <v>36.648</v>
      </c>
      <c r="K25" s="17" t="n">
        <v>62.932</v>
      </c>
      <c r="L25" s="17" t="n">
        <v>49.261</v>
      </c>
      <c r="M25" s="17" t="n">
        <v>76.502</v>
      </c>
      <c r="N25" s="17" t="n">
        <v>77.422</v>
      </c>
      <c r="O25" s="17" t="n">
        <v>80.344</v>
      </c>
      <c r="P25" s="18" t="n">
        <v>83.6</v>
      </c>
      <c r="Q25" s="19" t="n">
        <v>749.591</v>
      </c>
      <c r="S25" s="20"/>
      <c r="T25" s="21"/>
      <c r="U25" s="21"/>
      <c r="V25" s="21"/>
      <c r="W25" s="21"/>
      <c r="X25" s="22"/>
      <c r="Y25" s="22"/>
      <c r="Z25" s="22"/>
      <c r="AA25" s="22"/>
      <c r="AB25" s="22"/>
      <c r="AC25" s="22"/>
      <c r="AD25" s="22"/>
      <c r="AE25" s="22"/>
      <c r="AF25" s="22"/>
      <c r="AG25" s="23"/>
    </row>
    <row r="26" s="16" customFormat="true" ht="12.75" hidden="false" customHeight="true" outlineLevel="0" collapsed="false">
      <c r="A26" s="24" t="s">
        <v>55</v>
      </c>
      <c r="E26" s="17" t="n">
        <v>14.152</v>
      </c>
      <c r="F26" s="17" t="n">
        <v>10.78453</v>
      </c>
      <c r="G26" s="17" t="n">
        <v>16.631</v>
      </c>
      <c r="H26" s="17" t="n">
        <v>21.59</v>
      </c>
      <c r="I26" s="17" t="n">
        <v>23.37128</v>
      </c>
      <c r="J26" s="17" t="n">
        <v>30.47127</v>
      </c>
      <c r="K26" s="17" t="n">
        <v>34.00126</v>
      </c>
      <c r="L26" s="17" t="n">
        <v>34.90127</v>
      </c>
      <c r="M26" s="17" t="n">
        <v>34.57127</v>
      </c>
      <c r="N26" s="17" t="n">
        <v>34.98127</v>
      </c>
      <c r="O26" s="17" t="n">
        <v>35.30126</v>
      </c>
      <c r="P26" s="18" t="n">
        <v>34.64125</v>
      </c>
      <c r="Q26" s="19" t="n">
        <v>325.39766</v>
      </c>
      <c r="S26" s="20"/>
      <c r="T26" s="21"/>
      <c r="U26" s="21"/>
      <c r="V26" s="21"/>
      <c r="W26" s="21"/>
      <c r="X26" s="22"/>
      <c r="Y26" s="22"/>
      <c r="Z26" s="22"/>
      <c r="AA26" s="22"/>
      <c r="AB26" s="22"/>
      <c r="AC26" s="22"/>
      <c r="AD26" s="22"/>
      <c r="AE26" s="22"/>
      <c r="AF26" s="22"/>
      <c r="AG26" s="23"/>
    </row>
    <row r="27" s="16" customFormat="true" ht="12.75" hidden="false" customHeight="true" outlineLevel="0" collapsed="false">
      <c r="A27" s="24" t="s">
        <v>56</v>
      </c>
      <c r="E27" s="17" t="n">
        <v>0.41532</v>
      </c>
      <c r="F27" s="17" t="n">
        <v>0.42972</v>
      </c>
      <c r="G27" s="17" t="n">
        <v>0.42972</v>
      </c>
      <c r="H27" s="17" t="n">
        <v>0.42972</v>
      </c>
      <c r="I27" s="17" t="n">
        <v>0.32822</v>
      </c>
      <c r="J27" s="17" t="n">
        <v>0.32822</v>
      </c>
      <c r="K27" s="17" t="n">
        <v>0.32822</v>
      </c>
      <c r="L27" s="17" t="n">
        <v>0.32822</v>
      </c>
      <c r="M27" s="17" t="n">
        <v>0.32822</v>
      </c>
      <c r="N27" s="17" t="n">
        <v>0.32822</v>
      </c>
      <c r="O27" s="17" t="n">
        <v>0.32822</v>
      </c>
      <c r="P27" s="18" t="n">
        <v>0.32822</v>
      </c>
      <c r="Q27" s="19" t="n">
        <v>4.33024</v>
      </c>
      <c r="S27" s="20"/>
      <c r="T27" s="21"/>
      <c r="U27" s="21"/>
      <c r="V27" s="21"/>
      <c r="W27" s="21"/>
      <c r="X27" s="22"/>
      <c r="Y27" s="22"/>
      <c r="Z27" s="22"/>
      <c r="AA27" s="22"/>
      <c r="AB27" s="22"/>
      <c r="AC27" s="22"/>
      <c r="AD27" s="22"/>
      <c r="AE27" s="22"/>
      <c r="AF27" s="22"/>
      <c r="AG27" s="23"/>
    </row>
    <row r="28" s="16" customFormat="true" ht="12.75" hidden="false" customHeight="true" outlineLevel="0" collapsed="false">
      <c r="A28" s="24" t="s">
        <v>57</v>
      </c>
      <c r="E28" s="17" t="n">
        <v>167.78569</v>
      </c>
      <c r="F28" s="17" t="n">
        <v>157.22884</v>
      </c>
      <c r="G28" s="17" t="n">
        <v>140.96183</v>
      </c>
      <c r="H28" s="17" t="n">
        <v>143.60646</v>
      </c>
      <c r="I28" s="17" t="n">
        <v>140.58659</v>
      </c>
      <c r="J28" s="17" t="n">
        <v>136.76675</v>
      </c>
      <c r="K28" s="17" t="n">
        <v>137.30911</v>
      </c>
      <c r="L28" s="17" t="n">
        <v>132.66717</v>
      </c>
      <c r="M28" s="17" t="n">
        <v>125.78995</v>
      </c>
      <c r="N28" s="17" t="n">
        <v>130.43131</v>
      </c>
      <c r="O28" s="17" t="n">
        <v>130.13099</v>
      </c>
      <c r="P28" s="18" t="n">
        <v>132.61234</v>
      </c>
      <c r="Q28" s="19" t="n">
        <v>1675.87703</v>
      </c>
      <c r="S28" s="20"/>
      <c r="T28" s="21"/>
      <c r="U28" s="21"/>
      <c r="V28" s="21"/>
      <c r="W28" s="21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s="16" customFormat="true" ht="12.75" hidden="false" customHeight="true" outlineLevel="0" collapsed="false">
      <c r="A29" s="24" t="s">
        <v>58</v>
      </c>
      <c r="E29" s="17" t="n">
        <v>221.81666</v>
      </c>
      <c r="F29" s="17" t="n">
        <v>220.78513</v>
      </c>
      <c r="G29" s="17" t="n">
        <v>230.15645</v>
      </c>
      <c r="H29" s="17" t="n">
        <v>190.86348</v>
      </c>
      <c r="I29" s="17" t="n">
        <v>187.92099</v>
      </c>
      <c r="J29" s="17" t="n">
        <v>428.97319</v>
      </c>
      <c r="K29" s="17" t="n">
        <v>262.90279</v>
      </c>
      <c r="L29" s="17" t="n">
        <v>250.90335</v>
      </c>
      <c r="M29" s="17" t="n">
        <v>254.11647</v>
      </c>
      <c r="N29" s="17" t="n">
        <v>261.66052</v>
      </c>
      <c r="O29" s="17" t="n">
        <v>252.49805</v>
      </c>
      <c r="P29" s="18" t="n">
        <v>255.32093</v>
      </c>
      <c r="Q29" s="19" t="n">
        <v>3017.91801</v>
      </c>
      <c r="S29" s="20"/>
      <c r="T29" s="21"/>
      <c r="U29" s="21"/>
      <c r="V29" s="21"/>
      <c r="W29" s="21"/>
      <c r="X29" s="22"/>
      <c r="Y29" s="22"/>
      <c r="Z29" s="22"/>
      <c r="AA29" s="22"/>
      <c r="AB29" s="22"/>
      <c r="AC29" s="22"/>
      <c r="AD29" s="22"/>
      <c r="AE29" s="22"/>
      <c r="AF29" s="22"/>
      <c r="AG29" s="23"/>
    </row>
    <row r="30" s="16" customFormat="true" ht="12.75" hidden="false" customHeight="true" outlineLevel="0" collapsed="false">
      <c r="A30" s="24" t="s">
        <v>59</v>
      </c>
      <c r="E30" s="17" t="n">
        <v>978.03649</v>
      </c>
      <c r="F30" s="17" t="n">
        <v>962.81</v>
      </c>
      <c r="G30" s="17" t="n">
        <v>902.44704</v>
      </c>
      <c r="H30" s="17" t="n">
        <v>992.35249</v>
      </c>
      <c r="I30" s="17" t="n">
        <v>1016.44537</v>
      </c>
      <c r="J30" s="17" t="n">
        <v>990.21502</v>
      </c>
      <c r="K30" s="17" t="n">
        <v>1018.91733</v>
      </c>
      <c r="L30" s="17" t="n">
        <v>1076.51462</v>
      </c>
      <c r="M30" s="17" t="n">
        <v>1022.18968</v>
      </c>
      <c r="N30" s="17" t="n">
        <v>1089.9277</v>
      </c>
      <c r="O30" s="17" t="n">
        <v>1166.93803</v>
      </c>
      <c r="P30" s="18" t="n">
        <v>1123.97976</v>
      </c>
      <c r="Q30" s="19" t="n">
        <v>12340.77353</v>
      </c>
      <c r="S30" s="20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3"/>
    </row>
    <row r="31" s="16" customFormat="true" ht="12.75" hidden="false" customHeight="true" outlineLevel="0" collapsed="false">
      <c r="A31" s="24" t="s">
        <v>60</v>
      </c>
      <c r="E31" s="17" t="n">
        <v>19.189</v>
      </c>
      <c r="F31" s="17" t="n">
        <v>18.718</v>
      </c>
      <c r="G31" s="17" t="n">
        <v>18.993</v>
      </c>
      <c r="H31" s="17" t="n">
        <v>22.349</v>
      </c>
      <c r="I31" s="17" t="n">
        <v>16.113</v>
      </c>
      <c r="J31" s="17" t="n">
        <v>24.184</v>
      </c>
      <c r="K31" s="17" t="n">
        <v>24.497</v>
      </c>
      <c r="L31" s="17" t="n">
        <v>25.063</v>
      </c>
      <c r="M31" s="17" t="n">
        <v>28.459</v>
      </c>
      <c r="N31" s="17" t="n">
        <v>26.618</v>
      </c>
      <c r="O31" s="17" t="n">
        <v>26.58</v>
      </c>
      <c r="P31" s="18" t="n">
        <v>27.059</v>
      </c>
      <c r="Q31" s="19" t="n">
        <v>277.822</v>
      </c>
      <c r="S31" s="20"/>
      <c r="T31" s="21"/>
      <c r="U31" s="21"/>
      <c r="V31" s="21"/>
      <c r="W31" s="21"/>
      <c r="X31" s="22"/>
      <c r="Y31" s="22"/>
      <c r="Z31" s="22"/>
      <c r="AA31" s="22"/>
      <c r="AB31" s="22"/>
      <c r="AC31" s="22"/>
      <c r="AD31" s="22"/>
      <c r="AE31" s="22"/>
      <c r="AF31" s="22"/>
      <c r="AG31" s="23"/>
    </row>
    <row r="32" s="16" customFormat="true" ht="12.75" hidden="false" customHeight="true" outlineLevel="0" collapsed="false">
      <c r="A32" s="24" t="s">
        <v>61</v>
      </c>
      <c r="E32" s="17" t="n">
        <v>8.489</v>
      </c>
      <c r="F32" s="17" t="n">
        <v>6.497</v>
      </c>
      <c r="G32" s="17" t="n">
        <v>6.959</v>
      </c>
      <c r="H32" s="17" t="n">
        <v>7.598</v>
      </c>
      <c r="I32" s="17" t="n">
        <v>7.002</v>
      </c>
      <c r="J32" s="17" t="n">
        <v>6.278</v>
      </c>
      <c r="K32" s="17" t="n">
        <v>7.719</v>
      </c>
      <c r="L32" s="17" t="n">
        <v>6.391</v>
      </c>
      <c r="M32" s="17" t="n">
        <v>5.994</v>
      </c>
      <c r="N32" s="17" t="n">
        <v>7.751</v>
      </c>
      <c r="O32" s="17" t="n">
        <v>6.377</v>
      </c>
      <c r="P32" s="18" t="n">
        <v>6.513</v>
      </c>
      <c r="Q32" s="19" t="n">
        <v>83.568</v>
      </c>
      <c r="S32" s="20"/>
      <c r="T32" s="21"/>
      <c r="U32" s="21"/>
      <c r="V32" s="21"/>
      <c r="W32" s="21"/>
      <c r="X32" s="22"/>
      <c r="Y32" s="22"/>
      <c r="Z32" s="22"/>
      <c r="AA32" s="22"/>
      <c r="AB32" s="22"/>
      <c r="AC32" s="22"/>
      <c r="AD32" s="22"/>
      <c r="AE32" s="22"/>
      <c r="AF32" s="22"/>
      <c r="AG32" s="23"/>
    </row>
    <row r="33" s="16" customFormat="true" ht="12.75" hidden="false" customHeight="true" outlineLevel="0" collapsed="false">
      <c r="A33" s="24" t="s">
        <v>62</v>
      </c>
      <c r="E33" s="17" t="n">
        <v>71.928</v>
      </c>
      <c r="F33" s="17" t="n">
        <v>70.601</v>
      </c>
      <c r="G33" s="17" t="n">
        <v>67.318</v>
      </c>
      <c r="H33" s="17" t="n">
        <v>68.715</v>
      </c>
      <c r="I33" s="17" t="n">
        <v>65.847</v>
      </c>
      <c r="J33" s="17" t="n">
        <v>65.132</v>
      </c>
      <c r="K33" s="17" t="n">
        <v>64.939</v>
      </c>
      <c r="L33" s="17" t="n">
        <v>62.981</v>
      </c>
      <c r="M33" s="17" t="n">
        <v>62.384</v>
      </c>
      <c r="N33" s="17" t="n">
        <v>60.815</v>
      </c>
      <c r="O33" s="17" t="n">
        <v>60.83</v>
      </c>
      <c r="P33" s="18" t="n">
        <v>59.307</v>
      </c>
      <c r="Q33" s="19" t="n">
        <v>780.797</v>
      </c>
      <c r="S33" s="20"/>
      <c r="T33" s="21"/>
      <c r="U33" s="21"/>
      <c r="V33" s="21"/>
      <c r="W33" s="21"/>
      <c r="X33" s="22"/>
      <c r="Y33" s="22"/>
      <c r="Z33" s="22"/>
      <c r="AA33" s="22"/>
      <c r="AB33" s="22"/>
      <c r="AC33" s="22"/>
      <c r="AD33" s="22"/>
      <c r="AE33" s="22"/>
      <c r="AF33" s="22"/>
      <c r="AG33" s="23"/>
    </row>
    <row r="34" s="16" customFormat="true" ht="12.75" hidden="false" customHeight="true" outlineLevel="0" collapsed="false">
      <c r="A34" s="24" t="s">
        <v>63</v>
      </c>
      <c r="E34" s="17" t="n">
        <v>60.273</v>
      </c>
      <c r="F34" s="17" t="n">
        <v>56.075</v>
      </c>
      <c r="G34" s="17" t="n">
        <v>57.009</v>
      </c>
      <c r="H34" s="17" t="n">
        <v>48.883</v>
      </c>
      <c r="I34" s="17" t="n">
        <v>60.616</v>
      </c>
      <c r="J34" s="17" t="n">
        <v>63.913</v>
      </c>
      <c r="K34" s="17" t="n">
        <v>56.858</v>
      </c>
      <c r="L34" s="17" t="n">
        <v>54.752</v>
      </c>
      <c r="M34" s="17" t="n">
        <v>47.263</v>
      </c>
      <c r="N34" s="17" t="n">
        <v>60.911</v>
      </c>
      <c r="O34" s="17" t="n">
        <v>50</v>
      </c>
      <c r="P34" s="18" t="n">
        <v>56.016</v>
      </c>
      <c r="Q34" s="19" t="n">
        <v>672.569</v>
      </c>
      <c r="S34" s="20"/>
      <c r="T34" s="21"/>
      <c r="U34" s="21"/>
      <c r="V34" s="21"/>
      <c r="W34" s="21"/>
      <c r="X34" s="22"/>
      <c r="Y34" s="22"/>
      <c r="Z34" s="22"/>
      <c r="AA34" s="22"/>
      <c r="AB34" s="22"/>
      <c r="AC34" s="22"/>
      <c r="AD34" s="22"/>
      <c r="AE34" s="22"/>
      <c r="AF34" s="22"/>
      <c r="AG34" s="23"/>
    </row>
    <row r="35" s="16" customFormat="true" ht="12.75" hidden="false" customHeight="true" outlineLevel="0" collapsed="false">
      <c r="A35" s="24" t="s">
        <v>64</v>
      </c>
      <c r="E35" s="17" t="n">
        <v>38.005</v>
      </c>
      <c r="F35" s="17" t="n">
        <v>115.697</v>
      </c>
      <c r="G35" s="17" t="n">
        <v>107.662</v>
      </c>
      <c r="H35" s="17" t="n">
        <v>112.38</v>
      </c>
      <c r="I35" s="17" t="n">
        <v>130.78</v>
      </c>
      <c r="J35" s="17" t="n">
        <v>133.008</v>
      </c>
      <c r="K35" s="17" t="n">
        <v>136.681</v>
      </c>
      <c r="L35" s="17" t="n">
        <v>127.69</v>
      </c>
      <c r="M35" s="17" t="n">
        <v>126.111</v>
      </c>
      <c r="N35" s="17" t="n">
        <v>144.969</v>
      </c>
      <c r="O35" s="17" t="n">
        <v>154.595</v>
      </c>
      <c r="P35" s="18" t="n">
        <v>165.182</v>
      </c>
      <c r="Q35" s="19" t="n">
        <v>1492.76</v>
      </c>
      <c r="S35" s="20"/>
      <c r="T35" s="21"/>
      <c r="U35" s="21"/>
      <c r="V35" s="21"/>
      <c r="W35" s="21"/>
      <c r="X35" s="22"/>
      <c r="Y35" s="22"/>
      <c r="Z35" s="22"/>
      <c r="AA35" s="22"/>
      <c r="AB35" s="22"/>
      <c r="AC35" s="22"/>
      <c r="AD35" s="22"/>
      <c r="AE35" s="22"/>
      <c r="AF35" s="22"/>
      <c r="AG35" s="23"/>
    </row>
    <row r="36" s="16" customFormat="true" ht="12.75" hidden="false" customHeight="true" outlineLevel="0" collapsed="false">
      <c r="A36" s="24" t="s">
        <v>65</v>
      </c>
      <c r="E36" s="17" t="n">
        <v>39.36234</v>
      </c>
      <c r="F36" s="17" t="n">
        <v>42.53049</v>
      </c>
      <c r="G36" s="17" t="n">
        <v>42.53049</v>
      </c>
      <c r="H36" s="17" t="n">
        <v>42.53049</v>
      </c>
      <c r="I36" s="17" t="n">
        <v>44.4913</v>
      </c>
      <c r="J36" s="17" t="n">
        <v>51.92158</v>
      </c>
      <c r="K36" s="17" t="n">
        <v>62.7393</v>
      </c>
      <c r="L36" s="17" t="n">
        <v>72.54241</v>
      </c>
      <c r="M36" s="17" t="n">
        <v>71.01431</v>
      </c>
      <c r="N36" s="17" t="n">
        <v>80.3701199999999</v>
      </c>
      <c r="O36" s="17" t="n">
        <v>86.8326900000001</v>
      </c>
      <c r="P36" s="18" t="n">
        <v>91.4876</v>
      </c>
      <c r="Q36" s="19" t="n">
        <v>728.35312</v>
      </c>
      <c r="S36" s="20"/>
      <c r="T36" s="21"/>
      <c r="U36" s="21"/>
      <c r="V36" s="21"/>
      <c r="W36" s="21"/>
      <c r="X36" s="22"/>
      <c r="Y36" s="22"/>
      <c r="Z36" s="22"/>
      <c r="AA36" s="22"/>
      <c r="AB36" s="22"/>
      <c r="AC36" s="22"/>
      <c r="AD36" s="22"/>
      <c r="AE36" s="22"/>
      <c r="AF36" s="22"/>
      <c r="AG36" s="23"/>
    </row>
    <row r="37" s="16" customFormat="true" ht="12.75" hidden="false" customHeight="true" outlineLevel="0" collapsed="false">
      <c r="A37" s="24" t="s">
        <v>66</v>
      </c>
      <c r="E37" s="17" t="n">
        <v>122.707</v>
      </c>
      <c r="F37" s="17" t="n">
        <v>121.752</v>
      </c>
      <c r="G37" s="17" t="n">
        <v>120.091</v>
      </c>
      <c r="H37" s="17" t="n">
        <v>118.009</v>
      </c>
      <c r="I37" s="17" t="n">
        <v>117.831</v>
      </c>
      <c r="J37" s="17" t="n">
        <v>118.089</v>
      </c>
      <c r="K37" s="17" t="n">
        <v>118.561</v>
      </c>
      <c r="L37" s="17" t="n">
        <v>117.244</v>
      </c>
      <c r="M37" s="17" t="n">
        <v>120.902</v>
      </c>
      <c r="N37" s="17" t="n">
        <v>123.036</v>
      </c>
      <c r="O37" s="17" t="n">
        <v>124.294</v>
      </c>
      <c r="P37" s="18" t="n">
        <v>127.066</v>
      </c>
      <c r="Q37" s="19" t="n">
        <v>1449.582</v>
      </c>
      <c r="S37" s="20"/>
      <c r="T37" s="21"/>
      <c r="U37" s="21"/>
      <c r="V37" s="21"/>
      <c r="W37" s="21"/>
      <c r="X37" s="22"/>
      <c r="Y37" s="22"/>
      <c r="Z37" s="22"/>
      <c r="AA37" s="22"/>
      <c r="AB37" s="22"/>
      <c r="AC37" s="22"/>
      <c r="AD37" s="22"/>
      <c r="AE37" s="22"/>
      <c r="AF37" s="22"/>
      <c r="AG37" s="23"/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27477.48314</v>
      </c>
      <c r="F38" s="27" t="n">
        <v>28262.58018</v>
      </c>
      <c r="G38" s="27" t="n">
        <v>29061.02911</v>
      </c>
      <c r="H38" s="27" t="n">
        <v>29265.00637</v>
      </c>
      <c r="I38" s="27" t="n">
        <v>29381.22526</v>
      </c>
      <c r="J38" s="27" t="n">
        <v>29323.55996</v>
      </c>
      <c r="K38" s="27" t="n">
        <v>29153.40251</v>
      </c>
      <c r="L38" s="27" t="n">
        <v>30166.43157</v>
      </c>
      <c r="M38" s="27" t="n">
        <v>29626.66615</v>
      </c>
      <c r="N38" s="28" t="n">
        <v>30233.52726</v>
      </c>
      <c r="O38" s="28" t="n">
        <v>30701.50348</v>
      </c>
      <c r="P38" s="28" t="n">
        <v>33859.02276</v>
      </c>
      <c r="Q38" s="29" t="n">
        <v>356511.43775</v>
      </c>
      <c r="R38" s="16"/>
      <c r="S38" s="30"/>
      <c r="T38" s="8"/>
      <c r="U38" s="8"/>
      <c r="V38" s="8"/>
      <c r="W38" s="8"/>
      <c r="X38" s="22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true" outlineLevel="0" collapsed="false">
      <c r="A39" s="31" t="s">
        <v>67</v>
      </c>
      <c r="B39" s="32"/>
      <c r="C39" s="32"/>
      <c r="D39" s="32"/>
      <c r="E39" s="33" t="n">
        <v>27477.48314</v>
      </c>
      <c r="F39" s="33" t="n">
        <v>55740.06332</v>
      </c>
      <c r="G39" s="33" t="n">
        <v>84801.09243</v>
      </c>
      <c r="H39" s="33" t="n">
        <v>114066.0988</v>
      </c>
      <c r="I39" s="33" t="n">
        <v>143447.32406</v>
      </c>
      <c r="J39" s="33" t="n">
        <v>172770.88402</v>
      </c>
      <c r="K39" s="33" t="n">
        <v>201924.28653</v>
      </c>
      <c r="L39" s="33" t="n">
        <v>232090.7181</v>
      </c>
      <c r="M39" s="33" t="n">
        <v>261717.38425</v>
      </c>
      <c r="N39" s="34" t="n">
        <v>291950.91151</v>
      </c>
      <c r="O39" s="34" t="n">
        <v>322652.41499</v>
      </c>
      <c r="P39" s="35" t="n">
        <v>356511.43775</v>
      </c>
      <c r="Q39" s="36"/>
      <c r="R39" s="16"/>
      <c r="S39" s="30"/>
      <c r="T39" s="8"/>
      <c r="U39" s="8"/>
      <c r="V39" s="8"/>
      <c r="W39" s="8"/>
      <c r="X39" s="23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23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A41" s="37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2.75" hidden="false" customHeight="false" outlineLevel="0" collapsed="false"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2.75" hidden="false" customHeight="false" outlineLevel="0" collapsed="false"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5.75" hidden="false" customHeight="false" outlineLevel="0" collapsed="false">
      <c r="O50" s="7" t="s">
        <v>22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2.75" hidden="false" customHeight="false" outlineLevel="0" collapsed="false">
      <c r="A51" s="9" t="s">
        <v>23</v>
      </c>
      <c r="B51" s="10"/>
      <c r="C51" s="10"/>
      <c r="D51" s="11"/>
      <c r="E51" s="12" t="s">
        <v>24</v>
      </c>
      <c r="F51" s="12" t="s">
        <v>25</v>
      </c>
      <c r="G51" s="12" t="s">
        <v>26</v>
      </c>
      <c r="H51" s="12" t="s">
        <v>27</v>
      </c>
      <c r="I51" s="12" t="s">
        <v>28</v>
      </c>
      <c r="J51" s="12" t="s">
        <v>29</v>
      </c>
      <c r="K51" s="12" t="s">
        <v>30</v>
      </c>
      <c r="L51" s="12" t="s">
        <v>31</v>
      </c>
      <c r="M51" s="12" t="s">
        <v>32</v>
      </c>
      <c r="N51" s="12" t="s">
        <v>33</v>
      </c>
      <c r="O51" s="12" t="s">
        <v>34</v>
      </c>
      <c r="P51" s="12" t="s">
        <v>35</v>
      </c>
      <c r="Q51" s="12" t="s">
        <v>36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8"/>
      <c r="AG51" s="8"/>
    </row>
    <row r="52" s="16" customFormat="true" ht="12.75" hidden="false" customHeight="true" outlineLevel="0" collapsed="false">
      <c r="A52" s="15" t="s">
        <v>37</v>
      </c>
      <c r="E52" s="17" t="n">
        <v>26.654</v>
      </c>
      <c r="F52" s="17" t="n">
        <v>31.535</v>
      </c>
      <c r="G52" s="17" t="n">
        <v>36.612</v>
      </c>
      <c r="H52" s="17" t="n">
        <v>34.323</v>
      </c>
      <c r="I52" s="17" t="n">
        <v>36.504</v>
      </c>
      <c r="J52" s="17" t="n">
        <v>36.483</v>
      </c>
      <c r="K52" s="17" t="n">
        <v>29.433</v>
      </c>
      <c r="L52" s="17" t="n">
        <v>40.38</v>
      </c>
      <c r="M52" s="17" t="n">
        <v>33.454</v>
      </c>
      <c r="N52" s="17" t="n">
        <v>31.961</v>
      </c>
      <c r="O52" s="17" t="n">
        <v>42.711</v>
      </c>
      <c r="P52" s="38" t="n">
        <v>36.057</v>
      </c>
      <c r="Q52" s="39" t="n">
        <v>416.107</v>
      </c>
      <c r="S52" s="20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3"/>
      <c r="AG52" s="23"/>
    </row>
    <row r="53" s="16" customFormat="true" ht="12.75" hidden="false" customHeight="true" outlineLevel="0" collapsed="false">
      <c r="A53" s="24" t="s">
        <v>38</v>
      </c>
      <c r="E53" s="17" t="n">
        <v>35.064</v>
      </c>
      <c r="F53" s="17" t="n">
        <v>36.602</v>
      </c>
      <c r="G53" s="17" t="n">
        <v>35.714</v>
      </c>
      <c r="H53" s="17" t="n">
        <v>34.169</v>
      </c>
      <c r="I53" s="17" t="n">
        <v>35.219</v>
      </c>
      <c r="J53" s="17" t="n">
        <v>35.566</v>
      </c>
      <c r="K53" s="17" t="n">
        <v>38.127</v>
      </c>
      <c r="L53" s="17" t="n">
        <v>37.521</v>
      </c>
      <c r="M53" s="17" t="n">
        <v>37.637</v>
      </c>
      <c r="N53" s="17" t="n">
        <v>35.881</v>
      </c>
      <c r="O53" s="17" t="n">
        <v>36.401</v>
      </c>
      <c r="P53" s="17" t="n">
        <v>36.699</v>
      </c>
      <c r="Q53" s="19" t="n">
        <v>434.6</v>
      </c>
      <c r="S53" s="20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3"/>
      <c r="AG53" s="23"/>
    </row>
    <row r="54" s="16" customFormat="true" ht="12.75" hidden="false" customHeight="true" outlineLevel="0" collapsed="false">
      <c r="A54" s="24" t="s">
        <v>39</v>
      </c>
      <c r="E54" s="17" t="n">
        <v>14.98804</v>
      </c>
      <c r="F54" s="17" t="n">
        <v>13.21567</v>
      </c>
      <c r="G54" s="17" t="n">
        <v>12.28523</v>
      </c>
      <c r="H54" s="17" t="n">
        <v>8.90099</v>
      </c>
      <c r="I54" s="17" t="n">
        <v>9.5906</v>
      </c>
      <c r="J54" s="17" t="n">
        <v>8.63339</v>
      </c>
      <c r="K54" s="17" t="n">
        <v>9.4443</v>
      </c>
      <c r="L54" s="17" t="n">
        <v>9.00085000000001</v>
      </c>
      <c r="M54" s="17" t="n">
        <v>12.32729</v>
      </c>
      <c r="N54" s="17" t="n">
        <v>8.41553999999999</v>
      </c>
      <c r="O54" s="17" t="n">
        <v>8.66506000000001</v>
      </c>
      <c r="P54" s="17" t="n">
        <v>10.59423</v>
      </c>
      <c r="Q54" s="19" t="n">
        <v>126.06119</v>
      </c>
      <c r="S54" s="20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3"/>
      <c r="AG54" s="23"/>
    </row>
    <row r="55" s="16" customFormat="true" ht="12.75" hidden="false" customHeight="true" outlineLevel="0" collapsed="false">
      <c r="A55" s="24" t="s">
        <v>40</v>
      </c>
      <c r="E55" s="17" t="n">
        <v>73.546</v>
      </c>
      <c r="F55" s="17" t="n">
        <v>64.689</v>
      </c>
      <c r="G55" s="17" t="n">
        <v>73.874</v>
      </c>
      <c r="H55" s="17" t="n">
        <v>58.345</v>
      </c>
      <c r="I55" s="17" t="n">
        <v>83.18</v>
      </c>
      <c r="J55" s="17" t="n">
        <v>89.936</v>
      </c>
      <c r="K55" s="17" t="n">
        <v>110.033</v>
      </c>
      <c r="L55" s="17" t="n">
        <v>111.628</v>
      </c>
      <c r="M55" s="17" t="n">
        <v>113.382</v>
      </c>
      <c r="N55" s="17" t="n">
        <v>155.246</v>
      </c>
      <c r="O55" s="17" t="n">
        <v>141.216</v>
      </c>
      <c r="P55" s="17" t="n">
        <v>123.952</v>
      </c>
      <c r="Q55" s="19" t="n">
        <v>1199.027</v>
      </c>
      <c r="S55" s="20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3"/>
      <c r="AG55" s="23"/>
    </row>
    <row r="56" s="16" customFormat="true" ht="12.75" hidden="false" customHeight="true" outlineLevel="0" collapsed="false">
      <c r="A56" s="24" t="s">
        <v>41</v>
      </c>
      <c r="E56" s="17" t="n">
        <v>3975.79756</v>
      </c>
      <c r="F56" s="17" t="n">
        <v>3882.99133</v>
      </c>
      <c r="G56" s="17" t="n">
        <v>4219.5239</v>
      </c>
      <c r="H56" s="17" t="n">
        <v>3960.88042</v>
      </c>
      <c r="I56" s="17" t="n">
        <v>4019.20866</v>
      </c>
      <c r="J56" s="17" t="n">
        <v>3985.80782</v>
      </c>
      <c r="K56" s="17" t="n">
        <v>3984.92111</v>
      </c>
      <c r="L56" s="17" t="n">
        <v>3999.05084</v>
      </c>
      <c r="M56" s="17" t="n">
        <v>3884.57814</v>
      </c>
      <c r="N56" s="17" t="n">
        <v>4045.49585</v>
      </c>
      <c r="O56" s="17" t="n">
        <v>4063.42571</v>
      </c>
      <c r="P56" s="17" t="n">
        <v>4088.41687</v>
      </c>
      <c r="Q56" s="19" t="n">
        <v>48110.09821</v>
      </c>
      <c r="S56" s="20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3"/>
      <c r="AG56" s="23"/>
    </row>
    <row r="57" s="16" customFormat="true" ht="12.75" hidden="false" customHeight="true" outlineLevel="0" collapsed="false">
      <c r="A57" s="24" t="s">
        <v>42</v>
      </c>
      <c r="E57" s="17" t="n">
        <v>10192.39482</v>
      </c>
      <c r="F57" s="17" t="n">
        <v>11130.82715</v>
      </c>
      <c r="G57" s="17" t="n">
        <v>12833.1227</v>
      </c>
      <c r="H57" s="17" t="n">
        <v>13067.68463</v>
      </c>
      <c r="I57" s="17" t="n">
        <v>12112.68074</v>
      </c>
      <c r="J57" s="17" t="n">
        <v>13164.37728</v>
      </c>
      <c r="K57" s="17" t="n">
        <v>12672.61868</v>
      </c>
      <c r="L57" s="17" t="n">
        <v>11903.89498</v>
      </c>
      <c r="M57" s="17" t="n">
        <v>12610.6989</v>
      </c>
      <c r="N57" s="17" t="n">
        <v>12023.37485</v>
      </c>
      <c r="O57" s="17" t="n">
        <v>12533.24295</v>
      </c>
      <c r="P57" s="17" t="n">
        <v>13111.02728</v>
      </c>
      <c r="Q57" s="19" t="n">
        <v>147355.94496</v>
      </c>
      <c r="S57" s="20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3"/>
      <c r="AG57" s="23"/>
    </row>
    <row r="58" s="16" customFormat="true" ht="12.75" hidden="false" customHeight="true" outlineLevel="0" collapsed="false">
      <c r="A58" s="24" t="s">
        <v>43</v>
      </c>
      <c r="E58" s="17" t="n">
        <v>1428.534</v>
      </c>
      <c r="F58" s="17" t="n">
        <v>1475.741</v>
      </c>
      <c r="G58" s="17" t="n">
        <v>1511.197</v>
      </c>
      <c r="H58" s="17" t="n">
        <v>1470.889</v>
      </c>
      <c r="I58" s="17" t="n">
        <v>1549.161</v>
      </c>
      <c r="J58" s="17" t="n">
        <v>1542.255</v>
      </c>
      <c r="K58" s="17" t="n">
        <v>1641.328</v>
      </c>
      <c r="L58" s="17" t="n">
        <v>1560.406</v>
      </c>
      <c r="M58" s="17" t="n">
        <v>1556.31</v>
      </c>
      <c r="N58" s="17" t="n">
        <v>1610.743</v>
      </c>
      <c r="O58" s="17" t="n">
        <v>1544.632</v>
      </c>
      <c r="P58" s="17" t="n">
        <v>1716.664</v>
      </c>
      <c r="Q58" s="19" t="n">
        <v>18607.86</v>
      </c>
      <c r="S58" s="20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3"/>
      <c r="AG58" s="23"/>
    </row>
    <row r="59" s="16" customFormat="true" ht="12.75" hidden="false" customHeight="true" outlineLevel="0" collapsed="false">
      <c r="A59" s="24" t="s">
        <v>44</v>
      </c>
      <c r="E59" s="17" t="n">
        <v>267.48069</v>
      </c>
      <c r="F59" s="17" t="n">
        <v>253.46781</v>
      </c>
      <c r="G59" s="17" t="n">
        <v>275.47325</v>
      </c>
      <c r="H59" s="17" t="n">
        <v>266.48945</v>
      </c>
      <c r="I59" s="17" t="n">
        <v>270.8583</v>
      </c>
      <c r="J59" s="17" t="n">
        <v>480.91419</v>
      </c>
      <c r="K59" s="17" t="n">
        <v>266.23903</v>
      </c>
      <c r="L59" s="17" t="n">
        <v>297.58275</v>
      </c>
      <c r="M59" s="17" t="n">
        <v>278.2267</v>
      </c>
      <c r="N59" s="17" t="n">
        <v>280.68282</v>
      </c>
      <c r="O59" s="17" t="n">
        <v>293.45215</v>
      </c>
      <c r="P59" s="17" t="n">
        <v>888.44098</v>
      </c>
      <c r="Q59" s="19" t="n">
        <v>4119.30812</v>
      </c>
      <c r="S59" s="20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3"/>
      <c r="AG59" s="23"/>
    </row>
    <row r="60" s="16" customFormat="true" ht="12.75" hidden="false" customHeight="true" outlineLevel="0" collapsed="false">
      <c r="A60" s="24" t="s">
        <v>68</v>
      </c>
      <c r="E60" s="17" t="n">
        <v>23.13306</v>
      </c>
      <c r="F60" s="17" t="n">
        <v>23.13306</v>
      </c>
      <c r="G60" s="17" t="n">
        <v>23.13306</v>
      </c>
      <c r="H60" s="17" t="n">
        <v>23.13306</v>
      </c>
      <c r="I60" s="17" t="n">
        <v>23.13306</v>
      </c>
      <c r="J60" s="17" t="n">
        <v>23.13306</v>
      </c>
      <c r="K60" s="17" t="n">
        <v>11.25155</v>
      </c>
      <c r="L60" s="17" t="n">
        <v>11.25155</v>
      </c>
      <c r="M60" s="17" t="n">
        <v>11.25155</v>
      </c>
      <c r="N60" s="17" t="n">
        <v>11.25155</v>
      </c>
      <c r="O60" s="17" t="n">
        <v>0</v>
      </c>
      <c r="P60" s="17" t="n">
        <v>0</v>
      </c>
      <c r="Q60" s="19" t="n">
        <v>183.80456</v>
      </c>
      <c r="S60" s="20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3"/>
      <c r="AG60" s="23"/>
    </row>
    <row r="61" s="16" customFormat="true" ht="12.75" hidden="false" customHeight="true" outlineLevel="0" collapsed="false">
      <c r="A61" s="24" t="s">
        <v>45</v>
      </c>
      <c r="E61" s="17" t="n">
        <v>24.328</v>
      </c>
      <c r="F61" s="17" t="n">
        <v>31.563</v>
      </c>
      <c r="G61" s="17" t="n">
        <v>38.752</v>
      </c>
      <c r="H61" s="17" t="n">
        <v>29.928</v>
      </c>
      <c r="I61" s="17" t="n">
        <v>50.408</v>
      </c>
      <c r="J61" s="17" t="n">
        <v>43.74</v>
      </c>
      <c r="K61" s="17" t="n">
        <v>32.1</v>
      </c>
      <c r="L61" s="17" t="n">
        <v>29.476</v>
      </c>
      <c r="M61" s="17" t="n">
        <v>26.939</v>
      </c>
      <c r="N61" s="17" t="n">
        <v>27.106</v>
      </c>
      <c r="O61" s="17" t="n">
        <v>30.429</v>
      </c>
      <c r="P61" s="17" t="n">
        <v>32.026</v>
      </c>
      <c r="Q61" s="19" t="n">
        <v>396.795</v>
      </c>
      <c r="S61" s="20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3"/>
      <c r="AG61" s="23"/>
    </row>
    <row r="62" s="16" customFormat="true" ht="12.75" hidden="false" customHeight="true" outlineLevel="0" collapsed="false">
      <c r="A62" s="24" t="s">
        <v>46</v>
      </c>
      <c r="E62" s="17" t="n">
        <v>26.37528</v>
      </c>
      <c r="F62" s="17" t="n">
        <v>22.02167</v>
      </c>
      <c r="G62" s="17" t="n">
        <v>20.89188</v>
      </c>
      <c r="H62" s="17" t="n">
        <v>28.42282</v>
      </c>
      <c r="I62" s="17" t="n">
        <v>26.06825</v>
      </c>
      <c r="J62" s="17" t="n">
        <v>23.81942</v>
      </c>
      <c r="K62" s="17" t="n">
        <v>21.71632</v>
      </c>
      <c r="L62" s="17" t="n">
        <v>21.4492</v>
      </c>
      <c r="M62" s="17" t="n">
        <v>18.56128</v>
      </c>
      <c r="N62" s="17" t="n">
        <v>17.39127</v>
      </c>
      <c r="O62" s="17" t="n">
        <v>16.26648</v>
      </c>
      <c r="P62" s="17" t="n">
        <v>16.73309</v>
      </c>
      <c r="Q62" s="19" t="n">
        <v>259.71696</v>
      </c>
      <c r="S62" s="20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3"/>
      <c r="AG62" s="23"/>
    </row>
    <row r="63" s="16" customFormat="true" ht="12.75" hidden="false" customHeight="true" outlineLevel="0" collapsed="false">
      <c r="A63" s="24" t="s">
        <v>47</v>
      </c>
      <c r="E63" s="17" t="n">
        <v>21.242</v>
      </c>
      <c r="F63" s="17" t="n">
        <v>20.24</v>
      </c>
      <c r="G63" s="17" t="n">
        <v>21.343</v>
      </c>
      <c r="H63" s="17" t="n">
        <v>18.745</v>
      </c>
      <c r="I63" s="17" t="n">
        <v>20.367</v>
      </c>
      <c r="J63" s="17" t="n">
        <v>20.96</v>
      </c>
      <c r="K63" s="17" t="n">
        <v>32.434</v>
      </c>
      <c r="L63" s="17" t="n">
        <v>17.291</v>
      </c>
      <c r="M63" s="17" t="n">
        <v>38.188</v>
      </c>
      <c r="N63" s="17" t="n">
        <v>38.633</v>
      </c>
      <c r="O63" s="17" t="n">
        <v>46.421</v>
      </c>
      <c r="P63" s="17" t="n">
        <v>20.928</v>
      </c>
      <c r="Q63" s="19" t="n">
        <v>316.792</v>
      </c>
      <c r="S63" s="20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</row>
    <row r="64" s="16" customFormat="true" ht="12.75" hidden="false" customHeight="true" outlineLevel="0" collapsed="false">
      <c r="A64" s="24" t="s">
        <v>48</v>
      </c>
      <c r="E64" s="17" t="n">
        <v>3800.66161</v>
      </c>
      <c r="F64" s="17" t="n">
        <v>3684.4261</v>
      </c>
      <c r="G64" s="17" t="n">
        <v>5416.45823</v>
      </c>
      <c r="H64" s="17" t="n">
        <v>4194.84509</v>
      </c>
      <c r="I64" s="17" t="n">
        <v>3651.29022</v>
      </c>
      <c r="J64" s="17" t="n">
        <v>4116.15672</v>
      </c>
      <c r="K64" s="17" t="n">
        <v>4288.81357</v>
      </c>
      <c r="L64" s="17" t="n">
        <v>4359.72442</v>
      </c>
      <c r="M64" s="17" t="n">
        <v>4533.54948</v>
      </c>
      <c r="N64" s="17" t="n">
        <v>4325.40597</v>
      </c>
      <c r="O64" s="17" t="n">
        <v>4419.69157</v>
      </c>
      <c r="P64" s="17" t="n">
        <v>4849.87185</v>
      </c>
      <c r="Q64" s="19" t="n">
        <v>51640.89483</v>
      </c>
      <c r="S64" s="20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</row>
    <row r="65" s="16" customFormat="true" ht="12.75" hidden="false" customHeight="true" outlineLevel="0" collapsed="false">
      <c r="A65" s="24" t="s">
        <v>49</v>
      </c>
      <c r="E65" s="17" t="n">
        <v>377.98475</v>
      </c>
      <c r="F65" s="17" t="n">
        <v>367.36681</v>
      </c>
      <c r="G65" s="17" t="n">
        <v>419.72233</v>
      </c>
      <c r="H65" s="17" t="n">
        <v>368.69115</v>
      </c>
      <c r="I65" s="17" t="n">
        <v>381.22901</v>
      </c>
      <c r="J65" s="17" t="n">
        <v>382.79728</v>
      </c>
      <c r="K65" s="17" t="n">
        <v>379.82569</v>
      </c>
      <c r="L65" s="17" t="n">
        <v>306.3058</v>
      </c>
      <c r="M65" s="17" t="n">
        <v>314.07237</v>
      </c>
      <c r="N65" s="17" t="n">
        <v>290.89148</v>
      </c>
      <c r="O65" s="17" t="n">
        <v>290.91566</v>
      </c>
      <c r="P65" s="17" t="n">
        <v>312.28451</v>
      </c>
      <c r="Q65" s="19" t="n">
        <v>4192.08684</v>
      </c>
      <c r="S65" s="20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</row>
    <row r="66" s="16" customFormat="true" ht="12.75" hidden="false" customHeight="true" outlineLevel="0" collapsed="false">
      <c r="A66" s="24" t="s">
        <v>50</v>
      </c>
      <c r="E66" s="17" t="n">
        <v>65.5145</v>
      </c>
      <c r="F66" s="17" t="n">
        <v>67.57588</v>
      </c>
      <c r="G66" s="17" t="n">
        <v>104.62936</v>
      </c>
      <c r="H66" s="17" t="n">
        <v>64.64912</v>
      </c>
      <c r="I66" s="17" t="n">
        <v>73.1376</v>
      </c>
      <c r="J66" s="17" t="n">
        <v>77.22475</v>
      </c>
      <c r="K66" s="17" t="n">
        <v>80.3048699999999</v>
      </c>
      <c r="L66" s="17" t="n">
        <v>89.26</v>
      </c>
      <c r="M66" s="17" t="n">
        <v>70.0843500000001</v>
      </c>
      <c r="N66" s="17" t="n">
        <v>77.9325199999999</v>
      </c>
      <c r="O66" s="17" t="n">
        <v>85.9434800000001</v>
      </c>
      <c r="P66" s="17" t="n">
        <v>123.0609</v>
      </c>
      <c r="Q66" s="19" t="n">
        <v>979.31733</v>
      </c>
      <c r="S66" s="20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</row>
    <row r="67" s="16" customFormat="true" ht="12.75" hidden="false" customHeight="true" outlineLevel="0" collapsed="false">
      <c r="A67" s="24" t="s">
        <v>51</v>
      </c>
      <c r="E67" s="17" t="n">
        <v>725.64228</v>
      </c>
      <c r="F67" s="17" t="n">
        <v>785.38985</v>
      </c>
      <c r="G67" s="17" t="n">
        <v>803.5298</v>
      </c>
      <c r="H67" s="17" t="n">
        <v>796.62489</v>
      </c>
      <c r="I67" s="17" t="n">
        <v>826.86429</v>
      </c>
      <c r="J67" s="17" t="n">
        <v>818.18543</v>
      </c>
      <c r="K67" s="17" t="n">
        <v>825.54078</v>
      </c>
      <c r="L67" s="17" t="n">
        <v>832.33505</v>
      </c>
      <c r="M67" s="17" t="n">
        <v>841.29684</v>
      </c>
      <c r="N67" s="17" t="n">
        <v>841.56548</v>
      </c>
      <c r="O67" s="17" t="n">
        <v>843.67777</v>
      </c>
      <c r="P67" s="17" t="n">
        <v>835.742039999999</v>
      </c>
      <c r="Q67" s="19" t="n">
        <v>9776.3945</v>
      </c>
      <c r="S67" s="20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</row>
    <row r="68" s="16" customFormat="true" ht="12.75" hidden="false" customHeight="true" outlineLevel="0" collapsed="false">
      <c r="A68" s="24" t="s">
        <v>52</v>
      </c>
      <c r="E68" s="17" t="n">
        <v>1281.49047</v>
      </c>
      <c r="F68" s="17" t="n">
        <v>1555.87942</v>
      </c>
      <c r="G68" s="17" t="n">
        <v>1538.74951</v>
      </c>
      <c r="H68" s="17" t="n">
        <v>2010.64961</v>
      </c>
      <c r="I68" s="17" t="n">
        <v>1498.62422</v>
      </c>
      <c r="J68" s="17" t="n">
        <v>1559.40181</v>
      </c>
      <c r="K68" s="17" t="n">
        <v>1661.24571</v>
      </c>
      <c r="L68" s="17" t="n">
        <v>1609.19021</v>
      </c>
      <c r="M68" s="17" t="n">
        <v>1592.95625</v>
      </c>
      <c r="N68" s="17" t="n">
        <v>1712.14914</v>
      </c>
      <c r="O68" s="17" t="n">
        <v>1752.70558</v>
      </c>
      <c r="P68" s="17" t="n">
        <v>1734.46694</v>
      </c>
      <c r="Q68" s="19" t="n">
        <v>19507.50887</v>
      </c>
      <c r="S68" s="20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</row>
    <row r="69" s="16" customFormat="true" ht="12.75" hidden="false" customHeight="true" outlineLevel="0" collapsed="false">
      <c r="A69" s="24" t="s">
        <v>53</v>
      </c>
      <c r="E69" s="17" t="n">
        <v>234.91314</v>
      </c>
      <c r="F69" s="17" t="n">
        <v>237.12623</v>
      </c>
      <c r="G69" s="17" t="n">
        <v>248.49874</v>
      </c>
      <c r="H69" s="17" t="n">
        <v>263.80586</v>
      </c>
      <c r="I69" s="17" t="n">
        <v>266.01478</v>
      </c>
      <c r="J69" s="17" t="n">
        <v>282.31193</v>
      </c>
      <c r="K69" s="17" t="n">
        <v>278.85495</v>
      </c>
      <c r="L69" s="17" t="n">
        <v>266.51381</v>
      </c>
      <c r="M69" s="17" t="n">
        <v>269.9753</v>
      </c>
      <c r="N69" s="17" t="n">
        <v>260.2052</v>
      </c>
      <c r="O69" s="17" t="n">
        <v>254.41979</v>
      </c>
      <c r="P69" s="17" t="n">
        <v>251.1164</v>
      </c>
      <c r="Q69" s="19" t="n">
        <v>3113.75613</v>
      </c>
      <c r="S69" s="20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</row>
    <row r="70" s="16" customFormat="true" ht="12.75" hidden="false" customHeight="true" outlineLevel="0" collapsed="false">
      <c r="A70" s="24" t="s">
        <v>54</v>
      </c>
      <c r="E70" s="17" t="n">
        <v>45.082</v>
      </c>
      <c r="F70" s="17" t="n">
        <v>67.012</v>
      </c>
      <c r="G70" s="17" t="n">
        <v>77.151</v>
      </c>
      <c r="H70" s="17" t="n">
        <v>45.058</v>
      </c>
      <c r="I70" s="17" t="n">
        <v>62.913</v>
      </c>
      <c r="J70" s="17" t="n">
        <v>59.717</v>
      </c>
      <c r="K70" s="17" t="n">
        <v>66.914</v>
      </c>
      <c r="L70" s="17" t="n">
        <v>59.784</v>
      </c>
      <c r="M70" s="17" t="n">
        <v>52.648</v>
      </c>
      <c r="N70" s="17" t="n">
        <v>57.601</v>
      </c>
      <c r="O70" s="17" t="n">
        <v>56.035</v>
      </c>
      <c r="P70" s="17" t="n">
        <v>69.201</v>
      </c>
      <c r="Q70" s="19" t="n">
        <v>719.116</v>
      </c>
      <c r="S70" s="20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</row>
    <row r="71" s="16" customFormat="true" ht="12.75" hidden="false" customHeight="true" outlineLevel="0" collapsed="false">
      <c r="A71" s="24" t="s">
        <v>55</v>
      </c>
      <c r="E71" s="17" t="n">
        <v>32.966</v>
      </c>
      <c r="F71" s="17" t="n">
        <v>24.497</v>
      </c>
      <c r="G71" s="17" t="n">
        <v>25.19</v>
      </c>
      <c r="H71" s="17" t="n">
        <v>25.19</v>
      </c>
      <c r="I71" s="17" t="n">
        <v>23.22</v>
      </c>
      <c r="J71" s="17" t="n">
        <v>21.66</v>
      </c>
      <c r="K71" s="17" t="n">
        <v>21.686</v>
      </c>
      <c r="L71" s="17" t="n">
        <v>18.396</v>
      </c>
      <c r="M71" s="17" t="n">
        <v>16.459</v>
      </c>
      <c r="N71" s="17" t="n">
        <v>11.36</v>
      </c>
      <c r="O71" s="17" t="n">
        <v>10.36</v>
      </c>
      <c r="P71" s="17" t="n">
        <v>37.72261</v>
      </c>
      <c r="Q71" s="19" t="n">
        <v>268.70661</v>
      </c>
      <c r="S71" s="20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</row>
    <row r="72" s="16" customFormat="true" ht="12.75" hidden="false" customHeight="true" outlineLevel="0" collapsed="false">
      <c r="A72" s="24" t="s">
        <v>56</v>
      </c>
      <c r="E72" s="17" t="n">
        <v>0.38902</v>
      </c>
      <c r="F72" s="17" t="n">
        <v>0.38902</v>
      </c>
      <c r="G72" s="17" t="n">
        <v>0.38902</v>
      </c>
      <c r="H72" s="17" t="n">
        <v>0.41532</v>
      </c>
      <c r="I72" s="17" t="n">
        <v>0.41532</v>
      </c>
      <c r="J72" s="17" t="n">
        <v>0.41532</v>
      </c>
      <c r="K72" s="17" t="n">
        <v>0.41532</v>
      </c>
      <c r="L72" s="17" t="n">
        <v>0.41532</v>
      </c>
      <c r="M72" s="17" t="n">
        <v>0.41532</v>
      </c>
      <c r="N72" s="17" t="n">
        <v>0.41532</v>
      </c>
      <c r="O72" s="17" t="n">
        <v>0.41532</v>
      </c>
      <c r="P72" s="17" t="n">
        <v>0.41532</v>
      </c>
      <c r="Q72" s="19" t="n">
        <v>4.90494</v>
      </c>
      <c r="S72" s="20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</row>
    <row r="73" s="16" customFormat="true" ht="12.75" hidden="false" customHeight="true" outlineLevel="0" collapsed="false">
      <c r="A73" s="24" t="s">
        <v>57</v>
      </c>
      <c r="E73" s="17" t="n">
        <v>163.67721</v>
      </c>
      <c r="F73" s="17" t="n">
        <v>173.52301</v>
      </c>
      <c r="G73" s="17" t="n">
        <v>163.34293</v>
      </c>
      <c r="H73" s="17" t="n">
        <v>168.62712</v>
      </c>
      <c r="I73" s="17" t="n">
        <v>159.30788</v>
      </c>
      <c r="J73" s="17" t="n">
        <v>158.80181</v>
      </c>
      <c r="K73" s="17" t="n">
        <v>155.8295</v>
      </c>
      <c r="L73" s="17" t="n">
        <v>158.09504</v>
      </c>
      <c r="M73" s="17" t="n">
        <v>155.43997</v>
      </c>
      <c r="N73" s="17" t="n">
        <v>157.25</v>
      </c>
      <c r="O73" s="17" t="n">
        <v>159.45884</v>
      </c>
      <c r="P73" s="17" t="n">
        <v>149.20453</v>
      </c>
      <c r="Q73" s="19" t="n">
        <v>1922.55784</v>
      </c>
      <c r="S73" s="20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</row>
    <row r="74" s="16" customFormat="true" ht="12.75" hidden="false" customHeight="true" outlineLevel="0" collapsed="false">
      <c r="A74" s="24" t="s">
        <v>58</v>
      </c>
      <c r="E74" s="17" t="n">
        <v>214.38464</v>
      </c>
      <c r="F74" s="17" t="n">
        <v>204.47466</v>
      </c>
      <c r="G74" s="17" t="n">
        <v>213.09368</v>
      </c>
      <c r="H74" s="17" t="n">
        <v>222.95386</v>
      </c>
      <c r="I74" s="17" t="n">
        <v>248.05211</v>
      </c>
      <c r="J74" s="17" t="n">
        <v>230.48515</v>
      </c>
      <c r="K74" s="17" t="n">
        <v>234.51786</v>
      </c>
      <c r="L74" s="17" t="n">
        <v>235.28107</v>
      </c>
      <c r="M74" s="17" t="n">
        <v>233.17077</v>
      </c>
      <c r="N74" s="17" t="n">
        <v>230.78561</v>
      </c>
      <c r="O74" s="17" t="n">
        <v>220.73352</v>
      </c>
      <c r="P74" s="17" t="n">
        <v>234.8017</v>
      </c>
      <c r="Q74" s="19" t="n">
        <v>2722.73463</v>
      </c>
      <c r="S74" s="20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</row>
    <row r="75" s="16" customFormat="true" ht="12.75" hidden="false" customHeight="true" outlineLevel="0" collapsed="false">
      <c r="A75" s="24" t="s">
        <v>59</v>
      </c>
      <c r="E75" s="17" t="n">
        <v>838.53828</v>
      </c>
      <c r="F75" s="17" t="n">
        <v>936.53135</v>
      </c>
      <c r="G75" s="17" t="n">
        <v>931.49906</v>
      </c>
      <c r="H75" s="17" t="n">
        <v>874.72876</v>
      </c>
      <c r="I75" s="17" t="n">
        <v>892.8083</v>
      </c>
      <c r="J75" s="17" t="n">
        <v>954.98231</v>
      </c>
      <c r="K75" s="17" t="n">
        <v>978.801420000001</v>
      </c>
      <c r="L75" s="17" t="n">
        <v>945.04484</v>
      </c>
      <c r="M75" s="17" t="n">
        <v>930.37651</v>
      </c>
      <c r="N75" s="17" t="n">
        <v>1032.97644</v>
      </c>
      <c r="O75" s="17" t="n">
        <v>1000.16419</v>
      </c>
      <c r="P75" s="17" t="n">
        <v>945.80535</v>
      </c>
      <c r="Q75" s="19" t="n">
        <v>11262.25681</v>
      </c>
      <c r="S75" s="20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</row>
    <row r="76" s="16" customFormat="true" ht="12.75" hidden="false" customHeight="true" outlineLevel="0" collapsed="false">
      <c r="A76" s="24" t="s">
        <v>60</v>
      </c>
      <c r="E76" s="17" t="n">
        <v>8.894</v>
      </c>
      <c r="F76" s="17" t="n">
        <v>10.161</v>
      </c>
      <c r="G76" s="17" t="n">
        <v>10.398</v>
      </c>
      <c r="H76" s="17" t="n">
        <v>10.588</v>
      </c>
      <c r="I76" s="17" t="n">
        <v>11.437</v>
      </c>
      <c r="J76" s="17" t="n">
        <v>13.738</v>
      </c>
      <c r="K76" s="17" t="n">
        <v>14.17</v>
      </c>
      <c r="L76" s="17" t="n">
        <v>13.97</v>
      </c>
      <c r="M76" s="17" t="n">
        <v>14.881</v>
      </c>
      <c r="N76" s="17" t="n">
        <v>15.695</v>
      </c>
      <c r="O76" s="17" t="n">
        <v>16.644</v>
      </c>
      <c r="P76" s="17" t="n">
        <v>15.89</v>
      </c>
      <c r="Q76" s="19" t="n">
        <v>156.466</v>
      </c>
      <c r="S76" s="20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</row>
    <row r="77" s="16" customFormat="true" ht="12.75" hidden="false" customHeight="true" outlineLevel="0" collapsed="false">
      <c r="A77" s="24" t="s">
        <v>61</v>
      </c>
      <c r="E77" s="17" t="n">
        <v>7.344</v>
      </c>
      <c r="F77" s="17" t="n">
        <v>5.856</v>
      </c>
      <c r="G77" s="17" t="n">
        <v>5.966</v>
      </c>
      <c r="H77" s="17" t="n">
        <v>7.395</v>
      </c>
      <c r="I77" s="17" t="n">
        <v>6.002</v>
      </c>
      <c r="J77" s="17" t="n">
        <v>5.895</v>
      </c>
      <c r="K77" s="17" t="n">
        <v>7.47</v>
      </c>
      <c r="L77" s="17" t="n">
        <v>5.882</v>
      </c>
      <c r="M77" s="17" t="n">
        <v>5.676</v>
      </c>
      <c r="N77" s="17" t="n">
        <v>6.823</v>
      </c>
      <c r="O77" s="17" t="n">
        <v>5.683</v>
      </c>
      <c r="P77" s="17" t="n">
        <v>5.638</v>
      </c>
      <c r="Q77" s="19" t="n">
        <v>75.63</v>
      </c>
      <c r="S77" s="20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</row>
    <row r="78" s="16" customFormat="true" ht="12.75" hidden="false" customHeight="true" outlineLevel="0" collapsed="false">
      <c r="A78" s="24" t="s">
        <v>62</v>
      </c>
      <c r="E78" s="17" t="n">
        <v>72.907</v>
      </c>
      <c r="F78" s="17" t="n">
        <v>77.367</v>
      </c>
      <c r="G78" s="17" t="n">
        <v>76.389</v>
      </c>
      <c r="H78" s="17" t="n">
        <v>75.857</v>
      </c>
      <c r="I78" s="17" t="n">
        <v>75.624</v>
      </c>
      <c r="J78" s="17" t="n">
        <v>76.281</v>
      </c>
      <c r="K78" s="17" t="n">
        <v>76.1</v>
      </c>
      <c r="L78" s="17" t="n">
        <v>72.699</v>
      </c>
      <c r="M78" s="17" t="n">
        <v>73.043</v>
      </c>
      <c r="N78" s="17" t="n">
        <v>72.097</v>
      </c>
      <c r="O78" s="17" t="n">
        <v>72.36</v>
      </c>
      <c r="P78" s="17" t="n">
        <v>71.01</v>
      </c>
      <c r="Q78" s="19" t="n">
        <v>891.734</v>
      </c>
      <c r="S78" s="20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</row>
    <row r="79" s="16" customFormat="true" ht="12.75" hidden="false" customHeight="true" outlineLevel="0" collapsed="false">
      <c r="A79" s="24" t="s">
        <v>63</v>
      </c>
      <c r="E79" s="17" t="n">
        <v>48.631</v>
      </c>
      <c r="F79" s="17" t="n">
        <v>50.277</v>
      </c>
      <c r="G79" s="17" t="n">
        <v>60.518</v>
      </c>
      <c r="H79" s="17" t="n">
        <v>51.056</v>
      </c>
      <c r="I79" s="17" t="n">
        <v>49.291</v>
      </c>
      <c r="J79" s="17" t="n">
        <v>56.855</v>
      </c>
      <c r="K79" s="17" t="n">
        <v>49.202</v>
      </c>
      <c r="L79" s="17" t="n">
        <v>54.02</v>
      </c>
      <c r="M79" s="17" t="n">
        <v>49.048</v>
      </c>
      <c r="N79" s="17" t="n">
        <v>45.407</v>
      </c>
      <c r="O79" s="17" t="n">
        <v>51.894</v>
      </c>
      <c r="P79" s="17" t="n">
        <v>60.245</v>
      </c>
      <c r="Q79" s="19" t="n">
        <v>626.444</v>
      </c>
      <c r="S79" s="20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</row>
    <row r="80" s="16" customFormat="true" ht="12.75" hidden="false" customHeight="true" outlineLevel="0" collapsed="false">
      <c r="A80" s="24" t="s">
        <v>64</v>
      </c>
      <c r="E80" s="17" t="n">
        <v>110.001</v>
      </c>
      <c r="F80" s="17" t="n">
        <v>111.465</v>
      </c>
      <c r="G80" s="17" t="n">
        <v>117.064</v>
      </c>
      <c r="H80" s="17" t="n">
        <v>100.242</v>
      </c>
      <c r="I80" s="17" t="n">
        <v>101.881</v>
      </c>
      <c r="J80" s="17" t="n">
        <v>100.521</v>
      </c>
      <c r="K80" s="17" t="n">
        <v>93.131</v>
      </c>
      <c r="L80" s="17" t="n">
        <v>94.035</v>
      </c>
      <c r="M80" s="17" t="n">
        <v>91.768</v>
      </c>
      <c r="N80" s="17" t="n">
        <v>88.743</v>
      </c>
      <c r="O80" s="17" t="n">
        <v>90.419</v>
      </c>
      <c r="P80" s="17" t="n">
        <v>111.013</v>
      </c>
      <c r="Q80" s="19" t="n">
        <v>1210.283</v>
      </c>
      <c r="S80" s="20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</row>
    <row r="81" s="16" customFormat="true" ht="12.75" hidden="false" customHeight="true" outlineLevel="0" collapsed="false">
      <c r="A81" s="24" t="s">
        <v>65</v>
      </c>
      <c r="E81" s="17" t="n">
        <v>22.30024</v>
      </c>
      <c r="F81" s="17" t="n">
        <v>22.30024</v>
      </c>
      <c r="G81" s="17" t="n">
        <v>22.30024</v>
      </c>
      <c r="H81" s="17" t="n">
        <v>22.30024</v>
      </c>
      <c r="I81" s="17" t="n">
        <v>22.30024</v>
      </c>
      <c r="J81" s="17" t="n">
        <v>22.1809</v>
      </c>
      <c r="K81" s="17" t="n">
        <v>22.1809</v>
      </c>
      <c r="L81" s="17" t="n">
        <v>22.1809</v>
      </c>
      <c r="M81" s="17" t="n">
        <v>22.1809</v>
      </c>
      <c r="N81" s="17" t="n">
        <v>22.1809</v>
      </c>
      <c r="O81" s="17" t="n">
        <v>33.36289</v>
      </c>
      <c r="P81" s="17" t="n">
        <v>37.77439</v>
      </c>
      <c r="Q81" s="19" t="n">
        <v>293.54298</v>
      </c>
      <c r="S81" s="20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</row>
    <row r="82" customFormat="false" ht="12.75" hidden="false" customHeight="true" outlineLevel="0" collapsed="false">
      <c r="A82" s="24" t="s">
        <v>66</v>
      </c>
      <c r="B82" s="40"/>
      <c r="C82" s="40"/>
      <c r="D82" s="41"/>
      <c r="E82" s="17" t="n">
        <v>118.49</v>
      </c>
      <c r="F82" s="17" t="n">
        <v>116.833</v>
      </c>
      <c r="G82" s="17" t="n">
        <v>116.585</v>
      </c>
      <c r="H82" s="17" t="n">
        <v>116.335</v>
      </c>
      <c r="I82" s="17" t="n">
        <v>116.659</v>
      </c>
      <c r="J82" s="17" t="n">
        <v>116.386</v>
      </c>
      <c r="K82" s="17" t="n">
        <v>115.798</v>
      </c>
      <c r="L82" s="17" t="n">
        <v>118.267</v>
      </c>
      <c r="M82" s="17" t="n">
        <v>119.826</v>
      </c>
      <c r="N82" s="17" t="n">
        <v>122.483</v>
      </c>
      <c r="O82" s="17" t="n">
        <v>123.76</v>
      </c>
      <c r="P82" s="42" t="n">
        <v>122.62</v>
      </c>
      <c r="Q82" s="19" t="n">
        <v>1424.042</v>
      </c>
      <c r="R82" s="16"/>
      <c r="S82" s="20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8"/>
      <c r="AG82" s="8"/>
    </row>
    <row r="83" customFormat="false" ht="12.75" hidden="false" customHeight="true" outlineLevel="0" collapsed="false">
      <c r="A83" s="25" t="s">
        <v>36</v>
      </c>
      <c r="B83" s="43"/>
      <c r="C83" s="43"/>
      <c r="D83" s="29"/>
      <c r="E83" s="44" t="n">
        <v>24279.34859</v>
      </c>
      <c r="F83" s="27" t="n">
        <v>25484.47726</v>
      </c>
      <c r="G83" s="27" t="n">
        <v>29453.39592</v>
      </c>
      <c r="H83" s="27" t="n">
        <v>28421.92239</v>
      </c>
      <c r="I83" s="27" t="n">
        <v>26703.44958</v>
      </c>
      <c r="J83" s="27" t="n">
        <v>28509.62157</v>
      </c>
      <c r="K83" s="27" t="n">
        <v>28200.44756</v>
      </c>
      <c r="L83" s="27" t="n">
        <v>27300.33163</v>
      </c>
      <c r="M83" s="27" t="n">
        <v>28008.42092</v>
      </c>
      <c r="N83" s="27" t="n">
        <v>27658.14894</v>
      </c>
      <c r="O83" s="27" t="n">
        <v>28245.50596</v>
      </c>
      <c r="P83" s="45" t="n">
        <v>30049.42199</v>
      </c>
      <c r="Q83" s="46" t="n">
        <v>332314.49231</v>
      </c>
      <c r="R83" s="16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3.5" hidden="false" customHeight="false" outlineLevel="0" collapsed="false">
      <c r="A84" s="31" t="s">
        <v>67</v>
      </c>
      <c r="B84" s="47"/>
      <c r="C84" s="47"/>
      <c r="D84" s="48"/>
      <c r="E84" s="33" t="n">
        <v>24279.34859</v>
      </c>
      <c r="F84" s="33" t="n">
        <v>49763.82585</v>
      </c>
      <c r="G84" s="33" t="n">
        <v>79217.22177</v>
      </c>
      <c r="H84" s="33" t="n">
        <v>107639.14416</v>
      </c>
      <c r="I84" s="33" t="n">
        <v>134342.59374</v>
      </c>
      <c r="J84" s="33" t="n">
        <v>162852.21531</v>
      </c>
      <c r="K84" s="33" t="n">
        <v>191052.66287</v>
      </c>
      <c r="L84" s="33" t="n">
        <v>218352.9945</v>
      </c>
      <c r="M84" s="33" t="n">
        <v>246361.41542</v>
      </c>
      <c r="N84" s="33" t="n">
        <v>274019.56436</v>
      </c>
      <c r="O84" s="33" t="n">
        <v>302265.07032</v>
      </c>
      <c r="P84" s="49" t="n">
        <v>332314.49231</v>
      </c>
      <c r="Q84" s="50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.75" hidden="false" customHeight="false" outlineLevel="0" collapsed="false">
      <c r="A85" s="51"/>
      <c r="B85" s="40"/>
      <c r="C85" s="40"/>
      <c r="D85" s="40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3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.75" hidden="false" customHeight="false" outlineLevel="0" collapsed="false">
      <c r="A86" s="51"/>
      <c r="B86" s="40"/>
      <c r="C86" s="40"/>
      <c r="D86" s="40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3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.75" hidden="false" customHeight="false" outlineLevel="0" collapsed="false">
      <c r="A87" s="51"/>
      <c r="B87" s="40"/>
      <c r="C87" s="40"/>
      <c r="D87" s="40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3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.75" hidden="false" customHeight="false" outlineLevel="0" collapsed="false"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.75" hidden="false" customHeight="false" outlineLevel="0" collapsed="false"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4" s="54" customFormat="true" ht="12.75" hidden="false" customHeight="false" outlineLevel="0" collapsed="false">
      <c r="AD94" s="0"/>
      <c r="AE94" s="0"/>
    </row>
    <row r="95" s="54" customFormat="true" ht="11.25" hidden="false" customHeight="false" outlineLevel="0" collapsed="false"/>
    <row r="96" s="54" customFormat="true" ht="11.25" hidden="false" customHeight="false" outlineLevel="0" collapsed="false">
      <c r="M96" s="55" t="s">
        <v>69</v>
      </c>
    </row>
    <row r="97" s="54" customFormat="true" ht="12" hidden="false" customHeight="false" outlineLevel="0" collapsed="false"/>
    <row r="98" s="54" customFormat="true" ht="14.25" hidden="false" customHeight="false" outlineLevel="0" collapsed="false">
      <c r="A98" s="56"/>
      <c r="B98" s="57" t="s">
        <v>70</v>
      </c>
      <c r="C98" s="58" t="s">
        <v>71</v>
      </c>
      <c r="D98" s="58" t="s">
        <v>72</v>
      </c>
      <c r="E98" s="58" t="s">
        <v>73</v>
      </c>
      <c r="F98" s="58" t="s">
        <v>74</v>
      </c>
      <c r="G98" s="58" t="s">
        <v>75</v>
      </c>
      <c r="H98" s="58" t="s">
        <v>76</v>
      </c>
      <c r="I98" s="58" t="s">
        <v>77</v>
      </c>
      <c r="J98" s="58" t="s">
        <v>78</v>
      </c>
      <c r="K98" s="58" t="s">
        <v>79</v>
      </c>
      <c r="L98" s="58" t="s">
        <v>80</v>
      </c>
      <c r="M98" s="59" t="s">
        <v>81</v>
      </c>
      <c r="N98" s="60" t="s">
        <v>82</v>
      </c>
      <c r="O98" s="0"/>
      <c r="P98" s="61"/>
      <c r="S98" s="61"/>
      <c r="T98" s="61"/>
      <c r="U98" s="61"/>
      <c r="V98" s="61"/>
      <c r="W98" s="61"/>
      <c r="X98" s="61"/>
      <c r="Y98" s="61"/>
      <c r="Z98" s="61"/>
      <c r="AA98" s="61"/>
    </row>
    <row r="99" s="54" customFormat="true" ht="14.25" hidden="false" customHeight="false" outlineLevel="0" collapsed="false">
      <c r="A99" s="62" t="s">
        <v>83</v>
      </c>
      <c r="B99" s="63" t="n">
        <v>27477.48314</v>
      </c>
      <c r="C99" s="64" t="n">
        <v>28262.58018</v>
      </c>
      <c r="D99" s="64" t="n">
        <v>29061.02911</v>
      </c>
      <c r="E99" s="64" t="n">
        <v>29265.00637</v>
      </c>
      <c r="F99" s="64" t="n">
        <v>29381.22526</v>
      </c>
      <c r="G99" s="64" t="n">
        <v>29323.55996</v>
      </c>
      <c r="H99" s="64" t="n">
        <v>29153.40251</v>
      </c>
      <c r="I99" s="64" t="n">
        <v>30166.43157</v>
      </c>
      <c r="J99" s="64" t="n">
        <v>29626.66615</v>
      </c>
      <c r="K99" s="65" t="n">
        <v>30233.52726</v>
      </c>
      <c r="L99" s="65" t="n">
        <v>30701.50348</v>
      </c>
      <c r="M99" s="66" t="n">
        <v>33859.02276</v>
      </c>
      <c r="N99" s="67" t="n">
        <v>356511.43775</v>
      </c>
      <c r="O99" s="0"/>
      <c r="Q99" s="61"/>
      <c r="R99" s="61"/>
    </row>
    <row r="100" s="54" customFormat="true" ht="14.25" hidden="false" customHeight="false" outlineLevel="0" collapsed="false">
      <c r="A100" s="62" t="s">
        <v>84</v>
      </c>
      <c r="B100" s="63" t="n">
        <v>24279.34859</v>
      </c>
      <c r="C100" s="64" t="n">
        <v>25484.47726</v>
      </c>
      <c r="D100" s="64" t="n">
        <v>29453.39592</v>
      </c>
      <c r="E100" s="64" t="n">
        <v>28421.92239</v>
      </c>
      <c r="F100" s="64" t="n">
        <v>26703.44958</v>
      </c>
      <c r="G100" s="64" t="n">
        <v>28509.62157</v>
      </c>
      <c r="H100" s="64" t="n">
        <v>28200.44756</v>
      </c>
      <c r="I100" s="64" t="n">
        <v>27300.33163</v>
      </c>
      <c r="J100" s="64" t="n">
        <v>28008.42092</v>
      </c>
      <c r="K100" s="64" t="n">
        <v>27658.14894</v>
      </c>
      <c r="L100" s="64" t="n">
        <v>28245.50596</v>
      </c>
      <c r="M100" s="66" t="n">
        <v>30049.42199</v>
      </c>
      <c r="N100" s="67" t="n">
        <v>332314.49231</v>
      </c>
      <c r="O100" s="0"/>
    </row>
    <row r="101" s="54" customFormat="true" ht="14.25" hidden="false" customHeight="false" outlineLevel="0" collapsed="false">
      <c r="A101" s="62" t="s">
        <v>85</v>
      </c>
      <c r="B101" s="68" t="n">
        <v>0.131722419905335</v>
      </c>
      <c r="C101" s="68" t="n">
        <v>0.10901157169743</v>
      </c>
      <c r="D101" s="68" t="n">
        <v>-0.0133216153093428</v>
      </c>
      <c r="E101" s="68" t="n">
        <v>0.0296631581928691</v>
      </c>
      <c r="F101" s="68" t="n">
        <v>0.100278268243125</v>
      </c>
      <c r="G101" s="68" t="n">
        <v>0.0285496034383176</v>
      </c>
      <c r="H101" s="68" t="n">
        <v>0.0337921924101545</v>
      </c>
      <c r="I101" s="68" t="n">
        <v>0.104984070481051</v>
      </c>
      <c r="J101" s="68" t="n">
        <v>0.0577770962033944</v>
      </c>
      <c r="K101" s="69" t="n">
        <v>0.093114630541142</v>
      </c>
      <c r="L101" s="69" t="n">
        <v>0.08695179769405</v>
      </c>
      <c r="M101" s="69" t="n">
        <v>0.126777838564342</v>
      </c>
      <c r="N101" s="70" t="n">
        <v>0.0728133921328592</v>
      </c>
      <c r="O101" s="0"/>
    </row>
    <row r="102" s="54" customFormat="true" ht="12" hidden="false" customHeight="false" outlineLevel="0" collapsed="false"/>
    <row r="103" s="54" customFormat="true" ht="11.25" hidden="false" customHeight="false" outlineLevel="0" collapsed="false"/>
    <row r="104" s="54" customFormat="true" ht="18" hidden="false" customHeight="false" outlineLevel="0" collapsed="false">
      <c r="A104" s="71" t="s">
        <v>86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customFormat="false" ht="12.75" hidden="false" customHeight="false" outlineLevel="0" collapsed="false">
      <c r="AD137" s="54"/>
      <c r="AE137" s="54"/>
    </row>
  </sheetData>
  <mergeCells count="1">
    <mergeCell ref="A104:N104"/>
  </mergeCells>
  <printOptions headings="false" gridLines="false" gridLinesSet="true" horizontalCentered="false" verticalCentered="false"/>
  <pageMargins left="0.390277777777778" right="0.22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6" activeCellId="0" sqref="T6:A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7" min="2" style="0" width="7.7"/>
  </cols>
  <sheetData>
    <row r="6" customFormat="false" ht="15.75" hidden="false" customHeight="false" outlineLevel="0" collapsed="false">
      <c r="O6" s="7" t="s">
        <v>2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T7" s="72"/>
      <c r="U7" s="8"/>
      <c r="V7" s="8"/>
      <c r="W7" s="8"/>
      <c r="X7" s="8"/>
      <c r="Y7" s="72"/>
      <c r="Z7" s="8"/>
      <c r="AA7" s="8"/>
      <c r="AB7" s="8"/>
      <c r="AC7" s="8"/>
      <c r="AD7" s="72"/>
      <c r="AE7" s="72"/>
      <c r="AF7" s="72"/>
      <c r="AG7" s="8"/>
    </row>
    <row r="8" s="16" customFormat="true" ht="12.75" hidden="false" customHeight="true" outlineLevel="0" collapsed="false">
      <c r="A8" s="15" t="s">
        <v>87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9" t="n">
        <v>0</v>
      </c>
      <c r="T8" s="73"/>
      <c r="U8" s="74"/>
      <c r="V8" s="74"/>
      <c r="W8" s="74"/>
      <c r="X8" s="74"/>
      <c r="Y8" s="75"/>
      <c r="Z8" s="23"/>
      <c r="AA8" s="23"/>
      <c r="AB8" s="23"/>
      <c r="AC8" s="23"/>
      <c r="AD8" s="75"/>
      <c r="AE8" s="75"/>
      <c r="AF8" s="75"/>
      <c r="AG8" s="23"/>
    </row>
    <row r="9" s="16" customFormat="true" ht="12.75" hidden="false" customHeight="true" outlineLevel="0" collapsed="false">
      <c r="A9" s="24" t="s">
        <v>88</v>
      </c>
      <c r="E9" s="17" t="n">
        <v>46032.14753</v>
      </c>
      <c r="F9" s="17" t="n">
        <v>46707.20969</v>
      </c>
      <c r="G9" s="17" t="n">
        <v>45659.85884</v>
      </c>
      <c r="H9" s="17" t="n">
        <v>44047.26684</v>
      </c>
      <c r="I9" s="17" t="n">
        <v>55334.05746</v>
      </c>
      <c r="J9" s="17" t="n">
        <v>48951.99112</v>
      </c>
      <c r="K9" s="17" t="n">
        <v>49977.88224</v>
      </c>
      <c r="L9" s="76" t="n">
        <v>51469.00754</v>
      </c>
      <c r="M9" s="54" t="n">
        <v>47958.73783</v>
      </c>
      <c r="N9" s="17" t="n">
        <v>74202.0465</v>
      </c>
      <c r="O9" s="17" t="n">
        <v>56846.0720000001</v>
      </c>
      <c r="P9" s="17" t="n">
        <v>73569.4854599999</v>
      </c>
      <c r="Q9" s="19" t="n">
        <v>640755.76305</v>
      </c>
      <c r="T9" s="73"/>
      <c r="U9" s="74"/>
      <c r="V9" s="74"/>
      <c r="W9" s="74"/>
      <c r="X9" s="74"/>
      <c r="Y9" s="75"/>
      <c r="Z9" s="23"/>
      <c r="AA9" s="23"/>
      <c r="AB9" s="23"/>
      <c r="AC9" s="8"/>
      <c r="AD9" s="75"/>
      <c r="AE9" s="75"/>
      <c r="AF9" s="75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9" t="n">
        <v>0</v>
      </c>
      <c r="T10" s="73"/>
      <c r="U10" s="74"/>
      <c r="V10" s="74"/>
      <c r="W10" s="74"/>
      <c r="X10" s="21"/>
      <c r="Y10" s="23"/>
      <c r="Z10" s="23"/>
      <c r="AA10" s="23"/>
      <c r="AB10" s="23"/>
      <c r="AC10" s="23"/>
      <c r="AD10" s="75"/>
      <c r="AE10" s="75"/>
      <c r="AF10" s="75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46032.14753</v>
      </c>
      <c r="F11" s="27" t="n">
        <v>46707.20969</v>
      </c>
      <c r="G11" s="27" t="n">
        <v>45659.85884</v>
      </c>
      <c r="H11" s="27" t="n">
        <v>44047.26684</v>
      </c>
      <c r="I11" s="27" t="n">
        <v>55334.05746</v>
      </c>
      <c r="J11" s="27" t="n">
        <v>48951.99112</v>
      </c>
      <c r="K11" s="27" t="n">
        <v>49977.88224</v>
      </c>
      <c r="L11" s="27" t="n">
        <v>51469.00754</v>
      </c>
      <c r="M11" s="27" t="n">
        <v>47958.73783</v>
      </c>
      <c r="N11" s="28" t="n">
        <v>74202.0465</v>
      </c>
      <c r="O11" s="28" t="n">
        <v>56846.0720000001</v>
      </c>
      <c r="P11" s="28" t="n">
        <v>73569.4854599999</v>
      </c>
      <c r="Q11" s="29" t="n">
        <v>640755.76305</v>
      </c>
      <c r="R11" s="16"/>
      <c r="S11" s="16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true" outlineLevel="0" collapsed="false">
      <c r="A12" s="31" t="s">
        <v>67</v>
      </c>
      <c r="B12" s="32"/>
      <c r="C12" s="32"/>
      <c r="D12" s="32"/>
      <c r="E12" s="33" t="n">
        <v>46032.14753</v>
      </c>
      <c r="F12" s="33" t="n">
        <v>92739.35722</v>
      </c>
      <c r="G12" s="33" t="n">
        <v>138399.21606</v>
      </c>
      <c r="H12" s="33" t="n">
        <v>182446.4829</v>
      </c>
      <c r="I12" s="77" t="n">
        <v>237780.54036</v>
      </c>
      <c r="J12" s="33" t="n">
        <v>286732.53148</v>
      </c>
      <c r="K12" s="33" t="n">
        <v>336710.41372</v>
      </c>
      <c r="L12" s="33" t="n">
        <v>388179.42126</v>
      </c>
      <c r="M12" s="33" t="n">
        <v>436138.15909</v>
      </c>
      <c r="N12" s="34" t="n">
        <v>510340.20559</v>
      </c>
      <c r="O12" s="34" t="n">
        <v>567186.27759</v>
      </c>
      <c r="P12" s="35" t="n">
        <v>640755.76305</v>
      </c>
      <c r="Q12" s="36"/>
      <c r="R12" s="16"/>
      <c r="S12" s="16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.75" hidden="false" customHeight="false" outlineLevel="0" collapsed="false"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s="16" customFormat="true" ht="12.75" hidden="false" customHeight="true" outlineLevel="0" collapsed="false"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s="16" customFormat="true" ht="12.75" hidden="false" customHeight="true" outlineLevel="0" collapsed="false"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2.75" hidden="false" customHeight="true" outlineLevel="0" collapsed="false">
      <c r="R29" s="16"/>
      <c r="S29" s="16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5.75" hidden="false" customHeight="false" outlineLevel="0" collapsed="false">
      <c r="O48" s="7" t="s">
        <v>22</v>
      </c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8"/>
    </row>
    <row r="49" customFormat="false" ht="12.75" hidden="false" customHeight="false" outlineLevel="0" collapsed="false">
      <c r="A49" s="9" t="s">
        <v>23</v>
      </c>
      <c r="B49" s="10"/>
      <c r="C49" s="10"/>
      <c r="D49" s="11"/>
      <c r="E49" s="12" t="s">
        <v>24</v>
      </c>
      <c r="F49" s="12" t="s">
        <v>25</v>
      </c>
      <c r="G49" s="12" t="s">
        <v>26</v>
      </c>
      <c r="H49" s="12" t="s">
        <v>27</v>
      </c>
      <c r="I49" s="12" t="s">
        <v>28</v>
      </c>
      <c r="J49" s="12" t="s">
        <v>29</v>
      </c>
      <c r="K49" s="12" t="s">
        <v>30</v>
      </c>
      <c r="L49" s="12" t="s">
        <v>31</v>
      </c>
      <c r="M49" s="12" t="s">
        <v>32</v>
      </c>
      <c r="N49" s="12" t="s">
        <v>33</v>
      </c>
      <c r="O49" s="12" t="s">
        <v>34</v>
      </c>
      <c r="P49" s="12" t="s">
        <v>35</v>
      </c>
      <c r="Q49" s="12" t="s">
        <v>36</v>
      </c>
      <c r="T49" s="79"/>
      <c r="U49" s="79"/>
      <c r="V49" s="72"/>
      <c r="W49" s="79"/>
      <c r="X49" s="72"/>
      <c r="Y49" s="79"/>
      <c r="Z49" s="72"/>
      <c r="AA49" s="79"/>
      <c r="AB49" s="72"/>
      <c r="AC49" s="79"/>
      <c r="AD49" s="72"/>
      <c r="AE49" s="79"/>
      <c r="AF49" s="72"/>
      <c r="AG49" s="8"/>
    </row>
    <row r="50" customFormat="false" ht="12.75" hidden="false" customHeight="false" outlineLevel="0" collapsed="false">
      <c r="A50" s="15" t="s">
        <v>87</v>
      </c>
      <c r="B50" s="16"/>
      <c r="C50" s="16"/>
      <c r="D50" s="16"/>
      <c r="E50" s="17" t="n">
        <v>35.08119</v>
      </c>
      <c r="F50" s="17" t="n">
        <v>69.38515</v>
      </c>
      <c r="G50" s="17" t="n">
        <v>283.41516</v>
      </c>
      <c r="H50" s="17" t="n">
        <v>99.4328</v>
      </c>
      <c r="I50" s="17" t="n">
        <v>47.3158</v>
      </c>
      <c r="J50" s="17" t="n">
        <v>36.02125</v>
      </c>
      <c r="K50" s="17" t="n">
        <v>31.0184</v>
      </c>
      <c r="L50" s="17" t="n">
        <v>8.35880000000005</v>
      </c>
      <c r="M50" s="17" t="n">
        <v>0</v>
      </c>
      <c r="N50" s="17" t="n">
        <v>0</v>
      </c>
      <c r="O50" s="17" t="n">
        <v>0</v>
      </c>
      <c r="P50" s="80" t="n">
        <v>0</v>
      </c>
      <c r="Q50" s="81" t="n">
        <v>610.02855</v>
      </c>
      <c r="T50" s="82"/>
      <c r="U50" s="83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8"/>
    </row>
    <row r="51" customFormat="false" ht="12.75" hidden="false" customHeight="false" outlineLevel="0" collapsed="false">
      <c r="A51" s="24" t="s">
        <v>88</v>
      </c>
      <c r="B51" s="16"/>
      <c r="C51" s="16"/>
      <c r="D51" s="16"/>
      <c r="E51" s="17" t="n">
        <v>31398.122</v>
      </c>
      <c r="F51" s="17" t="n">
        <v>28965.874</v>
      </c>
      <c r="G51" s="17" t="n">
        <v>38950.846</v>
      </c>
      <c r="H51" s="17" t="n">
        <v>37911.678</v>
      </c>
      <c r="I51" s="17" t="n">
        <v>36279.90808</v>
      </c>
      <c r="J51" s="17" t="n">
        <v>38447.84914</v>
      </c>
      <c r="K51" s="17" t="n">
        <v>40834.67558</v>
      </c>
      <c r="L51" s="17" t="n">
        <v>40359.10038</v>
      </c>
      <c r="M51" s="17" t="n">
        <v>39145.10764</v>
      </c>
      <c r="N51" s="17" t="n">
        <v>52141.58988</v>
      </c>
      <c r="O51" s="17" t="n">
        <v>45854.66133</v>
      </c>
      <c r="P51" s="84" t="n">
        <v>62082.2134</v>
      </c>
      <c r="Q51" s="81" t="n">
        <v>492371.62543</v>
      </c>
      <c r="T51" s="82"/>
      <c r="U51" s="83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8"/>
    </row>
    <row r="52" customFormat="false" ht="12.75" hidden="false" customHeight="false" outlineLevel="0" collapsed="false">
      <c r="A52" s="24" t="s">
        <v>89</v>
      </c>
      <c r="B52" s="16"/>
      <c r="C52" s="16"/>
      <c r="D52" s="16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84" t="n">
        <v>0</v>
      </c>
      <c r="Q52" s="81" t="n">
        <v>0</v>
      </c>
      <c r="T52" s="82"/>
      <c r="U52" s="83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8"/>
    </row>
    <row r="53" customFormat="false" ht="13.5" hidden="false" customHeight="false" outlineLevel="0" collapsed="false">
      <c r="A53" s="24" t="s">
        <v>90</v>
      </c>
      <c r="B53" s="16"/>
      <c r="C53" s="16"/>
      <c r="D53" s="16"/>
      <c r="E53" s="17" t="n">
        <v>3461.797</v>
      </c>
      <c r="F53" s="17" t="n">
        <v>3197.241</v>
      </c>
      <c r="G53" s="17" t="n">
        <v>4169.189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84" t="n">
        <v>0</v>
      </c>
      <c r="Q53" s="81" t="n">
        <v>10828.227</v>
      </c>
      <c r="T53" s="82"/>
      <c r="U53" s="83"/>
      <c r="V53" s="75"/>
      <c r="W53" s="75"/>
      <c r="X53" s="85"/>
      <c r="Y53" s="85"/>
      <c r="Z53" s="85"/>
      <c r="AA53" s="85"/>
      <c r="AB53" s="85"/>
      <c r="AC53" s="85"/>
      <c r="AD53" s="85"/>
      <c r="AE53" s="85"/>
      <c r="AF53" s="85"/>
      <c r="AG53" s="8"/>
    </row>
    <row r="54" customFormat="false" ht="12.75" hidden="false" customHeight="false" outlineLevel="0" collapsed="false">
      <c r="A54" s="25" t="s">
        <v>36</v>
      </c>
      <c r="B54" s="43"/>
      <c r="C54" s="43"/>
      <c r="D54" s="29"/>
      <c r="E54" s="44" t="n">
        <v>34895.00019</v>
      </c>
      <c r="F54" s="27" t="n">
        <v>32232.50015</v>
      </c>
      <c r="G54" s="27" t="n">
        <v>43403.45016</v>
      </c>
      <c r="H54" s="27" t="n">
        <v>38011.1108</v>
      </c>
      <c r="I54" s="27" t="n">
        <v>36327.22388</v>
      </c>
      <c r="J54" s="27" t="n">
        <v>38483.87039</v>
      </c>
      <c r="K54" s="27" t="n">
        <v>40865.69398</v>
      </c>
      <c r="L54" s="27" t="n">
        <v>40367.45918</v>
      </c>
      <c r="M54" s="27" t="n">
        <v>39145.10764</v>
      </c>
      <c r="N54" s="27" t="n">
        <v>52141.58988</v>
      </c>
      <c r="O54" s="27" t="n">
        <v>45854.66133</v>
      </c>
      <c r="P54" s="27" t="n">
        <v>62082.2134</v>
      </c>
      <c r="Q54" s="29" t="n">
        <v>503809.88098</v>
      </c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3.5" hidden="false" customHeight="false" outlineLevel="0" collapsed="false">
      <c r="A55" s="31" t="s">
        <v>67</v>
      </c>
      <c r="B55" s="47"/>
      <c r="C55" s="47"/>
      <c r="D55" s="48"/>
      <c r="E55" s="33" t="n">
        <v>34895.00019</v>
      </c>
      <c r="F55" s="33" t="n">
        <v>67127.50034</v>
      </c>
      <c r="G55" s="33" t="n">
        <v>110530.9505</v>
      </c>
      <c r="H55" s="33" t="n">
        <v>148542.0613</v>
      </c>
      <c r="I55" s="33" t="n">
        <v>184869.28518</v>
      </c>
      <c r="J55" s="33" t="n">
        <v>223353.15557</v>
      </c>
      <c r="K55" s="33" t="n">
        <v>264218.84955</v>
      </c>
      <c r="L55" s="33" t="n">
        <v>304586.30873</v>
      </c>
      <c r="M55" s="33" t="n">
        <v>343731.41637</v>
      </c>
      <c r="N55" s="33" t="n">
        <v>395873.00625</v>
      </c>
      <c r="O55" s="33" t="n">
        <v>441727.66758</v>
      </c>
      <c r="P55" s="86" t="n">
        <v>503809.88098</v>
      </c>
      <c r="Q55" s="36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90" s="54" customFormat="true" ht="11.25" hidden="false" customHeight="false" outlineLevel="0" collapsed="false"/>
    <row r="91" s="54" customFormat="true" ht="11.25" hidden="false" customHeight="false" outlineLevel="0" collapsed="false"/>
    <row r="92" s="54" customFormat="true" ht="11.25" hidden="false" customHeight="false" outlineLevel="0" collapsed="false">
      <c r="M92" s="55" t="s">
        <v>69</v>
      </c>
    </row>
    <row r="93" s="54" customFormat="true" ht="12" hidden="false" customHeight="false" outlineLevel="0" collapsed="false"/>
    <row r="94" s="54" customFormat="true" ht="14.25" hidden="false" customHeight="false" outlineLevel="0" collapsed="false">
      <c r="A94" s="56"/>
      <c r="B94" s="57" t="s">
        <v>70</v>
      </c>
      <c r="C94" s="58" t="s">
        <v>71</v>
      </c>
      <c r="D94" s="58" t="s">
        <v>72</v>
      </c>
      <c r="E94" s="58" t="s">
        <v>73</v>
      </c>
      <c r="F94" s="58" t="s">
        <v>74</v>
      </c>
      <c r="G94" s="58" t="s">
        <v>75</v>
      </c>
      <c r="H94" s="58" t="s">
        <v>76</v>
      </c>
      <c r="I94" s="58" t="s">
        <v>77</v>
      </c>
      <c r="J94" s="58" t="s">
        <v>78</v>
      </c>
      <c r="K94" s="58" t="s">
        <v>79</v>
      </c>
      <c r="L94" s="58" t="s">
        <v>80</v>
      </c>
      <c r="M94" s="59" t="s">
        <v>81</v>
      </c>
      <c r="N94" s="60" t="s">
        <v>82</v>
      </c>
      <c r="O94" s="0"/>
      <c r="P94" s="61"/>
      <c r="S94" s="61"/>
      <c r="T94" s="61"/>
      <c r="U94" s="61"/>
      <c r="V94" s="61"/>
      <c r="W94" s="61"/>
      <c r="X94" s="61"/>
      <c r="Y94" s="61"/>
      <c r="Z94" s="61"/>
      <c r="AA94" s="61"/>
    </row>
    <row r="95" s="54" customFormat="true" ht="14.25" hidden="false" customHeight="false" outlineLevel="0" collapsed="false">
      <c r="A95" s="62" t="s">
        <v>83</v>
      </c>
      <c r="B95" s="63" t="n">
        <v>46032.14753</v>
      </c>
      <c r="C95" s="64" t="n">
        <v>46707.20969</v>
      </c>
      <c r="D95" s="64" t="n">
        <v>45659.85884</v>
      </c>
      <c r="E95" s="64" t="n">
        <v>44047.26684</v>
      </c>
      <c r="F95" s="64" t="n">
        <v>55334.05746</v>
      </c>
      <c r="G95" s="64" t="n">
        <v>48951.99112</v>
      </c>
      <c r="H95" s="64" t="n">
        <v>49977.88224</v>
      </c>
      <c r="I95" s="64" t="n">
        <v>51469.00754</v>
      </c>
      <c r="J95" s="64" t="n">
        <v>47958.73783</v>
      </c>
      <c r="K95" s="64" t="n">
        <v>74202.0465</v>
      </c>
      <c r="L95" s="64" t="n">
        <v>56846.0720000001</v>
      </c>
      <c r="M95" s="87" t="n">
        <v>73569.4854599999</v>
      </c>
      <c r="N95" s="67" t="n">
        <v>640755.76305</v>
      </c>
      <c r="O95" s="0"/>
      <c r="Q95" s="61"/>
      <c r="R95" s="61"/>
    </row>
    <row r="96" s="54" customFormat="true" ht="14.25" hidden="false" customHeight="false" outlineLevel="0" collapsed="false">
      <c r="A96" s="62" t="s">
        <v>84</v>
      </c>
      <c r="B96" s="63" t="n">
        <v>34895.00019</v>
      </c>
      <c r="C96" s="64" t="n">
        <v>32232.50015</v>
      </c>
      <c r="D96" s="64" t="n">
        <v>43403.45016</v>
      </c>
      <c r="E96" s="64" t="n">
        <v>38011.1108</v>
      </c>
      <c r="F96" s="64" t="n">
        <v>36327.22388</v>
      </c>
      <c r="G96" s="64" t="n">
        <v>38483.87039</v>
      </c>
      <c r="H96" s="64" t="n">
        <v>40865.69398</v>
      </c>
      <c r="I96" s="64" t="n">
        <v>40367.45918</v>
      </c>
      <c r="J96" s="64" t="n">
        <v>39145.10764</v>
      </c>
      <c r="K96" s="64" t="n">
        <v>52141.58988</v>
      </c>
      <c r="L96" s="64" t="n">
        <v>45854.66133</v>
      </c>
      <c r="M96" s="87" t="n">
        <v>62082.2134</v>
      </c>
      <c r="N96" s="67" t="n">
        <v>503809.88098</v>
      </c>
      <c r="O96" s="0"/>
    </row>
    <row r="97" s="54" customFormat="true" ht="14.25" hidden="false" customHeight="false" outlineLevel="0" collapsed="false">
      <c r="A97" s="62" t="s">
        <v>85</v>
      </c>
      <c r="B97" s="68" t="n">
        <v>0.319161693060876</v>
      </c>
      <c r="C97" s="68" t="n">
        <v>0.449071883119188</v>
      </c>
      <c r="D97" s="68" t="n">
        <v>0.0519868506232134</v>
      </c>
      <c r="E97" s="68" t="n">
        <v>0.158799780194795</v>
      </c>
      <c r="F97" s="68" t="n">
        <v>0.523211838118581</v>
      </c>
      <c r="G97" s="68" t="n">
        <v>0.272013199917651</v>
      </c>
      <c r="H97" s="68" t="n">
        <v>0.222978918808024</v>
      </c>
      <c r="I97" s="68" t="n">
        <v>0.275012314015053</v>
      </c>
      <c r="J97" s="68" t="n">
        <v>0.225152789744635</v>
      </c>
      <c r="K97" s="69" t="n">
        <v>0.423087532826876</v>
      </c>
      <c r="L97" s="69" t="n">
        <v>0.239701054400963</v>
      </c>
      <c r="M97" s="69" t="n">
        <v>0.185033223380529</v>
      </c>
      <c r="N97" s="70" t="n">
        <v>0.271820556205876</v>
      </c>
      <c r="O97" s="0"/>
    </row>
    <row r="98" s="54" customFormat="true" ht="12" hidden="false" customHeight="false" outlineLevel="0" collapsed="false"/>
    <row r="99" s="54" customFormat="true" ht="11.25" hidden="false" customHeight="false" outlineLevel="0" collapsed="false"/>
    <row r="100" s="54" customFormat="true" ht="18" hidden="false" customHeight="false" outlineLevel="0" collapsed="false">
      <c r="A100" s="71" t="s">
        <v>91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</sheetData>
  <mergeCells count="1">
    <mergeCell ref="A100:N100"/>
  </mergeCells>
  <printOptions headings="false" gridLines="false" gridLinesSet="true" horizontalCentered="false" verticalCentered="false"/>
  <pageMargins left="0.229861111111111" right="0.309722222222222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T155"/>
  <sheetViews>
    <sheetView showFormulas="false" showGridLines="false" showRowColHeaders="true" showZeros="true" rightToLeft="false" tabSelected="false" showOutlineSymbols="true" defaultGridColor="true" view="normal" topLeftCell="M95" colorId="64" zoomScale="100" zoomScaleNormal="100" zoomScalePageLayoutView="100" workbookViewId="0">
      <selection pane="topLeft" activeCell="S6" activeCellId="0" sqref="S6:AT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7" min="2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4" customFormat="false" ht="12.75" hidden="false" customHeight="false" outlineLevel="0" collapsed="false">
      <c r="AF4" s="88"/>
    </row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89"/>
      <c r="T7" s="89"/>
      <c r="U7" s="89"/>
      <c r="V7" s="14"/>
      <c r="W7" s="14"/>
      <c r="X7" s="14"/>
      <c r="Y7" s="90"/>
      <c r="Z7" s="89"/>
      <c r="AA7" s="89"/>
      <c r="AB7" s="8"/>
      <c r="AC7" s="89"/>
      <c r="AD7" s="89"/>
      <c r="AE7" s="89"/>
      <c r="AF7" s="8"/>
      <c r="AG7" s="8"/>
      <c r="AH7" s="8"/>
      <c r="AI7" s="8"/>
      <c r="AJ7" s="8"/>
      <c r="AK7" s="8"/>
      <c r="AL7" s="8"/>
      <c r="AM7" s="8"/>
      <c r="AN7" s="89"/>
      <c r="AO7" s="89"/>
      <c r="AP7" s="8"/>
      <c r="AQ7" s="8"/>
      <c r="AR7" s="8"/>
      <c r="AS7" s="8"/>
      <c r="AT7" s="8"/>
    </row>
    <row r="8" s="16" customFormat="true" ht="12.75" hidden="false" customHeight="true" outlineLevel="0" collapsed="false">
      <c r="A8" s="15" t="s">
        <v>92</v>
      </c>
      <c r="E8" s="17" t="n">
        <v>8854.115</v>
      </c>
      <c r="F8" s="17" t="n">
        <v>8449.181</v>
      </c>
      <c r="G8" s="17" t="n">
        <v>4778.77</v>
      </c>
      <c r="H8" s="17" t="n">
        <v>4037.963</v>
      </c>
      <c r="I8" s="17" t="n">
        <v>5793.487</v>
      </c>
      <c r="J8" s="17" t="n">
        <v>4975.724</v>
      </c>
      <c r="K8" s="17" t="n">
        <v>4603.739</v>
      </c>
      <c r="L8" s="17" t="n">
        <v>7916.049</v>
      </c>
      <c r="M8" s="17" t="n">
        <v>5751.415</v>
      </c>
      <c r="N8" s="17" t="n">
        <v>15672.448</v>
      </c>
      <c r="O8" s="17" t="n">
        <v>5904.66499999999</v>
      </c>
      <c r="P8" s="17" t="n">
        <v>6885.27500000001</v>
      </c>
      <c r="Q8" s="19" t="n">
        <v>83622.831</v>
      </c>
      <c r="S8" s="91"/>
      <c r="T8" s="92"/>
      <c r="U8" s="92"/>
      <c r="V8" s="92"/>
      <c r="W8" s="8"/>
      <c r="X8" s="8"/>
      <c r="Y8" s="23"/>
      <c r="Z8" s="93"/>
      <c r="AA8" s="8"/>
      <c r="AB8" s="94"/>
      <c r="AC8" s="93"/>
      <c r="AD8" s="91"/>
      <c r="AE8" s="93"/>
      <c r="AF8" s="23"/>
      <c r="AG8" s="95"/>
      <c r="AH8" s="23"/>
      <c r="AI8" s="96"/>
      <c r="AJ8" s="23"/>
      <c r="AK8" s="23"/>
      <c r="AL8" s="23"/>
      <c r="AM8" s="23"/>
      <c r="AN8" s="91"/>
      <c r="AO8" s="97"/>
      <c r="AP8" s="96"/>
      <c r="AQ8" s="96"/>
      <c r="AR8" s="96"/>
      <c r="AS8" s="23"/>
      <c r="AT8" s="23"/>
    </row>
    <row r="9" s="16" customFormat="true" ht="12.75" hidden="false" customHeight="true" outlineLevel="0" collapsed="false">
      <c r="A9" s="98" t="s">
        <v>93</v>
      </c>
      <c r="E9" s="17" t="n">
        <v>0</v>
      </c>
      <c r="F9" s="17" t="n">
        <v>29.577</v>
      </c>
      <c r="G9" s="17" t="n">
        <v>14.699</v>
      </c>
      <c r="H9" s="17" t="n">
        <v>14.699</v>
      </c>
      <c r="I9" s="17" t="n">
        <v>4.001</v>
      </c>
      <c r="J9" s="17" t="n">
        <v>25.397</v>
      </c>
      <c r="K9" s="17" t="n">
        <v>13.817</v>
      </c>
      <c r="L9" s="17" t="n">
        <v>13.689</v>
      </c>
      <c r="M9" s="17" t="n">
        <v>0.863</v>
      </c>
      <c r="N9" s="17" t="n">
        <v>25.582</v>
      </c>
      <c r="O9" s="17" t="n">
        <v>13.222</v>
      </c>
      <c r="P9" s="17" t="n">
        <v>13.222</v>
      </c>
      <c r="Q9" s="19" t="n">
        <v>168.768</v>
      </c>
      <c r="S9" s="91"/>
      <c r="T9" s="92"/>
      <c r="U9" s="92"/>
      <c r="V9" s="92"/>
      <c r="W9" s="8"/>
      <c r="X9" s="23"/>
      <c r="Y9" s="23"/>
      <c r="Z9" s="93"/>
      <c r="AA9" s="8"/>
      <c r="AB9" s="94"/>
      <c r="AC9" s="93"/>
      <c r="AD9" s="91"/>
      <c r="AE9" s="93"/>
      <c r="AF9" s="23"/>
      <c r="AG9" s="99"/>
      <c r="AH9" s="23"/>
      <c r="AI9" s="96"/>
      <c r="AJ9" s="23"/>
      <c r="AK9" s="23"/>
      <c r="AL9" s="23"/>
      <c r="AM9" s="23"/>
      <c r="AN9" s="91"/>
      <c r="AO9" s="93"/>
      <c r="AP9" s="96"/>
      <c r="AQ9" s="96"/>
      <c r="AR9" s="96"/>
      <c r="AS9" s="23"/>
      <c r="AT9" s="23"/>
    </row>
    <row r="10" s="16" customFormat="true" ht="12.75" hidden="false" customHeight="true" outlineLevel="0" collapsed="false">
      <c r="A10" s="98" t="s">
        <v>94</v>
      </c>
      <c r="E10" s="17"/>
      <c r="F10" s="17"/>
      <c r="G10" s="17"/>
      <c r="H10" s="17"/>
      <c r="I10" s="17"/>
      <c r="J10" s="17"/>
      <c r="K10" s="17" t="n">
        <v>4852.507</v>
      </c>
      <c r="L10" s="17" t="n">
        <v>333.517</v>
      </c>
      <c r="M10" s="17" t="n">
        <v>221.398</v>
      </c>
      <c r="N10" s="17" t="n">
        <v>183.961</v>
      </c>
      <c r="O10" s="17" t="n">
        <v>484.66</v>
      </c>
      <c r="P10" s="17" t="n">
        <v>820.26</v>
      </c>
      <c r="Q10" s="19" t="n">
        <v>6896.303</v>
      </c>
      <c r="S10" s="91"/>
      <c r="T10" s="92"/>
      <c r="U10" s="92"/>
      <c r="V10" s="92"/>
      <c r="W10" s="8"/>
      <c r="X10" s="23"/>
      <c r="Y10" s="23"/>
      <c r="Z10" s="93"/>
      <c r="AA10" s="8"/>
      <c r="AB10" s="94"/>
      <c r="AC10" s="93"/>
      <c r="AD10" s="91"/>
      <c r="AE10" s="93"/>
      <c r="AF10" s="23"/>
      <c r="AG10" s="99"/>
      <c r="AH10" s="23"/>
      <c r="AI10" s="96"/>
      <c r="AJ10" s="23"/>
      <c r="AK10" s="23"/>
      <c r="AL10" s="23"/>
      <c r="AM10" s="23"/>
      <c r="AN10" s="91"/>
      <c r="AO10" s="93"/>
      <c r="AP10" s="96"/>
      <c r="AQ10" s="96"/>
      <c r="AR10" s="96"/>
      <c r="AS10" s="23"/>
      <c r="AT10" s="23"/>
    </row>
    <row r="11" s="16" customFormat="true" ht="12.75" hidden="false" customHeight="true" outlineLevel="0" collapsed="false">
      <c r="A11" s="98" t="s">
        <v>95</v>
      </c>
      <c r="E11" s="17" t="n">
        <v>372.307</v>
      </c>
      <c r="F11" s="17" t="n">
        <v>358.905</v>
      </c>
      <c r="G11" s="17" t="n">
        <v>373.617</v>
      </c>
      <c r="H11" s="17" t="n">
        <v>1374.299</v>
      </c>
      <c r="I11" s="17" t="n">
        <v>477.511</v>
      </c>
      <c r="J11" s="17" t="n">
        <v>591.558</v>
      </c>
      <c r="K11" s="17" t="n">
        <v>296.353</v>
      </c>
      <c r="L11" s="17" t="n">
        <v>351.584</v>
      </c>
      <c r="M11" s="17" t="n">
        <v>313.381</v>
      </c>
      <c r="N11" s="17" t="n">
        <v>303.252</v>
      </c>
      <c r="O11" s="17" t="n">
        <v>337.114999999999</v>
      </c>
      <c r="P11" s="17" t="n">
        <v>394.268</v>
      </c>
      <c r="Q11" s="19" t="n">
        <v>5544.15</v>
      </c>
      <c r="S11" s="91"/>
      <c r="T11" s="92"/>
      <c r="U11" s="92"/>
      <c r="V11" s="92"/>
      <c r="W11" s="8"/>
      <c r="X11" s="23"/>
      <c r="Y11" s="23"/>
      <c r="Z11" s="93"/>
      <c r="AA11" s="8"/>
      <c r="AB11" s="94"/>
      <c r="AC11" s="93"/>
      <c r="AD11" s="91"/>
      <c r="AE11" s="93"/>
      <c r="AF11" s="23"/>
      <c r="AG11" s="99"/>
      <c r="AH11" s="23"/>
      <c r="AI11" s="96"/>
      <c r="AJ11" s="23"/>
      <c r="AK11" s="23"/>
      <c r="AL11" s="23"/>
      <c r="AM11" s="23"/>
      <c r="AN11" s="91"/>
      <c r="AO11" s="93"/>
      <c r="AP11" s="96"/>
      <c r="AQ11" s="96"/>
      <c r="AR11" s="96"/>
      <c r="AS11" s="23"/>
      <c r="AT11" s="23"/>
    </row>
    <row r="12" s="16" customFormat="true" ht="12.75" hidden="false" customHeight="true" outlineLevel="0" collapsed="false">
      <c r="A12" s="100" t="s">
        <v>96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 t="n">
        <v>182.74</v>
      </c>
      <c r="P12" s="17" t="n">
        <v>800.788</v>
      </c>
      <c r="Q12" s="19" t="n">
        <v>983.528</v>
      </c>
      <c r="S12" s="91"/>
      <c r="T12" s="92"/>
      <c r="U12" s="92"/>
      <c r="V12" s="92"/>
      <c r="W12" s="8"/>
      <c r="X12" s="23"/>
      <c r="Y12" s="23"/>
      <c r="Z12" s="93"/>
      <c r="AA12" s="8"/>
      <c r="AB12" s="94"/>
      <c r="AC12" s="93"/>
      <c r="AD12" s="91"/>
      <c r="AE12" s="93"/>
      <c r="AF12" s="23"/>
      <c r="AG12" s="99"/>
      <c r="AH12" s="23"/>
      <c r="AI12" s="96"/>
      <c r="AJ12" s="23"/>
      <c r="AK12" s="23"/>
      <c r="AL12" s="23"/>
      <c r="AM12" s="23"/>
      <c r="AN12" s="91"/>
      <c r="AO12" s="93"/>
      <c r="AP12" s="96"/>
      <c r="AQ12" s="96"/>
      <c r="AR12" s="96"/>
      <c r="AS12" s="23"/>
      <c r="AT12" s="23"/>
    </row>
    <row r="13" s="16" customFormat="true" ht="12.75" hidden="false" customHeight="true" outlineLevel="0" collapsed="false">
      <c r="A13" s="98" t="s">
        <v>97</v>
      </c>
      <c r="E13" s="17" t="n">
        <v>11.868</v>
      </c>
      <c r="F13" s="17" t="n">
        <v>11.305</v>
      </c>
      <c r="G13" s="17" t="n">
        <v>11.278</v>
      </c>
      <c r="H13" s="17" t="n">
        <v>7.9</v>
      </c>
      <c r="I13" s="17" t="n">
        <v>1.683</v>
      </c>
      <c r="J13" s="17" t="n">
        <v>4.787</v>
      </c>
      <c r="K13" s="17" t="n">
        <v>2.333</v>
      </c>
      <c r="L13" s="17" t="n">
        <v>4.671</v>
      </c>
      <c r="M13" s="17" t="n">
        <v>6.798</v>
      </c>
      <c r="N13" s="17" t="n">
        <v>3.566</v>
      </c>
      <c r="O13" s="17" t="n">
        <v>2.59</v>
      </c>
      <c r="P13" s="17" t="n">
        <v>2.428</v>
      </c>
      <c r="Q13" s="19" t="n">
        <v>71.207</v>
      </c>
      <c r="S13" s="91"/>
      <c r="T13" s="92"/>
      <c r="U13" s="92"/>
      <c r="V13" s="92"/>
      <c r="W13" s="8"/>
      <c r="X13" s="23"/>
      <c r="Y13" s="23"/>
      <c r="Z13" s="93"/>
      <c r="AA13" s="8"/>
      <c r="AB13" s="94"/>
      <c r="AC13" s="93"/>
      <c r="AD13" s="91"/>
      <c r="AE13" s="93"/>
      <c r="AF13" s="23"/>
      <c r="AG13" s="99"/>
      <c r="AH13" s="23"/>
      <c r="AI13" s="96"/>
      <c r="AJ13" s="23"/>
      <c r="AK13" s="23"/>
      <c r="AL13" s="23"/>
      <c r="AM13" s="23"/>
      <c r="AN13" s="91"/>
      <c r="AO13" s="93"/>
      <c r="AP13" s="96"/>
      <c r="AQ13" s="96"/>
      <c r="AR13" s="96"/>
      <c r="AS13" s="23"/>
      <c r="AT13" s="23"/>
    </row>
    <row r="14" s="16" customFormat="true" ht="12.75" hidden="false" customHeight="true" outlineLevel="0" collapsed="false">
      <c r="A14" s="98" t="s">
        <v>98</v>
      </c>
      <c r="E14" s="17" t="n">
        <v>1795.619</v>
      </c>
      <c r="F14" s="17" t="n">
        <v>2010.716</v>
      </c>
      <c r="G14" s="17" t="n">
        <v>1366.595</v>
      </c>
      <c r="H14" s="17" t="n">
        <v>1338.586</v>
      </c>
      <c r="I14" s="17" t="n">
        <v>1491.955</v>
      </c>
      <c r="J14" s="17" t="n">
        <v>1098.588</v>
      </c>
      <c r="K14" s="17" t="n">
        <v>1011.121</v>
      </c>
      <c r="L14" s="17" t="n">
        <v>1011.121</v>
      </c>
      <c r="M14" s="17" t="n">
        <v>1262.654</v>
      </c>
      <c r="N14" s="17" t="n">
        <v>1201.469</v>
      </c>
      <c r="O14" s="17" t="n">
        <v>912.636</v>
      </c>
      <c r="P14" s="17" t="n">
        <v>1845.055</v>
      </c>
      <c r="Q14" s="19" t="n">
        <v>16346.115</v>
      </c>
      <c r="S14" s="91"/>
      <c r="T14" s="92"/>
      <c r="U14" s="92"/>
      <c r="V14" s="92"/>
      <c r="W14" s="8"/>
      <c r="X14" s="23"/>
      <c r="Y14" s="23"/>
      <c r="Z14" s="93"/>
      <c r="AA14" s="8"/>
      <c r="AB14" s="94"/>
      <c r="AC14" s="93"/>
      <c r="AD14" s="91"/>
      <c r="AE14" s="93"/>
      <c r="AF14" s="23"/>
      <c r="AG14" s="99"/>
      <c r="AH14" s="23"/>
      <c r="AI14" s="96"/>
      <c r="AJ14" s="23"/>
      <c r="AK14" s="23"/>
      <c r="AL14" s="23"/>
      <c r="AM14" s="23"/>
      <c r="AN14" s="91"/>
      <c r="AO14" s="93"/>
      <c r="AP14" s="96"/>
      <c r="AQ14" s="96"/>
      <c r="AR14" s="96"/>
      <c r="AS14" s="23"/>
      <c r="AT14" s="23"/>
    </row>
    <row r="15" s="16" customFormat="true" ht="12.75" hidden="false" customHeight="true" outlineLevel="0" collapsed="false">
      <c r="A15" s="98" t="s">
        <v>99</v>
      </c>
      <c r="E15" s="17" t="n">
        <v>265718.073</v>
      </c>
      <c r="F15" s="17" t="n">
        <v>226481.868</v>
      </c>
      <c r="G15" s="17" t="n">
        <v>169963.053</v>
      </c>
      <c r="H15" s="17" t="n">
        <v>163594.895</v>
      </c>
      <c r="I15" s="17" t="n">
        <v>166271.012</v>
      </c>
      <c r="J15" s="17" t="n">
        <v>150203.387</v>
      </c>
      <c r="K15" s="17" t="n">
        <v>161459.657</v>
      </c>
      <c r="L15" s="17" t="n">
        <v>204155.41</v>
      </c>
      <c r="M15" s="17" t="n">
        <v>202514.29</v>
      </c>
      <c r="N15" s="17" t="n">
        <v>232023.908</v>
      </c>
      <c r="O15" s="17" t="n">
        <v>223677.662</v>
      </c>
      <c r="P15" s="17" t="n">
        <v>279214.333</v>
      </c>
      <c r="Q15" s="19" t="n">
        <v>2445277.548</v>
      </c>
      <c r="S15" s="91"/>
      <c r="T15" s="92"/>
      <c r="U15" s="92"/>
      <c r="V15" s="92"/>
      <c r="W15" s="8"/>
      <c r="X15" s="23"/>
      <c r="Y15" s="23"/>
      <c r="Z15" s="93"/>
      <c r="AA15" s="8"/>
      <c r="AB15" s="94"/>
      <c r="AC15" s="93"/>
      <c r="AD15" s="91"/>
      <c r="AE15" s="93"/>
      <c r="AF15" s="23"/>
      <c r="AG15" s="99"/>
      <c r="AH15" s="23"/>
      <c r="AI15" s="96"/>
      <c r="AJ15" s="23"/>
      <c r="AK15" s="23"/>
      <c r="AL15" s="23"/>
      <c r="AM15" s="23"/>
      <c r="AN15" s="91"/>
      <c r="AO15" s="93"/>
      <c r="AP15" s="96"/>
      <c r="AQ15" s="96"/>
      <c r="AR15" s="96"/>
      <c r="AS15" s="23"/>
      <c r="AT15" s="23"/>
    </row>
    <row r="16" s="16" customFormat="true" ht="12.75" hidden="false" customHeight="true" outlineLevel="0" collapsed="false">
      <c r="A16" s="98" t="s">
        <v>100</v>
      </c>
      <c r="E16" s="17" t="n">
        <v>6.586</v>
      </c>
      <c r="F16" s="17" t="n">
        <v>6.996</v>
      </c>
      <c r="G16" s="17" t="n">
        <v>6.865</v>
      </c>
      <c r="H16" s="17" t="n">
        <v>6.794</v>
      </c>
      <c r="I16" s="17" t="n">
        <v>6.847</v>
      </c>
      <c r="J16" s="17" t="n">
        <v>7.189</v>
      </c>
      <c r="K16" s="17" t="n">
        <v>6.555</v>
      </c>
      <c r="L16" s="17" t="n">
        <v>6.713</v>
      </c>
      <c r="M16" s="17" t="n">
        <v>6.312</v>
      </c>
      <c r="N16" s="17" t="n">
        <v>3.401</v>
      </c>
      <c r="O16" s="17" t="n">
        <v>3.58500000000001</v>
      </c>
      <c r="P16" s="17" t="n">
        <v>3.691</v>
      </c>
      <c r="Q16" s="19" t="n">
        <v>71.534</v>
      </c>
      <c r="S16" s="91"/>
      <c r="T16" s="92"/>
      <c r="U16" s="92"/>
      <c r="V16" s="92"/>
      <c r="W16" s="8"/>
      <c r="X16" s="23"/>
      <c r="Y16" s="23"/>
      <c r="Z16" s="93"/>
      <c r="AA16" s="8"/>
      <c r="AB16" s="94"/>
      <c r="AC16" s="93"/>
      <c r="AD16" s="91"/>
      <c r="AE16" s="93"/>
      <c r="AF16" s="23"/>
      <c r="AG16" s="99"/>
      <c r="AH16" s="23"/>
      <c r="AI16" s="96"/>
      <c r="AJ16" s="23"/>
      <c r="AK16" s="23"/>
      <c r="AL16" s="23"/>
      <c r="AM16" s="23"/>
      <c r="AN16" s="91"/>
      <c r="AO16" s="93"/>
      <c r="AP16" s="96"/>
      <c r="AQ16" s="96"/>
      <c r="AR16" s="96"/>
      <c r="AS16" s="23"/>
      <c r="AT16" s="23"/>
    </row>
    <row r="17" s="16" customFormat="true" ht="12.75" hidden="false" customHeight="true" outlineLevel="0" collapsed="false">
      <c r="A17" s="100" t="s">
        <v>10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 t="n">
        <v>2806.147</v>
      </c>
      <c r="P17" s="17" t="n">
        <v>5789.857</v>
      </c>
      <c r="Q17" s="19" t="n">
        <v>8596.004</v>
      </c>
      <c r="S17" s="91"/>
      <c r="T17" s="92"/>
      <c r="U17" s="92"/>
      <c r="V17" s="92"/>
      <c r="W17" s="8"/>
      <c r="X17" s="23"/>
      <c r="Y17" s="23"/>
      <c r="Z17" s="93"/>
      <c r="AA17" s="8"/>
      <c r="AB17" s="94"/>
      <c r="AC17" s="93"/>
      <c r="AD17" s="91"/>
      <c r="AE17" s="93"/>
      <c r="AF17" s="23"/>
      <c r="AG17" s="99"/>
      <c r="AH17" s="23"/>
      <c r="AI17" s="96"/>
      <c r="AJ17" s="23"/>
      <c r="AK17" s="23"/>
      <c r="AL17" s="23"/>
      <c r="AM17" s="23"/>
      <c r="AN17" s="91"/>
      <c r="AO17" s="93"/>
      <c r="AP17" s="96"/>
      <c r="AQ17" s="96"/>
      <c r="AR17" s="96"/>
      <c r="AS17" s="23"/>
      <c r="AT17" s="23"/>
    </row>
    <row r="18" s="16" customFormat="true" ht="12.75" hidden="false" customHeight="true" outlineLevel="0" collapsed="false">
      <c r="A18" s="98" t="s">
        <v>102</v>
      </c>
      <c r="E18" s="17" t="n">
        <v>4923.425</v>
      </c>
      <c r="F18" s="17" t="n">
        <v>8061.229</v>
      </c>
      <c r="G18" s="17" t="n">
        <v>9425.056</v>
      </c>
      <c r="H18" s="17" t="n">
        <v>8692.161</v>
      </c>
      <c r="I18" s="17" t="n">
        <v>10362.971</v>
      </c>
      <c r="J18" s="17" t="n">
        <v>7593.655</v>
      </c>
      <c r="K18" s="17" t="n">
        <v>6141.66100000001</v>
      </c>
      <c r="L18" s="17" t="n">
        <v>4657.338</v>
      </c>
      <c r="M18" s="17" t="n">
        <v>5647.832</v>
      </c>
      <c r="N18" s="17" t="n">
        <v>6729.982</v>
      </c>
      <c r="O18" s="17" t="n">
        <v>8523.64900000001</v>
      </c>
      <c r="P18" s="17" t="n">
        <v>13016.316</v>
      </c>
      <c r="Q18" s="19" t="n">
        <v>93775.275</v>
      </c>
      <c r="S18" s="91"/>
      <c r="T18" s="92"/>
      <c r="U18" s="92"/>
      <c r="V18" s="92"/>
      <c r="W18" s="8"/>
      <c r="X18" s="23"/>
      <c r="Y18" s="23"/>
      <c r="Z18" s="93"/>
      <c r="AA18" s="8"/>
      <c r="AB18" s="94"/>
      <c r="AC18" s="93"/>
      <c r="AD18" s="91"/>
      <c r="AE18" s="93"/>
      <c r="AF18" s="23"/>
      <c r="AG18" s="99"/>
      <c r="AH18" s="23"/>
      <c r="AI18" s="96"/>
      <c r="AJ18" s="23"/>
      <c r="AK18" s="23"/>
      <c r="AL18" s="23"/>
      <c r="AM18" s="23"/>
      <c r="AN18" s="91"/>
      <c r="AO18" s="93"/>
      <c r="AP18" s="96"/>
      <c r="AQ18" s="96"/>
      <c r="AR18" s="96"/>
      <c r="AS18" s="23"/>
      <c r="AT18" s="23"/>
    </row>
    <row r="19" s="16" customFormat="true" ht="12.75" hidden="false" customHeight="true" outlineLevel="0" collapsed="false">
      <c r="A19" s="98" t="s">
        <v>103</v>
      </c>
      <c r="E19" s="17" t="n">
        <v>293.638</v>
      </c>
      <c r="F19" s="17" t="n">
        <v>111.285</v>
      </c>
      <c r="G19" s="17" t="n">
        <v>94.865</v>
      </c>
      <c r="H19" s="17" t="n">
        <v>222.284</v>
      </c>
      <c r="I19" s="17" t="n">
        <v>96.901</v>
      </c>
      <c r="J19" s="17" t="n">
        <v>95.476</v>
      </c>
      <c r="K19" s="17" t="n">
        <v>198.167</v>
      </c>
      <c r="L19" s="17" t="n">
        <v>221.664</v>
      </c>
      <c r="M19" s="17" t="n">
        <v>150.627</v>
      </c>
      <c r="N19" s="17" t="n">
        <v>164.193</v>
      </c>
      <c r="O19" s="17" t="n">
        <v>142.713</v>
      </c>
      <c r="P19" s="17" t="n">
        <v>85.3589999999999</v>
      </c>
      <c r="Q19" s="19" t="n">
        <v>1877.172</v>
      </c>
      <c r="S19" s="91"/>
      <c r="T19" s="92"/>
      <c r="U19" s="92"/>
      <c r="V19" s="92"/>
      <c r="W19" s="8"/>
      <c r="X19" s="23"/>
      <c r="Y19" s="23"/>
      <c r="Z19" s="93"/>
      <c r="AA19" s="8"/>
      <c r="AB19" s="94"/>
      <c r="AC19" s="93"/>
      <c r="AD19" s="91"/>
      <c r="AE19" s="93"/>
      <c r="AF19" s="23"/>
      <c r="AG19" s="99"/>
      <c r="AH19" s="23"/>
      <c r="AI19" s="96"/>
      <c r="AJ19" s="23"/>
      <c r="AK19" s="23"/>
      <c r="AL19" s="23"/>
      <c r="AM19" s="23"/>
      <c r="AN19" s="91"/>
      <c r="AO19" s="93"/>
      <c r="AP19" s="96"/>
      <c r="AQ19" s="96"/>
      <c r="AR19" s="96"/>
      <c r="AS19" s="23"/>
      <c r="AT19" s="23"/>
    </row>
    <row r="20" s="16" customFormat="true" ht="12.75" hidden="false" customHeight="true" outlineLevel="0" collapsed="false">
      <c r="A20" s="100" t="s">
        <v>104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 t="n">
        <v>23.582</v>
      </c>
      <c r="P20" s="17" t="n">
        <v>476.579</v>
      </c>
      <c r="Q20" s="19" t="n">
        <v>500.161</v>
      </c>
      <c r="S20" s="91"/>
      <c r="T20" s="92"/>
      <c r="U20" s="92"/>
      <c r="V20" s="92"/>
      <c r="W20" s="8"/>
      <c r="X20" s="23"/>
      <c r="Y20" s="23"/>
      <c r="Z20" s="93"/>
      <c r="AA20" s="8"/>
      <c r="AB20" s="94"/>
      <c r="AC20" s="93"/>
      <c r="AD20" s="91"/>
      <c r="AE20" s="93"/>
      <c r="AF20" s="23"/>
      <c r="AG20" s="99"/>
      <c r="AH20" s="23"/>
      <c r="AI20" s="96"/>
      <c r="AJ20" s="23"/>
      <c r="AK20" s="23"/>
      <c r="AL20" s="23"/>
      <c r="AM20" s="23"/>
      <c r="AN20" s="91"/>
      <c r="AO20" s="93"/>
      <c r="AP20" s="96"/>
      <c r="AQ20" s="96"/>
      <c r="AR20" s="96"/>
      <c r="AS20" s="23"/>
      <c r="AT20" s="23"/>
    </row>
    <row r="21" s="16" customFormat="true" ht="12.75" hidden="false" customHeight="true" outlineLevel="0" collapsed="false">
      <c r="A21" s="98" t="s">
        <v>105</v>
      </c>
      <c r="E21" s="17" t="n">
        <v>139.226</v>
      </c>
      <c r="F21" s="17" t="n">
        <v>122.652</v>
      </c>
      <c r="G21" s="17" t="n">
        <v>181.563</v>
      </c>
      <c r="H21" s="17" t="n">
        <v>129.077</v>
      </c>
      <c r="I21" s="17" t="n">
        <v>143.047</v>
      </c>
      <c r="J21" s="17" t="n">
        <v>145.398</v>
      </c>
      <c r="K21" s="17" t="n">
        <v>157.907</v>
      </c>
      <c r="L21" s="17" t="n">
        <v>157.084</v>
      </c>
      <c r="M21" s="17" t="n">
        <v>143.623</v>
      </c>
      <c r="N21" s="17" t="n">
        <v>147.988</v>
      </c>
      <c r="O21" s="17" t="n">
        <v>139.777</v>
      </c>
      <c r="P21" s="17" t="n">
        <v>125.046</v>
      </c>
      <c r="Q21" s="19" t="n">
        <v>1732.388</v>
      </c>
      <c r="S21" s="91"/>
      <c r="T21" s="92"/>
      <c r="U21" s="92"/>
      <c r="V21" s="92"/>
      <c r="W21" s="8"/>
      <c r="X21" s="23"/>
      <c r="Y21" s="23"/>
      <c r="Z21" s="93"/>
      <c r="AA21" s="8"/>
      <c r="AB21" s="94"/>
      <c r="AC21" s="93"/>
      <c r="AD21" s="91"/>
      <c r="AE21" s="93"/>
      <c r="AF21" s="23"/>
      <c r="AG21" s="99"/>
      <c r="AH21" s="23"/>
      <c r="AI21" s="96"/>
      <c r="AJ21" s="23"/>
      <c r="AK21" s="23"/>
      <c r="AL21" s="23"/>
      <c r="AM21" s="23"/>
      <c r="AN21" s="91"/>
      <c r="AO21" s="93"/>
      <c r="AP21" s="96"/>
      <c r="AQ21" s="96"/>
      <c r="AR21" s="96"/>
      <c r="AS21" s="23"/>
      <c r="AT21" s="23"/>
    </row>
    <row r="22" s="16" customFormat="true" ht="12.75" hidden="false" customHeight="true" outlineLevel="0" collapsed="false">
      <c r="A22" s="98" t="s">
        <v>106</v>
      </c>
      <c r="E22" s="17" t="n">
        <v>3347.15</v>
      </c>
      <c r="F22" s="17" t="n">
        <v>1932.934</v>
      </c>
      <c r="G22" s="17" t="n">
        <v>1922.301</v>
      </c>
      <c r="H22" s="17" t="n">
        <v>3514.179</v>
      </c>
      <c r="I22" s="17" t="n">
        <v>2465.73</v>
      </c>
      <c r="J22" s="17" t="n">
        <v>1110.49</v>
      </c>
      <c r="K22" s="17" t="n">
        <v>2334.471</v>
      </c>
      <c r="L22" s="17" t="n">
        <v>3632.155</v>
      </c>
      <c r="M22" s="17" t="n">
        <v>2890.779</v>
      </c>
      <c r="N22" s="17" t="n">
        <v>1075.181</v>
      </c>
      <c r="O22" s="17" t="n">
        <v>1496.144</v>
      </c>
      <c r="P22" s="17" t="n">
        <v>4935.288</v>
      </c>
      <c r="Q22" s="19" t="n">
        <v>30656.802</v>
      </c>
      <c r="S22" s="91"/>
      <c r="T22" s="92"/>
      <c r="U22" s="92"/>
      <c r="V22" s="92"/>
      <c r="W22" s="8"/>
      <c r="X22" s="23"/>
      <c r="Y22" s="23"/>
      <c r="Z22" s="93"/>
      <c r="AA22" s="8"/>
      <c r="AB22" s="94"/>
      <c r="AC22" s="93"/>
      <c r="AD22" s="91"/>
      <c r="AE22" s="93"/>
      <c r="AF22" s="23"/>
      <c r="AG22" s="99"/>
      <c r="AH22" s="23"/>
      <c r="AI22" s="96"/>
      <c r="AJ22" s="23"/>
      <c r="AK22" s="23"/>
      <c r="AL22" s="23"/>
      <c r="AM22" s="23"/>
      <c r="AN22" s="91"/>
      <c r="AO22" s="93"/>
      <c r="AP22" s="96"/>
      <c r="AQ22" s="96"/>
      <c r="AR22" s="96"/>
      <c r="AS22" s="23"/>
      <c r="AT22" s="23"/>
    </row>
    <row r="23" s="16" customFormat="true" ht="12.75" hidden="false" customHeight="true" outlineLevel="0" collapsed="false">
      <c r="A23" s="100" t="s">
        <v>107</v>
      </c>
      <c r="E23" s="17"/>
      <c r="F23" s="17"/>
      <c r="G23" s="17"/>
      <c r="H23" s="17"/>
      <c r="I23" s="17"/>
      <c r="J23" s="17"/>
      <c r="K23" s="17"/>
      <c r="L23" s="17"/>
      <c r="M23" s="17" t="n">
        <v>43.518</v>
      </c>
      <c r="N23" s="17" t="n">
        <v>46.994</v>
      </c>
      <c r="O23" s="17" t="n">
        <v>55.387</v>
      </c>
      <c r="P23" s="17" t="n">
        <v>377.909</v>
      </c>
      <c r="Q23" s="19" t="n">
        <v>523.808</v>
      </c>
      <c r="S23" s="91"/>
      <c r="T23" s="92"/>
      <c r="U23" s="92"/>
      <c r="V23" s="92"/>
      <c r="W23" s="8"/>
      <c r="X23" s="23"/>
      <c r="Y23" s="23"/>
      <c r="Z23" s="93"/>
      <c r="AA23" s="8"/>
      <c r="AB23" s="94"/>
      <c r="AC23" s="93"/>
      <c r="AD23" s="91"/>
      <c r="AE23" s="93"/>
      <c r="AF23" s="101"/>
      <c r="AG23" s="99"/>
      <c r="AH23" s="23"/>
      <c r="AI23" s="96"/>
      <c r="AJ23" s="23"/>
      <c r="AK23" s="23"/>
      <c r="AL23" s="23"/>
      <c r="AM23" s="23"/>
      <c r="AN23" s="91"/>
      <c r="AO23" s="93"/>
      <c r="AP23" s="96"/>
      <c r="AQ23" s="96"/>
      <c r="AR23" s="96"/>
      <c r="AS23" s="23"/>
      <c r="AT23" s="23"/>
    </row>
    <row r="24" s="16" customFormat="true" ht="12.75" hidden="false" customHeight="true" outlineLevel="0" collapsed="false">
      <c r="A24" s="98" t="s">
        <v>108</v>
      </c>
      <c r="E24" s="17" t="n">
        <v>243.28</v>
      </c>
      <c r="F24" s="17" t="n">
        <v>211.433</v>
      </c>
      <c r="G24" s="17" t="n">
        <v>192.94</v>
      </c>
      <c r="H24" s="17" t="n">
        <v>208.025</v>
      </c>
      <c r="I24" s="17" t="n">
        <v>183.786</v>
      </c>
      <c r="J24" s="17" t="n">
        <v>188.643</v>
      </c>
      <c r="K24" s="17" t="n">
        <v>180.449</v>
      </c>
      <c r="L24" s="17" t="n">
        <v>-709.395</v>
      </c>
      <c r="M24" s="17" t="n">
        <v>1081.273</v>
      </c>
      <c r="N24" s="17" t="n">
        <v>191.039</v>
      </c>
      <c r="O24" s="17" t="n">
        <v>139.952</v>
      </c>
      <c r="P24" s="17" t="n">
        <v>88.4959999999996</v>
      </c>
      <c r="Q24" s="19" t="n">
        <v>2199.921</v>
      </c>
      <c r="S24" s="91"/>
      <c r="T24" s="92"/>
      <c r="U24" s="92"/>
      <c r="V24" s="92"/>
      <c r="W24" s="8"/>
      <c r="X24" s="23"/>
      <c r="Y24" s="23"/>
      <c r="Z24" s="93"/>
      <c r="AA24" s="8"/>
      <c r="AB24" s="94"/>
      <c r="AC24" s="93"/>
      <c r="AD24" s="91"/>
      <c r="AE24" s="93"/>
      <c r="AF24" s="23"/>
      <c r="AG24" s="99"/>
      <c r="AH24" s="23"/>
      <c r="AI24" s="96"/>
      <c r="AJ24" s="23"/>
      <c r="AK24" s="23"/>
      <c r="AL24" s="23"/>
      <c r="AM24" s="23"/>
      <c r="AN24" s="91"/>
      <c r="AO24" s="93"/>
      <c r="AP24" s="96"/>
      <c r="AQ24" s="96"/>
      <c r="AR24" s="96"/>
      <c r="AS24" s="23"/>
      <c r="AT24" s="23"/>
    </row>
    <row r="25" s="16" customFormat="true" ht="12.75" hidden="false" customHeight="true" outlineLevel="0" collapsed="false">
      <c r="A25" s="98" t="s">
        <v>109</v>
      </c>
      <c r="E25" s="17" t="n">
        <v>2449.414</v>
      </c>
      <c r="F25" s="17" t="n">
        <v>1603.169</v>
      </c>
      <c r="G25" s="17" t="n">
        <v>2201.541</v>
      </c>
      <c r="H25" s="17" t="n">
        <v>3344.766</v>
      </c>
      <c r="I25" s="17" t="n">
        <v>4100.816</v>
      </c>
      <c r="J25" s="17" t="n">
        <v>4621.557</v>
      </c>
      <c r="K25" s="17" t="n">
        <v>4663.048</v>
      </c>
      <c r="L25" s="17" t="n">
        <v>4439.143</v>
      </c>
      <c r="M25" s="17" t="n">
        <v>5071.794</v>
      </c>
      <c r="N25" s="17" t="n">
        <v>5298.986</v>
      </c>
      <c r="O25" s="17" t="n">
        <v>5461.79</v>
      </c>
      <c r="P25" s="17" t="n">
        <v>8114.515</v>
      </c>
      <c r="Q25" s="19" t="n">
        <v>51370.539</v>
      </c>
      <c r="S25" s="91"/>
      <c r="T25" s="92"/>
      <c r="U25" s="92"/>
      <c r="V25" s="92"/>
      <c r="W25" s="8"/>
      <c r="X25" s="23"/>
      <c r="Y25" s="23"/>
      <c r="Z25" s="93"/>
      <c r="AA25" s="8"/>
      <c r="AB25" s="94"/>
      <c r="AC25" s="93"/>
      <c r="AD25" s="91"/>
      <c r="AE25" s="93"/>
      <c r="AF25" s="23"/>
      <c r="AG25" s="99"/>
      <c r="AH25" s="23"/>
      <c r="AI25" s="96"/>
      <c r="AJ25" s="23"/>
      <c r="AK25" s="23"/>
      <c r="AL25" s="23"/>
      <c r="AM25" s="23"/>
      <c r="AN25" s="91"/>
      <c r="AO25" s="93"/>
      <c r="AP25" s="96"/>
      <c r="AQ25" s="96"/>
      <c r="AR25" s="96"/>
      <c r="AS25" s="23"/>
      <c r="AT25" s="23"/>
    </row>
    <row r="26" s="16" customFormat="true" ht="12.75" hidden="false" customHeight="true" outlineLevel="0" collapsed="false">
      <c r="A26" s="98" t="s">
        <v>110</v>
      </c>
      <c r="E26" s="17" t="n">
        <v>18032.068</v>
      </c>
      <c r="F26" s="17" t="n">
        <v>10489.234</v>
      </c>
      <c r="G26" s="17" t="n">
        <v>30207.227</v>
      </c>
      <c r="H26" s="17" t="n">
        <v>18876.469</v>
      </c>
      <c r="I26" s="17" t="n">
        <v>15491.428</v>
      </c>
      <c r="J26" s="17" t="n">
        <v>21491.525</v>
      </c>
      <c r="K26" s="17" t="n">
        <v>12252.864</v>
      </c>
      <c r="L26" s="17" t="n">
        <v>21031.412</v>
      </c>
      <c r="M26" s="17" t="n">
        <v>12459.973</v>
      </c>
      <c r="N26" s="17" t="n">
        <v>11519.098</v>
      </c>
      <c r="O26" s="17" t="n">
        <v>20748.467</v>
      </c>
      <c r="P26" s="17" t="n">
        <v>41404.284</v>
      </c>
      <c r="Q26" s="19" t="n">
        <v>234004.049</v>
      </c>
      <c r="S26" s="91"/>
      <c r="T26" s="92"/>
      <c r="U26" s="92"/>
      <c r="V26" s="92"/>
      <c r="W26" s="8"/>
      <c r="X26" s="23"/>
      <c r="Y26" s="23"/>
      <c r="Z26" s="93"/>
      <c r="AA26" s="8"/>
      <c r="AB26" s="94"/>
      <c r="AC26" s="93"/>
      <c r="AD26" s="91"/>
      <c r="AE26" s="93"/>
      <c r="AF26" s="23"/>
      <c r="AG26" s="99"/>
      <c r="AH26" s="23"/>
      <c r="AI26" s="96"/>
      <c r="AJ26" s="23"/>
      <c r="AK26" s="23"/>
      <c r="AL26" s="23"/>
      <c r="AM26" s="23"/>
      <c r="AN26" s="91"/>
      <c r="AO26" s="93"/>
      <c r="AP26" s="96"/>
      <c r="AQ26" s="96"/>
      <c r="AR26" s="96"/>
      <c r="AS26" s="23"/>
      <c r="AT26" s="23"/>
    </row>
    <row r="27" s="16" customFormat="true" ht="12.75" hidden="false" customHeight="true" outlineLevel="0" collapsed="false">
      <c r="A27" s="98" t="s">
        <v>111</v>
      </c>
      <c r="E27" s="17" t="n">
        <v>110.526</v>
      </c>
      <c r="F27" s="17" t="n">
        <v>195.159</v>
      </c>
      <c r="G27" s="17" t="n">
        <v>134.744</v>
      </c>
      <c r="H27" s="17" t="n">
        <v>137.206</v>
      </c>
      <c r="I27" s="17" t="n">
        <v>176.734</v>
      </c>
      <c r="J27" s="17" t="n">
        <v>123.579</v>
      </c>
      <c r="K27" s="17" t="n">
        <v>120.39</v>
      </c>
      <c r="L27" s="17" t="n">
        <v>488.3</v>
      </c>
      <c r="M27" s="17" t="n">
        <v>202.015</v>
      </c>
      <c r="N27" s="17" t="n">
        <v>306.251</v>
      </c>
      <c r="O27" s="17" t="n">
        <v>478.26</v>
      </c>
      <c r="P27" s="17" t="n">
        <v>897.68</v>
      </c>
      <c r="Q27" s="19" t="n">
        <v>3370.844</v>
      </c>
      <c r="S27" s="91"/>
      <c r="T27" s="92"/>
      <c r="U27" s="92"/>
      <c r="V27" s="92"/>
      <c r="W27" s="8"/>
      <c r="X27" s="23"/>
      <c r="Y27" s="23"/>
      <c r="Z27" s="93"/>
      <c r="AA27" s="8"/>
      <c r="AB27" s="94"/>
      <c r="AC27" s="93"/>
      <c r="AD27" s="91"/>
      <c r="AE27" s="93"/>
      <c r="AF27" s="23"/>
      <c r="AG27" s="99"/>
      <c r="AH27" s="23"/>
      <c r="AI27" s="96"/>
      <c r="AJ27" s="23"/>
      <c r="AK27" s="23"/>
      <c r="AL27" s="23"/>
      <c r="AM27" s="23"/>
      <c r="AN27" s="91"/>
      <c r="AO27" s="93"/>
      <c r="AP27" s="96"/>
      <c r="AQ27" s="96"/>
      <c r="AR27" s="96"/>
      <c r="AS27" s="23"/>
      <c r="AT27" s="23"/>
    </row>
    <row r="28" s="16" customFormat="true" ht="12.75" hidden="false" customHeight="true" outlineLevel="0" collapsed="false">
      <c r="A28" s="98" t="s">
        <v>112</v>
      </c>
      <c r="E28" s="17" t="n">
        <v>23422.906</v>
      </c>
      <c r="F28" s="17" t="n">
        <v>29944.708</v>
      </c>
      <c r="G28" s="17" t="n">
        <v>22960.303</v>
      </c>
      <c r="H28" s="17" t="n">
        <v>22354.187</v>
      </c>
      <c r="I28" s="17" t="n">
        <v>43656.376</v>
      </c>
      <c r="J28" s="17" t="n">
        <v>25765.102</v>
      </c>
      <c r="K28" s="17" t="n">
        <v>24512.225</v>
      </c>
      <c r="L28" s="17" t="n">
        <v>46668.385</v>
      </c>
      <c r="M28" s="17" t="n">
        <v>43715.868</v>
      </c>
      <c r="N28" s="17" t="n">
        <v>33261.487</v>
      </c>
      <c r="O28" s="17" t="n">
        <v>37405.275</v>
      </c>
      <c r="P28" s="17" t="n">
        <v>79429.55</v>
      </c>
      <c r="Q28" s="19" t="n">
        <v>433096.372</v>
      </c>
      <c r="S28" s="91"/>
      <c r="T28" s="92"/>
      <c r="U28" s="92"/>
      <c r="V28" s="92"/>
      <c r="W28" s="8"/>
      <c r="X28" s="23"/>
      <c r="Y28" s="23"/>
      <c r="Z28" s="93"/>
      <c r="AA28" s="8"/>
      <c r="AB28" s="94"/>
      <c r="AC28" s="93"/>
      <c r="AD28" s="91"/>
      <c r="AE28" s="93"/>
      <c r="AF28" s="23"/>
      <c r="AG28" s="99"/>
      <c r="AH28" s="23"/>
      <c r="AI28" s="96"/>
      <c r="AJ28" s="23"/>
      <c r="AK28" s="23"/>
      <c r="AL28" s="23"/>
      <c r="AM28" s="23"/>
      <c r="AN28" s="91"/>
      <c r="AO28" s="93"/>
      <c r="AP28" s="96"/>
      <c r="AQ28" s="96"/>
      <c r="AR28" s="96"/>
      <c r="AS28" s="23"/>
      <c r="AT28" s="23"/>
    </row>
    <row r="29" s="16" customFormat="true" ht="12.75" hidden="false" customHeight="true" outlineLevel="0" collapsed="false">
      <c r="A29" s="98" t="s">
        <v>113</v>
      </c>
      <c r="E29" s="17" t="n">
        <v>0.32</v>
      </c>
      <c r="F29" s="17" t="n">
        <v>0.32</v>
      </c>
      <c r="G29" s="17" t="n">
        <v>0.32</v>
      </c>
      <c r="H29" s="17" t="n">
        <v>0.32</v>
      </c>
      <c r="I29" s="17" t="n">
        <v>0.32</v>
      </c>
      <c r="J29" s="17" t="n">
        <v>0.404</v>
      </c>
      <c r="K29" s="17" t="n">
        <v>0.363</v>
      </c>
      <c r="L29" s="17" t="n">
        <v>0.362</v>
      </c>
      <c r="M29" s="17" t="n">
        <v>0.362</v>
      </c>
      <c r="N29" s="17" t="n">
        <v>0.362</v>
      </c>
      <c r="O29" s="17" t="n">
        <v>0.363</v>
      </c>
      <c r="P29" s="17" t="n">
        <v>0.362</v>
      </c>
      <c r="Q29" s="19" t="n">
        <v>4.178</v>
      </c>
      <c r="S29" s="91"/>
      <c r="T29" s="92"/>
      <c r="U29" s="92"/>
      <c r="V29" s="92"/>
      <c r="W29" s="8"/>
      <c r="X29" s="23"/>
      <c r="Y29" s="23"/>
      <c r="Z29" s="93"/>
      <c r="AA29" s="8"/>
      <c r="AB29" s="94"/>
      <c r="AC29" s="93"/>
      <c r="AD29" s="91"/>
      <c r="AE29" s="93"/>
      <c r="AF29" s="23"/>
      <c r="AG29" s="99"/>
      <c r="AH29" s="23"/>
      <c r="AI29" s="96"/>
      <c r="AJ29" s="23"/>
      <c r="AK29" s="23"/>
      <c r="AL29" s="23"/>
      <c r="AM29" s="23"/>
      <c r="AN29" s="91"/>
      <c r="AO29" s="93"/>
      <c r="AP29" s="96"/>
      <c r="AQ29" s="96"/>
      <c r="AR29" s="96"/>
      <c r="AS29" s="23"/>
      <c r="AT29" s="23"/>
    </row>
    <row r="30" s="16" customFormat="true" ht="12.75" hidden="false" customHeight="true" outlineLevel="0" collapsed="false">
      <c r="A30" s="98" t="s">
        <v>114</v>
      </c>
      <c r="E30" s="17" t="n">
        <v>147.862</v>
      </c>
      <c r="F30" s="17" t="n">
        <v>16.193</v>
      </c>
      <c r="G30" s="17" t="n">
        <v>16.497</v>
      </c>
      <c r="H30" s="17" t="n">
        <v>13.055</v>
      </c>
      <c r="I30" s="17" t="n">
        <v>16.589</v>
      </c>
      <c r="J30" s="17" t="n">
        <v>34.082</v>
      </c>
      <c r="K30" s="17" t="n">
        <v>35.029</v>
      </c>
      <c r="L30" s="17" t="n">
        <v>15.854</v>
      </c>
      <c r="M30" s="17" t="n">
        <v>0</v>
      </c>
      <c r="N30" s="17" t="n">
        <v>0</v>
      </c>
      <c r="O30" s="17" t="n">
        <v>0</v>
      </c>
      <c r="P30" s="17" t="n">
        <v>0</v>
      </c>
      <c r="Q30" s="19" t="n">
        <v>295.161</v>
      </c>
      <c r="S30" s="91"/>
      <c r="T30" s="92"/>
      <c r="U30" s="92"/>
      <c r="V30" s="92"/>
      <c r="W30" s="8"/>
      <c r="X30" s="23"/>
      <c r="Y30" s="23"/>
      <c r="Z30" s="93"/>
      <c r="AA30" s="8"/>
      <c r="AB30" s="94"/>
      <c r="AC30" s="93"/>
      <c r="AD30" s="91"/>
      <c r="AE30" s="93"/>
      <c r="AF30" s="23"/>
      <c r="AG30" s="99"/>
      <c r="AH30" s="23"/>
      <c r="AI30" s="96"/>
      <c r="AJ30" s="23"/>
      <c r="AK30" s="23"/>
      <c r="AL30" s="23"/>
      <c r="AM30" s="23"/>
      <c r="AN30" s="91"/>
      <c r="AO30" s="93"/>
      <c r="AP30" s="96"/>
      <c r="AQ30" s="96"/>
      <c r="AR30" s="96"/>
      <c r="AS30" s="23"/>
      <c r="AT30" s="23"/>
    </row>
    <row r="31" s="16" customFormat="true" ht="12.75" hidden="false" customHeight="true" outlineLevel="0" collapsed="false">
      <c r="A31" s="98" t="s">
        <v>115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9" t="n">
        <v>0</v>
      </c>
      <c r="S31" s="91"/>
      <c r="T31" s="92"/>
      <c r="U31" s="92"/>
      <c r="V31" s="92"/>
      <c r="W31" s="8"/>
      <c r="X31" s="23"/>
      <c r="Y31" s="23"/>
      <c r="Z31" s="93"/>
      <c r="AA31" s="8"/>
      <c r="AB31" s="94"/>
      <c r="AC31" s="93"/>
      <c r="AD31" s="91"/>
      <c r="AE31" s="93"/>
      <c r="AF31" s="23"/>
      <c r="AG31" s="99"/>
      <c r="AH31" s="23"/>
      <c r="AI31" s="96"/>
      <c r="AJ31" s="23"/>
      <c r="AK31" s="23"/>
      <c r="AL31" s="23"/>
      <c r="AM31" s="23"/>
      <c r="AN31" s="91"/>
      <c r="AO31" s="93"/>
      <c r="AP31" s="96"/>
      <c r="AQ31" s="96"/>
      <c r="AR31" s="96"/>
      <c r="AS31" s="23"/>
      <c r="AT31" s="23"/>
    </row>
    <row r="32" s="16" customFormat="true" ht="12.75" hidden="false" customHeight="true" outlineLevel="0" collapsed="false">
      <c r="A32" s="98" t="s">
        <v>116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89.148</v>
      </c>
      <c r="Q32" s="19" t="n">
        <v>89.148</v>
      </c>
      <c r="S32" s="91"/>
      <c r="T32" s="92"/>
      <c r="U32" s="92"/>
      <c r="V32" s="92"/>
      <c r="W32" s="8"/>
      <c r="X32" s="23"/>
      <c r="Y32" s="23"/>
      <c r="Z32" s="93"/>
      <c r="AA32" s="8"/>
      <c r="AB32" s="94"/>
      <c r="AC32" s="93"/>
      <c r="AD32" s="91"/>
      <c r="AE32" s="93"/>
      <c r="AF32" s="23"/>
      <c r="AG32" s="99"/>
      <c r="AH32" s="23"/>
      <c r="AI32" s="96"/>
      <c r="AJ32" s="23"/>
      <c r="AK32" s="23"/>
      <c r="AL32" s="23"/>
      <c r="AM32" s="23"/>
      <c r="AN32" s="91"/>
      <c r="AO32" s="93"/>
      <c r="AP32" s="96"/>
      <c r="AQ32" s="96"/>
      <c r="AR32" s="96"/>
      <c r="AS32" s="23"/>
      <c r="AT32" s="23"/>
    </row>
    <row r="33" s="16" customFormat="true" ht="12.75" hidden="false" customHeight="true" outlineLevel="0" collapsed="false">
      <c r="A33" s="98" t="s">
        <v>117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9" t="n">
        <v>0</v>
      </c>
      <c r="S33" s="91"/>
      <c r="T33" s="92"/>
      <c r="U33" s="92"/>
      <c r="V33" s="92"/>
      <c r="W33" s="8"/>
      <c r="X33" s="23"/>
      <c r="Y33" s="23"/>
      <c r="Z33" s="93"/>
      <c r="AA33" s="8"/>
      <c r="AB33" s="94"/>
      <c r="AC33" s="93"/>
      <c r="AD33" s="91"/>
      <c r="AE33" s="93"/>
      <c r="AF33" s="23"/>
      <c r="AG33" s="99"/>
      <c r="AH33" s="23"/>
      <c r="AI33" s="96"/>
      <c r="AJ33" s="23"/>
      <c r="AK33" s="23"/>
      <c r="AL33" s="23"/>
      <c r="AM33" s="23"/>
      <c r="AN33" s="91"/>
      <c r="AO33" s="93"/>
      <c r="AP33" s="96"/>
      <c r="AQ33" s="96"/>
      <c r="AR33" s="96"/>
      <c r="AS33" s="23"/>
      <c r="AT33" s="23"/>
    </row>
    <row r="34" s="16" customFormat="true" ht="12.75" hidden="false" customHeight="true" outlineLevel="0" collapsed="false">
      <c r="A34" s="98" t="s">
        <v>118</v>
      </c>
      <c r="E34" s="17" t="n">
        <v>605.365</v>
      </c>
      <c r="F34" s="17" t="n">
        <v>1353.04</v>
      </c>
      <c r="G34" s="17" t="n">
        <v>1245.579</v>
      </c>
      <c r="H34" s="17" t="n">
        <v>851.117</v>
      </c>
      <c r="I34" s="17" t="n">
        <v>1924.29</v>
      </c>
      <c r="J34" s="17" t="n">
        <v>1349.561</v>
      </c>
      <c r="K34" s="17" t="n">
        <v>644.955000000001</v>
      </c>
      <c r="L34" s="17" t="n">
        <v>573.803</v>
      </c>
      <c r="M34" s="17" t="n">
        <v>636.02</v>
      </c>
      <c r="N34" s="17" t="n">
        <v>612.695999999998</v>
      </c>
      <c r="O34" s="17" t="n">
        <v>1165.947</v>
      </c>
      <c r="P34" s="17" t="n">
        <v>1520.875</v>
      </c>
      <c r="Q34" s="19" t="n">
        <v>12483.248</v>
      </c>
      <c r="S34" s="91"/>
      <c r="T34" s="92"/>
      <c r="U34" s="92"/>
      <c r="V34" s="92"/>
      <c r="W34" s="8"/>
      <c r="X34" s="23"/>
      <c r="Y34" s="23"/>
      <c r="Z34" s="93"/>
      <c r="AA34" s="8"/>
      <c r="AB34" s="94"/>
      <c r="AC34" s="93"/>
      <c r="AD34" s="91"/>
      <c r="AE34" s="93"/>
      <c r="AF34" s="23"/>
      <c r="AG34" s="99"/>
      <c r="AH34" s="23"/>
      <c r="AI34" s="96"/>
      <c r="AJ34" s="23"/>
      <c r="AK34" s="23"/>
      <c r="AL34" s="23"/>
      <c r="AM34" s="23"/>
      <c r="AN34" s="91"/>
      <c r="AO34" s="93"/>
      <c r="AP34" s="96"/>
      <c r="AQ34" s="96"/>
      <c r="AR34" s="96"/>
      <c r="AS34" s="23"/>
      <c r="AT34" s="23"/>
    </row>
    <row r="35" s="16" customFormat="true" ht="12.75" hidden="false" customHeight="true" outlineLevel="0" collapsed="false">
      <c r="A35" s="98" t="s">
        <v>119</v>
      </c>
      <c r="E35" s="17" t="n">
        <v>1913.537</v>
      </c>
      <c r="F35" s="17" t="n">
        <v>2012.414</v>
      </c>
      <c r="G35" s="17" t="n">
        <v>2116.803</v>
      </c>
      <c r="H35" s="17" t="n">
        <v>2292.01</v>
      </c>
      <c r="I35" s="17" t="n">
        <v>2518.098</v>
      </c>
      <c r="J35" s="17" t="n">
        <v>2266.85</v>
      </c>
      <c r="K35" s="17" t="n">
        <v>2824.897</v>
      </c>
      <c r="L35" s="17" t="n">
        <v>3039.982</v>
      </c>
      <c r="M35" s="17" t="n">
        <v>3071.263</v>
      </c>
      <c r="N35" s="17" t="n">
        <v>3089.757</v>
      </c>
      <c r="O35" s="17" t="n">
        <v>2825.256</v>
      </c>
      <c r="P35" s="17" t="n">
        <v>4192.649</v>
      </c>
      <c r="Q35" s="19" t="n">
        <v>32163.516</v>
      </c>
      <c r="S35" s="91"/>
      <c r="T35" s="92"/>
      <c r="U35" s="92"/>
      <c r="V35" s="92"/>
      <c r="W35" s="8"/>
      <c r="X35" s="23"/>
      <c r="Y35" s="23"/>
      <c r="Z35" s="93"/>
      <c r="AA35" s="8"/>
      <c r="AB35" s="94"/>
      <c r="AC35" s="93"/>
      <c r="AD35" s="91"/>
      <c r="AE35" s="93"/>
      <c r="AF35" s="23"/>
      <c r="AG35" s="99"/>
      <c r="AH35" s="23"/>
      <c r="AI35" s="96"/>
      <c r="AJ35" s="23"/>
      <c r="AK35" s="23"/>
      <c r="AL35" s="23"/>
      <c r="AM35" s="23"/>
      <c r="AN35" s="91"/>
      <c r="AO35" s="93"/>
      <c r="AP35" s="96"/>
      <c r="AQ35" s="96"/>
      <c r="AR35" s="96"/>
      <c r="AS35" s="23"/>
      <c r="AT35" s="23"/>
    </row>
    <row r="36" s="16" customFormat="true" ht="12.75" hidden="false" customHeight="true" outlineLevel="0" collapsed="false">
      <c r="A36" s="98" t="s">
        <v>120</v>
      </c>
      <c r="E36" s="17" t="n">
        <v>13459.127</v>
      </c>
      <c r="F36" s="17" t="n">
        <v>10755.815</v>
      </c>
      <c r="G36" s="17" t="n">
        <v>12603.827</v>
      </c>
      <c r="H36" s="17" t="n">
        <v>8572.832</v>
      </c>
      <c r="I36" s="17" t="n">
        <v>8725.501</v>
      </c>
      <c r="J36" s="17" t="n">
        <v>11240.189</v>
      </c>
      <c r="K36" s="17" t="n">
        <v>12392.656</v>
      </c>
      <c r="L36" s="17" t="n">
        <v>13411.67</v>
      </c>
      <c r="M36" s="17" t="n">
        <v>9555.824</v>
      </c>
      <c r="N36" s="17" t="n">
        <v>11937.917</v>
      </c>
      <c r="O36" s="17" t="n">
        <v>13651.333</v>
      </c>
      <c r="P36" s="17" t="n">
        <v>58985</v>
      </c>
      <c r="Q36" s="19" t="n">
        <v>185291.691</v>
      </c>
      <c r="S36" s="91"/>
      <c r="T36" s="92"/>
      <c r="U36" s="92"/>
      <c r="V36" s="92"/>
      <c r="W36" s="8"/>
      <c r="X36" s="23"/>
      <c r="Y36" s="23"/>
      <c r="Z36" s="93"/>
      <c r="AA36" s="8"/>
      <c r="AB36" s="94"/>
      <c r="AC36" s="93"/>
      <c r="AD36" s="91"/>
      <c r="AE36" s="93"/>
      <c r="AF36" s="23"/>
      <c r="AG36" s="99"/>
      <c r="AH36" s="23"/>
      <c r="AI36" s="96"/>
      <c r="AJ36" s="23"/>
      <c r="AK36" s="23"/>
      <c r="AL36" s="23"/>
      <c r="AM36" s="23"/>
      <c r="AN36" s="91"/>
      <c r="AO36" s="93"/>
      <c r="AP36" s="96"/>
      <c r="AQ36" s="96"/>
      <c r="AR36" s="96"/>
      <c r="AS36" s="23"/>
      <c r="AT36" s="23"/>
    </row>
    <row r="37" s="16" customFormat="true" ht="12.75" hidden="false" customHeight="true" outlineLevel="0" collapsed="false">
      <c r="A37" s="98" t="s">
        <v>121</v>
      </c>
      <c r="E37" s="17" t="n">
        <v>21.989</v>
      </c>
      <c r="F37" s="17" t="n">
        <v>19.167</v>
      </c>
      <c r="G37" s="17" t="n">
        <v>13.444</v>
      </c>
      <c r="H37" s="17" t="n">
        <v>17.137</v>
      </c>
      <c r="I37" s="17" t="n">
        <v>16.081</v>
      </c>
      <c r="J37" s="17" t="n">
        <v>16.321</v>
      </c>
      <c r="K37" s="17" t="n">
        <v>17.03</v>
      </c>
      <c r="L37" s="17" t="n">
        <v>16.602</v>
      </c>
      <c r="M37" s="17" t="n">
        <v>10.982</v>
      </c>
      <c r="N37" s="17" t="n">
        <v>15.993</v>
      </c>
      <c r="O37" s="17" t="n">
        <v>13.44</v>
      </c>
      <c r="P37" s="17" t="n">
        <v>11.342</v>
      </c>
      <c r="Q37" s="19" t="n">
        <v>189.528</v>
      </c>
      <c r="S37" s="91"/>
      <c r="T37" s="92"/>
      <c r="U37" s="92"/>
      <c r="V37" s="92"/>
      <c r="W37" s="8"/>
      <c r="X37" s="23"/>
      <c r="Y37" s="23"/>
      <c r="Z37" s="93"/>
      <c r="AA37" s="8"/>
      <c r="AB37" s="94"/>
      <c r="AC37" s="93"/>
      <c r="AD37" s="91"/>
      <c r="AE37" s="93"/>
      <c r="AF37" s="23"/>
      <c r="AG37" s="99"/>
      <c r="AH37" s="23"/>
      <c r="AI37" s="96"/>
      <c r="AJ37" s="23"/>
      <c r="AK37" s="23"/>
      <c r="AL37" s="23"/>
      <c r="AM37" s="23"/>
      <c r="AN37" s="91"/>
      <c r="AO37" s="93"/>
      <c r="AP37" s="96"/>
      <c r="AQ37" s="96"/>
      <c r="AR37" s="96"/>
      <c r="AS37" s="23"/>
      <c r="AT37" s="23"/>
    </row>
    <row r="38" s="16" customFormat="true" ht="12.75" hidden="false" customHeight="true" outlineLevel="0" collapsed="false">
      <c r="A38" s="98" t="s">
        <v>122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3763.647</v>
      </c>
      <c r="L38" s="17" t="n">
        <v>678.241</v>
      </c>
      <c r="M38" s="17" t="n">
        <v>1772.664</v>
      </c>
      <c r="N38" s="17" t="n">
        <v>593.435</v>
      </c>
      <c r="O38" s="17" t="n">
        <v>2381.313</v>
      </c>
      <c r="P38" s="17" t="n">
        <v>17113.076</v>
      </c>
      <c r="Q38" s="19" t="n">
        <v>26302.376</v>
      </c>
      <c r="S38" s="91"/>
      <c r="T38" s="92"/>
      <c r="U38" s="92"/>
      <c r="V38" s="92"/>
      <c r="W38" s="8"/>
      <c r="X38" s="23"/>
      <c r="Y38" s="23"/>
      <c r="Z38" s="93"/>
      <c r="AA38" s="8"/>
      <c r="AB38" s="94"/>
      <c r="AC38" s="93"/>
      <c r="AD38" s="91"/>
      <c r="AE38" s="93"/>
      <c r="AF38" s="23"/>
      <c r="AG38" s="99"/>
      <c r="AH38" s="23"/>
      <c r="AI38" s="96"/>
      <c r="AJ38" s="23"/>
      <c r="AK38" s="23"/>
      <c r="AL38" s="23"/>
      <c r="AM38" s="23"/>
      <c r="AN38" s="91"/>
      <c r="AO38" s="93"/>
      <c r="AP38" s="96"/>
      <c r="AQ38" s="96"/>
      <c r="AR38" s="96"/>
      <c r="AS38" s="23"/>
      <c r="AT38" s="23"/>
    </row>
    <row r="39" s="16" customFormat="true" ht="12.75" hidden="false" customHeight="true" outlineLevel="0" collapsed="false">
      <c r="A39" s="98" t="s">
        <v>123</v>
      </c>
      <c r="E39" s="17" t="n">
        <v>323.503</v>
      </c>
      <c r="F39" s="17" t="n">
        <v>1312.497</v>
      </c>
      <c r="G39" s="17" t="n">
        <v>357.135</v>
      </c>
      <c r="H39" s="17" t="n">
        <v>429.216</v>
      </c>
      <c r="I39" s="17" t="n">
        <v>210.452</v>
      </c>
      <c r="J39" s="17" t="n">
        <v>1121.136</v>
      </c>
      <c r="K39" s="17" t="n">
        <v>257.997</v>
      </c>
      <c r="L39" s="17" t="n">
        <v>15714.749</v>
      </c>
      <c r="M39" s="17" t="n">
        <v>323.101</v>
      </c>
      <c r="N39" s="17" t="n">
        <v>421.669000000004</v>
      </c>
      <c r="O39" s="17" t="n">
        <v>189.035</v>
      </c>
      <c r="P39" s="17" t="n">
        <v>476.957999999999</v>
      </c>
      <c r="Q39" s="19" t="n">
        <v>21137.448</v>
      </c>
      <c r="S39" s="91"/>
      <c r="T39" s="92"/>
      <c r="U39" s="92"/>
      <c r="V39" s="92"/>
      <c r="W39" s="8"/>
      <c r="X39" s="23"/>
      <c r="Y39" s="23"/>
      <c r="Z39" s="93"/>
      <c r="AA39" s="8"/>
      <c r="AB39" s="94"/>
      <c r="AC39" s="93"/>
      <c r="AD39" s="91"/>
      <c r="AE39" s="93"/>
      <c r="AF39" s="23"/>
      <c r="AG39" s="99"/>
      <c r="AH39" s="23"/>
      <c r="AI39" s="96"/>
      <c r="AJ39" s="23"/>
      <c r="AK39" s="23"/>
      <c r="AL39" s="23"/>
      <c r="AM39" s="23"/>
      <c r="AN39" s="91"/>
      <c r="AO39" s="93"/>
      <c r="AP39" s="96"/>
      <c r="AQ39" s="96"/>
      <c r="AR39" s="96"/>
      <c r="AS39" s="23"/>
      <c r="AT39" s="23"/>
    </row>
    <row r="40" s="16" customFormat="true" ht="12.75" hidden="false" customHeight="true" outlineLevel="0" collapsed="false">
      <c r="A40" s="98" t="s">
        <v>124</v>
      </c>
      <c r="E40" s="17" t="n">
        <v>1206.692</v>
      </c>
      <c r="F40" s="17" t="n">
        <v>1501.827</v>
      </c>
      <c r="G40" s="17" t="n">
        <v>1508.253</v>
      </c>
      <c r="H40" s="17" t="n">
        <v>3684.273</v>
      </c>
      <c r="I40" s="17" t="n">
        <v>1154.965</v>
      </c>
      <c r="J40" s="17" t="n">
        <v>817.952</v>
      </c>
      <c r="K40" s="17" t="n">
        <v>1482.295</v>
      </c>
      <c r="L40" s="17" t="n">
        <v>899.758</v>
      </c>
      <c r="M40" s="17" t="n">
        <v>838.032</v>
      </c>
      <c r="N40" s="17" t="n">
        <v>758.920000000002</v>
      </c>
      <c r="O40" s="17" t="n">
        <v>1993.243</v>
      </c>
      <c r="P40" s="17" t="n">
        <v>10146.96</v>
      </c>
      <c r="Q40" s="19" t="n">
        <v>25993.17</v>
      </c>
      <c r="S40" s="91"/>
      <c r="T40" s="92"/>
      <c r="U40" s="92"/>
      <c r="V40" s="92"/>
      <c r="W40" s="8"/>
      <c r="X40" s="23"/>
      <c r="Y40" s="23"/>
      <c r="Z40" s="93"/>
      <c r="AA40" s="8"/>
      <c r="AB40" s="94"/>
      <c r="AC40" s="93"/>
      <c r="AD40" s="91"/>
      <c r="AE40" s="93"/>
      <c r="AF40" s="23"/>
      <c r="AG40" s="23"/>
      <c r="AH40" s="23"/>
      <c r="AI40" s="96"/>
      <c r="AJ40" s="23"/>
      <c r="AK40" s="23"/>
      <c r="AL40" s="23"/>
      <c r="AM40" s="23"/>
      <c r="AN40" s="91"/>
      <c r="AO40" s="93"/>
      <c r="AP40" s="96"/>
      <c r="AQ40" s="96"/>
      <c r="AR40" s="96"/>
      <c r="AS40" s="23"/>
      <c r="AT40" s="23"/>
    </row>
    <row r="41" s="16" customFormat="true" ht="12.75" hidden="false" customHeight="true" outlineLevel="0" collapsed="false">
      <c r="A41" s="98" t="s">
        <v>125</v>
      </c>
      <c r="E41" s="17" t="n">
        <v>431.53</v>
      </c>
      <c r="F41" s="17" t="n">
        <v>992.902</v>
      </c>
      <c r="G41" s="17" t="n">
        <v>338.79</v>
      </c>
      <c r="H41" s="17" t="n">
        <v>479.297</v>
      </c>
      <c r="I41" s="17" t="n">
        <v>606.902</v>
      </c>
      <c r="J41" s="17" t="n">
        <v>1280.593</v>
      </c>
      <c r="K41" s="17" t="n">
        <v>1008.733</v>
      </c>
      <c r="L41" s="17" t="n">
        <v>1228.03</v>
      </c>
      <c r="M41" s="17" t="n">
        <v>274.435</v>
      </c>
      <c r="N41" s="17" t="n">
        <v>607.795</v>
      </c>
      <c r="O41" s="17" t="n">
        <v>395.455999999999</v>
      </c>
      <c r="P41" s="17" t="n">
        <v>579.58</v>
      </c>
      <c r="Q41" s="19" t="n">
        <v>8224.043</v>
      </c>
      <c r="S41" s="91"/>
      <c r="T41" s="92"/>
      <c r="U41" s="92"/>
      <c r="V41" s="92"/>
      <c r="W41" s="8"/>
      <c r="X41" s="23"/>
      <c r="Y41" s="23"/>
      <c r="Z41" s="93"/>
      <c r="AA41" s="8"/>
      <c r="AB41" s="94"/>
      <c r="AC41" s="93"/>
      <c r="AD41" s="91"/>
      <c r="AE41" s="93"/>
      <c r="AF41" s="23"/>
      <c r="AG41" s="99"/>
      <c r="AH41" s="23"/>
      <c r="AI41" s="96"/>
      <c r="AJ41" s="23"/>
      <c r="AK41" s="23"/>
      <c r="AL41" s="23"/>
      <c r="AM41" s="23"/>
      <c r="AN41" s="91"/>
      <c r="AO41" s="93"/>
      <c r="AP41" s="96"/>
      <c r="AQ41" s="96"/>
      <c r="AR41" s="96"/>
      <c r="AS41" s="23"/>
      <c r="AT41" s="23"/>
    </row>
    <row r="42" s="16" customFormat="true" ht="12.75" hidden="false" customHeight="true" outlineLevel="0" collapsed="false">
      <c r="A42" s="98" t="s">
        <v>126</v>
      </c>
      <c r="E42" s="17" t="n">
        <v>5367.323</v>
      </c>
      <c r="F42" s="17" t="n">
        <v>5647.011</v>
      </c>
      <c r="G42" s="17" t="n">
        <v>6424.561</v>
      </c>
      <c r="H42" s="17" t="n">
        <v>5517.966</v>
      </c>
      <c r="I42" s="17" t="n">
        <v>7410.849</v>
      </c>
      <c r="J42" s="17" t="n">
        <v>7586.159</v>
      </c>
      <c r="K42" s="17" t="n">
        <v>7710.766</v>
      </c>
      <c r="L42" s="17" t="n">
        <v>8857.96</v>
      </c>
      <c r="M42" s="17" t="n">
        <v>8289.199</v>
      </c>
      <c r="N42" s="17" t="n">
        <v>9128.20200000001</v>
      </c>
      <c r="O42" s="17" t="n">
        <v>9171.534</v>
      </c>
      <c r="P42" s="17" t="n">
        <v>11268.973</v>
      </c>
      <c r="Q42" s="19" t="n">
        <v>92380.503</v>
      </c>
      <c r="S42" s="91"/>
      <c r="T42" s="92"/>
      <c r="U42" s="92"/>
      <c r="V42" s="92"/>
      <c r="W42" s="8"/>
      <c r="X42" s="23"/>
      <c r="Y42" s="23"/>
      <c r="Z42" s="93"/>
      <c r="AA42" s="8"/>
      <c r="AB42" s="94"/>
      <c r="AC42" s="93"/>
      <c r="AD42" s="91"/>
      <c r="AE42" s="93"/>
      <c r="AF42" s="23"/>
      <c r="AG42" s="99"/>
      <c r="AH42" s="23"/>
      <c r="AI42" s="96"/>
      <c r="AJ42" s="23"/>
      <c r="AK42" s="23"/>
      <c r="AL42" s="23"/>
      <c r="AM42" s="23"/>
      <c r="AN42" s="91"/>
      <c r="AO42" s="93"/>
      <c r="AP42" s="96"/>
      <c r="AQ42" s="96"/>
      <c r="AR42" s="96"/>
      <c r="AS42" s="23"/>
      <c r="AT42" s="23"/>
    </row>
    <row r="43" customFormat="false" ht="12.75" hidden="false" customHeight="true" outlineLevel="0" collapsed="false">
      <c r="A43" s="98" t="s">
        <v>127</v>
      </c>
      <c r="B43" s="16"/>
      <c r="C43" s="16"/>
      <c r="D43" s="16"/>
      <c r="E43" s="17" t="n">
        <v>733.383</v>
      </c>
      <c r="F43" s="17" t="n">
        <v>775.715</v>
      </c>
      <c r="G43" s="17" t="n">
        <v>658.082</v>
      </c>
      <c r="H43" s="17" t="n">
        <v>580.399</v>
      </c>
      <c r="I43" s="17" t="n">
        <v>684.189</v>
      </c>
      <c r="J43" s="17" t="n">
        <v>582.052</v>
      </c>
      <c r="K43" s="17" t="n">
        <v>679.99</v>
      </c>
      <c r="L43" s="17" t="n">
        <v>666.953</v>
      </c>
      <c r="M43" s="17" t="n">
        <v>1008.513</v>
      </c>
      <c r="N43" s="17" t="n">
        <v>953.541000000001</v>
      </c>
      <c r="O43" s="17" t="n">
        <v>1049.939</v>
      </c>
      <c r="P43" s="17" t="n">
        <v>3710.231</v>
      </c>
      <c r="Q43" s="19" t="n">
        <v>12082.987</v>
      </c>
      <c r="R43" s="16"/>
      <c r="S43" s="8"/>
      <c r="T43" s="8"/>
      <c r="U43" s="8"/>
      <c r="V43" s="8"/>
      <c r="W43" s="8"/>
      <c r="X43" s="23"/>
      <c r="Y43" s="23"/>
      <c r="Z43" s="93"/>
      <c r="AA43" s="8"/>
      <c r="AB43" s="94"/>
      <c r="AC43" s="93"/>
      <c r="AD43" s="91"/>
      <c r="AE43" s="93"/>
      <c r="AF43" s="23"/>
      <c r="AG43" s="99"/>
      <c r="AH43" s="8"/>
      <c r="AI43" s="96"/>
      <c r="AJ43" s="23"/>
      <c r="AK43" s="8"/>
      <c r="AL43" s="8"/>
      <c r="AM43" s="8"/>
      <c r="AN43" s="91"/>
      <c r="AO43" s="93"/>
      <c r="AP43" s="96"/>
      <c r="AQ43" s="96"/>
      <c r="AR43" s="96"/>
      <c r="AS43" s="8"/>
      <c r="AT43" s="8"/>
    </row>
    <row r="44" customFormat="false" ht="12.75" hidden="false" customHeight="true" outlineLevel="0" collapsed="false">
      <c r="A44" s="98" t="s">
        <v>128</v>
      </c>
      <c r="B44" s="16"/>
      <c r="C44" s="16"/>
      <c r="D44" s="16"/>
      <c r="E44" s="17" t="n">
        <v>4.775</v>
      </c>
      <c r="F44" s="17" t="n">
        <v>4.498</v>
      </c>
      <c r="G44" s="17" t="n">
        <v>-9.273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.981</v>
      </c>
      <c r="M44" s="17" t="n">
        <v>4.048</v>
      </c>
      <c r="N44" s="17" t="n">
        <v>3.515</v>
      </c>
      <c r="O44" s="17" t="n">
        <v>3.564</v>
      </c>
      <c r="P44" s="17" t="n">
        <v>4.141</v>
      </c>
      <c r="Q44" s="19" t="n">
        <v>17.249</v>
      </c>
      <c r="R44" s="16"/>
      <c r="S44" s="8"/>
      <c r="T44" s="8"/>
      <c r="U44" s="8"/>
      <c r="V44" s="8"/>
      <c r="W44" s="8"/>
      <c r="X44" s="23"/>
      <c r="Y44" s="23"/>
      <c r="Z44" s="93"/>
      <c r="AA44" s="8"/>
      <c r="AB44" s="94"/>
      <c r="AC44" s="93"/>
      <c r="AD44" s="91"/>
      <c r="AE44" s="93"/>
      <c r="AF44" s="23"/>
      <c r="AG44" s="99"/>
      <c r="AH44" s="8"/>
      <c r="AI44" s="96"/>
      <c r="AJ44" s="23"/>
      <c r="AK44" s="8"/>
      <c r="AL44" s="8"/>
      <c r="AM44" s="8"/>
      <c r="AN44" s="91"/>
      <c r="AO44" s="93"/>
      <c r="AP44" s="96"/>
      <c r="AQ44" s="96"/>
      <c r="AR44" s="96"/>
      <c r="AS44" s="8"/>
      <c r="AT44" s="8"/>
    </row>
    <row r="45" customFormat="false" ht="12.75" hidden="false" customHeight="false" outlineLevel="0" collapsed="false">
      <c r="A45" s="98" t="s">
        <v>129</v>
      </c>
      <c r="B45" s="16"/>
      <c r="C45" s="16"/>
      <c r="D45" s="16"/>
      <c r="E45" s="17" t="n">
        <v>2515.5</v>
      </c>
      <c r="F45" s="17" t="n">
        <v>3049.69</v>
      </c>
      <c r="G45" s="17" t="n">
        <v>2018.022</v>
      </c>
      <c r="H45" s="17" t="n">
        <v>2392.987</v>
      </c>
      <c r="I45" s="17" t="n">
        <v>2555.77</v>
      </c>
      <c r="J45" s="17" t="n">
        <v>3487.467</v>
      </c>
      <c r="K45" s="17" t="n">
        <v>3177.277</v>
      </c>
      <c r="L45" s="17" t="n">
        <v>-690.02</v>
      </c>
      <c r="M45" s="17" t="n">
        <v>4227.965</v>
      </c>
      <c r="N45" s="17" t="n">
        <v>2369.493</v>
      </c>
      <c r="O45" s="17" t="n">
        <v>2758.284</v>
      </c>
      <c r="P45" s="17" t="n">
        <v>4052.106</v>
      </c>
      <c r="Q45" s="19" t="n">
        <v>31914.541</v>
      </c>
      <c r="S45" s="8"/>
      <c r="T45" s="8"/>
      <c r="U45" s="8"/>
      <c r="V45" s="8"/>
      <c r="W45" s="8"/>
      <c r="X45" s="8"/>
      <c r="Y45" s="8"/>
      <c r="Z45" s="8"/>
      <c r="AA45" s="8"/>
      <c r="AB45" s="94"/>
      <c r="AC45" s="93"/>
      <c r="AD45" s="91"/>
      <c r="AE45" s="93"/>
      <c r="AF45" s="23"/>
      <c r="AG45" s="99"/>
      <c r="AH45" s="8"/>
      <c r="AI45" s="96"/>
      <c r="AJ45" s="23"/>
      <c r="AK45" s="8"/>
      <c r="AL45" s="8"/>
      <c r="AM45" s="8"/>
      <c r="AN45" s="91"/>
      <c r="AO45" s="93"/>
      <c r="AP45" s="96"/>
      <c r="AQ45" s="96"/>
      <c r="AR45" s="96"/>
      <c r="AS45" s="8"/>
      <c r="AT45" s="8"/>
    </row>
    <row r="46" customFormat="false" ht="12.75" hidden="false" customHeight="false" outlineLevel="0" collapsed="false">
      <c r="A46" s="98" t="s">
        <v>130</v>
      </c>
      <c r="B46" s="16"/>
      <c r="C46" s="16"/>
      <c r="D46" s="16"/>
      <c r="E46" s="17" t="n">
        <v>5329.304</v>
      </c>
      <c r="F46" s="17" t="n">
        <v>6060.318</v>
      </c>
      <c r="G46" s="17" t="n">
        <v>5643.267</v>
      </c>
      <c r="H46" s="17" t="n">
        <v>4847.569</v>
      </c>
      <c r="I46" s="17" t="n">
        <v>5914.059</v>
      </c>
      <c r="J46" s="17" t="n">
        <v>5060.57</v>
      </c>
      <c r="K46" s="17" t="n">
        <v>5580.073</v>
      </c>
      <c r="L46" s="17" t="n">
        <v>5847.717</v>
      </c>
      <c r="M46" s="17" t="n">
        <v>5326.181</v>
      </c>
      <c r="N46" s="17" t="n">
        <v>7258.059</v>
      </c>
      <c r="O46" s="17" t="n">
        <v>7017.859</v>
      </c>
      <c r="P46" s="17" t="n">
        <v>7381.31099999999</v>
      </c>
      <c r="Q46" s="19" t="n">
        <v>71266.287</v>
      </c>
      <c r="S46" s="8"/>
      <c r="T46" s="8"/>
      <c r="U46" s="8"/>
      <c r="V46" s="8"/>
      <c r="W46" s="8"/>
      <c r="X46" s="8"/>
      <c r="Y46" s="8"/>
      <c r="Z46" s="8"/>
      <c r="AA46" s="8"/>
      <c r="AB46" s="94"/>
      <c r="AC46" s="93"/>
      <c r="AD46" s="91"/>
      <c r="AE46" s="93"/>
      <c r="AF46" s="23"/>
      <c r="AG46" s="99"/>
      <c r="AH46" s="8"/>
      <c r="AI46" s="8"/>
      <c r="AJ46" s="8"/>
      <c r="AK46" s="8"/>
      <c r="AL46" s="8"/>
      <c r="AM46" s="8"/>
      <c r="AN46" s="91"/>
      <c r="AO46" s="93"/>
      <c r="AP46" s="96"/>
      <c r="AQ46" s="96"/>
      <c r="AR46" s="96"/>
      <c r="AS46" s="8"/>
      <c r="AT46" s="8"/>
    </row>
    <row r="47" customFormat="false" ht="12.75" hidden="false" customHeight="false" outlineLevel="0" collapsed="false">
      <c r="A47" s="98" t="s">
        <v>131</v>
      </c>
      <c r="B47" s="16"/>
      <c r="C47" s="16"/>
      <c r="D47" s="16"/>
      <c r="E47" s="17" t="n">
        <v>970.77</v>
      </c>
      <c r="F47" s="17" t="n">
        <v>1313.992</v>
      </c>
      <c r="G47" s="17" t="n">
        <v>1521.125</v>
      </c>
      <c r="H47" s="17" t="n">
        <v>1243.251</v>
      </c>
      <c r="I47" s="17" t="n">
        <v>1282.011</v>
      </c>
      <c r="J47" s="17" t="n">
        <v>1344.062</v>
      </c>
      <c r="K47" s="17" t="n">
        <v>1179.177</v>
      </c>
      <c r="L47" s="17" t="n">
        <v>1355.89</v>
      </c>
      <c r="M47" s="17" t="n">
        <v>0</v>
      </c>
      <c r="N47" s="17" t="n">
        <v>2698.677</v>
      </c>
      <c r="O47" s="17" t="n">
        <v>1411.938</v>
      </c>
      <c r="P47" s="17" t="n">
        <v>2050.807</v>
      </c>
      <c r="Q47" s="19" t="n">
        <v>16371.7</v>
      </c>
      <c r="S47" s="8"/>
      <c r="T47" s="8"/>
      <c r="U47" s="8"/>
      <c r="V47" s="8"/>
      <c r="W47" s="8"/>
      <c r="X47" s="8"/>
      <c r="Y47" s="8"/>
      <c r="Z47" s="8"/>
      <c r="AA47" s="8"/>
      <c r="AB47" s="94"/>
      <c r="AC47" s="93"/>
      <c r="AD47" s="91"/>
      <c r="AE47" s="93"/>
      <c r="AF47" s="23"/>
      <c r="AG47" s="102"/>
      <c r="AH47" s="8"/>
      <c r="AI47" s="8"/>
      <c r="AJ47" s="8"/>
      <c r="AK47" s="8"/>
      <c r="AL47" s="8"/>
      <c r="AM47" s="8"/>
      <c r="AN47" s="91"/>
      <c r="AO47" s="93"/>
      <c r="AP47" s="96"/>
      <c r="AQ47" s="96"/>
      <c r="AR47" s="96"/>
      <c r="AS47" s="8"/>
      <c r="AT47" s="8"/>
    </row>
    <row r="48" customFormat="false" ht="12.75" hidden="false" customHeight="false" outlineLevel="0" collapsed="false">
      <c r="A48" s="98" t="s">
        <v>132</v>
      </c>
      <c r="B48" s="16"/>
      <c r="C48" s="16"/>
      <c r="D48" s="16"/>
      <c r="E48" s="17" t="n">
        <v>34122.012</v>
      </c>
      <c r="F48" s="17" t="n">
        <v>31951.09</v>
      </c>
      <c r="G48" s="17" t="n">
        <v>39015.003</v>
      </c>
      <c r="H48" s="17" t="n">
        <v>31781.163</v>
      </c>
      <c r="I48" s="17" t="n">
        <v>25195.395</v>
      </c>
      <c r="J48" s="17" t="n">
        <v>21361.902</v>
      </c>
      <c r="K48" s="17" t="n">
        <v>36625.92</v>
      </c>
      <c r="L48" s="17" t="n">
        <v>30108.399</v>
      </c>
      <c r="M48" s="17" t="n">
        <v>24715.513</v>
      </c>
      <c r="N48" s="17" t="n">
        <v>35515.632</v>
      </c>
      <c r="O48" s="17" t="n">
        <v>21162.437</v>
      </c>
      <c r="P48" s="17" t="n">
        <v>37460.848</v>
      </c>
      <c r="Q48" s="19" t="n">
        <v>369015.314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23"/>
      <c r="AG48" s="102"/>
      <c r="AH48" s="8"/>
      <c r="AI48" s="8"/>
      <c r="AJ48" s="8"/>
      <c r="AK48" s="8"/>
      <c r="AL48" s="8"/>
      <c r="AM48" s="8"/>
      <c r="AN48" s="91"/>
      <c r="AO48" s="93"/>
      <c r="AP48" s="96"/>
      <c r="AQ48" s="96"/>
      <c r="AR48" s="96"/>
      <c r="AS48" s="8"/>
      <c r="AT48" s="8"/>
    </row>
    <row r="49" customFormat="false" ht="12.75" hidden="false" customHeight="false" outlineLevel="0" collapsed="false">
      <c r="A49" s="98" t="s">
        <v>133</v>
      </c>
      <c r="B49" s="16"/>
      <c r="C49" s="16"/>
      <c r="D49" s="16"/>
      <c r="E49" s="17" t="n">
        <v>938.719</v>
      </c>
      <c r="F49" s="17" t="n">
        <v>1049.533</v>
      </c>
      <c r="G49" s="17" t="n">
        <v>1200.081</v>
      </c>
      <c r="H49" s="17" t="n">
        <v>1043.759</v>
      </c>
      <c r="I49" s="17" t="n">
        <v>1385.068</v>
      </c>
      <c r="J49" s="17" t="n">
        <v>1119.825</v>
      </c>
      <c r="K49" s="17" t="n">
        <v>1192.657</v>
      </c>
      <c r="L49" s="17" t="n">
        <v>1116.413</v>
      </c>
      <c r="M49" s="17" t="n">
        <v>1078.656</v>
      </c>
      <c r="N49" s="17" t="n">
        <v>1371.838</v>
      </c>
      <c r="O49" s="17" t="n">
        <v>1363.145</v>
      </c>
      <c r="P49" s="17" t="n">
        <v>6230.137</v>
      </c>
      <c r="Q49" s="19" t="n">
        <v>19089.831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23"/>
      <c r="AG49" s="102"/>
      <c r="AH49" s="8"/>
      <c r="AI49" s="8"/>
      <c r="AJ49" s="8"/>
      <c r="AK49" s="8"/>
      <c r="AL49" s="8"/>
      <c r="AM49" s="8"/>
      <c r="AN49" s="91"/>
      <c r="AO49" s="93"/>
      <c r="AP49" s="96"/>
      <c r="AQ49" s="96"/>
      <c r="AR49" s="96"/>
      <c r="AS49" s="8"/>
      <c r="AT49" s="8"/>
    </row>
    <row r="50" customFormat="false" ht="12.75" hidden="false" customHeight="false" outlineLevel="0" collapsed="false">
      <c r="A50" s="98" t="s">
        <v>134</v>
      </c>
      <c r="B50" s="16"/>
      <c r="C50" s="16"/>
      <c r="D50" s="16"/>
      <c r="E50" s="17" t="n">
        <v>2273.933</v>
      </c>
      <c r="F50" s="17" t="n">
        <v>2626.603</v>
      </c>
      <c r="G50" s="17" t="n">
        <v>5944.562</v>
      </c>
      <c r="H50" s="17" t="n">
        <v>2195.047</v>
      </c>
      <c r="I50" s="17" t="n">
        <v>3593.688</v>
      </c>
      <c r="J50" s="17" t="n">
        <v>5276.161</v>
      </c>
      <c r="K50" s="17" t="n">
        <v>2131.74</v>
      </c>
      <c r="L50" s="17" t="n">
        <v>2452.856</v>
      </c>
      <c r="M50" s="17" t="n">
        <v>1905.23</v>
      </c>
      <c r="N50" s="17" t="n">
        <v>2021.319</v>
      </c>
      <c r="O50" s="17" t="n">
        <v>1915.24300000001</v>
      </c>
      <c r="P50" s="17" t="n">
        <v>2941.906</v>
      </c>
      <c r="Q50" s="19" t="n">
        <v>35278.288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102"/>
      <c r="AG50" s="103"/>
      <c r="AH50" s="8"/>
      <c r="AI50" s="8"/>
      <c r="AJ50" s="8"/>
      <c r="AK50" s="8"/>
      <c r="AL50" s="8"/>
      <c r="AM50" s="8"/>
      <c r="AN50" s="91"/>
      <c r="AO50" s="93"/>
      <c r="AP50" s="96"/>
      <c r="AQ50" s="96"/>
      <c r="AR50" s="96"/>
      <c r="AS50" s="8"/>
      <c r="AT50" s="8"/>
    </row>
    <row r="51" customFormat="false" ht="13.5" hidden="false" customHeight="false" outlineLevel="0" collapsed="false">
      <c r="A51" s="98" t="s">
        <v>135</v>
      </c>
      <c r="B51" s="16"/>
      <c r="C51" s="16"/>
      <c r="D51" s="16"/>
      <c r="E51" s="17"/>
      <c r="F51" s="17"/>
      <c r="G51" s="17"/>
      <c r="H51" s="17"/>
      <c r="I51" s="17"/>
      <c r="J51" s="17"/>
      <c r="K51" s="17" t="n">
        <v>535.411</v>
      </c>
      <c r="L51" s="17" t="n">
        <v>28.575</v>
      </c>
      <c r="M51" s="17" t="n">
        <v>28.882</v>
      </c>
      <c r="N51" s="17" t="n">
        <v>28.534</v>
      </c>
      <c r="O51" s="17" t="n">
        <v>28.0720000000001</v>
      </c>
      <c r="P51" s="17" t="n">
        <v>137.444</v>
      </c>
      <c r="Q51" s="19" t="n">
        <v>786.918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102"/>
      <c r="AG51" s="103"/>
      <c r="AH51" s="8"/>
      <c r="AI51" s="8"/>
      <c r="AJ51" s="8"/>
      <c r="AK51" s="8"/>
      <c r="AL51" s="8"/>
      <c r="AM51" s="8"/>
      <c r="AN51" s="91"/>
      <c r="AO51" s="93"/>
      <c r="AP51" s="96"/>
      <c r="AQ51" s="96"/>
      <c r="AR51" s="96"/>
      <c r="AS51" s="8"/>
      <c r="AT51" s="8"/>
    </row>
    <row r="52" customFormat="false" ht="12.75" hidden="false" customHeight="false" outlineLevel="0" collapsed="false">
      <c r="A52" s="104" t="s">
        <v>36</v>
      </c>
      <c r="B52" s="26"/>
      <c r="C52" s="26"/>
      <c r="D52" s="26"/>
      <c r="E52" s="27" t="n">
        <v>400085.845</v>
      </c>
      <c r="F52" s="27" t="n">
        <v>360462.976</v>
      </c>
      <c r="G52" s="27" t="n">
        <v>324451.495</v>
      </c>
      <c r="H52" s="27" t="n">
        <v>293794.888</v>
      </c>
      <c r="I52" s="27" t="n">
        <v>313918.512</v>
      </c>
      <c r="J52" s="27" t="n">
        <v>281987.341</v>
      </c>
      <c r="K52" s="27" t="n">
        <v>304047.877</v>
      </c>
      <c r="L52" s="27" t="n">
        <v>379704.615</v>
      </c>
      <c r="M52" s="27" t="n">
        <v>344551.283</v>
      </c>
      <c r="N52" s="27" t="n">
        <v>387546.14</v>
      </c>
      <c r="O52" s="27" t="n">
        <v>377437.419</v>
      </c>
      <c r="P52" s="28" t="n">
        <v>613074.053</v>
      </c>
      <c r="Q52" s="105" t="n">
        <v>4381062.444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103"/>
      <c r="AG52" s="103"/>
      <c r="AH52" s="8"/>
      <c r="AI52" s="8"/>
      <c r="AJ52" s="8"/>
      <c r="AK52" s="8"/>
      <c r="AL52" s="8"/>
      <c r="AM52" s="8"/>
      <c r="AN52" s="91"/>
      <c r="AO52" s="93"/>
      <c r="AP52" s="96"/>
      <c r="AQ52" s="96"/>
      <c r="AR52" s="8"/>
      <c r="AS52" s="8"/>
      <c r="AT52" s="8"/>
    </row>
    <row r="53" customFormat="false" ht="13.5" hidden="false" customHeight="false" outlineLevel="0" collapsed="false">
      <c r="A53" s="106" t="s">
        <v>67</v>
      </c>
      <c r="B53" s="32"/>
      <c r="C53" s="32"/>
      <c r="D53" s="32"/>
      <c r="E53" s="33" t="n">
        <v>400085.845</v>
      </c>
      <c r="F53" s="33" t="n">
        <v>760548.821</v>
      </c>
      <c r="G53" s="33" t="n">
        <v>1085000.316</v>
      </c>
      <c r="H53" s="33" t="n">
        <v>1378795.204</v>
      </c>
      <c r="I53" s="33" t="n">
        <v>1692713.716</v>
      </c>
      <c r="J53" s="33" t="n">
        <v>1974701.057</v>
      </c>
      <c r="K53" s="33" t="n">
        <v>2278748.934</v>
      </c>
      <c r="L53" s="33" t="n">
        <v>2658453.549</v>
      </c>
      <c r="M53" s="33" t="n">
        <v>3003004.832</v>
      </c>
      <c r="N53" s="33" t="n">
        <v>3390550.972</v>
      </c>
      <c r="O53" s="33" t="n">
        <v>3767988.391</v>
      </c>
      <c r="P53" s="107" t="n">
        <v>4381062.444</v>
      </c>
      <c r="Q53" s="36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103"/>
      <c r="AG53" s="103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</row>
    <row r="54" customFormat="false" ht="12.75" hidden="false" customHeight="false" outlineLevel="0" collapsed="false">
      <c r="I54" s="3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</row>
    <row r="55" customFormat="false" ht="12.75" hidden="false" customHeight="false" outlineLevel="0" collapsed="false"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</row>
    <row r="56" customFormat="false" ht="12.75" hidden="false" customHeight="false" outlineLevel="0" collapsed="false"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</row>
    <row r="57" customFormat="false" ht="12.75" hidden="false" customHeight="false" outlineLevel="0" collapsed="false"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</row>
    <row r="58" customFormat="false" ht="12.75" hidden="false" customHeight="false" outlineLevel="0" collapsed="false">
      <c r="S58" s="108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</row>
    <row r="59" s="16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09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8"/>
      <c r="AG59" s="8"/>
      <c r="AH59" s="23"/>
      <c r="AI59" s="23"/>
      <c r="AJ59" s="23"/>
      <c r="AK59" s="23"/>
      <c r="AL59" s="23"/>
      <c r="AM59" s="23"/>
      <c r="AN59" s="8"/>
      <c r="AO59" s="8"/>
      <c r="AP59" s="23"/>
      <c r="AQ59" s="23"/>
      <c r="AR59" s="23"/>
      <c r="AS59" s="23"/>
      <c r="AT59" s="23"/>
    </row>
    <row r="60" s="16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09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8"/>
      <c r="AG60" s="8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s="16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09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8"/>
      <c r="AG61" s="8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s="1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7" t="s">
        <v>22</v>
      </c>
      <c r="P62" s="0"/>
      <c r="Q62" s="0"/>
      <c r="S62" s="109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8"/>
      <c r="AG62" s="8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s="16" customFormat="true" ht="12.7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Q63" s="12" t="s">
        <v>36</v>
      </c>
      <c r="S63" s="109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s="16" customFormat="true" ht="12.75" hidden="false" customHeight="true" outlineLevel="0" collapsed="false">
      <c r="A64" s="15" t="s">
        <v>92</v>
      </c>
      <c r="E64" s="17" t="n">
        <v>1695.133</v>
      </c>
      <c r="F64" s="17" t="n">
        <v>5535.212</v>
      </c>
      <c r="G64" s="17" t="n">
        <v>4320.149</v>
      </c>
      <c r="H64" s="17" t="n">
        <v>-223.311</v>
      </c>
      <c r="I64" s="17" t="n">
        <v>2670.569</v>
      </c>
      <c r="J64" s="17" t="n">
        <v>2567.857</v>
      </c>
      <c r="K64" s="17" t="n">
        <v>2889.714</v>
      </c>
      <c r="L64" s="17" t="n">
        <v>5232.642</v>
      </c>
      <c r="M64" s="17" t="n">
        <v>3940.142</v>
      </c>
      <c r="N64" s="17" t="n">
        <v>4311</v>
      </c>
      <c r="O64" s="17" t="n">
        <v>4661.508</v>
      </c>
      <c r="P64" s="17" t="n">
        <v>11185.158</v>
      </c>
      <c r="Q64" s="110" t="n">
        <v>48785.773</v>
      </c>
      <c r="S64" s="109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s="16" customFormat="true" ht="12.75" hidden="false" customHeight="true" outlineLevel="0" collapsed="false">
      <c r="A65" s="24" t="s">
        <v>93</v>
      </c>
      <c r="E65" s="17" t="n">
        <v>107.095</v>
      </c>
      <c r="F65" s="17" t="n">
        <v>51.498</v>
      </c>
      <c r="G65" s="17" t="n">
        <v>36.532</v>
      </c>
      <c r="H65" s="17" t="n">
        <v>51.975</v>
      </c>
      <c r="I65" s="17" t="n">
        <v>100.508</v>
      </c>
      <c r="J65" s="17" t="n">
        <v>51.592</v>
      </c>
      <c r="K65" s="17" t="n">
        <v>51.712</v>
      </c>
      <c r="L65" s="17" t="n">
        <v>51.821</v>
      </c>
      <c r="M65" s="17" t="n">
        <v>51.921</v>
      </c>
      <c r="N65" s="17" t="n">
        <v>48</v>
      </c>
      <c r="O65" s="17" t="n">
        <v>47.917</v>
      </c>
      <c r="P65" s="17" t="n">
        <v>48.045</v>
      </c>
      <c r="Q65" s="110" t="n">
        <v>698.616</v>
      </c>
      <c r="S65" s="109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s="16" customFormat="true" ht="12.75" hidden="false" customHeight="true" outlineLevel="0" collapsed="false">
      <c r="A66" s="24" t="s">
        <v>136</v>
      </c>
      <c r="E66" s="17" t="n">
        <v>260.106</v>
      </c>
      <c r="F66" s="17" t="n">
        <v>67.19</v>
      </c>
      <c r="G66" s="17" t="n">
        <v>67.904</v>
      </c>
      <c r="H66" s="17" t="n">
        <v>60.286</v>
      </c>
      <c r="I66" s="17" t="n">
        <v>0</v>
      </c>
      <c r="J66" s="17" t="n">
        <v>23.106</v>
      </c>
      <c r="K66" s="17" t="n">
        <v>27.581</v>
      </c>
      <c r="L66" s="17" t="n">
        <v>31.784</v>
      </c>
      <c r="M66" s="17" t="n">
        <v>29.256</v>
      </c>
      <c r="N66" s="111" t="s">
        <v>137</v>
      </c>
      <c r="O66" s="17" t="n">
        <v>0</v>
      </c>
      <c r="P66" s="17" t="n">
        <v>0</v>
      </c>
      <c r="Q66" s="110" t="n">
        <v>567.213</v>
      </c>
      <c r="S66" s="109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s="16" customFormat="true" ht="12.75" hidden="false" customHeight="true" outlineLevel="0" collapsed="false">
      <c r="A67" s="24" t="s">
        <v>95</v>
      </c>
      <c r="E67" s="17" t="n">
        <v>473.876</v>
      </c>
      <c r="F67" s="17" t="n">
        <v>511.576</v>
      </c>
      <c r="G67" s="17" t="n">
        <v>565.737</v>
      </c>
      <c r="H67" s="17" t="n">
        <v>1227.333</v>
      </c>
      <c r="I67" s="17" t="n">
        <v>467.398</v>
      </c>
      <c r="J67" s="17" t="n">
        <v>446.692</v>
      </c>
      <c r="K67" s="17" t="n">
        <v>439.332</v>
      </c>
      <c r="L67" s="17" t="n">
        <v>431.16</v>
      </c>
      <c r="M67" s="17" t="n">
        <v>389.724</v>
      </c>
      <c r="N67" s="17" t="n">
        <v>367</v>
      </c>
      <c r="O67" s="17" t="n">
        <v>431.976</v>
      </c>
      <c r="P67" s="17" t="n">
        <v>410.664</v>
      </c>
      <c r="Q67" s="110" t="n">
        <v>6162.468</v>
      </c>
      <c r="S67" s="109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s="16" customFormat="true" ht="12.75" hidden="false" customHeight="true" outlineLevel="0" collapsed="false">
      <c r="A68" s="24" t="s">
        <v>97</v>
      </c>
      <c r="E68" s="17" t="n">
        <v>59.382</v>
      </c>
      <c r="F68" s="17" t="n">
        <v>38.867</v>
      </c>
      <c r="G68" s="17" t="n">
        <v>55.047</v>
      </c>
      <c r="H68" s="17" t="n">
        <v>27.744</v>
      </c>
      <c r="I68" s="17" t="n">
        <v>26.44</v>
      </c>
      <c r="J68" s="17" t="n">
        <v>33.293</v>
      </c>
      <c r="K68" s="17" t="n">
        <v>26.425</v>
      </c>
      <c r="L68" s="17" t="n">
        <v>24.732</v>
      </c>
      <c r="M68" s="17" t="n">
        <v>18.53</v>
      </c>
      <c r="N68" s="17" t="n">
        <v>18</v>
      </c>
      <c r="O68" s="17" t="n">
        <v>16.316</v>
      </c>
      <c r="P68" s="17" t="n">
        <v>20.922</v>
      </c>
      <c r="Q68" s="110" t="n">
        <v>365.698</v>
      </c>
      <c r="S68" s="109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s="16" customFormat="true" ht="12.75" hidden="false" customHeight="true" outlineLevel="0" collapsed="false">
      <c r="A69" s="24" t="s">
        <v>98</v>
      </c>
      <c r="E69" s="17" t="n">
        <v>1401.5</v>
      </c>
      <c r="F69" s="17" t="n">
        <v>1319.253</v>
      </c>
      <c r="G69" s="17" t="n">
        <v>1788.813</v>
      </c>
      <c r="H69" s="17" t="n">
        <v>1529.009</v>
      </c>
      <c r="I69" s="17" t="n">
        <v>1589.18</v>
      </c>
      <c r="J69" s="17" t="n">
        <v>1586.2</v>
      </c>
      <c r="K69" s="17" t="n">
        <v>1673.089</v>
      </c>
      <c r="L69" s="17" t="n">
        <v>1707.347</v>
      </c>
      <c r="M69" s="17" t="n">
        <v>2091.391</v>
      </c>
      <c r="N69" s="17" t="n">
        <v>1570</v>
      </c>
      <c r="O69" s="17" t="n">
        <v>2472.474</v>
      </c>
      <c r="P69" s="17" t="n">
        <v>4533.651</v>
      </c>
      <c r="Q69" s="110" t="n">
        <v>23261.907</v>
      </c>
      <c r="S69" s="109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16" customFormat="true" ht="12.75" hidden="false" customHeight="true" outlineLevel="0" collapsed="false">
      <c r="A70" s="24" t="s">
        <v>99</v>
      </c>
      <c r="E70" s="17" t="n">
        <v>119633.05</v>
      </c>
      <c r="F70" s="17" t="n">
        <v>66543.139</v>
      </c>
      <c r="G70" s="17" t="n">
        <v>82088.689</v>
      </c>
      <c r="H70" s="17" t="n">
        <v>101325.605</v>
      </c>
      <c r="I70" s="17" t="n">
        <v>118999.584</v>
      </c>
      <c r="J70" s="17" t="n">
        <v>140748.873</v>
      </c>
      <c r="K70" s="17" t="n">
        <v>160234.348</v>
      </c>
      <c r="L70" s="17" t="n">
        <v>161361.454</v>
      </c>
      <c r="M70" s="17" t="n">
        <v>158499.998</v>
      </c>
      <c r="N70" s="17" t="n">
        <v>158478</v>
      </c>
      <c r="O70" s="17" t="n">
        <v>174090.837</v>
      </c>
      <c r="P70" s="17" t="n">
        <v>258200.804</v>
      </c>
      <c r="Q70" s="110" t="n">
        <v>1700204.381</v>
      </c>
      <c r="S70" s="109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</row>
    <row r="71" s="16" customFormat="true" ht="12.75" hidden="false" customHeight="true" outlineLevel="0" collapsed="false">
      <c r="A71" s="24" t="s">
        <v>100</v>
      </c>
      <c r="E71" s="17" t="n">
        <v>12.271</v>
      </c>
      <c r="F71" s="17" t="n">
        <v>9.516</v>
      </c>
      <c r="G71" s="17" t="n">
        <v>8.82</v>
      </c>
      <c r="H71" s="17" t="n">
        <v>8.442</v>
      </c>
      <c r="I71" s="17" t="n">
        <v>8.484</v>
      </c>
      <c r="J71" s="17" t="n">
        <v>8.596</v>
      </c>
      <c r="K71" s="17" t="n">
        <v>8.076</v>
      </c>
      <c r="L71" s="17" t="n">
        <v>8.845</v>
      </c>
      <c r="M71" s="17" t="n">
        <v>8.131</v>
      </c>
      <c r="N71" s="17" t="n">
        <v>8</v>
      </c>
      <c r="O71" s="17" t="n">
        <v>7.608</v>
      </c>
      <c r="P71" s="17" t="n">
        <v>8.097</v>
      </c>
      <c r="Q71" s="110" t="n">
        <v>104.886</v>
      </c>
      <c r="S71" s="109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</row>
    <row r="72" s="16" customFormat="true" ht="12.75" hidden="false" customHeight="true" outlineLevel="0" collapsed="false">
      <c r="A72" s="24" t="s">
        <v>102</v>
      </c>
      <c r="E72" s="17" t="n">
        <v>1953.973</v>
      </c>
      <c r="F72" s="17" t="n">
        <v>1653.154</v>
      </c>
      <c r="G72" s="17" t="n">
        <v>1147.985</v>
      </c>
      <c r="H72" s="17" t="n">
        <v>2207.737</v>
      </c>
      <c r="I72" s="17" t="n">
        <v>1803.412</v>
      </c>
      <c r="J72" s="17" t="n">
        <v>6060.551</v>
      </c>
      <c r="K72" s="17" t="n">
        <v>3019.982</v>
      </c>
      <c r="L72" s="17" t="n">
        <v>2813.18</v>
      </c>
      <c r="M72" s="17" t="n">
        <v>5497.704</v>
      </c>
      <c r="N72" s="17" t="n">
        <v>2900</v>
      </c>
      <c r="O72" s="17" t="n">
        <v>12688.776</v>
      </c>
      <c r="P72" s="17" t="n">
        <v>19497.869</v>
      </c>
      <c r="Q72" s="110" t="n">
        <v>61244.323</v>
      </c>
      <c r="S72" s="109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</row>
    <row r="73" s="16" customFormat="true" ht="12.75" hidden="false" customHeight="true" outlineLevel="0" collapsed="false">
      <c r="A73" s="24" t="s">
        <v>103</v>
      </c>
      <c r="E73" s="17" t="n">
        <v>194.255</v>
      </c>
      <c r="F73" s="17" t="n">
        <v>89.208</v>
      </c>
      <c r="G73" s="17" t="n">
        <v>152.239</v>
      </c>
      <c r="H73" s="17" t="n">
        <v>112.612</v>
      </c>
      <c r="I73" s="17" t="n">
        <v>141.95</v>
      </c>
      <c r="J73" s="17" t="n">
        <v>111.803</v>
      </c>
      <c r="K73" s="17" t="n">
        <v>836.135</v>
      </c>
      <c r="L73" s="17" t="n">
        <v>2109.89</v>
      </c>
      <c r="M73" s="17" t="n">
        <v>1975.011</v>
      </c>
      <c r="N73" s="17" t="n">
        <v>473</v>
      </c>
      <c r="O73" s="17" t="n">
        <v>149.536</v>
      </c>
      <c r="P73" s="17" t="n">
        <v>445.899</v>
      </c>
      <c r="Q73" s="110" t="n">
        <v>6791.538</v>
      </c>
      <c r="S73" s="109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</row>
    <row r="74" s="16" customFormat="true" ht="12.75" hidden="false" customHeight="true" outlineLevel="0" collapsed="false">
      <c r="A74" s="24" t="s">
        <v>105</v>
      </c>
      <c r="E74" s="17" t="n">
        <v>132.953</v>
      </c>
      <c r="F74" s="17" t="n">
        <v>126.439</v>
      </c>
      <c r="G74" s="17" t="n">
        <v>168.272</v>
      </c>
      <c r="H74" s="17" t="n">
        <v>157.256</v>
      </c>
      <c r="I74" s="17" t="n">
        <v>132.644</v>
      </c>
      <c r="J74" s="17" t="n">
        <v>156.225</v>
      </c>
      <c r="K74" s="17" t="n">
        <v>136.383</v>
      </c>
      <c r="L74" s="17" t="n">
        <v>141.964</v>
      </c>
      <c r="M74" s="17" t="n">
        <v>143.122</v>
      </c>
      <c r="N74" s="17" t="n">
        <v>137</v>
      </c>
      <c r="O74" s="17" t="n">
        <v>140.491</v>
      </c>
      <c r="P74" s="17" t="n">
        <v>137.313</v>
      </c>
      <c r="Q74" s="110" t="n">
        <v>1710.062</v>
      </c>
      <c r="S74" s="109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</row>
    <row r="75" s="16" customFormat="true" ht="12.75" hidden="false" customHeight="true" outlineLevel="0" collapsed="false">
      <c r="A75" s="24" t="s">
        <v>138</v>
      </c>
      <c r="E75" s="17" t="n">
        <v>24.778</v>
      </c>
      <c r="F75" s="17" t="n">
        <v>23.477</v>
      </c>
      <c r="G75" s="17" t="n">
        <v>21.445</v>
      </c>
      <c r="H75" s="17" t="n">
        <v>35.623</v>
      </c>
      <c r="I75" s="17" t="n">
        <v>60.245</v>
      </c>
      <c r="J75" s="17" t="n">
        <v>32.29</v>
      </c>
      <c r="K75" s="17" t="n">
        <v>23.725</v>
      </c>
      <c r="L75" s="17" t="n">
        <v>30.354</v>
      </c>
      <c r="M75" s="17" t="n">
        <v>29.872</v>
      </c>
      <c r="N75" s="17" t="n">
        <v>-282</v>
      </c>
      <c r="O75" s="17" t="n">
        <v>0</v>
      </c>
      <c r="P75" s="17" t="n">
        <v>0</v>
      </c>
      <c r="Q75" s="110" t="n">
        <v>-0.191000000000031</v>
      </c>
      <c r="S75" s="109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</row>
    <row r="76" s="16" customFormat="true" ht="12.75" hidden="false" customHeight="true" outlineLevel="0" collapsed="false">
      <c r="A76" s="24" t="s">
        <v>139</v>
      </c>
      <c r="E76" s="17" t="n">
        <v>1.406</v>
      </c>
      <c r="F76" s="17" t="n">
        <v>1.751</v>
      </c>
      <c r="G76" s="17" t="n">
        <v>1.752</v>
      </c>
      <c r="H76" s="17" t="n">
        <v>0.543</v>
      </c>
      <c r="I76" s="17" t="n">
        <v>0</v>
      </c>
      <c r="J76" s="17" t="n">
        <v>4.258</v>
      </c>
      <c r="K76" s="17" t="n">
        <v>1.691</v>
      </c>
      <c r="L76" s="17" t="n">
        <v>2.101</v>
      </c>
      <c r="M76" s="17" t="n">
        <v>1.747</v>
      </c>
      <c r="N76" s="17" t="n">
        <v>2</v>
      </c>
      <c r="O76" s="17" t="n">
        <v>2.102</v>
      </c>
      <c r="P76" s="17" t="n">
        <v>2.102</v>
      </c>
      <c r="Q76" s="110" t="n">
        <v>21.453</v>
      </c>
      <c r="S76" s="109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</row>
    <row r="77" s="16" customFormat="true" ht="12.75" hidden="false" customHeight="true" outlineLevel="0" collapsed="false">
      <c r="A77" s="24" t="s">
        <v>108</v>
      </c>
      <c r="E77" s="17" t="n">
        <v>247.203</v>
      </c>
      <c r="F77" s="17" t="n">
        <v>527.801</v>
      </c>
      <c r="G77" s="17" t="n">
        <v>255.327</v>
      </c>
      <c r="H77" s="17" t="n">
        <v>189.191</v>
      </c>
      <c r="I77" s="17" t="n">
        <v>261.049</v>
      </c>
      <c r="J77" s="17" t="n">
        <v>218.322</v>
      </c>
      <c r="K77" s="17" t="n">
        <v>182.036</v>
      </c>
      <c r="L77" s="17" t="n">
        <v>176.978</v>
      </c>
      <c r="M77" s="17" t="n">
        <v>180.414</v>
      </c>
      <c r="N77" s="17" t="n">
        <v>177</v>
      </c>
      <c r="O77" s="17" t="n">
        <v>187.016</v>
      </c>
      <c r="P77" s="17" t="n">
        <v>131.085</v>
      </c>
      <c r="Q77" s="110" t="n">
        <v>2733.422</v>
      </c>
      <c r="S77" s="109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</row>
    <row r="78" s="16" customFormat="true" ht="12.75" hidden="false" customHeight="true" outlineLevel="0" collapsed="false">
      <c r="A78" s="24" t="s">
        <v>109</v>
      </c>
      <c r="E78" s="17" t="n">
        <v>20435.52</v>
      </c>
      <c r="F78" s="17" t="n">
        <v>15610.278</v>
      </c>
      <c r="G78" s="17" t="n">
        <v>21379.346</v>
      </c>
      <c r="H78" s="17" t="n">
        <v>7616.224</v>
      </c>
      <c r="I78" s="17" t="n">
        <v>-65041.368</v>
      </c>
      <c r="J78" s="17" t="n">
        <v>7.304</v>
      </c>
      <c r="K78" s="17" t="n">
        <v>31.641</v>
      </c>
      <c r="L78" s="17" t="n">
        <v>81.232</v>
      </c>
      <c r="M78" s="17" t="n">
        <v>221.812</v>
      </c>
      <c r="N78" s="17" t="n">
        <v>583</v>
      </c>
      <c r="O78" s="17" t="n">
        <v>1182.267</v>
      </c>
      <c r="P78" s="17" t="n">
        <v>5197.923</v>
      </c>
      <c r="Q78" s="110" t="n">
        <v>7305.179</v>
      </c>
      <c r="S78" s="109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</row>
    <row r="79" s="16" customFormat="true" ht="12.75" hidden="false" customHeight="true" outlineLevel="0" collapsed="false">
      <c r="A79" s="24" t="s">
        <v>110</v>
      </c>
      <c r="E79" s="17" t="n">
        <v>0</v>
      </c>
      <c r="F79" s="17" t="n">
        <v>0</v>
      </c>
      <c r="G79" s="17" t="n">
        <v>0</v>
      </c>
      <c r="H79" s="17" t="n">
        <v>5822.011</v>
      </c>
      <c r="I79" s="17" t="n">
        <v>66058.218</v>
      </c>
      <c r="J79" s="17" t="n">
        <v>13930.049</v>
      </c>
      <c r="K79" s="17" t="n">
        <v>13031.492</v>
      </c>
      <c r="L79" s="17" t="n">
        <v>9914.481</v>
      </c>
      <c r="M79" s="17" t="n">
        <v>13292.836</v>
      </c>
      <c r="N79" s="17" t="n">
        <v>17039</v>
      </c>
      <c r="O79" s="17" t="n">
        <v>11954.539</v>
      </c>
      <c r="P79" s="17" t="n">
        <v>15851.072</v>
      </c>
      <c r="Q79" s="110" t="n">
        <v>166893.698</v>
      </c>
      <c r="S79" s="109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</row>
    <row r="80" s="16" customFormat="true" ht="12.75" hidden="false" customHeight="true" outlineLevel="0" collapsed="false">
      <c r="A80" s="24" t="s">
        <v>140</v>
      </c>
      <c r="E80" s="17" t="n">
        <v>167.444</v>
      </c>
      <c r="F80" s="17" t="n">
        <v>178.335</v>
      </c>
      <c r="G80" s="17" t="n">
        <v>149.043</v>
      </c>
      <c r="H80" s="17" t="n">
        <v>137.75</v>
      </c>
      <c r="I80" s="17" t="n">
        <v>7806.517</v>
      </c>
      <c r="J80" s="17" t="n">
        <v>214.479</v>
      </c>
      <c r="K80" s="17" t="n">
        <v>5973.764</v>
      </c>
      <c r="L80" s="17" t="n">
        <v>3119.545</v>
      </c>
      <c r="M80" s="17" t="n">
        <v>1938.553</v>
      </c>
      <c r="N80" s="17" t="n">
        <v>1305</v>
      </c>
      <c r="O80" s="17" t="n">
        <v>1296.045</v>
      </c>
      <c r="P80" s="17" t="n">
        <v>3294.785</v>
      </c>
      <c r="Q80" s="110" t="n">
        <v>25581.26</v>
      </c>
      <c r="S80" s="109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</row>
    <row r="81" s="16" customFormat="true" ht="12.75" hidden="false" customHeight="true" outlineLevel="0" collapsed="false">
      <c r="A81" s="24" t="s">
        <v>111</v>
      </c>
      <c r="E81" s="17" t="n">
        <v>20427.376</v>
      </c>
      <c r="F81" s="17" t="n">
        <v>21931.22</v>
      </c>
      <c r="G81" s="17" t="n">
        <v>24715.393</v>
      </c>
      <c r="H81" s="17" t="n">
        <v>23902.096</v>
      </c>
      <c r="I81" s="17" t="n">
        <v>-90190.946</v>
      </c>
      <c r="J81" s="17" t="n">
        <v>125.333</v>
      </c>
      <c r="K81" s="17" t="n">
        <v>141.368</v>
      </c>
      <c r="L81" s="17" t="n">
        <v>140.331</v>
      </c>
      <c r="M81" s="17" t="n">
        <v>117.728</v>
      </c>
      <c r="N81" s="17" t="n">
        <v>107</v>
      </c>
      <c r="O81" s="17" t="n">
        <v>91.128</v>
      </c>
      <c r="P81" s="17" t="n">
        <v>348.081</v>
      </c>
      <c r="Q81" s="110" t="n">
        <v>1856.10800000001</v>
      </c>
      <c r="S81" s="109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</row>
    <row r="82" s="16" customFormat="true" ht="12.75" hidden="false" customHeight="true" outlineLevel="0" collapsed="false">
      <c r="A82" s="24" t="s">
        <v>112</v>
      </c>
      <c r="E82" s="17" t="n">
        <v>0.158</v>
      </c>
      <c r="F82" s="17" t="n">
        <v>0.165</v>
      </c>
      <c r="G82" s="17" t="n">
        <v>0.212</v>
      </c>
      <c r="H82" s="17" t="n">
        <v>0.111</v>
      </c>
      <c r="I82" s="17" t="n">
        <v>113668.907</v>
      </c>
      <c r="J82" s="17" t="n">
        <v>21162.911</v>
      </c>
      <c r="K82" s="17" t="n">
        <v>20484.772</v>
      </c>
      <c r="L82" s="17" t="n">
        <v>24992.855</v>
      </c>
      <c r="M82" s="17" t="n">
        <v>23345.759</v>
      </c>
      <c r="N82" s="17" t="n">
        <v>20997</v>
      </c>
      <c r="O82" s="17" t="n">
        <v>31634.529</v>
      </c>
      <c r="P82" s="17" t="n">
        <v>38011.041</v>
      </c>
      <c r="Q82" s="110" t="n">
        <v>294298.42</v>
      </c>
      <c r="S82" s="109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</row>
    <row r="83" s="16" customFormat="true" ht="12.75" hidden="false" customHeight="true" outlineLevel="0" collapsed="false">
      <c r="A83" s="24" t="s">
        <v>113</v>
      </c>
      <c r="E83" s="17" t="n">
        <v>15.353</v>
      </c>
      <c r="F83" s="17" t="n">
        <v>14.005</v>
      </c>
      <c r="G83" s="17" t="n">
        <v>26.336</v>
      </c>
      <c r="H83" s="17" t="n">
        <v>20.606</v>
      </c>
      <c r="I83" s="17" t="n">
        <v>-75.28</v>
      </c>
      <c r="J83" s="17" t="n">
        <v>0.32</v>
      </c>
      <c r="K83" s="17" t="n">
        <v>0.32</v>
      </c>
      <c r="L83" s="17" t="n">
        <v>0.32</v>
      </c>
      <c r="M83" s="17" t="n">
        <v>0.32</v>
      </c>
      <c r="N83" s="17" t="n">
        <v>0</v>
      </c>
      <c r="O83" s="17" t="n">
        <v>0.32</v>
      </c>
      <c r="P83" s="17" t="n">
        <v>0.32</v>
      </c>
      <c r="Q83" s="110" t="n">
        <v>2.94000000000001</v>
      </c>
      <c r="S83" s="109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</row>
    <row r="84" s="16" customFormat="true" ht="12.75" hidden="false" customHeight="true" outlineLevel="0" collapsed="false">
      <c r="A84" s="24" t="s">
        <v>114</v>
      </c>
      <c r="E84" s="17" t="n">
        <v>0.061</v>
      </c>
      <c r="F84" s="17" t="n">
        <v>0.07</v>
      </c>
      <c r="G84" s="17" t="n">
        <v>0.088</v>
      </c>
      <c r="H84" s="17" t="n">
        <v>0.053</v>
      </c>
      <c r="I84" s="17" t="n">
        <v>94.722</v>
      </c>
      <c r="J84" s="17" t="n">
        <v>21.632</v>
      </c>
      <c r="K84" s="17" t="n">
        <v>25.943</v>
      </c>
      <c r="L84" s="17" t="n">
        <v>192.373</v>
      </c>
      <c r="M84" s="17" t="n">
        <v>17.723</v>
      </c>
      <c r="N84" s="17" t="n">
        <v>267</v>
      </c>
      <c r="O84" s="17" t="n">
        <v>17.254</v>
      </c>
      <c r="P84" s="17" t="n">
        <v>144.65</v>
      </c>
      <c r="Q84" s="110" t="n">
        <v>781.569</v>
      </c>
      <c r="S84" s="109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</row>
    <row r="85" s="16" customFormat="true" ht="12.75" hidden="false" customHeight="true" outlineLevel="0" collapsed="false">
      <c r="A85" s="24" t="s">
        <v>141</v>
      </c>
      <c r="E85" s="17" t="n">
        <v>901.369</v>
      </c>
      <c r="F85" s="17" t="n">
        <v>616.986</v>
      </c>
      <c r="G85" s="17" t="n">
        <v>1097.148</v>
      </c>
      <c r="H85" s="17" t="n">
        <v>757.849</v>
      </c>
      <c r="I85" s="17" t="n">
        <v>-3373.08</v>
      </c>
      <c r="J85" s="17" t="n">
        <v>0</v>
      </c>
      <c r="K85" s="17" t="n">
        <v>0</v>
      </c>
      <c r="L85" s="17" t="n">
        <v>0</v>
      </c>
      <c r="M85" s="17" t="n">
        <v>0</v>
      </c>
      <c r="N85" s="111" t="s">
        <v>137</v>
      </c>
      <c r="O85" s="17" t="n">
        <v>0</v>
      </c>
      <c r="P85" s="17" t="n">
        <v>0</v>
      </c>
      <c r="Q85" s="110" t="n">
        <v>0.271999999999935</v>
      </c>
      <c r="S85" s="109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</row>
    <row r="86" s="16" customFormat="true" ht="12.75" hidden="false" customHeight="true" outlineLevel="0" collapsed="false">
      <c r="A86" s="24" t="s">
        <v>118</v>
      </c>
      <c r="E86" s="17" t="n">
        <v>7.781</v>
      </c>
      <c r="F86" s="17" t="n">
        <v>0</v>
      </c>
      <c r="G86" s="17" t="n">
        <v>1136.69</v>
      </c>
      <c r="H86" s="17" t="n">
        <v>65.505</v>
      </c>
      <c r="I86" s="17" t="n">
        <v>2671.067</v>
      </c>
      <c r="J86" s="17" t="n">
        <v>358.46</v>
      </c>
      <c r="K86" s="17" t="n">
        <v>765.335</v>
      </c>
      <c r="L86" s="17" t="n">
        <v>321.253</v>
      </c>
      <c r="M86" s="17" t="n">
        <v>890.006</v>
      </c>
      <c r="N86" s="17" t="n">
        <v>1217</v>
      </c>
      <c r="O86" s="17" t="n">
        <v>441.395</v>
      </c>
      <c r="P86" s="17" t="n">
        <v>571.572</v>
      </c>
      <c r="Q86" s="110" t="n">
        <v>8446.064</v>
      </c>
      <c r="S86" s="109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</row>
    <row r="87" s="16" customFormat="true" ht="12.75" hidden="false" customHeight="true" outlineLevel="0" collapsed="false">
      <c r="A87" s="24" t="s">
        <v>142</v>
      </c>
      <c r="E87" s="17" t="n">
        <v>232.336</v>
      </c>
      <c r="F87" s="17" t="n">
        <v>777.552</v>
      </c>
      <c r="G87" s="17" t="n">
        <v>871.117</v>
      </c>
      <c r="H87" s="17" t="n">
        <v>805.083</v>
      </c>
      <c r="I87" s="17" t="n">
        <v>-1343.023</v>
      </c>
      <c r="J87" s="17" t="n">
        <v>61.44</v>
      </c>
      <c r="K87" s="17" t="n">
        <v>55.345</v>
      </c>
      <c r="L87" s="17" t="n">
        <v>0</v>
      </c>
      <c r="M87" s="17" t="n">
        <v>0</v>
      </c>
      <c r="N87" s="111" t="s">
        <v>137</v>
      </c>
      <c r="O87" s="17" t="n">
        <v>0</v>
      </c>
      <c r="P87" s="17" t="n">
        <v>0</v>
      </c>
      <c r="Q87" s="110" t="n">
        <v>1459.85</v>
      </c>
      <c r="S87" s="109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8"/>
      <c r="AE87" s="8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</row>
    <row r="88" s="16" customFormat="true" ht="12.75" hidden="false" customHeight="true" outlineLevel="0" collapsed="false">
      <c r="A88" s="24" t="s">
        <v>119</v>
      </c>
      <c r="E88" s="17" t="n">
        <v>8861.055</v>
      </c>
      <c r="F88" s="17" t="n">
        <v>8927.307</v>
      </c>
      <c r="G88" s="17" t="n">
        <v>4837.343</v>
      </c>
      <c r="H88" s="17" t="n">
        <v>11460.572</v>
      </c>
      <c r="I88" s="17" t="n">
        <v>-30256.774</v>
      </c>
      <c r="J88" s="17" t="n">
        <v>1000.843</v>
      </c>
      <c r="K88" s="17" t="n">
        <v>1138.416</v>
      </c>
      <c r="L88" s="17" t="n">
        <v>1383.464</v>
      </c>
      <c r="M88" s="17" t="n">
        <v>1872.565</v>
      </c>
      <c r="N88" s="17" t="n">
        <v>1642</v>
      </c>
      <c r="O88" s="17" t="n">
        <v>1607.278</v>
      </c>
      <c r="P88" s="17" t="n">
        <v>2061.608</v>
      </c>
      <c r="Q88" s="110" t="n">
        <v>14535.677</v>
      </c>
      <c r="S88" s="112" t="s">
        <v>125</v>
      </c>
      <c r="T88" s="0" t="n">
        <v>0</v>
      </c>
      <c r="U88" s="0" t="n">
        <v>0</v>
      </c>
      <c r="V88" s="0" t="n">
        <v>0</v>
      </c>
      <c r="W88" s="0" t="n">
        <v>6374665</v>
      </c>
      <c r="X88" s="0" t="n">
        <v>-4224672</v>
      </c>
      <c r="Y88" s="0" t="n">
        <v>329691</v>
      </c>
      <c r="Z88" s="0" t="n">
        <v>401711</v>
      </c>
      <c r="AA88" s="0" t="n">
        <v>775592</v>
      </c>
      <c r="AB88" s="0" t="n">
        <v>416636</v>
      </c>
      <c r="AC88" s="0" t="n">
        <v>331585</v>
      </c>
      <c r="AD88" s="0" t="n">
        <v>462456</v>
      </c>
      <c r="AE88" s="0" t="n">
        <v>361889</v>
      </c>
    </row>
    <row r="89" s="16" customFormat="true" ht="12.75" hidden="false" customHeight="true" outlineLevel="0" collapsed="false">
      <c r="A89" s="24" t="s">
        <v>120</v>
      </c>
      <c r="E89" s="17" t="n">
        <v>26.029</v>
      </c>
      <c r="F89" s="17" t="n">
        <v>33.438</v>
      </c>
      <c r="G89" s="17" t="n">
        <v>27.45</v>
      </c>
      <c r="H89" s="17" t="n">
        <v>22.471</v>
      </c>
      <c r="I89" s="17" t="n">
        <v>43065.682</v>
      </c>
      <c r="J89" s="17" t="n">
        <v>9601.589</v>
      </c>
      <c r="K89" s="17" t="n">
        <v>8873.955</v>
      </c>
      <c r="L89" s="17" t="n">
        <v>8874.092</v>
      </c>
      <c r="M89" s="17" t="n">
        <v>8588.961</v>
      </c>
      <c r="N89" s="17" t="n">
        <v>7991</v>
      </c>
      <c r="O89" s="17" t="n">
        <v>12739.338</v>
      </c>
      <c r="P89" s="17" t="n">
        <v>49311.593</v>
      </c>
      <c r="Q89" s="110" t="n">
        <v>149155.598</v>
      </c>
      <c r="S89" s="113" t="s">
        <v>126</v>
      </c>
      <c r="T89" s="0" t="n">
        <v>300040</v>
      </c>
      <c r="U89" s="0" t="n">
        <v>277886</v>
      </c>
      <c r="V89" s="0" t="n">
        <v>379698</v>
      </c>
      <c r="W89" s="0" t="n">
        <v>293563</v>
      </c>
      <c r="X89" s="0" t="n">
        <v>12086100</v>
      </c>
      <c r="Y89" s="0" t="n">
        <v>3967046</v>
      </c>
      <c r="Z89" s="0" t="n">
        <v>2829165</v>
      </c>
      <c r="AA89" s="0" t="n">
        <v>3157308</v>
      </c>
      <c r="AB89" s="0" t="n">
        <v>2906796</v>
      </c>
      <c r="AC89" s="0" t="n">
        <v>3154609</v>
      </c>
      <c r="AD89" s="0" t="n">
        <v>3715561</v>
      </c>
      <c r="AE89" s="0" t="n">
        <v>4908790</v>
      </c>
    </row>
    <row r="90" s="16" customFormat="true" ht="12.75" hidden="false" customHeight="true" outlineLevel="0" collapsed="false">
      <c r="A90" s="24" t="s">
        <v>121</v>
      </c>
      <c r="E90" s="17" t="n">
        <v>119.406</v>
      </c>
      <c r="F90" s="17" t="n">
        <v>368.406</v>
      </c>
      <c r="G90" s="17" t="n">
        <v>268.658</v>
      </c>
      <c r="H90" s="17" t="n">
        <v>189.922</v>
      </c>
      <c r="I90" s="17" t="n">
        <v>-810.306</v>
      </c>
      <c r="J90" s="17" t="n">
        <v>22.513</v>
      </c>
      <c r="K90" s="17" t="n">
        <v>24.279</v>
      </c>
      <c r="L90" s="17" t="n">
        <v>23.46</v>
      </c>
      <c r="M90" s="17" t="n">
        <v>22.027</v>
      </c>
      <c r="N90" s="17" t="n">
        <v>20</v>
      </c>
      <c r="O90" s="17" t="n">
        <v>18.079</v>
      </c>
      <c r="P90" s="17" t="n">
        <v>15.543</v>
      </c>
      <c r="Q90" s="110" t="n">
        <v>281.987</v>
      </c>
      <c r="S90" s="113" t="s">
        <v>143</v>
      </c>
      <c r="T90" s="0" t="n">
        <v>3812404</v>
      </c>
      <c r="U90" s="0" t="n">
        <v>1487612</v>
      </c>
      <c r="V90" s="0" t="n">
        <v>3365623</v>
      </c>
      <c r="W90" s="0" t="n">
        <v>1900153</v>
      </c>
      <c r="X90" s="0" t="n">
        <v>-9017786</v>
      </c>
      <c r="Y90" s="0" t="n">
        <v>333254</v>
      </c>
      <c r="Z90" s="0" t="n">
        <v>310783</v>
      </c>
      <c r="AA90" s="0" t="n">
        <v>369221</v>
      </c>
      <c r="AB90" s="0" t="n">
        <v>416180</v>
      </c>
      <c r="AC90" s="0" t="n">
        <v>473752</v>
      </c>
      <c r="AD90" s="0" t="n">
        <v>934309</v>
      </c>
      <c r="AE90" s="0" t="n">
        <v>5530205</v>
      </c>
    </row>
    <row r="91" s="16" customFormat="true" ht="12.75" hidden="false" customHeight="true" outlineLevel="0" collapsed="false">
      <c r="A91" s="24" t="s">
        <v>123</v>
      </c>
      <c r="E91" s="17" t="n">
        <v>1067.222</v>
      </c>
      <c r="F91" s="17" t="n">
        <v>1078.368</v>
      </c>
      <c r="G91" s="17" t="n">
        <v>1104.473</v>
      </c>
      <c r="H91" s="17" t="n">
        <v>1357.503</v>
      </c>
      <c r="I91" s="17" t="n">
        <v>-3493.221</v>
      </c>
      <c r="J91" s="17" t="n">
        <v>898.071</v>
      </c>
      <c r="K91" s="17" t="n">
        <v>330.019</v>
      </c>
      <c r="L91" s="17" t="n">
        <v>435.952</v>
      </c>
      <c r="M91" s="17" t="n">
        <v>362.714</v>
      </c>
      <c r="N91" s="17" t="n">
        <v>1303</v>
      </c>
      <c r="O91" s="17" t="n">
        <v>334.819</v>
      </c>
      <c r="P91" s="17" t="n">
        <v>548.176</v>
      </c>
      <c r="Q91" s="110" t="n">
        <v>5327.096</v>
      </c>
      <c r="S91" s="113" t="s">
        <v>128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95688</v>
      </c>
      <c r="AC91" s="0" t="n">
        <v>4212</v>
      </c>
      <c r="AD91" s="0" t="n">
        <v>4196</v>
      </c>
      <c r="AE91" s="0" t="n">
        <v>30346</v>
      </c>
    </row>
    <row r="92" s="16" customFormat="true" ht="12.75" hidden="false" customHeight="true" outlineLevel="0" collapsed="false">
      <c r="A92" s="24" t="s">
        <v>124</v>
      </c>
      <c r="E92" s="17" t="n">
        <v>255.517</v>
      </c>
      <c r="F92" s="17" t="n">
        <v>223.651</v>
      </c>
      <c r="G92" s="17" t="n">
        <v>912.719</v>
      </c>
      <c r="H92" s="17" t="n">
        <v>409.825</v>
      </c>
      <c r="I92" s="17" t="n">
        <v>3576.351</v>
      </c>
      <c r="J92" s="17" t="n">
        <v>741.414</v>
      </c>
      <c r="K92" s="17" t="n">
        <v>802.208</v>
      </c>
      <c r="L92" s="17" t="n">
        <v>1149.952</v>
      </c>
      <c r="M92" s="17" t="n">
        <v>715.394</v>
      </c>
      <c r="N92" s="17" t="n">
        <v>746</v>
      </c>
      <c r="O92" s="17" t="n">
        <v>766.218</v>
      </c>
      <c r="P92" s="17" t="n">
        <v>1999.657</v>
      </c>
      <c r="Q92" s="110" t="n">
        <v>12298.906</v>
      </c>
      <c r="S92" s="113" t="s">
        <v>129</v>
      </c>
      <c r="T92" s="0" t="n">
        <v>0</v>
      </c>
      <c r="U92" s="0" t="n">
        <v>0</v>
      </c>
      <c r="V92" s="0" t="n">
        <v>0</v>
      </c>
      <c r="W92" s="0" t="n">
        <v>14201129</v>
      </c>
      <c r="X92" s="0" t="n">
        <v>-2344849</v>
      </c>
      <c r="Y92" s="0" t="n">
        <v>4449778</v>
      </c>
      <c r="Z92" s="0" t="n">
        <v>1678053</v>
      </c>
      <c r="AA92" s="0" t="n">
        <v>1282639</v>
      </c>
      <c r="AB92" s="0" t="n">
        <v>1468643</v>
      </c>
      <c r="AC92" s="0" t="n">
        <v>1195545</v>
      </c>
      <c r="AD92" s="0" t="n">
        <v>1479959</v>
      </c>
      <c r="AE92" s="0" t="n">
        <v>3873422</v>
      </c>
    </row>
    <row r="93" s="16" customFormat="true" ht="12.75" hidden="false" customHeight="true" outlineLevel="0" collapsed="false">
      <c r="A93" s="24" t="s">
        <v>125</v>
      </c>
      <c r="E93" s="17" t="n">
        <v>0</v>
      </c>
      <c r="F93" s="17" t="n">
        <v>0</v>
      </c>
      <c r="G93" s="17" t="n">
        <v>0</v>
      </c>
      <c r="H93" s="17" t="n">
        <v>6374.665</v>
      </c>
      <c r="I93" s="17" t="n">
        <v>-4224.672</v>
      </c>
      <c r="J93" s="17" t="n">
        <v>329.691</v>
      </c>
      <c r="K93" s="17" t="n">
        <v>401.711</v>
      </c>
      <c r="L93" s="17" t="n">
        <v>775.592</v>
      </c>
      <c r="M93" s="17" t="n">
        <v>416.636</v>
      </c>
      <c r="N93" s="17" t="n">
        <v>332</v>
      </c>
      <c r="O93" s="17" t="n">
        <v>462.456</v>
      </c>
      <c r="P93" s="17" t="n">
        <v>361.889</v>
      </c>
      <c r="Q93" s="110" t="n">
        <v>5229.968</v>
      </c>
      <c r="S93" s="113" t="s">
        <v>144</v>
      </c>
      <c r="T93" s="0" t="n">
        <v>1060430</v>
      </c>
      <c r="U93" s="0" t="n">
        <v>869267</v>
      </c>
      <c r="V93" s="0" t="n">
        <v>1395755</v>
      </c>
      <c r="W93" s="0" t="n">
        <v>953599</v>
      </c>
      <c r="X93" s="0" t="n">
        <v>12396972</v>
      </c>
      <c r="Y93" s="0" t="n">
        <v>-11258489</v>
      </c>
      <c r="Z93" s="0" t="n">
        <v>4133627</v>
      </c>
      <c r="AA93" s="0" t="n">
        <v>5771657</v>
      </c>
      <c r="AB93" s="0" t="n">
        <v>5506743</v>
      </c>
      <c r="AC93" s="0" t="n">
        <v>4372776</v>
      </c>
      <c r="AD93" s="0" t="n">
        <v>4097763</v>
      </c>
      <c r="AE93" s="0" t="n">
        <v>5918531</v>
      </c>
    </row>
    <row r="94" s="16" customFormat="true" ht="12.75" hidden="false" customHeight="true" outlineLevel="0" collapsed="false">
      <c r="A94" s="24" t="s">
        <v>126</v>
      </c>
      <c r="E94" s="17" t="n">
        <v>300.04</v>
      </c>
      <c r="F94" s="17" t="n">
        <v>277.886</v>
      </c>
      <c r="G94" s="17" t="n">
        <v>379.698</v>
      </c>
      <c r="H94" s="17" t="n">
        <v>293.563</v>
      </c>
      <c r="I94" s="17" t="n">
        <v>12086.1</v>
      </c>
      <c r="J94" s="17" t="n">
        <v>3967.046</v>
      </c>
      <c r="K94" s="17" t="n">
        <v>2829.165</v>
      </c>
      <c r="L94" s="17" t="n">
        <v>3157.308</v>
      </c>
      <c r="M94" s="17" t="n">
        <v>2906.796</v>
      </c>
      <c r="N94" s="17" t="n">
        <v>3155</v>
      </c>
      <c r="O94" s="17" t="n">
        <v>3715.561</v>
      </c>
      <c r="P94" s="17" t="n">
        <v>4908.79</v>
      </c>
      <c r="Q94" s="110" t="n">
        <v>37976.953</v>
      </c>
      <c r="S94" s="113" t="s">
        <v>131</v>
      </c>
      <c r="T94" s="0" t="n">
        <v>0</v>
      </c>
      <c r="U94" s="0" t="n">
        <v>0</v>
      </c>
      <c r="V94" s="0" t="n">
        <v>1558</v>
      </c>
      <c r="W94" s="0" t="n">
        <v>2148</v>
      </c>
      <c r="X94" s="0" t="n">
        <v>5290914</v>
      </c>
      <c r="Y94" s="0" t="n">
        <v>1006787</v>
      </c>
      <c r="Z94" s="0" t="n">
        <v>-5304125</v>
      </c>
      <c r="AA94" s="0" t="n">
        <v>1055988</v>
      </c>
      <c r="AB94" s="0" t="n">
        <v>1363381</v>
      </c>
      <c r="AC94" s="0" t="n">
        <v>1017787</v>
      </c>
      <c r="AD94" s="0" t="n">
        <v>1296194</v>
      </c>
      <c r="AE94" s="0" t="n">
        <v>2461307</v>
      </c>
    </row>
    <row r="95" s="16" customFormat="true" ht="12.75" hidden="false" customHeight="true" outlineLevel="0" collapsed="false">
      <c r="A95" s="24" t="s">
        <v>143</v>
      </c>
      <c r="E95" s="17" t="n">
        <v>3812.404</v>
      </c>
      <c r="F95" s="17" t="n">
        <v>1487.612</v>
      </c>
      <c r="G95" s="17" t="n">
        <v>3365.623</v>
      </c>
      <c r="H95" s="17" t="n">
        <v>1900.153</v>
      </c>
      <c r="I95" s="17" t="n">
        <v>-9017.786</v>
      </c>
      <c r="J95" s="17" t="n">
        <v>333.254</v>
      </c>
      <c r="K95" s="17" t="n">
        <v>310.783</v>
      </c>
      <c r="L95" s="17" t="n">
        <v>369.221</v>
      </c>
      <c r="M95" s="17" t="n">
        <v>416.18</v>
      </c>
      <c r="N95" s="17" t="n">
        <v>474</v>
      </c>
      <c r="O95" s="17" t="n">
        <v>934.309</v>
      </c>
      <c r="P95" s="17" t="n">
        <v>5530.205</v>
      </c>
      <c r="Q95" s="110" t="n">
        <v>9915.958</v>
      </c>
      <c r="S95" s="113" t="s">
        <v>145</v>
      </c>
      <c r="T95" s="0" t="n">
        <v>24638777</v>
      </c>
      <c r="U95" s="0" t="n">
        <v>31223360</v>
      </c>
      <c r="V95" s="0" t="n">
        <v>30014977</v>
      </c>
      <c r="W95" s="0" t="n">
        <v>27211240</v>
      </c>
      <c r="X95" s="0" t="n">
        <v>-113083829</v>
      </c>
      <c r="Y95" s="0" t="n">
        <v>1273</v>
      </c>
      <c r="Z95" s="0" t="n">
        <v>189</v>
      </c>
      <c r="AA95" s="0" t="n">
        <v>161</v>
      </c>
      <c r="AB95" s="0" t="n">
        <v>46</v>
      </c>
      <c r="AC95" s="0" t="n">
        <v>0</v>
      </c>
      <c r="AD95" s="0" t="n">
        <v>23</v>
      </c>
      <c r="AE95" s="0" t="n">
        <v>0</v>
      </c>
    </row>
    <row r="96" customFormat="false" ht="12.75" hidden="false" customHeight="true" outlineLevel="0" collapsed="false">
      <c r="A96" s="24" t="s">
        <v>128</v>
      </c>
      <c r="B96" s="16"/>
      <c r="C96" s="16"/>
      <c r="D96" s="16"/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195.688</v>
      </c>
      <c r="N96" s="17" t="n">
        <v>4</v>
      </c>
      <c r="O96" s="17" t="n">
        <v>4.196</v>
      </c>
      <c r="P96" s="17" t="n">
        <v>30.346</v>
      </c>
      <c r="Q96" s="110" t="n">
        <v>234.23</v>
      </c>
      <c r="R96" s="16"/>
      <c r="S96" s="113" t="s">
        <v>146</v>
      </c>
      <c r="T96" s="0" t="n">
        <v>425644</v>
      </c>
      <c r="U96" s="0" t="n">
        <v>420142</v>
      </c>
      <c r="V96" s="0" t="n">
        <v>615763</v>
      </c>
      <c r="W96" s="0" t="n">
        <v>463545</v>
      </c>
      <c r="X96" s="0" t="n">
        <v>133884233</v>
      </c>
      <c r="Y96" s="0" t="n">
        <v>20996184</v>
      </c>
      <c r="Z96" s="0" t="n">
        <v>43898553</v>
      </c>
      <c r="AA96" s="0" t="n">
        <v>25265967</v>
      </c>
      <c r="AB96" s="0" t="n">
        <v>23146710</v>
      </c>
      <c r="AC96" s="0" t="n">
        <v>31445818</v>
      </c>
      <c r="AD96" s="0" t="n">
        <v>16742938</v>
      </c>
      <c r="AE96" s="0" t="n">
        <v>51729032</v>
      </c>
      <c r="AF96" s="16"/>
      <c r="AG96" s="16"/>
      <c r="AN96" s="16"/>
      <c r="AO96" s="16"/>
    </row>
    <row r="97" customFormat="false" ht="12.75" hidden="false" customHeight="true" outlineLevel="0" collapsed="false">
      <c r="A97" s="24" t="s">
        <v>129</v>
      </c>
      <c r="B97" s="16"/>
      <c r="C97" s="16"/>
      <c r="D97" s="16"/>
      <c r="E97" s="17" t="n">
        <v>0</v>
      </c>
      <c r="F97" s="17" t="n">
        <v>0</v>
      </c>
      <c r="G97" s="17" t="n">
        <v>0</v>
      </c>
      <c r="H97" s="17" t="n">
        <v>14201.129</v>
      </c>
      <c r="I97" s="17" t="n">
        <v>-2344.849</v>
      </c>
      <c r="J97" s="17" t="n">
        <v>4449.778</v>
      </c>
      <c r="K97" s="17" t="n">
        <v>1678.053</v>
      </c>
      <c r="L97" s="17" t="n">
        <v>1282.639</v>
      </c>
      <c r="M97" s="17" t="n">
        <v>1468.643</v>
      </c>
      <c r="N97" s="17" t="n">
        <v>1196</v>
      </c>
      <c r="O97" s="17" t="n">
        <v>1479.959</v>
      </c>
      <c r="P97" s="17" t="n">
        <v>3873.422</v>
      </c>
      <c r="Q97" s="110" t="n">
        <v>27284.774</v>
      </c>
      <c r="R97" s="16"/>
      <c r="S97" s="113" t="s">
        <v>133</v>
      </c>
      <c r="T97" s="0" t="n">
        <v>1625979</v>
      </c>
      <c r="U97" s="0" t="n">
        <v>1500416</v>
      </c>
      <c r="V97" s="0" t="n">
        <v>7817397</v>
      </c>
      <c r="W97" s="0" t="n">
        <v>2765109</v>
      </c>
      <c r="X97" s="0" t="n">
        <v>-11198674</v>
      </c>
      <c r="Y97" s="0" t="n">
        <v>888741</v>
      </c>
      <c r="Z97" s="0" t="n">
        <v>508770</v>
      </c>
      <c r="AA97" s="0" t="n">
        <v>619529</v>
      </c>
      <c r="AB97" s="0" t="n">
        <v>681031</v>
      </c>
      <c r="AC97" s="0" t="n">
        <v>616935</v>
      </c>
      <c r="AD97" s="0" t="n">
        <v>807141</v>
      </c>
      <c r="AE97" s="0" t="n">
        <v>3232130</v>
      </c>
      <c r="AF97" s="16"/>
      <c r="AG97" s="16"/>
    </row>
    <row r="98" customFormat="false" ht="12.75" hidden="false" customHeight="false" outlineLevel="0" collapsed="false">
      <c r="A98" s="24" t="s">
        <v>130</v>
      </c>
      <c r="B98" s="16"/>
      <c r="C98" s="16"/>
      <c r="D98" s="16"/>
      <c r="E98" s="17" t="n">
        <v>1060.43</v>
      </c>
      <c r="F98" s="17" t="n">
        <v>869.267</v>
      </c>
      <c r="G98" s="17" t="n">
        <v>1395.755</v>
      </c>
      <c r="H98" s="17" t="n">
        <v>953.599</v>
      </c>
      <c r="I98" s="17" t="n">
        <v>12396.972</v>
      </c>
      <c r="J98" s="17" t="n">
        <v>-11258.489</v>
      </c>
      <c r="K98" s="17" t="n">
        <v>4133.627</v>
      </c>
      <c r="L98" s="17" t="n">
        <v>5771.657</v>
      </c>
      <c r="M98" s="17" t="n">
        <v>5506.743</v>
      </c>
      <c r="N98" s="17" t="n">
        <v>4373</v>
      </c>
      <c r="O98" s="17" t="n">
        <v>4097.763</v>
      </c>
      <c r="P98" s="17" t="n">
        <v>5918.531</v>
      </c>
      <c r="Q98" s="110" t="n">
        <v>35218.855</v>
      </c>
      <c r="S98" s="113" t="s">
        <v>147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6687458</v>
      </c>
      <c r="Y98" s="0" t="n">
        <v>4253523</v>
      </c>
      <c r="Z98" s="0" t="n">
        <v>2192285</v>
      </c>
      <c r="AA98" s="0" t="n">
        <v>1929321</v>
      </c>
      <c r="AB98" s="0" t="n">
        <v>3190836</v>
      </c>
      <c r="AC98" s="0" t="n">
        <v>2171000</v>
      </c>
      <c r="AD98" s="0" t="n">
        <v>2408313</v>
      </c>
      <c r="AE98" s="0" t="n">
        <v>4805932</v>
      </c>
      <c r="AF98" s="16"/>
      <c r="AG98" s="16"/>
    </row>
    <row r="99" customFormat="false" ht="12.75" hidden="false" customHeight="false" outlineLevel="0" collapsed="false">
      <c r="A99" s="24" t="s">
        <v>131</v>
      </c>
      <c r="B99" s="16"/>
      <c r="C99" s="16"/>
      <c r="D99" s="16"/>
      <c r="E99" s="17" t="n">
        <v>0</v>
      </c>
      <c r="F99" s="17" t="n">
        <v>0</v>
      </c>
      <c r="G99" s="17" t="n">
        <v>1.558</v>
      </c>
      <c r="H99" s="17" t="n">
        <v>2.148</v>
      </c>
      <c r="I99" s="17" t="n">
        <v>5290.914</v>
      </c>
      <c r="J99" s="17" t="n">
        <v>1006.787</v>
      </c>
      <c r="K99" s="17" t="n">
        <v>-5304.125</v>
      </c>
      <c r="L99" s="17" t="n">
        <v>1055.988</v>
      </c>
      <c r="M99" s="17" t="n">
        <v>1363.381</v>
      </c>
      <c r="N99" s="17" t="n">
        <v>1018</v>
      </c>
      <c r="O99" s="17" t="n">
        <v>1296.194</v>
      </c>
      <c r="P99" s="17" t="n">
        <v>2461.307</v>
      </c>
      <c r="Q99" s="110" t="n">
        <v>8192.152</v>
      </c>
      <c r="AF99" s="16"/>
      <c r="AG99" s="16"/>
    </row>
    <row r="100" customFormat="false" ht="12.75" hidden="false" customHeight="false" outlineLevel="0" collapsed="false">
      <c r="A100" s="24" t="s">
        <v>145</v>
      </c>
      <c r="B100" s="16"/>
      <c r="C100" s="16"/>
      <c r="D100" s="16"/>
      <c r="E100" s="17" t="n">
        <v>24638.777</v>
      </c>
      <c r="F100" s="17" t="n">
        <v>31223.36</v>
      </c>
      <c r="G100" s="17" t="n">
        <v>30014.977</v>
      </c>
      <c r="H100" s="17" t="n">
        <v>27211.24</v>
      </c>
      <c r="I100" s="17" t="n">
        <v>-113083.829</v>
      </c>
      <c r="J100" s="17" t="n">
        <v>1.273</v>
      </c>
      <c r="K100" s="17" t="n">
        <v>0.189</v>
      </c>
      <c r="L100" s="17" t="n">
        <v>0.161</v>
      </c>
      <c r="M100" s="17" t="n">
        <v>0.046</v>
      </c>
      <c r="N100" s="111" t="s">
        <v>137</v>
      </c>
      <c r="O100" s="17" t="n">
        <v>0.023</v>
      </c>
      <c r="P100" s="17" t="n">
        <v>0</v>
      </c>
      <c r="Q100" s="110" t="n">
        <v>6.21700000000873</v>
      </c>
    </row>
    <row r="101" customFormat="false" ht="12.75" hidden="false" customHeight="false" outlineLevel="0" collapsed="false">
      <c r="A101" s="24" t="s">
        <v>132</v>
      </c>
      <c r="B101" s="16"/>
      <c r="C101" s="16"/>
      <c r="D101" s="16"/>
      <c r="E101" s="17" t="n">
        <v>425.644</v>
      </c>
      <c r="F101" s="17" t="n">
        <v>420.142</v>
      </c>
      <c r="G101" s="17" t="n">
        <v>615.763</v>
      </c>
      <c r="H101" s="17" t="n">
        <v>463.545</v>
      </c>
      <c r="I101" s="17" t="n">
        <v>133884.233</v>
      </c>
      <c r="J101" s="17" t="n">
        <v>20996.184</v>
      </c>
      <c r="K101" s="17" t="n">
        <v>43898.553</v>
      </c>
      <c r="L101" s="17" t="n">
        <v>25265.967</v>
      </c>
      <c r="M101" s="17" t="n">
        <v>23146.71</v>
      </c>
      <c r="N101" s="17" t="n">
        <v>31446</v>
      </c>
      <c r="O101" s="17" t="n">
        <v>16742.938</v>
      </c>
      <c r="P101" s="17" t="n">
        <v>51729.032</v>
      </c>
      <c r="Q101" s="110" t="n">
        <v>349034.711</v>
      </c>
    </row>
    <row r="102" customFormat="false" ht="12.75" hidden="false" customHeight="false" outlineLevel="0" collapsed="false">
      <c r="A102" s="24" t="s">
        <v>133</v>
      </c>
      <c r="B102" s="16"/>
      <c r="C102" s="16"/>
      <c r="D102" s="16"/>
      <c r="E102" s="17" t="n">
        <v>1625.979</v>
      </c>
      <c r="F102" s="17" t="n">
        <v>1500.416</v>
      </c>
      <c r="G102" s="17" t="n">
        <v>7817.397</v>
      </c>
      <c r="H102" s="17" t="n">
        <v>2765.109</v>
      </c>
      <c r="I102" s="17" t="n">
        <v>-11198.674</v>
      </c>
      <c r="J102" s="17" t="n">
        <v>888.741</v>
      </c>
      <c r="K102" s="17" t="n">
        <v>508.77</v>
      </c>
      <c r="L102" s="17" t="n">
        <v>619.529</v>
      </c>
      <c r="M102" s="17" t="n">
        <v>681.031</v>
      </c>
      <c r="N102" s="17" t="n">
        <v>617</v>
      </c>
      <c r="O102" s="17" t="n">
        <v>807.141</v>
      </c>
      <c r="P102" s="17" t="n">
        <v>3232.13</v>
      </c>
      <c r="Q102" s="110" t="n">
        <v>9864.569</v>
      </c>
    </row>
    <row r="103" customFormat="false" ht="13.5" hidden="false" customHeight="false" outlineLevel="0" collapsed="false">
      <c r="A103" s="24" t="s">
        <v>134</v>
      </c>
      <c r="B103" s="40"/>
      <c r="C103" s="40"/>
      <c r="D103" s="41"/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16687.458</v>
      </c>
      <c r="J103" s="17" t="n">
        <v>4253.523</v>
      </c>
      <c r="K103" s="17" t="n">
        <v>2192.285</v>
      </c>
      <c r="L103" s="17" t="n">
        <v>1929.321</v>
      </c>
      <c r="M103" s="17" t="n">
        <v>3190.836</v>
      </c>
      <c r="N103" s="17" t="n">
        <v>2171</v>
      </c>
      <c r="O103" s="17" t="n">
        <v>2408.313</v>
      </c>
      <c r="P103" s="17" t="n">
        <v>4805.932</v>
      </c>
      <c r="Q103" s="110" t="n">
        <v>37638.668</v>
      </c>
    </row>
    <row r="104" customFormat="false" ht="12.75" hidden="false" customHeight="false" outlineLevel="0" collapsed="false">
      <c r="A104" s="25" t="s">
        <v>36</v>
      </c>
      <c r="B104" s="43"/>
      <c r="C104" s="43"/>
      <c r="D104" s="29"/>
      <c r="E104" s="44" t="n">
        <v>210576.882</v>
      </c>
      <c r="F104" s="27" t="n">
        <v>162036.545</v>
      </c>
      <c r="G104" s="27" t="n">
        <v>190795.498</v>
      </c>
      <c r="H104" s="27" t="n">
        <v>213442.777</v>
      </c>
      <c r="I104" s="27" t="n">
        <v>209094.796</v>
      </c>
      <c r="J104" s="27" t="n">
        <v>225163.804</v>
      </c>
      <c r="K104" s="27" t="n">
        <v>271878.097</v>
      </c>
      <c r="L104" s="27" t="n">
        <v>264980.945</v>
      </c>
      <c r="M104" s="27" t="n">
        <v>263536.051</v>
      </c>
      <c r="N104" s="27" t="n">
        <v>266210</v>
      </c>
      <c r="O104" s="27" t="n">
        <v>288928.619</v>
      </c>
      <c r="P104" s="27" t="n">
        <v>494829.214</v>
      </c>
      <c r="Q104" s="105" t="n">
        <v>3061473.228</v>
      </c>
    </row>
    <row r="105" customFormat="false" ht="13.5" hidden="false" customHeight="false" outlineLevel="0" collapsed="false">
      <c r="A105" s="31" t="s">
        <v>67</v>
      </c>
      <c r="B105" s="47"/>
      <c r="C105" s="47"/>
      <c r="D105" s="48"/>
      <c r="E105" s="33" t="n">
        <v>210576.882</v>
      </c>
      <c r="F105" s="33" t="n">
        <v>372613.427</v>
      </c>
      <c r="G105" s="33" t="n">
        <v>563408.925</v>
      </c>
      <c r="H105" s="33" t="n">
        <v>776851.702</v>
      </c>
      <c r="I105" s="33" t="n">
        <v>985946.498</v>
      </c>
      <c r="J105" s="33" t="n">
        <v>1211110.302</v>
      </c>
      <c r="K105" s="33" t="n">
        <v>1482988.399</v>
      </c>
      <c r="L105" s="33" t="n">
        <v>1747969.344</v>
      </c>
      <c r="M105" s="33" t="n">
        <v>2011505.395</v>
      </c>
      <c r="N105" s="33" t="n">
        <v>2277715.395</v>
      </c>
      <c r="O105" s="33" t="n">
        <v>2566644.014</v>
      </c>
      <c r="P105" s="114" t="n">
        <v>3061473.228</v>
      </c>
      <c r="Q105" s="115"/>
    </row>
    <row r="106" customFormat="false" ht="12.75" hidden="false" customHeight="false" outlineLevel="0" collapsed="false">
      <c r="A106" s="51"/>
      <c r="B106" s="40"/>
      <c r="C106" s="40"/>
      <c r="D106" s="40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3"/>
    </row>
    <row r="107" customFormat="false" ht="12.75" hidden="false" customHeight="false" outlineLevel="0" collapsed="false">
      <c r="A107" s="51"/>
      <c r="B107" s="40"/>
      <c r="C107" s="40"/>
      <c r="D107" s="40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3"/>
    </row>
    <row r="108" customFormat="false" ht="12.75" hidden="false" customHeight="false" outlineLevel="0" collapsed="false">
      <c r="A108" s="51"/>
      <c r="B108" s="40"/>
      <c r="C108" s="40"/>
      <c r="D108" s="40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3"/>
    </row>
    <row r="111" s="5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AF111" s="0"/>
      <c r="AG111" s="0"/>
      <c r="AN111" s="0"/>
      <c r="AO111" s="0"/>
    </row>
    <row r="112" s="5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AF112" s="0"/>
      <c r="AG112" s="0"/>
    </row>
    <row r="113" s="5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S113" s="61"/>
      <c r="T113" s="61"/>
      <c r="U113" s="61"/>
      <c r="V113" s="61"/>
      <c r="W113" s="61"/>
      <c r="X113" s="61"/>
      <c r="Y113" s="61"/>
      <c r="Z113" s="61"/>
      <c r="AA113" s="61"/>
      <c r="AF113" s="0"/>
      <c r="AG113" s="0"/>
    </row>
    <row r="114" s="54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61"/>
      <c r="AF114" s="0"/>
      <c r="AG114" s="0"/>
    </row>
    <row r="115" s="5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54" customFormat="true" ht="11.25" hidden="false" customHeight="false" outlineLevel="0" collapsed="false">
      <c r="M116" s="55" t="s">
        <v>69</v>
      </c>
    </row>
    <row r="117" s="54" customFormat="true" ht="12" hidden="false" customHeight="false" outlineLevel="0" collapsed="false"/>
    <row r="118" s="54" customFormat="true" ht="14.25" hidden="false" customHeight="false" outlineLevel="0" collapsed="false">
      <c r="A118" s="56"/>
      <c r="B118" s="57" t="s">
        <v>70</v>
      </c>
      <c r="C118" s="58" t="s">
        <v>71</v>
      </c>
      <c r="D118" s="58" t="s">
        <v>72</v>
      </c>
      <c r="E118" s="58" t="s">
        <v>73</v>
      </c>
      <c r="F118" s="58" t="s">
        <v>74</v>
      </c>
      <c r="G118" s="58" t="s">
        <v>75</v>
      </c>
      <c r="H118" s="58" t="s">
        <v>76</v>
      </c>
      <c r="I118" s="58" t="s">
        <v>77</v>
      </c>
      <c r="J118" s="58" t="s">
        <v>78</v>
      </c>
      <c r="K118" s="58" t="s">
        <v>79</v>
      </c>
      <c r="L118" s="58" t="s">
        <v>80</v>
      </c>
      <c r="M118" s="59" t="s">
        <v>81</v>
      </c>
      <c r="N118" s="60" t="s">
        <v>82</v>
      </c>
      <c r="O118" s="0"/>
      <c r="P118" s="61"/>
    </row>
    <row r="119" s="54" customFormat="true" ht="14.25" hidden="false" customHeight="false" outlineLevel="0" collapsed="false">
      <c r="A119" s="62" t="s">
        <v>83</v>
      </c>
      <c r="B119" s="63" t="n">
        <v>400085.845</v>
      </c>
      <c r="C119" s="64" t="n">
        <v>360462.976</v>
      </c>
      <c r="D119" s="64" t="n">
        <v>324451.495</v>
      </c>
      <c r="E119" s="64" t="n">
        <v>293794.888</v>
      </c>
      <c r="F119" s="64" t="n">
        <v>313918.512</v>
      </c>
      <c r="G119" s="64" t="n">
        <v>281987.341</v>
      </c>
      <c r="H119" s="64" t="n">
        <v>304047.877</v>
      </c>
      <c r="I119" s="64" t="n">
        <v>379704.615</v>
      </c>
      <c r="J119" s="64" t="n">
        <v>344551.283</v>
      </c>
      <c r="K119" s="64" t="n">
        <v>387546.14</v>
      </c>
      <c r="L119" s="64" t="n">
        <v>377437.419</v>
      </c>
      <c r="M119" s="87" t="n">
        <v>613074.053</v>
      </c>
      <c r="N119" s="67" t="n">
        <v>4381062.444</v>
      </c>
      <c r="O119" s="0"/>
      <c r="Q119" s="61"/>
    </row>
    <row r="120" s="54" customFormat="true" ht="14.25" hidden="false" customHeight="false" outlineLevel="0" collapsed="false">
      <c r="A120" s="62" t="s">
        <v>84</v>
      </c>
      <c r="B120" s="63" t="n">
        <v>210576.882</v>
      </c>
      <c r="C120" s="64" t="n">
        <v>162036.545</v>
      </c>
      <c r="D120" s="64" t="n">
        <v>190795.498</v>
      </c>
      <c r="E120" s="64" t="n">
        <v>213442.777</v>
      </c>
      <c r="F120" s="64" t="n">
        <v>209094.796</v>
      </c>
      <c r="G120" s="64" t="n">
        <v>225163.804</v>
      </c>
      <c r="H120" s="64" t="n">
        <v>271878.097</v>
      </c>
      <c r="I120" s="64" t="n">
        <v>264980.945</v>
      </c>
      <c r="J120" s="64" t="n">
        <v>263536.051</v>
      </c>
      <c r="K120" s="64" t="n">
        <v>266210</v>
      </c>
      <c r="L120" s="64" t="n">
        <v>288928.619</v>
      </c>
      <c r="M120" s="87" t="n">
        <v>494829.214</v>
      </c>
      <c r="N120" s="67" t="n">
        <v>3061473.228</v>
      </c>
      <c r="O120" s="0"/>
    </row>
    <row r="121" s="54" customFormat="true" ht="14.25" hidden="false" customHeight="false" outlineLevel="0" collapsed="false">
      <c r="A121" s="62" t="s">
        <v>85</v>
      </c>
      <c r="B121" s="68" t="n">
        <v>0.899951415369519</v>
      </c>
      <c r="C121" s="68" t="n">
        <v>1.22457826411937</v>
      </c>
      <c r="D121" s="68" t="n">
        <v>0.700519657963838</v>
      </c>
      <c r="E121" s="68" t="n">
        <v>0.376457391200453</v>
      </c>
      <c r="F121" s="68" t="n">
        <v>0.501321496303523</v>
      </c>
      <c r="G121" s="68" t="n">
        <v>0.252365326888864</v>
      </c>
      <c r="H121" s="68" t="n">
        <v>0.118324279723056</v>
      </c>
      <c r="I121" s="68" t="n">
        <v>0.432950641035717</v>
      </c>
      <c r="J121" s="68" t="n">
        <v>0.307416126532154</v>
      </c>
      <c r="K121" s="69" t="n">
        <v>0.455791067202586</v>
      </c>
      <c r="L121" s="68" t="n">
        <v>0.306334486027498</v>
      </c>
      <c r="M121" s="69" t="n">
        <v>0.238960909450265</v>
      </c>
      <c r="N121" s="70" t="n">
        <v>0.431030787377508</v>
      </c>
      <c r="O121" s="0"/>
    </row>
    <row r="122" s="54" customFormat="true" ht="12" hidden="false" customHeight="false" outlineLevel="0" collapsed="false"/>
    <row r="123" s="54" customFormat="true" ht="11.25" hidden="false" customHeight="false" outlineLevel="0" collapsed="false"/>
    <row r="124" s="54" customFormat="true" ht="18" hidden="false" customHeight="false" outlineLevel="0" collapsed="false">
      <c r="A124" s="116" t="s">
        <v>148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71"/>
    </row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AF151" s="54"/>
      <c r="AG151" s="54"/>
      <c r="AN151" s="54"/>
      <c r="AO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AF152" s="54"/>
      <c r="A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AF153" s="54"/>
      <c r="A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AF154" s="54"/>
      <c r="A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</sheetData>
  <mergeCells count="1">
    <mergeCell ref="A124:N124"/>
  </mergeCells>
  <printOptions headings="false" gridLines="false" gridLinesSet="true" horizontalCentered="false" verticalCentered="false"/>
  <pageMargins left="0.2" right="0.220138888888889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G126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5" activeCellId="0" sqref="S5:A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7.7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5" customFormat="false" ht="12.75" hidden="false" customHeight="false" outlineLevel="0" collapsed="false"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.75" hidden="false" customHeight="false" outlineLevel="0" collapsed="false">
      <c r="O6" s="7" t="s">
        <v>149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S7" s="117"/>
      <c r="T7" s="8"/>
      <c r="U7" s="8"/>
      <c r="V7" s="8"/>
      <c r="W7" s="8"/>
      <c r="X7" s="117"/>
      <c r="Y7" s="117"/>
      <c r="Z7" s="8"/>
      <c r="AA7" s="117"/>
      <c r="AB7" s="117"/>
      <c r="AC7" s="117"/>
      <c r="AD7" s="117"/>
      <c r="AE7" s="117"/>
      <c r="AF7" s="8"/>
      <c r="AG7" s="8"/>
    </row>
    <row r="8" s="16" customFormat="true" ht="12.75" hidden="false" customHeight="true" outlineLevel="0" collapsed="false">
      <c r="A8" s="15" t="s">
        <v>87</v>
      </c>
      <c r="E8" s="17" t="n">
        <v>3075.40633</v>
      </c>
      <c r="F8" s="17" t="n">
        <v>3075.40633</v>
      </c>
      <c r="G8" s="17" t="n">
        <v>3075.40633</v>
      </c>
      <c r="H8" s="17" t="n">
        <v>3075.40633</v>
      </c>
      <c r="I8" s="17" t="n">
        <v>3075.40633</v>
      </c>
      <c r="J8" s="17" t="n">
        <v>3075.40633</v>
      </c>
      <c r="K8" s="17" t="n">
        <v>3075.40633</v>
      </c>
      <c r="L8" s="17" t="n">
        <v>3075.40633</v>
      </c>
      <c r="M8" s="17" t="n">
        <v>3075.40633</v>
      </c>
      <c r="N8" s="18" t="n">
        <v>3075.40633</v>
      </c>
      <c r="O8" s="18" t="n">
        <v>3075.40633</v>
      </c>
      <c r="P8" s="118" t="n">
        <v>3075.40633</v>
      </c>
      <c r="S8" s="119"/>
      <c r="T8" s="120"/>
      <c r="U8" s="120"/>
      <c r="V8" s="120"/>
      <c r="W8" s="120"/>
      <c r="X8" s="120"/>
      <c r="Y8" s="83"/>
      <c r="Z8" s="23"/>
      <c r="AA8" s="120"/>
      <c r="AB8" s="120"/>
      <c r="AC8" s="120"/>
      <c r="AD8" s="120"/>
      <c r="AE8" s="120"/>
      <c r="AF8" s="23"/>
      <c r="AG8" s="23"/>
    </row>
    <row r="9" s="16" customFormat="true" ht="12.75" hidden="false" customHeight="true" outlineLevel="0" collapsed="false">
      <c r="A9" s="24" t="s">
        <v>88</v>
      </c>
      <c r="E9" s="17" t="n">
        <v>1148438.12339</v>
      </c>
      <c r="F9" s="17" t="n">
        <v>1183395.63125</v>
      </c>
      <c r="G9" s="17" t="n">
        <v>1219269.65287</v>
      </c>
      <c r="H9" s="17" t="n">
        <v>1254156.646</v>
      </c>
      <c r="I9" s="17" t="n">
        <v>1296394.2329</v>
      </c>
      <c r="J9" s="17" t="n">
        <v>1339955.07629</v>
      </c>
      <c r="K9" s="17" t="n">
        <v>1380438.5575</v>
      </c>
      <c r="L9" s="17" t="n">
        <v>1434421.49317</v>
      </c>
      <c r="M9" s="17" t="n">
        <v>1482956.05531</v>
      </c>
      <c r="N9" s="18" t="n">
        <v>1542934.0191</v>
      </c>
      <c r="O9" s="18" t="n">
        <v>1579973.57176</v>
      </c>
      <c r="P9" s="118" t="n">
        <v>1645595.60079</v>
      </c>
      <c r="S9" s="119"/>
      <c r="T9" s="120"/>
      <c r="U9" s="120"/>
      <c r="V9" s="120"/>
      <c r="W9" s="120"/>
      <c r="X9" s="120"/>
      <c r="Y9" s="83"/>
      <c r="Z9" s="23"/>
      <c r="AA9" s="120"/>
      <c r="AB9" s="120"/>
      <c r="AC9" s="120"/>
      <c r="AD9" s="120"/>
      <c r="AE9" s="120"/>
      <c r="AF9" s="23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v>0</v>
      </c>
      <c r="O10" s="18" t="n">
        <v>0</v>
      </c>
      <c r="P10" s="118" t="n">
        <v>0</v>
      </c>
      <c r="S10" s="119"/>
      <c r="T10" s="74"/>
      <c r="U10" s="74"/>
      <c r="V10" s="74"/>
      <c r="W10" s="21"/>
      <c r="X10" s="23"/>
      <c r="Y10" s="23"/>
      <c r="Z10" s="23"/>
      <c r="AA10" s="23"/>
      <c r="AB10" s="120"/>
      <c r="AC10" s="120"/>
      <c r="AD10" s="120"/>
      <c r="AE10" s="120"/>
      <c r="AF10" s="23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1151513.52972</v>
      </c>
      <c r="F11" s="27" t="n">
        <v>1186471.03758</v>
      </c>
      <c r="G11" s="27" t="n">
        <v>1222345.0592</v>
      </c>
      <c r="H11" s="27" t="n">
        <v>1257232.05233</v>
      </c>
      <c r="I11" s="27" t="n">
        <v>1299469.63923</v>
      </c>
      <c r="J11" s="27" t="n">
        <v>1343030.48262</v>
      </c>
      <c r="K11" s="27" t="n">
        <v>1383513.96383</v>
      </c>
      <c r="L11" s="27" t="n">
        <v>1437496.8995</v>
      </c>
      <c r="M11" s="27" t="n">
        <v>1486031.46164</v>
      </c>
      <c r="N11" s="28" t="n">
        <v>1546009.42543</v>
      </c>
      <c r="O11" s="28" t="n">
        <v>1583048.97809</v>
      </c>
      <c r="P11" s="121" t="n">
        <v>1648671.00712</v>
      </c>
      <c r="Q11" s="16"/>
      <c r="R11" s="1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false" outlineLevel="0" collapsed="false"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s="16" customFormat="true" ht="12.75" hidden="false" customHeight="true" outlineLevel="0" collapsed="false"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16" customFormat="true" ht="12.75" hidden="false" customHeight="true" outlineLevel="0" collapsed="false">
      <c r="C25" s="5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customFormat="false" ht="12.75" hidden="false" customHeight="true" outlineLevel="0" collapsed="false">
      <c r="R28" s="16"/>
      <c r="S28" s="23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2.75" hidden="false" customHeight="false" outlineLevel="0" collapsed="false"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5.75" hidden="false" customHeight="false" outlineLevel="0" collapsed="false">
      <c r="O47" s="7" t="s">
        <v>149</v>
      </c>
      <c r="S47" s="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8"/>
    </row>
    <row r="48" customFormat="false" ht="12.75" hidden="false" customHeight="false" outlineLevel="0" collapsed="false">
      <c r="A48" s="9" t="s">
        <v>23</v>
      </c>
      <c r="B48" s="10"/>
      <c r="C48" s="10"/>
      <c r="D48" s="11"/>
      <c r="E48" s="12" t="s">
        <v>24</v>
      </c>
      <c r="F48" s="12" t="s">
        <v>25</v>
      </c>
      <c r="G48" s="12" t="s">
        <v>26</v>
      </c>
      <c r="H48" s="12" t="s">
        <v>27</v>
      </c>
      <c r="I48" s="12" t="s">
        <v>28</v>
      </c>
      <c r="J48" s="12" t="s">
        <v>29</v>
      </c>
      <c r="K48" s="12" t="s">
        <v>30</v>
      </c>
      <c r="L48" s="12" t="s">
        <v>31</v>
      </c>
      <c r="M48" s="12" t="s">
        <v>32</v>
      </c>
      <c r="N48" s="12" t="s">
        <v>33</v>
      </c>
      <c r="O48" s="12" t="s">
        <v>34</v>
      </c>
      <c r="P48" s="12" t="s">
        <v>35</v>
      </c>
      <c r="S48" s="79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8"/>
      <c r="AG48" s="8"/>
    </row>
    <row r="49" customFormat="false" ht="12.75" hidden="false" customHeight="false" outlineLevel="0" collapsed="false">
      <c r="A49" s="15" t="s">
        <v>87</v>
      </c>
      <c r="B49" s="16"/>
      <c r="C49" s="16"/>
      <c r="D49" s="16"/>
      <c r="E49" s="17" t="n">
        <v>2994.42641</v>
      </c>
      <c r="F49" s="17" t="n">
        <v>3015.24195</v>
      </c>
      <c r="G49" s="17" t="n">
        <v>3100.2665</v>
      </c>
      <c r="H49" s="17" t="n">
        <v>3119.57198</v>
      </c>
      <c r="I49" s="17" t="n">
        <v>3112.95118</v>
      </c>
      <c r="J49" s="17" t="n">
        <v>3038.73301</v>
      </c>
      <c r="K49" s="17" t="n">
        <v>3018.20869</v>
      </c>
      <c r="L49" s="17" t="n">
        <v>3006.52159</v>
      </c>
      <c r="M49" s="17" t="n">
        <v>2995.71521</v>
      </c>
      <c r="N49" s="17" t="n">
        <v>2986.40969</v>
      </c>
      <c r="O49" s="17" t="n">
        <v>2983.90205</v>
      </c>
      <c r="P49" s="76" t="n">
        <v>3075.40633</v>
      </c>
      <c r="S49" s="82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8"/>
      <c r="AG49" s="8"/>
    </row>
    <row r="50" customFormat="false" ht="12.75" hidden="false" customHeight="false" outlineLevel="0" collapsed="false">
      <c r="A50" s="24" t="s">
        <v>88</v>
      </c>
      <c r="B50" s="16"/>
      <c r="C50" s="16"/>
      <c r="D50" s="16"/>
      <c r="E50" s="17" t="n">
        <v>677848.258</v>
      </c>
      <c r="F50" s="17" t="n">
        <v>708954.411</v>
      </c>
      <c r="G50" s="17" t="n">
        <v>750091.771</v>
      </c>
      <c r="H50" s="17" t="n">
        <v>780127.841</v>
      </c>
      <c r="I50" s="17" t="n">
        <v>814276.26653</v>
      </c>
      <c r="J50" s="17" t="n">
        <v>843437.56854</v>
      </c>
      <c r="K50" s="17" t="n">
        <v>884798.75003</v>
      </c>
      <c r="L50" s="17" t="n">
        <v>917690.88559</v>
      </c>
      <c r="M50" s="17" t="n">
        <v>953446.12106</v>
      </c>
      <c r="N50" s="17" t="n">
        <v>1003956.9671</v>
      </c>
      <c r="O50" s="17" t="n">
        <v>1042980.98006</v>
      </c>
      <c r="P50" s="76" t="n">
        <v>1102986.33034</v>
      </c>
      <c r="S50" s="82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"/>
      <c r="AG50" s="8"/>
    </row>
    <row r="51" customFormat="false" ht="12.75" hidden="false" customHeight="false" outlineLevel="0" collapsed="false">
      <c r="A51" s="24" t="s">
        <v>89</v>
      </c>
      <c r="B51" s="16"/>
      <c r="C51" s="16"/>
      <c r="D51" s="16"/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76" t="n">
        <v>0</v>
      </c>
      <c r="S51" s="82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"/>
      <c r="AG51" s="8"/>
    </row>
    <row r="52" customFormat="false" ht="13.5" hidden="false" customHeight="false" outlineLevel="0" collapsed="false">
      <c r="A52" s="24" t="s">
        <v>90</v>
      </c>
      <c r="B52" s="16"/>
      <c r="C52" s="16"/>
      <c r="D52" s="16"/>
      <c r="E52" s="17" t="n">
        <v>218226.961</v>
      </c>
      <c r="F52" s="17" t="n">
        <v>224494.962</v>
      </c>
      <c r="G52" s="17" t="n">
        <v>230805.518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76" t="n">
        <v>0</v>
      </c>
      <c r="S52" s="82"/>
      <c r="T52" s="120"/>
      <c r="U52" s="120"/>
      <c r="V52" s="120"/>
      <c r="W52" s="85"/>
      <c r="X52" s="85"/>
      <c r="Y52" s="85"/>
      <c r="Z52" s="85"/>
      <c r="AA52" s="85"/>
      <c r="AB52" s="85"/>
      <c r="AC52" s="85"/>
      <c r="AD52" s="85"/>
      <c r="AE52" s="85"/>
      <c r="AF52" s="8"/>
      <c r="AG52" s="8"/>
    </row>
    <row r="53" customFormat="false" ht="12.75" hidden="false" customHeight="false" outlineLevel="0" collapsed="false">
      <c r="A53" s="25" t="s">
        <v>36</v>
      </c>
      <c r="B53" s="43"/>
      <c r="C53" s="43"/>
      <c r="D53" s="29"/>
      <c r="E53" s="44" t="n">
        <v>899069.64541</v>
      </c>
      <c r="F53" s="27" t="n">
        <v>936464.61495</v>
      </c>
      <c r="G53" s="27" t="n">
        <v>983997.5555</v>
      </c>
      <c r="H53" s="27" t="n">
        <v>783247.41298</v>
      </c>
      <c r="I53" s="27" t="n">
        <v>817389.21771</v>
      </c>
      <c r="J53" s="27" t="n">
        <v>846476.30155</v>
      </c>
      <c r="K53" s="27" t="n">
        <v>887816.95872</v>
      </c>
      <c r="L53" s="27" t="n">
        <v>920697.40718</v>
      </c>
      <c r="M53" s="27" t="n">
        <v>956441.83627</v>
      </c>
      <c r="N53" s="27" t="n">
        <v>1006943.37679</v>
      </c>
      <c r="O53" s="27" t="n">
        <v>1045964.88211</v>
      </c>
      <c r="P53" s="105" t="n">
        <v>1106061.73667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2.7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2.75" hidden="fals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2.75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.75" hidden="false" customHeight="false" outlineLevel="0" collapsed="false"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.75" hidden="false" customHeight="false" outlineLevel="0" collapsed="false"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.75" hidden="false" customHeight="false" outlineLevel="0" collapsed="false"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.75" hidden="false" customHeight="false" outlineLevel="0" collapsed="false"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.75" hidden="false" customHeight="false" outlineLevel="0" collapsed="false"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.75" hidden="false" customHeight="false" outlineLevel="0" collapsed="false"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.75" hidden="false" customHeight="false" outlineLevel="0" collapsed="false"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.75" hidden="false" customHeight="false" outlineLevel="0" collapsed="false"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9" s="54" customFormat="true" ht="11.25" hidden="false" customHeight="false" outlineLevel="0" collapsed="false">
      <c r="M89" s="55" t="s">
        <v>69</v>
      </c>
    </row>
    <row r="90" s="54" customFormat="true" ht="12" hidden="false" customHeight="false" outlineLevel="0" collapsed="false"/>
    <row r="91" s="54" customFormat="true" ht="14.25" hidden="false" customHeight="false" outlineLevel="0" collapsed="false">
      <c r="A91" s="56"/>
      <c r="B91" s="57" t="s">
        <v>70</v>
      </c>
      <c r="C91" s="58" t="s">
        <v>71</v>
      </c>
      <c r="D91" s="58" t="s">
        <v>72</v>
      </c>
      <c r="E91" s="58" t="s">
        <v>73</v>
      </c>
      <c r="F91" s="58" t="s">
        <v>74</v>
      </c>
      <c r="G91" s="58" t="s">
        <v>75</v>
      </c>
      <c r="H91" s="58" t="s">
        <v>76</v>
      </c>
      <c r="I91" s="58" t="s">
        <v>77</v>
      </c>
      <c r="J91" s="58" t="s">
        <v>78</v>
      </c>
      <c r="K91" s="58" t="s">
        <v>79</v>
      </c>
      <c r="L91" s="58" t="s">
        <v>80</v>
      </c>
      <c r="M91" s="59" t="s">
        <v>81</v>
      </c>
      <c r="O91" s="0"/>
      <c r="P91" s="61"/>
      <c r="S91" s="61"/>
      <c r="T91" s="61"/>
      <c r="U91" s="61"/>
      <c r="V91" s="61"/>
      <c r="W91" s="61"/>
      <c r="X91" s="61"/>
      <c r="Y91" s="61"/>
      <c r="Z91" s="61"/>
      <c r="AA91" s="61"/>
    </row>
    <row r="92" s="54" customFormat="true" ht="14.25" hidden="false" customHeight="false" outlineLevel="0" collapsed="false">
      <c r="A92" s="62" t="s">
        <v>83</v>
      </c>
      <c r="B92" s="122" t="n">
        <v>1151513.52972</v>
      </c>
      <c r="C92" s="123" t="n">
        <v>1186471.03758</v>
      </c>
      <c r="D92" s="123" t="n">
        <v>1222345.0592</v>
      </c>
      <c r="E92" s="123" t="n">
        <v>1257232.05233</v>
      </c>
      <c r="F92" s="123" t="n">
        <v>1299469.63923</v>
      </c>
      <c r="G92" s="123" t="n">
        <v>1343030.48262</v>
      </c>
      <c r="H92" s="123" t="n">
        <v>1383513.96383</v>
      </c>
      <c r="I92" s="123" t="n">
        <v>1437496.8995</v>
      </c>
      <c r="J92" s="123" t="n">
        <v>1486031.46164</v>
      </c>
      <c r="K92" s="124" t="n">
        <v>1546009.42543</v>
      </c>
      <c r="L92" s="124" t="n">
        <v>1583048.97809</v>
      </c>
      <c r="M92" s="125" t="n">
        <v>1648671.00712</v>
      </c>
      <c r="O92" s="0"/>
      <c r="Q92" s="61"/>
      <c r="R92" s="61"/>
    </row>
    <row r="93" s="54" customFormat="true" ht="14.25" hidden="false" customHeight="true" outlineLevel="0" collapsed="false">
      <c r="A93" s="62" t="s">
        <v>84</v>
      </c>
      <c r="B93" s="122" t="n">
        <v>899069.64541</v>
      </c>
      <c r="C93" s="123" t="n">
        <v>936464.61495</v>
      </c>
      <c r="D93" s="123" t="n">
        <v>983997.5555</v>
      </c>
      <c r="E93" s="123" t="n">
        <v>783247.41298</v>
      </c>
      <c r="F93" s="123" t="n">
        <v>817389.21771</v>
      </c>
      <c r="G93" s="123" t="n">
        <v>846476.30155</v>
      </c>
      <c r="H93" s="123" t="n">
        <v>887816.95872</v>
      </c>
      <c r="I93" s="123" t="n">
        <v>920697.40718</v>
      </c>
      <c r="J93" s="123" t="n">
        <v>956441.83627</v>
      </c>
      <c r="K93" s="124" t="n">
        <v>1006943.37679</v>
      </c>
      <c r="L93" s="124" t="n">
        <v>1045964.88211</v>
      </c>
      <c r="M93" s="125" t="n">
        <v>1106061.73667</v>
      </c>
      <c r="N93" s="71"/>
      <c r="O93" s="0"/>
    </row>
    <row r="94" s="54" customFormat="true" ht="14.25" hidden="false" customHeight="false" outlineLevel="0" collapsed="false">
      <c r="A94" s="62" t="s">
        <v>85</v>
      </c>
      <c r="B94" s="126" t="n">
        <v>0.280783458321384</v>
      </c>
      <c r="C94" s="126" t="n">
        <v>0.266968360190896</v>
      </c>
      <c r="D94" s="126" t="n">
        <v>0.242223674609525</v>
      </c>
      <c r="E94" s="126" t="n">
        <v>0.605153150198918</v>
      </c>
      <c r="F94" s="126" t="n">
        <v>0.589780744686843</v>
      </c>
      <c r="G94" s="126" t="n">
        <v>0.586613210742875</v>
      </c>
      <c r="H94" s="126" t="n">
        <v>0.558332435803733</v>
      </c>
      <c r="I94" s="126" t="n">
        <v>0.561313074512616</v>
      </c>
      <c r="J94" s="126" t="n">
        <v>0.553708134971731</v>
      </c>
      <c r="K94" s="127" t="n">
        <v>0.535348919378635</v>
      </c>
      <c r="L94" s="127" t="n">
        <v>0.513481958301079</v>
      </c>
      <c r="M94" s="127" t="n">
        <v>0.490577743050423</v>
      </c>
      <c r="O94" s="0"/>
    </row>
    <row r="95" s="54" customFormat="true" ht="12" hidden="false" customHeight="false" outlineLevel="0" collapsed="false"/>
    <row r="96" s="54" customFormat="true" ht="11.25" hidden="false" customHeight="false" outlineLevel="0" collapsed="false"/>
    <row r="97" s="54" customFormat="true" ht="18" hidden="false" customHeight="false" outlineLevel="0" collapsed="false">
      <c r="A97" s="116" t="s">
        <v>150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O97" s="7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2.75" hidden="false" customHeight="false" outlineLevel="0" collapsed="false">
      <c r="N125" s="0"/>
    </row>
    <row r="126" s="54" customFormat="true" ht="12.75" hidden="false" customHeight="false" outlineLevel="0" collapsed="false">
      <c r="N126" s="0"/>
    </row>
  </sheetData>
  <printOptions headings="false" gridLines="false" gridLinesSet="true" horizontalCentered="false" verticalCentered="false"/>
  <pageMargins left="0.329861111111111" right="0.220138888888889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3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6" activeCellId="0" sqref="R6:A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6" customFormat="false" ht="15.75" hidden="false" customHeight="false" outlineLevel="0" collapsed="false">
      <c r="N6" s="7" t="s">
        <v>151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F7" s="129" t="s">
        <v>0</v>
      </c>
    </row>
    <row r="8" s="16" customFormat="true" ht="12.75" hidden="false" customHeight="true" outlineLevel="0" collapsed="false">
      <c r="A8" s="15" t="s">
        <v>37</v>
      </c>
      <c r="E8" s="17" t="n">
        <v>133.847</v>
      </c>
      <c r="F8" s="17" t="n">
        <v>129.142</v>
      </c>
      <c r="G8" s="17" t="n">
        <v>131.937</v>
      </c>
      <c r="H8" s="17" t="n">
        <v>128.026</v>
      </c>
      <c r="I8" s="17" t="n">
        <v>179.894</v>
      </c>
      <c r="J8" s="17" t="n">
        <v>163.425</v>
      </c>
      <c r="K8" s="17" t="n">
        <v>183.034</v>
      </c>
      <c r="L8" s="17" t="n">
        <v>174.04</v>
      </c>
      <c r="M8" s="17" t="n">
        <v>189.322</v>
      </c>
      <c r="N8" s="18" t="n">
        <v>221.299</v>
      </c>
      <c r="O8" s="18" t="n">
        <v>208.592</v>
      </c>
      <c r="P8" s="118" t="n">
        <v>198.157</v>
      </c>
      <c r="R8" s="130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F8" s="132" t="s">
        <v>152</v>
      </c>
    </row>
    <row r="9" s="16" customFormat="true" ht="12.75" hidden="false" customHeight="true" outlineLevel="0" collapsed="false">
      <c r="A9" s="24" t="s">
        <v>38</v>
      </c>
      <c r="E9" s="17" t="n">
        <v>1313.897</v>
      </c>
      <c r="F9" s="17" t="n">
        <v>1267.758</v>
      </c>
      <c r="G9" s="17" t="n">
        <v>1235.798</v>
      </c>
      <c r="H9" s="17" t="n">
        <v>1199.94</v>
      </c>
      <c r="I9" s="17" t="n">
        <v>1220.015</v>
      </c>
      <c r="J9" s="17" t="n">
        <v>1192.243</v>
      </c>
      <c r="K9" s="17" t="n">
        <v>1279.244</v>
      </c>
      <c r="L9" s="17" t="n">
        <v>1274.936</v>
      </c>
      <c r="M9" s="17" t="n">
        <v>1226.304</v>
      </c>
      <c r="N9" s="18" t="n">
        <v>1133.224</v>
      </c>
      <c r="O9" s="18" t="n">
        <v>1204.299</v>
      </c>
      <c r="P9" s="118" t="n">
        <v>1189.214</v>
      </c>
      <c r="R9" s="130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F9" s="132" t="s">
        <v>153</v>
      </c>
    </row>
    <row r="10" s="16" customFormat="true" ht="12.75" hidden="false" customHeight="true" outlineLevel="0" collapsed="false">
      <c r="A10" s="24" t="s">
        <v>39</v>
      </c>
      <c r="E10" s="17" t="n">
        <v>106.77215</v>
      </c>
      <c r="F10" s="17" t="n">
        <v>109.52298</v>
      </c>
      <c r="G10" s="17" t="n">
        <v>116.44429</v>
      </c>
      <c r="H10" s="17" t="n">
        <v>5.86115</v>
      </c>
      <c r="I10" s="17" t="n">
        <v>8.20681</v>
      </c>
      <c r="J10" s="17" t="n">
        <v>12.10369</v>
      </c>
      <c r="K10" s="17" t="n">
        <v>14.19819</v>
      </c>
      <c r="L10" s="17" t="n">
        <v>18.53378</v>
      </c>
      <c r="M10" s="17" t="n">
        <v>18.85664</v>
      </c>
      <c r="N10" s="18" t="n">
        <v>20.57916</v>
      </c>
      <c r="O10" s="18" t="n">
        <v>22.08178</v>
      </c>
      <c r="P10" s="118" t="n">
        <v>24.63468</v>
      </c>
      <c r="R10" s="130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F10" s="132" t="s">
        <v>154</v>
      </c>
    </row>
    <row r="11" s="16" customFormat="true" ht="12.75" hidden="false" customHeight="true" outlineLevel="0" collapsed="false">
      <c r="A11" s="24" t="s">
        <v>40</v>
      </c>
      <c r="E11" s="17" t="n">
        <v>646.262</v>
      </c>
      <c r="F11" s="17" t="n">
        <v>645.501</v>
      </c>
      <c r="G11" s="17" t="n">
        <v>663.617</v>
      </c>
      <c r="H11" s="17" t="n">
        <v>689.684</v>
      </c>
      <c r="I11" s="17" t="n">
        <v>709.586</v>
      </c>
      <c r="J11" s="17" t="n">
        <v>742.024</v>
      </c>
      <c r="K11" s="17" t="n">
        <v>756.702</v>
      </c>
      <c r="L11" s="17" t="n">
        <v>766.434</v>
      </c>
      <c r="M11" s="17" t="n">
        <v>807.612</v>
      </c>
      <c r="N11" s="18" t="n">
        <v>812.995</v>
      </c>
      <c r="O11" s="18" t="n">
        <v>830.612</v>
      </c>
      <c r="P11" s="118" t="n">
        <v>849.54</v>
      </c>
      <c r="R11" s="130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F11" s="132" t="s">
        <v>155</v>
      </c>
    </row>
    <row r="12" s="16" customFormat="true" ht="12.75" hidden="false" customHeight="true" outlineLevel="0" collapsed="false">
      <c r="A12" s="24" t="s">
        <v>41</v>
      </c>
      <c r="E12" s="17" t="n">
        <v>123992.41277</v>
      </c>
      <c r="F12" s="17" t="n">
        <v>124646.08523</v>
      </c>
      <c r="G12" s="17" t="n">
        <v>126759.64705</v>
      </c>
      <c r="H12" s="17" t="n">
        <v>127850.83692</v>
      </c>
      <c r="I12" s="17" t="n">
        <v>128734.27728</v>
      </c>
      <c r="J12" s="17" t="n">
        <v>129788.98868</v>
      </c>
      <c r="K12" s="17" t="n">
        <v>130749.63091</v>
      </c>
      <c r="L12" s="17" t="n">
        <v>131568.60582</v>
      </c>
      <c r="M12" s="17" t="n">
        <v>132574.97422</v>
      </c>
      <c r="N12" s="18" t="n">
        <v>133871.91657</v>
      </c>
      <c r="O12" s="18" t="n">
        <v>122528.48486</v>
      </c>
      <c r="P12" s="118" t="n">
        <v>129244.1843</v>
      </c>
      <c r="R12" s="130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F12" s="132" t="s">
        <v>41</v>
      </c>
    </row>
    <row r="13" s="16" customFormat="true" ht="12.75" hidden="false" customHeight="true" outlineLevel="0" collapsed="false">
      <c r="A13" s="24" t="s">
        <v>42</v>
      </c>
      <c r="E13" s="17" t="n">
        <v>158944.22167</v>
      </c>
      <c r="F13" s="17" t="n">
        <v>161344.39303</v>
      </c>
      <c r="G13" s="17" t="n">
        <v>164846.31107</v>
      </c>
      <c r="H13" s="17" t="n">
        <v>166546.84656</v>
      </c>
      <c r="I13" s="17" t="n">
        <v>168871.39316</v>
      </c>
      <c r="J13" s="17" t="n">
        <v>170480.84286</v>
      </c>
      <c r="K13" s="17" t="n">
        <v>173498.38189</v>
      </c>
      <c r="L13" s="17" t="n">
        <v>177481.03798</v>
      </c>
      <c r="M13" s="17" t="n">
        <v>180620.89474</v>
      </c>
      <c r="N13" s="18" t="n">
        <v>182080.88938</v>
      </c>
      <c r="O13" s="18" t="n">
        <v>184487.43856</v>
      </c>
      <c r="P13" s="118" t="n">
        <v>186674.16515</v>
      </c>
      <c r="R13" s="130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F13" s="132" t="s">
        <v>156</v>
      </c>
    </row>
    <row r="14" s="16" customFormat="true" ht="12.75" hidden="false" customHeight="true" outlineLevel="0" collapsed="false">
      <c r="A14" s="24" t="s">
        <v>43</v>
      </c>
      <c r="E14" s="17" t="n">
        <v>22825.163</v>
      </c>
      <c r="F14" s="17" t="n">
        <v>22943.662</v>
      </c>
      <c r="G14" s="17" t="n">
        <v>23552.252</v>
      </c>
      <c r="H14" s="17" t="n">
        <v>23522.969</v>
      </c>
      <c r="I14" s="17" t="n">
        <v>23987.387</v>
      </c>
      <c r="J14" s="17" t="n">
        <v>24438.516</v>
      </c>
      <c r="K14" s="17" t="n">
        <v>24752.132</v>
      </c>
      <c r="L14" s="17" t="n">
        <v>25023.71</v>
      </c>
      <c r="M14" s="17" t="n">
        <v>24426.629</v>
      </c>
      <c r="N14" s="18" t="n">
        <v>24505.118</v>
      </c>
      <c r="O14" s="18" t="n">
        <v>24369.841</v>
      </c>
      <c r="P14" s="118" t="n">
        <v>23401.779</v>
      </c>
      <c r="R14" s="130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F14" s="132" t="s">
        <v>157</v>
      </c>
    </row>
    <row r="15" s="16" customFormat="true" ht="12.75" hidden="false" customHeight="true" outlineLevel="0" collapsed="false">
      <c r="A15" s="24" t="s">
        <v>44</v>
      </c>
      <c r="E15" s="17" t="n">
        <v>3274.35322</v>
      </c>
      <c r="F15" s="17" t="n">
        <v>3283.42871</v>
      </c>
      <c r="G15" s="17" t="n">
        <v>3306.43737</v>
      </c>
      <c r="H15" s="17" t="n">
        <v>3358.33293</v>
      </c>
      <c r="I15" s="17" t="n">
        <v>3324.55453</v>
      </c>
      <c r="J15" s="17" t="n">
        <v>3330.67365</v>
      </c>
      <c r="K15" s="17" t="n">
        <v>3328.82906</v>
      </c>
      <c r="L15" s="17" t="n">
        <v>3356.50574</v>
      </c>
      <c r="M15" s="17" t="n">
        <v>3390.12998</v>
      </c>
      <c r="N15" s="18" t="n">
        <v>3349.14083</v>
      </c>
      <c r="O15" s="18" t="n">
        <v>3370.65349</v>
      </c>
      <c r="P15" s="118" t="n">
        <v>3405.98204</v>
      </c>
      <c r="R15" s="130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F15" s="132" t="s">
        <v>158</v>
      </c>
    </row>
    <row r="16" s="16" customFormat="true" ht="12.75" hidden="false" customHeight="true" outlineLevel="0" collapsed="false">
      <c r="A16" s="24" t="s">
        <v>45</v>
      </c>
      <c r="E16" s="17" t="n">
        <v>130.109</v>
      </c>
      <c r="F16" s="17" t="n">
        <v>130.586</v>
      </c>
      <c r="G16" s="17" t="n">
        <v>130.899</v>
      </c>
      <c r="H16" s="17" t="n">
        <v>129.586</v>
      </c>
      <c r="I16" s="17" t="n">
        <v>114.93</v>
      </c>
      <c r="J16" s="17" t="n">
        <v>115.786</v>
      </c>
      <c r="K16" s="17" t="n">
        <v>119.733</v>
      </c>
      <c r="L16" s="17" t="n">
        <v>125.18</v>
      </c>
      <c r="M16" s="17" t="n">
        <v>128.036</v>
      </c>
      <c r="N16" s="18" t="n">
        <v>134.899</v>
      </c>
      <c r="O16" s="18" t="n">
        <v>137.203</v>
      </c>
      <c r="P16" s="118" t="n">
        <v>141.495</v>
      </c>
      <c r="R16" s="130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F16" s="132" t="s">
        <v>45</v>
      </c>
    </row>
    <row r="17" s="16" customFormat="true" ht="12.75" hidden="false" customHeight="true" outlineLevel="0" collapsed="false">
      <c r="A17" s="24" t="s">
        <v>46</v>
      </c>
      <c r="E17" s="17" t="n">
        <v>54.36078</v>
      </c>
      <c r="F17" s="17" t="n">
        <v>55.74148</v>
      </c>
      <c r="G17" s="17" t="n">
        <v>57.01156</v>
      </c>
      <c r="H17" s="17" t="n">
        <v>60.12147</v>
      </c>
      <c r="I17" s="17" t="n">
        <v>61.39462</v>
      </c>
      <c r="J17" s="17" t="n">
        <v>62.8516</v>
      </c>
      <c r="K17" s="17" t="n">
        <v>65.24146</v>
      </c>
      <c r="L17" s="17" t="n">
        <v>65.60762</v>
      </c>
      <c r="M17" s="17" t="n">
        <v>66.24657</v>
      </c>
      <c r="N17" s="18" t="n">
        <v>67.28348</v>
      </c>
      <c r="O17" s="18" t="n">
        <v>67.07879</v>
      </c>
      <c r="P17" s="118" t="n">
        <v>67.13447</v>
      </c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F17" s="132" t="s">
        <v>159</v>
      </c>
    </row>
    <row r="18" s="16" customFormat="true" ht="12.75" hidden="false" customHeight="true" outlineLevel="0" collapsed="false">
      <c r="A18" s="24" t="s">
        <v>47</v>
      </c>
      <c r="E18" s="17" t="n">
        <v>554.077</v>
      </c>
      <c r="F18" s="17" t="n">
        <v>557.196</v>
      </c>
      <c r="G18" s="17" t="n">
        <v>569.596</v>
      </c>
      <c r="H18" s="17" t="n">
        <v>579.922</v>
      </c>
      <c r="I18" s="17" t="n">
        <v>593.429</v>
      </c>
      <c r="J18" s="17" t="n">
        <v>626.76</v>
      </c>
      <c r="K18" s="17" t="n">
        <v>645.206</v>
      </c>
      <c r="L18" s="17" t="n">
        <v>671.289</v>
      </c>
      <c r="M18" s="17" t="n">
        <v>699.796</v>
      </c>
      <c r="N18" s="18" t="n">
        <v>712.31</v>
      </c>
      <c r="O18" s="18" t="n">
        <v>720.282</v>
      </c>
      <c r="P18" s="118" t="n">
        <v>741.369</v>
      </c>
      <c r="R18" s="130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F18" s="132" t="s">
        <v>47</v>
      </c>
    </row>
    <row r="19" s="16" customFormat="true" ht="12.75" hidden="false" customHeight="true" outlineLevel="0" collapsed="false">
      <c r="A19" s="24" t="s">
        <v>48</v>
      </c>
      <c r="E19" s="17" t="n">
        <v>11232.71568</v>
      </c>
      <c r="F19" s="17" t="n">
        <v>10882.99316</v>
      </c>
      <c r="G19" s="17" t="n">
        <v>11059.45247</v>
      </c>
      <c r="H19" s="17" t="n">
        <v>10675.58712</v>
      </c>
      <c r="I19" s="17" t="n">
        <v>11038.74993</v>
      </c>
      <c r="J19" s="17" t="n">
        <v>11245.16263</v>
      </c>
      <c r="K19" s="17" t="n">
        <v>12330.78644</v>
      </c>
      <c r="L19" s="17" t="n">
        <v>13660.72814</v>
      </c>
      <c r="M19" s="17" t="n">
        <v>11826.36181</v>
      </c>
      <c r="N19" s="18" t="n">
        <v>11815.4101</v>
      </c>
      <c r="O19" s="18" t="n">
        <v>9796.19498</v>
      </c>
      <c r="P19" s="118" t="n">
        <v>9066.22651</v>
      </c>
      <c r="R19" s="130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F19" s="132" t="s">
        <v>160</v>
      </c>
    </row>
    <row r="20" s="16" customFormat="true" ht="12.75" hidden="false" customHeight="true" outlineLevel="0" collapsed="false">
      <c r="A20" s="24" t="s">
        <v>49</v>
      </c>
      <c r="E20" s="17" t="n">
        <v>3533.69985</v>
      </c>
      <c r="F20" s="17" t="n">
        <v>3570.77451</v>
      </c>
      <c r="G20" s="17" t="n">
        <v>3400.6767</v>
      </c>
      <c r="H20" s="17" t="n">
        <v>3365.55819</v>
      </c>
      <c r="I20" s="17" t="n">
        <v>3205.98817</v>
      </c>
      <c r="J20" s="17" t="n">
        <v>3338.46462</v>
      </c>
      <c r="K20" s="17" t="n">
        <v>3354.92554</v>
      </c>
      <c r="L20" s="17" t="n">
        <v>3363.35301</v>
      </c>
      <c r="M20" s="17" t="n">
        <v>3553.61044</v>
      </c>
      <c r="N20" s="18" t="n">
        <v>3634.82729</v>
      </c>
      <c r="O20" s="18" t="n">
        <v>3788.3371</v>
      </c>
      <c r="P20" s="118" t="n">
        <v>3431.1523</v>
      </c>
      <c r="R20" s="130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F20" s="132" t="s">
        <v>49</v>
      </c>
    </row>
    <row r="21" s="16" customFormat="true" ht="12.75" hidden="false" customHeight="true" outlineLevel="0" collapsed="false">
      <c r="A21" s="24" t="s">
        <v>50</v>
      </c>
      <c r="E21" s="17" t="n">
        <v>5556.63376</v>
      </c>
      <c r="F21" s="17" t="n">
        <v>5665.21875</v>
      </c>
      <c r="G21" s="17" t="n">
        <v>5773.42488</v>
      </c>
      <c r="H21" s="17" t="n">
        <v>5892.12306</v>
      </c>
      <c r="I21" s="17" t="n">
        <v>0</v>
      </c>
      <c r="J21" s="17" t="n">
        <v>6203.90368</v>
      </c>
      <c r="K21" s="17" t="n">
        <v>6358.5194</v>
      </c>
      <c r="L21" s="17" t="n">
        <v>6417.27488</v>
      </c>
      <c r="M21" s="17" t="n">
        <v>6595.85664</v>
      </c>
      <c r="N21" s="18" t="n">
        <v>6594.96705</v>
      </c>
      <c r="O21" s="18" t="n">
        <v>6733.50248</v>
      </c>
      <c r="P21" s="118" t="n">
        <v>6847.44895</v>
      </c>
      <c r="R21" s="130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F21" s="132" t="s">
        <v>50</v>
      </c>
    </row>
    <row r="22" s="16" customFormat="true" ht="12.75" hidden="false" customHeight="true" outlineLevel="0" collapsed="false">
      <c r="A22" s="24" t="s">
        <v>51</v>
      </c>
      <c r="E22" s="17" t="n">
        <v>19944.89271</v>
      </c>
      <c r="F22" s="17" t="n">
        <v>20081.50761</v>
      </c>
      <c r="G22" s="17" t="n">
        <v>19965.05518</v>
      </c>
      <c r="H22" s="17" t="n">
        <v>19874.91163</v>
      </c>
      <c r="I22" s="17" t="n">
        <v>20067.97191</v>
      </c>
      <c r="J22" s="17" t="n">
        <v>20024.75618</v>
      </c>
      <c r="K22" s="17" t="n">
        <v>20250.97021</v>
      </c>
      <c r="L22" s="17" t="n">
        <v>20597.45693</v>
      </c>
      <c r="M22" s="17" t="n">
        <v>20781.47398</v>
      </c>
      <c r="N22" s="18" t="n">
        <v>20879.25638</v>
      </c>
      <c r="O22" s="18" t="n">
        <v>20718.17408</v>
      </c>
      <c r="P22" s="118" t="n">
        <v>20854.30359</v>
      </c>
      <c r="R22" s="130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F22" s="132" t="s">
        <v>161</v>
      </c>
    </row>
    <row r="23" s="16" customFormat="true" ht="12.75" hidden="false" customHeight="true" outlineLevel="0" collapsed="false">
      <c r="A23" s="24" t="s">
        <v>52</v>
      </c>
      <c r="E23" s="17" t="n">
        <v>16932.8121</v>
      </c>
      <c r="F23" s="17" t="n">
        <v>17233.69287</v>
      </c>
      <c r="G23" s="17" t="n">
        <v>17865.70214</v>
      </c>
      <c r="H23" s="17" t="n">
        <v>18189.33744</v>
      </c>
      <c r="I23" s="17" t="n">
        <v>18401.28733</v>
      </c>
      <c r="J23" s="17" t="n">
        <v>18545.44881</v>
      </c>
      <c r="K23" s="17" t="n">
        <v>19061.07268</v>
      </c>
      <c r="L23" s="17" t="n">
        <v>19277.82212</v>
      </c>
      <c r="M23" s="17" t="n">
        <v>19860.00836</v>
      </c>
      <c r="N23" s="18" t="n">
        <v>20517.13111</v>
      </c>
      <c r="O23" s="18" t="n">
        <v>20874.5221</v>
      </c>
      <c r="P23" s="118" t="n">
        <v>21446.97706</v>
      </c>
      <c r="R23" s="130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F23" s="132" t="s">
        <v>162</v>
      </c>
    </row>
    <row r="24" s="16" customFormat="true" ht="12.75" hidden="false" customHeight="true" outlineLevel="0" collapsed="false">
      <c r="A24" s="24" t="s">
        <v>53</v>
      </c>
      <c r="E24" s="17" t="n">
        <v>3919.17283</v>
      </c>
      <c r="F24" s="17" t="n">
        <v>4129.64653</v>
      </c>
      <c r="G24" s="17" t="n">
        <v>4424.79783</v>
      </c>
      <c r="H24" s="17" t="n">
        <v>4488.27445</v>
      </c>
      <c r="I24" s="17" t="n">
        <v>4611.41088</v>
      </c>
      <c r="J24" s="17" t="n">
        <v>4667.54338</v>
      </c>
      <c r="K24" s="17" t="n">
        <v>4831.11537</v>
      </c>
      <c r="L24" s="17" t="n">
        <v>4857.4116</v>
      </c>
      <c r="M24" s="17" t="n">
        <v>5031.53163</v>
      </c>
      <c r="N24" s="18" t="n">
        <v>5188.08671</v>
      </c>
      <c r="O24" s="18" t="n">
        <v>5302.20052</v>
      </c>
      <c r="P24" s="118" t="n">
        <v>5055.37479</v>
      </c>
      <c r="R24" s="130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F24" s="132" t="s">
        <v>163</v>
      </c>
    </row>
    <row r="25" s="16" customFormat="true" ht="12.75" hidden="false" customHeight="true" outlineLevel="0" collapsed="false">
      <c r="A25" s="24" t="s">
        <v>54</v>
      </c>
      <c r="E25" s="17" t="n">
        <v>374.201</v>
      </c>
      <c r="F25" s="17" t="n">
        <v>365.079</v>
      </c>
      <c r="G25" s="17" t="n">
        <v>360.996</v>
      </c>
      <c r="H25" s="17" t="n">
        <v>355.97</v>
      </c>
      <c r="I25" s="17" t="n">
        <v>351.722</v>
      </c>
      <c r="J25" s="17" t="n">
        <v>342.753</v>
      </c>
      <c r="K25" s="17" t="n">
        <v>335.183</v>
      </c>
      <c r="L25" s="17" t="n">
        <v>332.771</v>
      </c>
      <c r="M25" s="17" t="n">
        <v>350.744</v>
      </c>
      <c r="N25" s="18" t="n">
        <v>358.356</v>
      </c>
      <c r="O25" s="18" t="n">
        <v>368.215</v>
      </c>
      <c r="P25" s="118" t="n">
        <v>374.788</v>
      </c>
      <c r="R25" s="130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F25" s="132" t="s">
        <v>164</v>
      </c>
    </row>
    <row r="26" s="16" customFormat="true" ht="12.75" hidden="false" customHeight="true" outlineLevel="0" collapsed="false">
      <c r="A26" s="24" t="s">
        <v>55</v>
      </c>
      <c r="E26" s="17" t="n">
        <v>878.81083</v>
      </c>
      <c r="F26" s="17" t="n">
        <v>858.19451</v>
      </c>
      <c r="G26" s="17" t="n">
        <v>845.16814</v>
      </c>
      <c r="H26" s="17" t="n">
        <v>821.88132</v>
      </c>
      <c r="I26" s="17" t="n">
        <v>837.31235</v>
      </c>
      <c r="J26" s="17" t="n">
        <v>846.28253</v>
      </c>
      <c r="K26" s="17" t="n">
        <v>889.09388</v>
      </c>
      <c r="L26" s="17" t="n">
        <v>922.69592</v>
      </c>
      <c r="M26" s="17" t="n">
        <v>961.88085</v>
      </c>
      <c r="N26" s="18" t="n">
        <v>1000.4211</v>
      </c>
      <c r="O26" s="18" t="n">
        <v>984.65644</v>
      </c>
      <c r="P26" s="118" t="n">
        <v>994.84392</v>
      </c>
      <c r="R26" s="130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F26" s="132" t="s">
        <v>55</v>
      </c>
    </row>
    <row r="27" s="16" customFormat="true" ht="12.75" hidden="false" customHeight="true" outlineLevel="0" collapsed="false">
      <c r="A27" s="24" t="s">
        <v>56</v>
      </c>
      <c r="E27" s="17" t="n">
        <v>14.65201</v>
      </c>
      <c r="F27" s="17" t="n">
        <v>10.4047</v>
      </c>
      <c r="G27" s="17" t="n">
        <v>10.94826</v>
      </c>
      <c r="H27" s="17" t="n">
        <v>11.33347</v>
      </c>
      <c r="I27" s="17" t="n">
        <v>3.87038</v>
      </c>
      <c r="J27" s="17" t="n">
        <v>4.13036</v>
      </c>
      <c r="K27" s="17" t="n">
        <v>4.3891</v>
      </c>
      <c r="L27" s="17" t="n">
        <v>4.65246</v>
      </c>
      <c r="M27" s="17" t="n">
        <v>4.90893</v>
      </c>
      <c r="N27" s="18" t="n">
        <v>5.1719</v>
      </c>
      <c r="O27" s="18" t="n">
        <v>5.43413</v>
      </c>
      <c r="P27" s="118" t="n">
        <v>5.73481</v>
      </c>
      <c r="R27" s="130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F27" s="132" t="s">
        <v>165</v>
      </c>
    </row>
    <row r="28" s="16" customFormat="true" ht="12.75" hidden="false" customHeight="true" outlineLevel="0" collapsed="false">
      <c r="A28" s="24" t="s">
        <v>57</v>
      </c>
      <c r="E28" s="17" t="n">
        <v>3811.65419</v>
      </c>
      <c r="F28" s="17" t="n">
        <v>3894.18283</v>
      </c>
      <c r="G28" s="17" t="n">
        <v>3863.08197</v>
      </c>
      <c r="H28" s="17" t="n">
        <v>4018.84928</v>
      </c>
      <c r="I28" s="17" t="n">
        <v>4004.72623</v>
      </c>
      <c r="J28" s="17" t="n">
        <v>3997.87161</v>
      </c>
      <c r="K28" s="17" t="n">
        <v>4133.22511</v>
      </c>
      <c r="L28" s="17" t="n">
        <v>4115.68469</v>
      </c>
      <c r="M28" s="17" t="n">
        <v>4315.60865</v>
      </c>
      <c r="N28" s="18" t="n">
        <v>4377.23842</v>
      </c>
      <c r="O28" s="18" t="n">
        <v>4436.85074</v>
      </c>
      <c r="P28" s="118" t="n">
        <v>4464.3643</v>
      </c>
      <c r="R28" s="130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F28" s="132" t="s">
        <v>57</v>
      </c>
    </row>
    <row r="29" s="16" customFormat="true" ht="12.75" hidden="false" customHeight="true" outlineLevel="0" collapsed="false">
      <c r="A29" s="24" t="s">
        <v>58</v>
      </c>
      <c r="E29" s="17" t="n">
        <v>4558.95488</v>
      </c>
      <c r="F29" s="17" t="n">
        <v>4599.16232</v>
      </c>
      <c r="G29" s="17" t="n">
        <v>4761.16468</v>
      </c>
      <c r="H29" s="17" t="n">
        <v>5119.08106</v>
      </c>
      <c r="I29" s="17" t="n">
        <v>5206.04676</v>
      </c>
      <c r="J29" s="17" t="n">
        <v>5514.33297</v>
      </c>
      <c r="K29" s="17" t="n">
        <v>5666.6326</v>
      </c>
      <c r="L29" s="17" t="n">
        <v>5658.03655</v>
      </c>
      <c r="M29" s="17" t="n">
        <v>5597.68022</v>
      </c>
      <c r="N29" s="18" t="n">
        <v>5558.47581</v>
      </c>
      <c r="O29" s="18" t="n">
        <v>5652.04835</v>
      </c>
      <c r="P29" s="118" t="n">
        <v>4547.1436</v>
      </c>
      <c r="R29" s="130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F29" s="132" t="s">
        <v>166</v>
      </c>
    </row>
    <row r="30" s="16" customFormat="true" ht="12.75" hidden="false" customHeight="true" outlineLevel="0" collapsed="false">
      <c r="A30" s="24" t="s">
        <v>59</v>
      </c>
      <c r="E30" s="17" t="n">
        <v>18419.06376</v>
      </c>
      <c r="F30" s="17" t="n">
        <v>18838.37817</v>
      </c>
      <c r="G30" s="17" t="n">
        <v>19036.33304</v>
      </c>
      <c r="H30" s="17" t="n">
        <v>19231.51382</v>
      </c>
      <c r="I30" s="17" t="n">
        <v>19425.32461</v>
      </c>
      <c r="J30" s="17" t="n">
        <v>19275.27275</v>
      </c>
      <c r="K30" s="17" t="n">
        <v>19255.40896</v>
      </c>
      <c r="L30" s="17" t="n">
        <v>19211.90963</v>
      </c>
      <c r="M30" s="17" t="n">
        <v>19381.2658</v>
      </c>
      <c r="N30" s="18" t="n">
        <v>19889.42507</v>
      </c>
      <c r="O30" s="18" t="n">
        <v>25974.8703</v>
      </c>
      <c r="P30" s="118" t="n">
        <v>26349.79228</v>
      </c>
      <c r="R30" s="130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F30" s="132" t="s">
        <v>59</v>
      </c>
    </row>
    <row r="31" s="16" customFormat="true" ht="12.75" hidden="false" customHeight="true" outlineLevel="0" collapsed="false">
      <c r="A31" s="24" t="s">
        <v>60</v>
      </c>
      <c r="E31" s="17" t="n">
        <v>50.949</v>
      </c>
      <c r="F31" s="17" t="n">
        <v>53.748</v>
      </c>
      <c r="G31" s="17" t="n">
        <v>55.624</v>
      </c>
      <c r="H31" s="17" t="n">
        <v>59.666</v>
      </c>
      <c r="I31" s="17" t="n">
        <v>59.733</v>
      </c>
      <c r="J31" s="17" t="n">
        <v>64.287</v>
      </c>
      <c r="K31" s="17" t="n">
        <v>66.979</v>
      </c>
      <c r="L31" s="17" t="n">
        <v>69.06</v>
      </c>
      <c r="M31" s="17" t="n">
        <v>73.484</v>
      </c>
      <c r="N31" s="18" t="n">
        <v>74.772</v>
      </c>
      <c r="O31" s="18" t="n">
        <v>76.687</v>
      </c>
      <c r="P31" s="118" t="n">
        <v>79.219</v>
      </c>
      <c r="R31" s="130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F31" s="132" t="s">
        <v>167</v>
      </c>
    </row>
    <row r="32" s="16" customFormat="true" ht="12.75" hidden="false" customHeight="true" outlineLevel="0" collapsed="false">
      <c r="A32" s="24" t="s">
        <v>61</v>
      </c>
      <c r="E32" s="17" t="n">
        <v>372.306</v>
      </c>
      <c r="F32" s="17" t="n">
        <v>363.494</v>
      </c>
      <c r="G32" s="17" t="n">
        <v>355.554</v>
      </c>
      <c r="H32" s="17" t="n">
        <v>355.673</v>
      </c>
      <c r="I32" s="17" t="n">
        <v>358.068</v>
      </c>
      <c r="J32" s="17" t="n">
        <v>363.493</v>
      </c>
      <c r="K32" s="17" t="n">
        <v>367.149</v>
      </c>
      <c r="L32" s="17" t="n">
        <v>364.058</v>
      </c>
      <c r="M32" s="17" t="n">
        <v>366.391</v>
      </c>
      <c r="N32" s="18" t="n">
        <v>366.988</v>
      </c>
      <c r="O32" s="18" t="n">
        <v>365.061</v>
      </c>
      <c r="P32" s="118" t="n">
        <v>363.45</v>
      </c>
      <c r="R32" s="130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F32" s="132" t="s">
        <v>168</v>
      </c>
    </row>
    <row r="33" s="16" customFormat="true" ht="12.75" hidden="false" customHeight="true" outlineLevel="0" collapsed="false">
      <c r="A33" s="24" t="s">
        <v>62</v>
      </c>
      <c r="E33" s="17" t="n">
        <v>1710.617</v>
      </c>
      <c r="F33" s="17" t="n">
        <v>1750.792</v>
      </c>
      <c r="G33" s="17" t="n">
        <v>1773.731</v>
      </c>
      <c r="H33" s="17" t="n">
        <v>1817.416</v>
      </c>
      <c r="I33" s="17" t="n">
        <v>1860.953</v>
      </c>
      <c r="J33" s="17" t="n">
        <v>1901.244</v>
      </c>
      <c r="K33" s="17" t="n">
        <v>1940.963</v>
      </c>
      <c r="L33" s="17" t="n">
        <v>1977.447</v>
      </c>
      <c r="M33" s="17" t="n">
        <v>2010.511</v>
      </c>
      <c r="N33" s="18" t="n">
        <v>2041.621</v>
      </c>
      <c r="O33" s="18" t="n">
        <v>2087.485</v>
      </c>
      <c r="P33" s="118" t="n">
        <v>2124.834</v>
      </c>
      <c r="R33" s="130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32" t="s">
        <v>62</v>
      </c>
    </row>
    <row r="34" s="16" customFormat="true" ht="12.75" hidden="false" customHeight="true" outlineLevel="0" collapsed="false">
      <c r="A34" s="24" t="s">
        <v>63</v>
      </c>
      <c r="E34" s="17" t="n">
        <v>151.196</v>
      </c>
      <c r="F34" s="17" t="n">
        <v>159.31</v>
      </c>
      <c r="G34" s="17" t="n">
        <v>149.357</v>
      </c>
      <c r="H34" s="17" t="n">
        <v>149.945</v>
      </c>
      <c r="I34" s="17" t="n">
        <v>156.867</v>
      </c>
      <c r="J34" s="17" t="n">
        <v>141.766</v>
      </c>
      <c r="K34" s="17" t="n">
        <v>140.688</v>
      </c>
      <c r="L34" s="17" t="n">
        <v>153.933</v>
      </c>
      <c r="M34" s="17" t="n">
        <v>146.41</v>
      </c>
      <c r="N34" s="18" t="n">
        <v>159.98</v>
      </c>
      <c r="O34" s="18" t="n">
        <v>158.605</v>
      </c>
      <c r="P34" s="118" t="n">
        <v>169.427</v>
      </c>
      <c r="R34" s="130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F34" s="132" t="s">
        <v>169</v>
      </c>
    </row>
    <row r="35" s="16" customFormat="true" ht="12.75" hidden="false" customHeight="true" outlineLevel="0" collapsed="false">
      <c r="A35" s="24" t="s">
        <v>64</v>
      </c>
      <c r="E35" s="17" t="n">
        <v>1806.47</v>
      </c>
      <c r="F35" s="17" t="n">
        <v>1850.189</v>
      </c>
      <c r="G35" s="17" t="n">
        <v>1886.862</v>
      </c>
      <c r="H35" s="17" t="n">
        <v>1901.471</v>
      </c>
      <c r="I35" s="17" t="n">
        <v>1979.834</v>
      </c>
      <c r="J35" s="17" t="n">
        <v>2026.155</v>
      </c>
      <c r="K35" s="17" t="n">
        <v>2096.374</v>
      </c>
      <c r="L35" s="17" t="n">
        <v>2144.193</v>
      </c>
      <c r="M35" s="17" t="n">
        <v>2210.683</v>
      </c>
      <c r="N35" s="18" t="n">
        <v>2302.75</v>
      </c>
      <c r="O35" s="18" t="n">
        <v>2277.214</v>
      </c>
      <c r="P35" s="118" t="n">
        <v>2321.569</v>
      </c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F35" s="132" t="s">
        <v>170</v>
      </c>
    </row>
    <row r="36" s="16" customFormat="true" ht="12.75" hidden="false" customHeight="true" outlineLevel="0" collapsed="false">
      <c r="A36" s="24" t="s">
        <v>65</v>
      </c>
      <c r="E36" s="17" t="n">
        <v>168.27408</v>
      </c>
      <c r="F36" s="17" t="n">
        <v>168.27408</v>
      </c>
      <c r="G36" s="17" t="n">
        <v>195.36253</v>
      </c>
      <c r="H36" s="17" t="n">
        <v>195.36253</v>
      </c>
      <c r="I36" s="17" t="n">
        <v>253.55315</v>
      </c>
      <c r="J36" s="17" t="n">
        <v>275.1267</v>
      </c>
      <c r="K36" s="17" t="n">
        <v>295.45978</v>
      </c>
      <c r="L36" s="17" t="n">
        <v>324.34794</v>
      </c>
      <c r="M36" s="17" t="n">
        <v>343.68116</v>
      </c>
      <c r="N36" s="18" t="n">
        <v>353.05746</v>
      </c>
      <c r="O36" s="18" t="n">
        <v>386.7276</v>
      </c>
      <c r="P36" s="118" t="n">
        <v>378.25278</v>
      </c>
      <c r="R36" s="130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F36" s="132" t="s">
        <v>171</v>
      </c>
    </row>
    <row r="37" s="16" customFormat="true" ht="12.75" hidden="false" customHeight="true" outlineLevel="0" collapsed="false">
      <c r="A37" s="24" t="s">
        <v>66</v>
      </c>
      <c r="E37" s="17" t="n">
        <v>119.331</v>
      </c>
      <c r="F37" s="17" t="n">
        <v>121.721</v>
      </c>
      <c r="G37" s="17" t="n">
        <v>122.721</v>
      </c>
      <c r="H37" s="17" t="n">
        <v>130.161</v>
      </c>
      <c r="I37" s="17" t="n">
        <v>126.142</v>
      </c>
      <c r="J37" s="17" t="n">
        <v>126.745</v>
      </c>
      <c r="K37" s="17" t="n">
        <v>130.868</v>
      </c>
      <c r="L37" s="17" t="n">
        <v>134.28</v>
      </c>
      <c r="M37" s="17" t="n">
        <v>135.921</v>
      </c>
      <c r="N37" s="18" t="n">
        <v>136.533</v>
      </c>
      <c r="O37" s="18" t="n">
        <v>137.462</v>
      </c>
      <c r="P37" s="118" t="n">
        <v>138.791</v>
      </c>
      <c r="R37" s="130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F37" s="132" t="s">
        <v>172</v>
      </c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405531.88227</v>
      </c>
      <c r="F38" s="27" t="n">
        <v>409709.77947</v>
      </c>
      <c r="G38" s="27" t="n">
        <v>417275.96316</v>
      </c>
      <c r="H38" s="27" t="n">
        <v>420726.2414</v>
      </c>
      <c r="I38" s="27" t="n">
        <v>419754.6281</v>
      </c>
      <c r="J38" s="27" t="n">
        <v>429858.9537</v>
      </c>
      <c r="K38" s="27" t="n">
        <v>436902.13558</v>
      </c>
      <c r="L38" s="27" t="n">
        <v>444112.99581</v>
      </c>
      <c r="M38" s="27" t="n">
        <v>447696.81362</v>
      </c>
      <c r="N38" s="27" t="n">
        <v>452164.12282</v>
      </c>
      <c r="O38" s="28" t="n">
        <v>448070.8143</v>
      </c>
      <c r="P38" s="121" t="n">
        <v>454951.34753</v>
      </c>
      <c r="Q38" s="16"/>
      <c r="R38" s="8"/>
      <c r="S38" s="8"/>
      <c r="T38" s="8"/>
      <c r="U38" s="8"/>
      <c r="V38" s="8"/>
      <c r="W38" s="131"/>
      <c r="X38" s="8"/>
      <c r="Y38" s="8"/>
      <c r="Z38" s="8"/>
      <c r="AA38" s="8"/>
      <c r="AB38" s="131"/>
      <c r="AC38" s="8"/>
      <c r="AD38" s="8"/>
      <c r="AF38" s="132"/>
    </row>
    <row r="39" customFormat="false" ht="12.75" hidden="false" customHeight="true" outlineLevel="0" collapsed="false">
      <c r="A39" s="51"/>
      <c r="B39" s="40"/>
      <c r="C39" s="40"/>
      <c r="D39" s="40"/>
      <c r="E39" s="52"/>
      <c r="F39" s="52"/>
      <c r="G39" s="52"/>
      <c r="H39" s="52"/>
      <c r="I39" s="52"/>
      <c r="J39" s="133"/>
      <c r="K39" s="133"/>
      <c r="L39" s="133"/>
      <c r="M39" s="133"/>
      <c r="N39" s="133"/>
      <c r="O39" s="133"/>
      <c r="P39" s="133"/>
      <c r="Q39" s="16"/>
      <c r="R39" s="8"/>
      <c r="S39" s="8"/>
      <c r="T39" s="8"/>
      <c r="U39" s="8"/>
      <c r="V39" s="8"/>
      <c r="W39" s="131"/>
      <c r="X39" s="8"/>
      <c r="Y39" s="8"/>
      <c r="Z39" s="8"/>
      <c r="AA39" s="8"/>
      <c r="AB39" s="131"/>
      <c r="AC39" s="8"/>
      <c r="AD39" s="8"/>
      <c r="AF39" s="132"/>
    </row>
    <row r="40" customFormat="false" ht="12.75" hidden="false" customHeight="true" outlineLevel="0" collapsed="false">
      <c r="A40" s="51"/>
      <c r="B40" s="40"/>
      <c r="C40" s="40"/>
      <c r="D40" s="40"/>
      <c r="E40" s="52"/>
      <c r="F40" s="52"/>
      <c r="G40" s="52"/>
      <c r="H40" s="52"/>
      <c r="I40" s="52"/>
      <c r="J40" s="133"/>
      <c r="K40" s="133"/>
      <c r="L40" s="133"/>
      <c r="M40" s="133"/>
      <c r="N40" s="133"/>
      <c r="O40" s="133"/>
      <c r="P40" s="133"/>
      <c r="Q40" s="16"/>
      <c r="R40" s="8"/>
      <c r="S40" s="8"/>
      <c r="T40" s="8"/>
      <c r="U40" s="8"/>
      <c r="V40" s="8"/>
      <c r="W40" s="23"/>
      <c r="X40" s="8"/>
      <c r="Y40" s="8"/>
      <c r="Z40" s="8"/>
      <c r="AA40" s="8"/>
      <c r="AB40" s="131"/>
      <c r="AC40" s="8"/>
      <c r="AD40" s="8"/>
      <c r="AF40" s="132"/>
    </row>
    <row r="41" customFormat="false" ht="12.75" hidden="false" customHeight="false" outlineLevel="0" collapsed="false">
      <c r="R41" s="8"/>
      <c r="S41" s="8"/>
      <c r="T41" s="8"/>
      <c r="U41" s="8"/>
      <c r="V41" s="8"/>
      <c r="W41" s="23"/>
      <c r="X41" s="8"/>
      <c r="Y41" s="8"/>
      <c r="Z41" s="8"/>
      <c r="AA41" s="8"/>
      <c r="AB41" s="131"/>
      <c r="AC41" s="8"/>
      <c r="AD41" s="8"/>
      <c r="AF41" s="132"/>
    </row>
    <row r="42" customFormat="false" ht="12.75" hidden="false" customHeight="false" outlineLevel="0" collapsed="false">
      <c r="R42" s="8"/>
      <c r="S42" s="8"/>
      <c r="T42" s="8"/>
      <c r="U42" s="8"/>
      <c r="V42" s="8"/>
      <c r="W42" s="23"/>
      <c r="X42" s="8"/>
      <c r="Y42" s="8"/>
      <c r="Z42" s="8"/>
      <c r="AA42" s="8"/>
      <c r="AB42" s="131"/>
      <c r="AC42" s="8"/>
      <c r="AD42" s="8"/>
      <c r="AF42" s="132"/>
    </row>
    <row r="43" customFormat="false" ht="12.75" hidden="false" customHeight="false" outlineLevel="0" collapsed="false">
      <c r="R43" s="8"/>
      <c r="S43" s="8"/>
      <c r="T43" s="8"/>
      <c r="U43" s="8"/>
      <c r="V43" s="8"/>
      <c r="W43" s="8"/>
      <c r="X43" s="8"/>
      <c r="Y43" s="8"/>
      <c r="Z43" s="8"/>
      <c r="AA43" s="8"/>
      <c r="AB43" s="131"/>
      <c r="AC43" s="8"/>
      <c r="AD43" s="8"/>
      <c r="AF43" s="132"/>
    </row>
    <row r="44" customFormat="false" ht="12.75" hidden="false" customHeight="false" outlineLevel="0" collapsed="false">
      <c r="R44" s="8"/>
      <c r="S44" s="8"/>
      <c r="T44" s="8"/>
      <c r="U44" s="8"/>
      <c r="V44" s="8"/>
      <c r="W44" s="8"/>
      <c r="X44" s="8"/>
      <c r="Y44" s="8"/>
      <c r="Z44" s="8"/>
      <c r="AA44" s="8"/>
      <c r="AB44" s="131"/>
      <c r="AC44" s="8"/>
      <c r="AD44" s="8"/>
      <c r="AF44" s="132"/>
    </row>
    <row r="45" customFormat="false" ht="12.75" hidden="false" customHeight="false" outlineLevel="0" collapsed="false">
      <c r="R45" s="8"/>
      <c r="S45" s="8"/>
      <c r="T45" s="8"/>
      <c r="U45" s="8"/>
      <c r="V45" s="8"/>
      <c r="W45" s="8"/>
      <c r="X45" s="8"/>
      <c r="Y45" s="8"/>
      <c r="Z45" s="8"/>
      <c r="AA45" s="8"/>
      <c r="AB45" s="131"/>
      <c r="AC45" s="8"/>
      <c r="AD45" s="8"/>
      <c r="AF45" s="132"/>
    </row>
    <row r="46" customFormat="false" ht="15.75" hidden="false" customHeight="false" outlineLevel="0" collapsed="false">
      <c r="N46" s="7" t="s">
        <v>151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131"/>
      <c r="AC46" s="8"/>
      <c r="AD46" s="8"/>
      <c r="AF46" s="132"/>
    </row>
    <row r="47" customFormat="false" ht="12.75" hidden="false" customHeight="false" outlineLevel="0" collapsed="false">
      <c r="A47" s="9" t="s">
        <v>23</v>
      </c>
      <c r="B47" s="10"/>
      <c r="C47" s="10"/>
      <c r="D47" s="11"/>
      <c r="E47" s="12" t="s">
        <v>24</v>
      </c>
      <c r="F47" s="12" t="s">
        <v>25</v>
      </c>
      <c r="G47" s="12" t="s">
        <v>26</v>
      </c>
      <c r="H47" s="12" t="s">
        <v>27</v>
      </c>
      <c r="I47" s="12" t="s">
        <v>28</v>
      </c>
      <c r="J47" s="12" t="s">
        <v>29</v>
      </c>
      <c r="K47" s="12" t="s">
        <v>30</v>
      </c>
      <c r="L47" s="12" t="s">
        <v>31</v>
      </c>
      <c r="M47" s="12" t="s">
        <v>32</v>
      </c>
      <c r="N47" s="12" t="s">
        <v>33</v>
      </c>
      <c r="O47" s="12" t="s">
        <v>34</v>
      </c>
      <c r="P47" s="12" t="s">
        <v>35</v>
      </c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31"/>
      <c r="AC47" s="128"/>
      <c r="AD47" s="128"/>
      <c r="AF47" s="132"/>
    </row>
    <row r="48" s="16" customFormat="true" ht="12.75" hidden="false" customHeight="true" outlineLevel="0" collapsed="false">
      <c r="A48" s="15" t="s">
        <v>37</v>
      </c>
      <c r="E48" s="17" t="n">
        <v>109.455</v>
      </c>
      <c r="F48" s="17" t="n">
        <v>112.84</v>
      </c>
      <c r="G48" s="17" t="n">
        <v>125.126</v>
      </c>
      <c r="H48" s="17" t="n">
        <v>113.296</v>
      </c>
      <c r="I48" s="17" t="n">
        <v>129.778</v>
      </c>
      <c r="J48" s="17" t="n">
        <v>122.599</v>
      </c>
      <c r="K48" s="17" t="n">
        <v>123.309</v>
      </c>
      <c r="L48" s="17" t="n">
        <v>129.679</v>
      </c>
      <c r="M48" s="17" t="n">
        <v>134.299</v>
      </c>
      <c r="N48" s="17" t="n">
        <v>145</v>
      </c>
      <c r="O48" s="17" t="n">
        <v>121.712</v>
      </c>
      <c r="P48" s="134" t="n">
        <v>143.441</v>
      </c>
      <c r="R48" s="135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F48" s="132"/>
    </row>
    <row r="49" s="16" customFormat="true" ht="12.75" hidden="false" customHeight="true" outlineLevel="0" collapsed="false">
      <c r="A49" s="24" t="s">
        <v>38</v>
      </c>
      <c r="E49" s="17" t="n">
        <v>1318.21</v>
      </c>
      <c r="F49" s="17" t="n">
        <v>1326.438</v>
      </c>
      <c r="G49" s="17" t="n">
        <v>1334.868</v>
      </c>
      <c r="H49" s="17" t="n">
        <v>1347.936</v>
      </c>
      <c r="I49" s="17" t="n">
        <v>1355.527</v>
      </c>
      <c r="J49" s="17" t="n">
        <v>1355.013</v>
      </c>
      <c r="K49" s="17" t="n">
        <v>1457.886</v>
      </c>
      <c r="L49" s="17" t="n">
        <v>1430.984</v>
      </c>
      <c r="M49" s="17" t="n">
        <v>1403.466</v>
      </c>
      <c r="N49" s="17" t="n">
        <v>1353</v>
      </c>
      <c r="O49" s="17" t="n">
        <v>1342.03</v>
      </c>
      <c r="P49" s="76" t="n">
        <v>1323.624</v>
      </c>
      <c r="R49" s="135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F49" s="132"/>
    </row>
    <row r="50" s="16" customFormat="true" ht="12.75" hidden="false" customHeight="true" outlineLevel="0" collapsed="false">
      <c r="A50" s="24" t="s">
        <v>39</v>
      </c>
      <c r="E50" s="17" t="n">
        <v>30.42553</v>
      </c>
      <c r="F50" s="17" t="n">
        <v>31.81318</v>
      </c>
      <c r="G50" s="17" t="n">
        <v>39.15222</v>
      </c>
      <c r="H50" s="17" t="n">
        <v>41.57864</v>
      </c>
      <c r="I50" s="17" t="n">
        <v>51.17221</v>
      </c>
      <c r="J50" s="17" t="n">
        <v>54.1122</v>
      </c>
      <c r="K50" s="17" t="n">
        <v>60.7202</v>
      </c>
      <c r="L50" s="17" t="n">
        <v>64.82299</v>
      </c>
      <c r="M50" s="17" t="n">
        <v>74.6736</v>
      </c>
      <c r="N50" s="17" t="n">
        <v>80</v>
      </c>
      <c r="O50" s="17" t="n">
        <v>92.31489</v>
      </c>
      <c r="P50" s="76" t="n">
        <v>100.63898</v>
      </c>
      <c r="R50" s="135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F50" s="132"/>
    </row>
    <row r="51" s="16" customFormat="true" ht="12.75" hidden="false" customHeight="true" outlineLevel="0" collapsed="false">
      <c r="A51" s="24" t="s">
        <v>40</v>
      </c>
      <c r="E51" s="17" t="n">
        <v>415.634</v>
      </c>
      <c r="F51" s="17" t="n">
        <v>420.909</v>
      </c>
      <c r="G51" s="17" t="n">
        <v>437.626</v>
      </c>
      <c r="H51" s="17" t="n">
        <v>440.319</v>
      </c>
      <c r="I51" s="17" t="n">
        <v>462.705</v>
      </c>
      <c r="J51" s="17" t="n">
        <v>479.573</v>
      </c>
      <c r="K51" s="17" t="n">
        <v>506.127</v>
      </c>
      <c r="L51" s="17" t="n">
        <v>523.669</v>
      </c>
      <c r="M51" s="17" t="n">
        <v>541.553</v>
      </c>
      <c r="N51" s="17" t="n">
        <v>586</v>
      </c>
      <c r="O51" s="17" t="n">
        <v>599.939</v>
      </c>
      <c r="P51" s="76" t="n">
        <v>609.9</v>
      </c>
      <c r="R51" s="135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F51" s="132"/>
    </row>
    <row r="52" s="16" customFormat="true" ht="12.75" hidden="false" customHeight="true" outlineLevel="0" collapsed="false">
      <c r="A52" s="24" t="s">
        <v>41</v>
      </c>
      <c r="E52" s="17" t="n">
        <v>108951.47166</v>
      </c>
      <c r="F52" s="17" t="n">
        <v>109563.27934</v>
      </c>
      <c r="G52" s="17" t="n">
        <v>110937.55198</v>
      </c>
      <c r="H52" s="17" t="n">
        <v>113139.0964</v>
      </c>
      <c r="I52" s="17" t="n">
        <v>115423.21539</v>
      </c>
      <c r="J52" s="17" t="n">
        <v>117603.6814</v>
      </c>
      <c r="K52" s="17" t="n">
        <v>119785.88908</v>
      </c>
      <c r="L52" s="17" t="n">
        <v>120431.36233</v>
      </c>
      <c r="M52" s="17" t="n">
        <v>121237.40097</v>
      </c>
      <c r="N52" s="17" t="n">
        <v>122581</v>
      </c>
      <c r="O52" s="17" t="n">
        <v>117184.63725</v>
      </c>
      <c r="P52" s="76" t="n">
        <v>121022.38471</v>
      </c>
      <c r="R52" s="135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F52" s="132"/>
    </row>
    <row r="53" s="16" customFormat="true" ht="12.75" hidden="false" customHeight="true" outlineLevel="0" collapsed="false">
      <c r="A53" s="24" t="s">
        <v>42</v>
      </c>
      <c r="E53" s="17" t="n">
        <v>124186.56876</v>
      </c>
      <c r="F53" s="17" t="n">
        <v>126968.29974</v>
      </c>
      <c r="G53" s="17" t="n">
        <v>130104.1367</v>
      </c>
      <c r="H53" s="17" t="n">
        <v>137688.31513</v>
      </c>
      <c r="I53" s="17" t="n">
        <v>139435.64539</v>
      </c>
      <c r="J53" s="17" t="n">
        <v>142077.47124</v>
      </c>
      <c r="K53" s="17" t="n">
        <v>144978.85936</v>
      </c>
      <c r="L53" s="17" t="n">
        <v>147101.89646</v>
      </c>
      <c r="M53" s="17" t="n">
        <v>149098.70829</v>
      </c>
      <c r="N53" s="17" t="n">
        <v>151873</v>
      </c>
      <c r="O53" s="17" t="n">
        <v>154288.00582</v>
      </c>
      <c r="P53" s="76" t="n">
        <v>156099.62756</v>
      </c>
      <c r="R53" s="135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F53" s="132"/>
    </row>
    <row r="54" s="16" customFormat="true" ht="12.75" hidden="false" customHeight="true" outlineLevel="0" collapsed="false">
      <c r="A54" s="24" t="s">
        <v>43</v>
      </c>
      <c r="E54" s="17" t="n">
        <v>19534.848</v>
      </c>
      <c r="F54" s="17" t="n">
        <v>19881.289</v>
      </c>
      <c r="G54" s="17" t="n">
        <v>19479.128</v>
      </c>
      <c r="H54" s="17" t="n">
        <v>20040.793</v>
      </c>
      <c r="I54" s="17" t="n">
        <v>20093.324</v>
      </c>
      <c r="J54" s="17" t="n">
        <v>20176.138</v>
      </c>
      <c r="K54" s="17" t="n">
        <v>20480.124</v>
      </c>
      <c r="L54" s="17" t="n">
        <v>20602.202</v>
      </c>
      <c r="M54" s="17" t="n">
        <v>20895.37</v>
      </c>
      <c r="N54" s="17" t="n">
        <v>21418</v>
      </c>
      <c r="O54" s="17" t="n">
        <v>21911.588</v>
      </c>
      <c r="P54" s="76" t="n">
        <v>22646.993</v>
      </c>
      <c r="R54" s="135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F54" s="132"/>
    </row>
    <row r="55" s="16" customFormat="true" ht="12.75" hidden="false" customHeight="true" outlineLevel="0" collapsed="false">
      <c r="A55" s="24" t="s">
        <v>44</v>
      </c>
      <c r="E55" s="17" t="n">
        <v>3465.93878</v>
      </c>
      <c r="F55" s="17" t="n">
        <v>3276.10359</v>
      </c>
      <c r="G55" s="17" t="n">
        <v>3165.06299</v>
      </c>
      <c r="H55" s="17" t="n">
        <v>3114.32203</v>
      </c>
      <c r="I55" s="17" t="n">
        <v>3150.78053</v>
      </c>
      <c r="J55" s="17" t="n">
        <v>3178.57075</v>
      </c>
      <c r="K55" s="17" t="n">
        <v>3160.03765</v>
      </c>
      <c r="L55" s="17" t="n">
        <v>3190.59174</v>
      </c>
      <c r="M55" s="17" t="n">
        <v>3184.67745</v>
      </c>
      <c r="N55" s="17" t="n">
        <v>3225</v>
      </c>
      <c r="O55" s="17" t="n">
        <v>3217.45901</v>
      </c>
      <c r="P55" s="76" t="n">
        <v>3254.4507</v>
      </c>
      <c r="R55" s="135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F55" s="132"/>
    </row>
    <row r="56" s="16" customFormat="true" ht="12.75" hidden="false" customHeight="true" outlineLevel="0" collapsed="false">
      <c r="A56" s="24" t="s">
        <v>68</v>
      </c>
      <c r="E56" s="17" t="n">
        <v>281.90426</v>
      </c>
      <c r="F56" s="17" t="n">
        <v>281.90426</v>
      </c>
      <c r="G56" s="17" t="n">
        <v>280.46628</v>
      </c>
      <c r="H56" s="17" t="n">
        <v>280.46628</v>
      </c>
      <c r="I56" s="17" t="n">
        <v>280.46628</v>
      </c>
      <c r="J56" s="17" t="n">
        <v>400.25408</v>
      </c>
      <c r="K56" s="17" t="n">
        <v>400.25408</v>
      </c>
      <c r="L56" s="17" t="n">
        <v>400.25408</v>
      </c>
      <c r="M56" s="17" t="n">
        <v>400.25408</v>
      </c>
      <c r="N56" s="17" t="n">
        <v>400</v>
      </c>
      <c r="O56" s="17" t="n">
        <v>0</v>
      </c>
      <c r="P56" s="76" t="n">
        <v>0</v>
      </c>
      <c r="R56" s="135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F56" s="132"/>
    </row>
    <row r="57" s="16" customFormat="true" ht="12.75" hidden="false" customHeight="true" outlineLevel="0" collapsed="false">
      <c r="A57" s="24" t="s">
        <v>45</v>
      </c>
      <c r="E57" s="17" t="n">
        <v>68.957</v>
      </c>
      <c r="F57" s="17" t="n">
        <v>69.386</v>
      </c>
      <c r="G57" s="17" t="n">
        <v>82.921</v>
      </c>
      <c r="H57" s="17" t="n">
        <v>84.601</v>
      </c>
      <c r="I57" s="17" t="n">
        <v>105.895</v>
      </c>
      <c r="J57" s="17" t="n">
        <v>111.561</v>
      </c>
      <c r="K57" s="17" t="n">
        <v>111.201</v>
      </c>
      <c r="L57" s="17" t="n">
        <v>113.891</v>
      </c>
      <c r="M57" s="17" t="n">
        <v>117.497</v>
      </c>
      <c r="N57" s="17" t="n">
        <v>118</v>
      </c>
      <c r="O57" s="17" t="n">
        <v>124.208</v>
      </c>
      <c r="P57" s="76" t="n">
        <v>129.352</v>
      </c>
      <c r="R57" s="135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F57" s="132"/>
    </row>
    <row r="58" s="16" customFormat="true" ht="12.75" hidden="false" customHeight="true" outlineLevel="0" collapsed="false">
      <c r="A58" s="24" t="s">
        <v>46</v>
      </c>
      <c r="E58" s="17" t="n">
        <v>49.92982</v>
      </c>
      <c r="F58" s="17" t="n">
        <v>51.57717</v>
      </c>
      <c r="G58" s="17" t="n">
        <v>52.89862</v>
      </c>
      <c r="H58" s="17" t="n">
        <v>53.25335</v>
      </c>
      <c r="I58" s="17" t="n">
        <v>53.2113</v>
      </c>
      <c r="J58" s="17" t="n">
        <v>53.13879</v>
      </c>
      <c r="K58" s="17" t="n">
        <v>53.05419</v>
      </c>
      <c r="L58" s="17" t="n">
        <v>53.60418</v>
      </c>
      <c r="M58" s="17" t="n">
        <v>53.13449</v>
      </c>
      <c r="N58" s="17" t="n">
        <v>53</v>
      </c>
      <c r="O58" s="17" t="n">
        <v>53.35555</v>
      </c>
      <c r="P58" s="76" t="n">
        <v>54.02086</v>
      </c>
      <c r="R58" s="135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F58" s="132"/>
    </row>
    <row r="59" s="16" customFormat="true" ht="12.75" hidden="false" customHeight="true" outlineLevel="0" collapsed="false">
      <c r="A59" s="24" t="s">
        <v>47</v>
      </c>
      <c r="E59" s="17" t="n">
        <v>388.267</v>
      </c>
      <c r="F59" s="17" t="n">
        <v>401.694</v>
      </c>
      <c r="G59" s="17" t="n">
        <v>423.985</v>
      </c>
      <c r="H59" s="17" t="n">
        <v>434.515</v>
      </c>
      <c r="I59" s="17" t="n">
        <v>439.503</v>
      </c>
      <c r="J59" s="17" t="n">
        <v>450.97</v>
      </c>
      <c r="K59" s="17" t="n">
        <v>475.859</v>
      </c>
      <c r="L59" s="17" t="n">
        <v>487.07</v>
      </c>
      <c r="M59" s="17" t="n">
        <v>508.275</v>
      </c>
      <c r="N59" s="17" t="n">
        <v>524</v>
      </c>
      <c r="O59" s="17" t="n">
        <v>548.303</v>
      </c>
      <c r="P59" s="76" t="n">
        <v>542.629</v>
      </c>
      <c r="R59" s="135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F59" s="132"/>
    </row>
    <row r="60" s="16" customFormat="true" ht="12.75" hidden="false" customHeight="true" outlineLevel="0" collapsed="false">
      <c r="A60" s="24" t="s">
        <v>48</v>
      </c>
      <c r="E60" s="17" t="n">
        <v>6564.73772</v>
      </c>
      <c r="F60" s="17" t="n">
        <v>6509.7098</v>
      </c>
      <c r="G60" s="17" t="n">
        <v>6817.72664</v>
      </c>
      <c r="H60" s="17" t="n">
        <v>6804.06983</v>
      </c>
      <c r="I60" s="17" t="n">
        <v>6737.97545</v>
      </c>
      <c r="J60" s="17" t="n">
        <v>6939.76815</v>
      </c>
      <c r="K60" s="17" t="n">
        <v>7956.04116</v>
      </c>
      <c r="L60" s="17" t="n">
        <v>7708.83091</v>
      </c>
      <c r="M60" s="17" t="n">
        <v>8070.04276</v>
      </c>
      <c r="N60" s="17" t="n">
        <v>8324</v>
      </c>
      <c r="O60" s="17" t="n">
        <v>9216.2445</v>
      </c>
      <c r="P60" s="76" t="n">
        <v>10640.62156</v>
      </c>
      <c r="R60" s="135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F60" s="132"/>
    </row>
    <row r="61" s="16" customFormat="true" ht="12.75" hidden="false" customHeight="true" outlineLevel="0" collapsed="false">
      <c r="A61" s="24" t="s">
        <v>49</v>
      </c>
      <c r="E61" s="17" t="n">
        <v>3590.186</v>
      </c>
      <c r="F61" s="17" t="n">
        <v>3344.512</v>
      </c>
      <c r="G61" s="17" t="n">
        <v>3328.67025</v>
      </c>
      <c r="H61" s="17" t="n">
        <v>3458.61311</v>
      </c>
      <c r="I61" s="17" t="n">
        <v>3256.19</v>
      </c>
      <c r="J61" s="17" t="n">
        <v>3379.904</v>
      </c>
      <c r="K61" s="17" t="n">
        <v>3375.25407</v>
      </c>
      <c r="L61" s="17" t="n">
        <v>3347.414</v>
      </c>
      <c r="M61" s="17" t="n">
        <v>3322.65</v>
      </c>
      <c r="N61" s="17" t="n">
        <v>3351</v>
      </c>
      <c r="O61" s="17" t="n">
        <v>3324.07497</v>
      </c>
      <c r="P61" s="76" t="n">
        <v>3389.4928</v>
      </c>
      <c r="R61" s="135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F61" s="132"/>
    </row>
    <row r="62" s="16" customFormat="true" ht="12.75" hidden="false" customHeight="true" outlineLevel="0" collapsed="false">
      <c r="A62" s="24" t="s">
        <v>50</v>
      </c>
      <c r="E62" s="17" t="n">
        <v>4219.88242</v>
      </c>
      <c r="F62" s="17" t="n">
        <v>4268.74619</v>
      </c>
      <c r="G62" s="17" t="n">
        <v>4525.53563</v>
      </c>
      <c r="H62" s="17" t="n">
        <v>4692.01055</v>
      </c>
      <c r="I62" s="17" t="n">
        <v>4741.5469</v>
      </c>
      <c r="J62" s="17" t="n">
        <v>4791.66154</v>
      </c>
      <c r="K62" s="17" t="n">
        <v>4885.5414</v>
      </c>
      <c r="L62" s="17" t="n">
        <v>5033.46542</v>
      </c>
      <c r="M62" s="17" t="n">
        <v>5087.05192</v>
      </c>
      <c r="N62" s="17" t="n">
        <v>5114</v>
      </c>
      <c r="O62" s="17" t="n">
        <v>5341.01436</v>
      </c>
      <c r="P62" s="76" t="n">
        <v>5445.56556</v>
      </c>
      <c r="R62" s="135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F62" s="132"/>
    </row>
    <row r="63" s="16" customFormat="true" ht="12.75" hidden="false" customHeight="true" outlineLevel="0" collapsed="false">
      <c r="A63" s="24" t="s">
        <v>51</v>
      </c>
      <c r="E63" s="17" t="n">
        <v>18639.49565</v>
      </c>
      <c r="F63" s="17" t="n">
        <v>18811.62178</v>
      </c>
      <c r="G63" s="17" t="n">
        <v>19024.30461</v>
      </c>
      <c r="H63" s="17" t="n">
        <v>18963.58656</v>
      </c>
      <c r="I63" s="17" t="n">
        <v>18776.99392</v>
      </c>
      <c r="J63" s="17" t="n">
        <v>18698.70861</v>
      </c>
      <c r="K63" s="17" t="n">
        <v>19244.02694</v>
      </c>
      <c r="L63" s="17" t="n">
        <v>19256.51599</v>
      </c>
      <c r="M63" s="17" t="n">
        <v>19422.98309</v>
      </c>
      <c r="N63" s="17" t="n">
        <v>19471</v>
      </c>
      <c r="O63" s="17" t="n">
        <v>19593.56685</v>
      </c>
      <c r="P63" s="76" t="n">
        <v>19698.26027</v>
      </c>
      <c r="R63" s="135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F63" s="132"/>
    </row>
    <row r="64" s="16" customFormat="true" ht="12.75" hidden="false" customHeight="true" outlineLevel="0" collapsed="false">
      <c r="A64" s="24" t="s">
        <v>52</v>
      </c>
      <c r="E64" s="17" t="n">
        <v>12401.07011</v>
      </c>
      <c r="F64" s="17" t="n">
        <v>12648.31121</v>
      </c>
      <c r="G64" s="17" t="n">
        <v>13017.18288</v>
      </c>
      <c r="H64" s="17" t="n">
        <v>13613.10711</v>
      </c>
      <c r="I64" s="17" t="n">
        <v>14225.2424</v>
      </c>
      <c r="J64" s="17" t="n">
        <v>14748.56936</v>
      </c>
      <c r="K64" s="17" t="n">
        <v>14924.03035</v>
      </c>
      <c r="L64" s="17" t="n">
        <v>15166.03902</v>
      </c>
      <c r="M64" s="17" t="n">
        <v>15587.80412</v>
      </c>
      <c r="N64" s="17" t="n">
        <v>16143</v>
      </c>
      <c r="O64" s="17" t="n">
        <v>16386.16964</v>
      </c>
      <c r="P64" s="76" t="n">
        <v>16518.76135</v>
      </c>
      <c r="R64" s="135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F64" s="132"/>
    </row>
    <row r="65" s="16" customFormat="true" ht="12.75" hidden="false" customHeight="true" outlineLevel="0" collapsed="false">
      <c r="A65" s="24" t="s">
        <v>53</v>
      </c>
      <c r="E65" s="17" t="n">
        <v>2390.12698</v>
      </c>
      <c r="F65" s="17" t="n">
        <v>2477.27626</v>
      </c>
      <c r="G65" s="17" t="n">
        <v>2573.92106</v>
      </c>
      <c r="H65" s="17" t="n">
        <v>2672.04615</v>
      </c>
      <c r="I65" s="17" t="n">
        <v>2730.60792</v>
      </c>
      <c r="J65" s="17" t="n">
        <v>2880.71301</v>
      </c>
      <c r="K65" s="17" t="n">
        <v>3000.3676</v>
      </c>
      <c r="L65" s="17" t="n">
        <v>3087.07039</v>
      </c>
      <c r="M65" s="17" t="n">
        <v>3178.82464</v>
      </c>
      <c r="N65" s="17" t="n">
        <v>3274</v>
      </c>
      <c r="O65" s="17" t="n">
        <v>3360.68189</v>
      </c>
      <c r="P65" s="76" t="n">
        <v>3710.8893</v>
      </c>
      <c r="R65" s="135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F65" s="132"/>
    </row>
    <row r="66" s="16" customFormat="true" ht="12.75" hidden="false" customHeight="true" outlineLevel="0" collapsed="false">
      <c r="A66" s="24" t="s">
        <v>54</v>
      </c>
      <c r="E66" s="17" t="n">
        <v>345.297</v>
      </c>
      <c r="F66" s="17" t="n">
        <v>349.923</v>
      </c>
      <c r="G66" s="17" t="n">
        <v>357.078</v>
      </c>
      <c r="H66" s="17" t="n">
        <v>346.486</v>
      </c>
      <c r="I66" s="17" t="n">
        <v>361.633</v>
      </c>
      <c r="J66" s="17" t="n">
        <v>379.732</v>
      </c>
      <c r="K66" s="17" t="n">
        <v>369.923</v>
      </c>
      <c r="L66" s="17" t="n">
        <v>367.261</v>
      </c>
      <c r="M66" s="17" t="n">
        <v>370.659</v>
      </c>
      <c r="N66" s="17" t="n">
        <v>378</v>
      </c>
      <c r="O66" s="17" t="n">
        <v>365.911</v>
      </c>
      <c r="P66" s="76" t="n">
        <v>375.137</v>
      </c>
      <c r="R66" s="135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F66" s="132"/>
    </row>
    <row r="67" s="16" customFormat="true" ht="12.75" hidden="false" customHeight="true" outlineLevel="0" collapsed="false">
      <c r="A67" s="24" t="s">
        <v>55</v>
      </c>
      <c r="E67" s="17" t="n">
        <v>807.84</v>
      </c>
      <c r="F67" s="17" t="n">
        <v>867.15763</v>
      </c>
      <c r="G67" s="17" t="n">
        <v>871.71547</v>
      </c>
      <c r="H67" s="17" t="n">
        <v>885.42777</v>
      </c>
      <c r="I67" s="17" t="n">
        <v>887.28889</v>
      </c>
      <c r="J67" s="17" t="n">
        <v>918.11643</v>
      </c>
      <c r="K67" s="17" t="n">
        <v>931.17933</v>
      </c>
      <c r="L67" s="17" t="n">
        <v>891.49224</v>
      </c>
      <c r="M67" s="17" t="n">
        <v>831.39383</v>
      </c>
      <c r="N67" s="17" t="n">
        <v>798</v>
      </c>
      <c r="O67" s="17" t="n">
        <v>800.57717</v>
      </c>
      <c r="P67" s="76" t="n">
        <v>890.05734</v>
      </c>
      <c r="R67" s="135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F67" s="132"/>
    </row>
    <row r="68" s="16" customFormat="true" ht="12.75" hidden="false" customHeight="true" outlineLevel="0" collapsed="false">
      <c r="A68" s="24" t="s">
        <v>56</v>
      </c>
      <c r="E68" s="17" t="n">
        <v>9.91867</v>
      </c>
      <c r="F68" s="17" t="n">
        <v>10.24198</v>
      </c>
      <c r="G68" s="17" t="n">
        <v>10.56528</v>
      </c>
      <c r="H68" s="17" t="n">
        <v>11.62527</v>
      </c>
      <c r="I68" s="17" t="n">
        <v>11.9739</v>
      </c>
      <c r="J68" s="17" t="n">
        <v>12.32251</v>
      </c>
      <c r="K68" s="17" t="n">
        <v>12.67113</v>
      </c>
      <c r="L68" s="17" t="n">
        <v>13.01975</v>
      </c>
      <c r="M68" s="17" t="n">
        <v>13.36837</v>
      </c>
      <c r="N68" s="17" t="n">
        <v>14</v>
      </c>
      <c r="O68" s="17" t="n">
        <v>14.06561</v>
      </c>
      <c r="P68" s="76" t="n">
        <v>14.41423</v>
      </c>
      <c r="R68" s="135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</row>
    <row r="69" s="16" customFormat="true" ht="12.75" hidden="false" customHeight="true" outlineLevel="0" collapsed="false">
      <c r="A69" s="24" t="s">
        <v>57</v>
      </c>
      <c r="E69" s="17" t="n">
        <v>3171.54966</v>
      </c>
      <c r="F69" s="17" t="n">
        <v>3283.3527</v>
      </c>
      <c r="G69" s="17" t="n">
        <v>3511.03282</v>
      </c>
      <c r="H69" s="17" t="n">
        <v>3513.33646</v>
      </c>
      <c r="I69" s="17" t="n">
        <v>3493.27353</v>
      </c>
      <c r="J69" s="17" t="n">
        <v>3536.11481</v>
      </c>
      <c r="K69" s="17" t="n">
        <v>3619.00853</v>
      </c>
      <c r="L69" s="17" t="n">
        <v>3637.01376</v>
      </c>
      <c r="M69" s="17" t="n">
        <v>3700.83164</v>
      </c>
      <c r="N69" s="17" t="n">
        <v>3778</v>
      </c>
      <c r="O69" s="17" t="n">
        <v>3817.35611</v>
      </c>
      <c r="P69" s="76" t="n">
        <v>3836.56649</v>
      </c>
      <c r="R69" s="135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</row>
    <row r="70" s="16" customFormat="true" ht="12.75" hidden="false" customHeight="true" outlineLevel="0" collapsed="false">
      <c r="A70" s="24" t="s">
        <v>58</v>
      </c>
      <c r="E70" s="17" t="n">
        <v>3712.57481</v>
      </c>
      <c r="F70" s="17" t="n">
        <v>3748.47695</v>
      </c>
      <c r="G70" s="17" t="n">
        <v>3883.3866</v>
      </c>
      <c r="H70" s="17" t="n">
        <v>3974.82404</v>
      </c>
      <c r="I70" s="17" t="n">
        <v>4058.25182</v>
      </c>
      <c r="J70" s="17" t="n">
        <v>4155.09153</v>
      </c>
      <c r="K70" s="17" t="n">
        <v>4210.94121</v>
      </c>
      <c r="L70" s="17" t="n">
        <v>4311.33232</v>
      </c>
      <c r="M70" s="17" t="n">
        <v>4342.68602</v>
      </c>
      <c r="N70" s="17" t="n">
        <v>4415</v>
      </c>
      <c r="O70" s="17" t="n">
        <v>4491.16209</v>
      </c>
      <c r="P70" s="76" t="n">
        <v>4498.99873</v>
      </c>
      <c r="R70" s="135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</row>
    <row r="71" s="16" customFormat="true" ht="12.75" hidden="false" customHeight="true" outlineLevel="0" collapsed="false">
      <c r="A71" s="24" t="s">
        <v>59</v>
      </c>
      <c r="E71" s="17" t="n">
        <v>11068.385</v>
      </c>
      <c r="F71" s="17" t="n">
        <v>11169.131</v>
      </c>
      <c r="G71" s="17" t="n">
        <v>11226.21933</v>
      </c>
      <c r="H71" s="17" t="n">
        <v>17260.11741</v>
      </c>
      <c r="I71" s="17" t="n">
        <v>17572.95059</v>
      </c>
      <c r="J71" s="17" t="n">
        <v>17541.14177</v>
      </c>
      <c r="K71" s="17" t="n">
        <v>17357.94349</v>
      </c>
      <c r="L71" s="17" t="n">
        <v>17266.95578</v>
      </c>
      <c r="M71" s="17" t="n">
        <v>17091.31553</v>
      </c>
      <c r="N71" s="17" t="n">
        <v>17373</v>
      </c>
      <c r="O71" s="17" t="n">
        <v>17576.80772</v>
      </c>
      <c r="P71" s="76" t="n">
        <v>17905.59339</v>
      </c>
      <c r="R71" s="13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s="16" customFormat="true" ht="12.75" hidden="false" customHeight="true" outlineLevel="0" collapsed="false">
      <c r="A72" s="24" t="s">
        <v>60</v>
      </c>
      <c r="E72" s="17" t="n">
        <v>27.098</v>
      </c>
      <c r="F72" s="17" t="n">
        <v>28.218</v>
      </c>
      <c r="G72" s="17" t="n">
        <v>29.362</v>
      </c>
      <c r="H72" s="17" t="n">
        <v>30.503</v>
      </c>
      <c r="I72" s="17" t="n">
        <v>32.14</v>
      </c>
      <c r="J72" s="17" t="n">
        <v>36.133</v>
      </c>
      <c r="K72" s="17" t="n">
        <v>38.091</v>
      </c>
      <c r="L72" s="17" t="n">
        <v>39.694</v>
      </c>
      <c r="M72" s="17" t="n">
        <v>41.624</v>
      </c>
      <c r="N72" s="17" t="n">
        <v>44</v>
      </c>
      <c r="O72" s="17" t="n">
        <v>46.148</v>
      </c>
      <c r="P72" s="76" t="n">
        <v>48.618</v>
      </c>
      <c r="R72" s="135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</row>
    <row r="73" s="16" customFormat="true" ht="12.75" hidden="false" customHeight="true" outlineLevel="0" collapsed="false">
      <c r="A73" s="24" t="s">
        <v>61</v>
      </c>
      <c r="E73" s="17" t="n">
        <v>298.748</v>
      </c>
      <c r="F73" s="17" t="n">
        <v>300.454</v>
      </c>
      <c r="G73" s="17" t="n">
        <v>304.37</v>
      </c>
      <c r="H73" s="17" t="n">
        <v>309.495</v>
      </c>
      <c r="I73" s="17" t="n">
        <v>307.992</v>
      </c>
      <c r="J73" s="17" t="n">
        <v>308.363</v>
      </c>
      <c r="K73" s="17" t="n">
        <v>309.568</v>
      </c>
      <c r="L73" s="17" t="n">
        <v>309.046</v>
      </c>
      <c r="M73" s="17" t="n">
        <v>308.071</v>
      </c>
      <c r="N73" s="17" t="n">
        <v>309</v>
      </c>
      <c r="O73" s="17" t="n">
        <v>311.063</v>
      </c>
      <c r="P73" s="76" t="n">
        <v>310.109</v>
      </c>
      <c r="R73" s="135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</row>
    <row r="74" s="16" customFormat="true" ht="12.75" hidden="false" customHeight="true" outlineLevel="0" collapsed="false">
      <c r="A74" s="24" t="s">
        <v>62</v>
      </c>
      <c r="E74" s="17" t="n">
        <v>1177.375</v>
      </c>
      <c r="F74" s="17" t="n">
        <v>1217.558</v>
      </c>
      <c r="G74" s="17" t="n">
        <v>1254.578</v>
      </c>
      <c r="H74" s="17" t="n">
        <v>1291.062</v>
      </c>
      <c r="I74" s="17" t="n">
        <v>1334.662</v>
      </c>
      <c r="J74" s="17" t="n">
        <v>1380.576</v>
      </c>
      <c r="K74" s="17" t="n">
        <v>1417.211</v>
      </c>
      <c r="L74" s="17" t="n">
        <v>1459.778</v>
      </c>
      <c r="M74" s="17" t="n">
        <v>1500.54</v>
      </c>
      <c r="N74" s="17" t="n">
        <v>1566</v>
      </c>
      <c r="O74" s="17" t="n">
        <v>1616.597</v>
      </c>
      <c r="P74" s="76" t="n">
        <v>1662.622</v>
      </c>
      <c r="R74" s="135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</row>
    <row r="75" s="16" customFormat="true" ht="12.75" hidden="false" customHeight="true" outlineLevel="0" collapsed="false">
      <c r="A75" s="24" t="s">
        <v>63</v>
      </c>
      <c r="E75" s="17" t="n">
        <v>117.018</v>
      </c>
      <c r="F75" s="17" t="n">
        <v>131.542</v>
      </c>
      <c r="G75" s="17" t="n">
        <v>144.77</v>
      </c>
      <c r="H75" s="17" t="n">
        <v>142.873</v>
      </c>
      <c r="I75" s="17" t="n">
        <v>142.761</v>
      </c>
      <c r="J75" s="17" t="n">
        <v>151.067</v>
      </c>
      <c r="K75" s="17" t="n">
        <v>143.422</v>
      </c>
      <c r="L75" s="17" t="n">
        <v>143.411</v>
      </c>
      <c r="M75" s="17" t="n">
        <v>128.617</v>
      </c>
      <c r="N75" s="17" t="n">
        <v>121</v>
      </c>
      <c r="O75" s="17" t="n">
        <v>142.753</v>
      </c>
      <c r="P75" s="76" t="n">
        <v>153.63</v>
      </c>
      <c r="R75" s="135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</row>
    <row r="76" s="16" customFormat="true" ht="12.75" hidden="false" customHeight="true" outlineLevel="0" collapsed="false">
      <c r="A76" s="24" t="s">
        <v>64</v>
      </c>
      <c r="E76" s="17" t="n">
        <v>1385.015</v>
      </c>
      <c r="F76" s="17" t="n">
        <v>1412.162</v>
      </c>
      <c r="G76" s="17" t="n">
        <v>1460.173</v>
      </c>
      <c r="H76" s="17" t="n">
        <v>1518.834</v>
      </c>
      <c r="I76" s="17" t="n">
        <v>1543.694</v>
      </c>
      <c r="J76" s="17" t="n">
        <v>1574.46</v>
      </c>
      <c r="K76" s="17" t="n">
        <v>1610.262</v>
      </c>
      <c r="L76" s="17" t="n">
        <v>1642.977</v>
      </c>
      <c r="M76" s="17" t="n">
        <v>1682.838</v>
      </c>
      <c r="N76" s="17" t="n">
        <v>1719</v>
      </c>
      <c r="O76" s="17" t="n">
        <v>1752.689</v>
      </c>
      <c r="P76" s="76" t="n">
        <v>1807.015</v>
      </c>
      <c r="R76" s="135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</row>
    <row r="77" s="16" customFormat="true" ht="12.75" hidden="false" customHeight="true" outlineLevel="0" collapsed="false">
      <c r="A77" s="24" t="s">
        <v>65</v>
      </c>
      <c r="E77" s="17" t="n">
        <v>187.06824</v>
      </c>
      <c r="F77" s="17" t="n">
        <v>187.06824</v>
      </c>
      <c r="G77" s="17" t="n">
        <v>185.23921</v>
      </c>
      <c r="H77" s="17" t="n">
        <v>185.23921</v>
      </c>
      <c r="I77" s="17" t="n">
        <v>185.23921</v>
      </c>
      <c r="J77" s="17" t="n">
        <v>172.2332</v>
      </c>
      <c r="K77" s="17" t="n">
        <v>172.2332</v>
      </c>
      <c r="L77" s="17" t="n">
        <v>172.2332</v>
      </c>
      <c r="M77" s="17" t="n">
        <v>185.63576</v>
      </c>
      <c r="N77" s="17" t="n">
        <v>186</v>
      </c>
      <c r="O77" s="17" t="n">
        <v>185.63576</v>
      </c>
      <c r="P77" s="76" t="n">
        <v>168.27408</v>
      </c>
      <c r="R77" s="135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</row>
    <row r="78" customFormat="false" ht="12.75" hidden="false" customHeight="true" outlineLevel="0" collapsed="false">
      <c r="A78" s="24" t="s">
        <v>66</v>
      </c>
      <c r="B78" s="40"/>
      <c r="C78" s="40"/>
      <c r="D78" s="41"/>
      <c r="E78" s="17" t="n">
        <v>79.006</v>
      </c>
      <c r="F78" s="17" t="n">
        <v>81.766</v>
      </c>
      <c r="G78" s="17" t="n">
        <v>84.971</v>
      </c>
      <c r="H78" s="17" t="n">
        <v>89.914</v>
      </c>
      <c r="I78" s="17" t="n">
        <v>95.871</v>
      </c>
      <c r="J78" s="17" t="n">
        <v>101.201</v>
      </c>
      <c r="K78" s="17" t="n">
        <v>107.125</v>
      </c>
      <c r="L78" s="17" t="n">
        <v>112.17</v>
      </c>
      <c r="M78" s="17" t="n">
        <v>114.786</v>
      </c>
      <c r="N78" s="17" t="n">
        <v>116</v>
      </c>
      <c r="O78" s="17" t="n">
        <v>117.212</v>
      </c>
      <c r="P78" s="136" t="n">
        <v>116.585</v>
      </c>
      <c r="Q78" s="16"/>
      <c r="R78" s="135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</row>
    <row r="79" customFormat="false" ht="12.75" hidden="false" customHeight="true" outlineLevel="0" collapsed="false">
      <c r="A79" s="25" t="s">
        <v>36</v>
      </c>
      <c r="B79" s="43"/>
      <c r="C79" s="43"/>
      <c r="D79" s="29"/>
      <c r="E79" s="44" t="n">
        <v>328994.00207</v>
      </c>
      <c r="F79" s="27" t="n">
        <v>333232.76202</v>
      </c>
      <c r="G79" s="27" t="n">
        <v>339073.72457</v>
      </c>
      <c r="H79" s="27" t="n">
        <v>356541.6623</v>
      </c>
      <c r="I79" s="27" t="n">
        <v>361477.51063</v>
      </c>
      <c r="J79" s="27" t="n">
        <v>367768.95938</v>
      </c>
      <c r="K79" s="27" t="n">
        <v>375278.16097</v>
      </c>
      <c r="L79" s="27" t="n">
        <v>378495.74656</v>
      </c>
      <c r="M79" s="27" t="n">
        <v>382631.03156</v>
      </c>
      <c r="N79" s="27" t="n">
        <v>388850</v>
      </c>
      <c r="O79" s="27" t="n">
        <v>387943.28219</v>
      </c>
      <c r="P79" s="27" t="n">
        <v>397118.27291</v>
      </c>
      <c r="Q79" s="16"/>
      <c r="R79" s="130"/>
      <c r="S79" s="8"/>
      <c r="T79" s="8"/>
      <c r="U79" s="8"/>
      <c r="V79" s="8"/>
      <c r="W79" s="8"/>
      <c r="X79" s="8"/>
      <c r="Y79" s="8"/>
      <c r="Z79" s="8"/>
      <c r="AA79" s="8"/>
      <c r="AB79" s="131"/>
      <c r="AC79" s="8"/>
      <c r="AD79" s="8"/>
    </row>
    <row r="80" customFormat="false" ht="12.7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16"/>
      <c r="R80" s="130"/>
      <c r="S80" s="8"/>
      <c r="T80" s="8"/>
      <c r="U80" s="8"/>
      <c r="V80" s="8"/>
      <c r="W80" s="8"/>
      <c r="X80" s="8"/>
      <c r="Y80" s="8"/>
      <c r="Z80" s="8"/>
      <c r="AA80" s="8"/>
      <c r="AB80" s="131"/>
      <c r="AC80" s="8"/>
      <c r="AD80" s="8"/>
    </row>
    <row r="81" customFormat="false" ht="12.75" hidden="false" customHeight="false" outlineLevel="0" collapsed="false">
      <c r="R81" s="8"/>
      <c r="S81" s="8"/>
      <c r="T81" s="8"/>
      <c r="U81" s="8"/>
      <c r="V81" s="8"/>
      <c r="W81" s="8"/>
      <c r="X81" s="8"/>
      <c r="Y81" s="8"/>
      <c r="Z81" s="8"/>
      <c r="AA81" s="8"/>
      <c r="AB81" s="131"/>
      <c r="AC81" s="8"/>
      <c r="AD81" s="8"/>
    </row>
    <row r="82" customFormat="false" ht="12.75" hidden="false" customHeight="false" outlineLevel="0" collapsed="false">
      <c r="R82" s="8"/>
      <c r="S82" s="8"/>
      <c r="T82" s="8"/>
      <c r="U82" s="8"/>
      <c r="V82" s="8"/>
      <c r="W82" s="8"/>
      <c r="X82" s="8"/>
      <c r="Y82" s="8"/>
      <c r="Z82" s="8"/>
      <c r="AA82" s="8"/>
      <c r="AB82" s="131"/>
      <c r="AC82" s="8"/>
      <c r="AD82" s="8"/>
    </row>
    <row r="83" customFormat="false" ht="12.75" hidden="false" customHeight="false" outlineLevel="0" collapsed="false">
      <c r="R83" s="8"/>
      <c r="S83" s="8"/>
      <c r="T83" s="8"/>
      <c r="U83" s="8"/>
      <c r="V83" s="8"/>
      <c r="W83" s="8"/>
      <c r="X83" s="8"/>
      <c r="Y83" s="8"/>
      <c r="Z83" s="8"/>
      <c r="AA83" s="8"/>
      <c r="AB83" s="131"/>
      <c r="AC83" s="8"/>
      <c r="AD83" s="8"/>
    </row>
    <row r="84" customFormat="false" ht="12.75" hidden="false" customHeight="false" outlineLevel="0" collapsed="false">
      <c r="R84" s="8"/>
      <c r="S84" s="8"/>
      <c r="T84" s="8"/>
      <c r="U84" s="8"/>
      <c r="V84" s="8"/>
      <c r="W84" s="8"/>
      <c r="X84" s="8"/>
      <c r="Y84" s="8"/>
      <c r="Z84" s="8"/>
      <c r="AA84" s="8"/>
      <c r="AB84" s="131"/>
      <c r="AC84" s="8"/>
      <c r="AD84" s="8"/>
    </row>
    <row r="85" customFormat="false" ht="12.75" hidden="false" customHeight="false" outlineLevel="0" collapsed="false">
      <c r="R85" s="8"/>
      <c r="S85" s="8"/>
      <c r="T85" s="8"/>
      <c r="U85" s="8"/>
      <c r="V85" s="8"/>
      <c r="W85" s="8"/>
      <c r="X85" s="8"/>
      <c r="Y85" s="8"/>
      <c r="Z85" s="8"/>
      <c r="AA85" s="8"/>
      <c r="AB85" s="131"/>
      <c r="AC85" s="8"/>
      <c r="AD85" s="8"/>
    </row>
    <row r="86" s="54" customFormat="true" ht="12.75" hidden="false" customHeight="false" outlineLevel="0" collapsed="false">
      <c r="AB86" s="131"/>
      <c r="AC86" s="8"/>
    </row>
    <row r="87" s="54" customFormat="true" ht="12.75" hidden="false" customHeight="false" outlineLevel="0" collapsed="false">
      <c r="AB87" s="131"/>
    </row>
    <row r="88" s="54" customFormat="true" ht="12.75" hidden="false" customHeight="false" outlineLevel="0" collapsed="false">
      <c r="M88" s="55" t="s">
        <v>69</v>
      </c>
      <c r="AB88" s="131"/>
    </row>
    <row r="89" s="54" customFormat="true" ht="13.5" hidden="false" customHeight="false" outlineLevel="0" collapsed="false">
      <c r="AB89" s="8"/>
    </row>
    <row r="90" s="54" customFormat="true" ht="14.25" hidden="false" customHeight="false" outlineLevel="0" collapsed="false">
      <c r="A90" s="56"/>
      <c r="B90" s="57" t="s">
        <v>70</v>
      </c>
      <c r="C90" s="58" t="s">
        <v>71</v>
      </c>
      <c r="D90" s="58" t="s">
        <v>72</v>
      </c>
      <c r="E90" s="58" t="s">
        <v>73</v>
      </c>
      <c r="F90" s="58" t="s">
        <v>74</v>
      </c>
      <c r="G90" s="58" t="s">
        <v>75</v>
      </c>
      <c r="H90" s="58" t="s">
        <v>76</v>
      </c>
      <c r="I90" s="58" t="s">
        <v>77</v>
      </c>
      <c r="J90" s="58" t="s">
        <v>78</v>
      </c>
      <c r="K90" s="58" t="s">
        <v>79</v>
      </c>
      <c r="L90" s="58" t="s">
        <v>80</v>
      </c>
      <c r="M90" s="59" t="s">
        <v>81</v>
      </c>
      <c r="O90" s="0"/>
      <c r="P90" s="61"/>
      <c r="S90" s="61"/>
      <c r="T90" s="61"/>
      <c r="U90" s="61"/>
      <c r="V90" s="61"/>
      <c r="W90" s="61"/>
      <c r="X90" s="61"/>
      <c r="Y90" s="61"/>
      <c r="Z90" s="61"/>
      <c r="AA90" s="61"/>
      <c r="AB90" s="8"/>
    </row>
    <row r="91" s="54" customFormat="true" ht="14.25" hidden="false" customHeight="false" outlineLevel="0" collapsed="false">
      <c r="A91" s="62" t="s">
        <v>83</v>
      </c>
      <c r="B91" s="63" t="n">
        <v>405531.88227</v>
      </c>
      <c r="C91" s="64" t="n">
        <v>409709.77947</v>
      </c>
      <c r="D91" s="64" t="n">
        <v>417275.96316</v>
      </c>
      <c r="E91" s="64" t="n">
        <v>420726.2414</v>
      </c>
      <c r="F91" s="64" t="n">
        <v>419754.6281</v>
      </c>
      <c r="G91" s="64" t="n">
        <v>429858.9537</v>
      </c>
      <c r="H91" s="64" t="n">
        <v>436902.13558</v>
      </c>
      <c r="I91" s="64" t="n">
        <v>444112.99581</v>
      </c>
      <c r="J91" s="64" t="n">
        <v>447696.81362</v>
      </c>
      <c r="K91" s="65" t="n">
        <v>452164.12282</v>
      </c>
      <c r="L91" s="65" t="n">
        <v>448070.8143</v>
      </c>
      <c r="M91" s="66" t="n">
        <v>454951.34753</v>
      </c>
      <c r="O91" s="0"/>
      <c r="Q91" s="61"/>
      <c r="R91" s="61"/>
      <c r="AB91" s="8"/>
    </row>
    <row r="92" s="54" customFormat="true" ht="14.25" hidden="false" customHeight="true" outlineLevel="0" collapsed="false">
      <c r="A92" s="62" t="s">
        <v>84</v>
      </c>
      <c r="B92" s="63" t="n">
        <v>328994.00207</v>
      </c>
      <c r="C92" s="64" t="n">
        <v>333232.76202</v>
      </c>
      <c r="D92" s="64" t="n">
        <v>339073.72457</v>
      </c>
      <c r="E92" s="64" t="n">
        <v>356541.6623</v>
      </c>
      <c r="F92" s="64" t="n">
        <v>361477.51063</v>
      </c>
      <c r="G92" s="64" t="n">
        <v>367768.95938</v>
      </c>
      <c r="H92" s="64" t="n">
        <v>375278.16097</v>
      </c>
      <c r="I92" s="64" t="n">
        <v>378495.74656</v>
      </c>
      <c r="J92" s="64" t="n">
        <v>382631.03156</v>
      </c>
      <c r="K92" s="65" t="n">
        <v>388850</v>
      </c>
      <c r="L92" s="65" t="n">
        <v>387943.28219</v>
      </c>
      <c r="M92" s="66" t="n">
        <v>397118.27291</v>
      </c>
      <c r="N92" s="71"/>
      <c r="O92" s="0"/>
      <c r="AB92" s="8"/>
    </row>
    <row r="93" s="54" customFormat="true" ht="14.25" hidden="false" customHeight="false" outlineLevel="0" collapsed="false">
      <c r="A93" s="62" t="s">
        <v>85</v>
      </c>
      <c r="B93" s="68" t="n">
        <v>0.232642174989303</v>
      </c>
      <c r="C93" s="68" t="n">
        <v>0.229500295788474</v>
      </c>
      <c r="D93" s="68" t="n">
        <v>0.230634911888773</v>
      </c>
      <c r="E93" s="68" t="n">
        <v>0.180019857107173</v>
      </c>
      <c r="F93" s="68" t="n">
        <v>0.161219206606883</v>
      </c>
      <c r="G93" s="68" t="n">
        <v>0.168828806065292</v>
      </c>
      <c r="H93" s="68" t="n">
        <v>0.164208795019453</v>
      </c>
      <c r="I93" s="68" t="n">
        <v>0.17336324079298</v>
      </c>
      <c r="J93" s="68" t="n">
        <v>0.170048366946937</v>
      </c>
      <c r="K93" s="69" t="n">
        <v>0.162824026796965</v>
      </c>
      <c r="L93" s="69" t="n">
        <v>0.154990522765521</v>
      </c>
      <c r="M93" s="69" t="n">
        <v>0.145631864774722</v>
      </c>
      <c r="O93" s="0"/>
      <c r="AB93" s="8"/>
    </row>
    <row r="94" s="54" customFormat="true" ht="13.5" hidden="false" customHeight="false" outlineLevel="0" collapsed="false">
      <c r="AB94" s="8"/>
    </row>
    <row r="95" s="54" customFormat="true" ht="12.75" hidden="false" customHeight="false" outlineLevel="0" collapsed="false">
      <c r="AB95" s="8"/>
    </row>
    <row r="96" s="54" customFormat="true" ht="18" hidden="false" customHeight="false" outlineLevel="0" collapsed="false">
      <c r="A96" s="116" t="s">
        <v>173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O96" s="71"/>
    </row>
    <row r="97" s="54" customFormat="true" ht="11.25" hidden="false" customHeight="false" outlineLevel="0" collapsed="false"/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customFormat="false" ht="12.75" hidden="false" customHeight="false" outlineLevel="0" collapsed="false">
      <c r="AB124" s="54"/>
      <c r="AC124" s="54"/>
    </row>
    <row r="125" customFormat="false" ht="12.75" hidden="false" customHeight="false" outlineLevel="0" collapsed="false">
      <c r="AB125" s="54"/>
    </row>
    <row r="126" customFormat="false" ht="12.75" hidden="false" customHeight="false" outlineLevel="0" collapsed="false">
      <c r="AB126" s="54"/>
    </row>
    <row r="127" customFormat="false" ht="12.75" hidden="false" customHeight="false" outlineLevel="0" collapsed="false">
      <c r="AB127" s="54"/>
    </row>
    <row r="128" customFormat="false" ht="12.75" hidden="false" customHeight="false" outlineLevel="0" collapsed="false">
      <c r="AB128" s="54"/>
    </row>
    <row r="129" customFormat="false" ht="12.75" hidden="false" customHeight="false" outlineLevel="0" collapsed="false">
      <c r="AB129" s="54"/>
    </row>
    <row r="130" customFormat="false" ht="12.75" hidden="false" customHeight="false" outlineLevel="0" collapsed="false">
      <c r="AB130" s="54"/>
    </row>
    <row r="131" customFormat="false" ht="12.75" hidden="false" customHeight="false" outlineLevel="0" collapsed="false">
      <c r="AB131" s="54"/>
    </row>
    <row r="132" customFormat="false" ht="12.75" hidden="false" customHeight="false" outlineLevel="0" collapsed="false">
      <c r="AB132" s="54"/>
    </row>
    <row r="133" customFormat="false" ht="12.75" hidden="false" customHeight="false" outlineLevel="0" collapsed="false">
      <c r="AB133" s="54"/>
    </row>
  </sheetData>
  <printOptions headings="false" gridLines="false" gridLinesSet="true" horizontalCentered="false" verticalCentered="false"/>
  <pageMargins left="0.747916666666667" right="0.270138888888889" top="0.7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16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8.99"/>
    <col collapsed="false" customWidth="true" hidden="false" outlineLevel="0" max="7" min="5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5" customFormat="false" ht="15.75" hidden="false" customHeight="false" outlineLevel="0" collapsed="false">
      <c r="O5" s="7" t="s">
        <v>149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3.75" hidden="false" customHeight="tru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2.75" hidden="false" customHeight="false" outlineLevel="0" collapsed="false">
      <c r="A7" s="9" t="s">
        <v>174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37"/>
      <c r="S7" s="14"/>
      <c r="T7" s="14"/>
      <c r="U7" s="14"/>
      <c r="V7" s="14"/>
      <c r="W7" s="137"/>
      <c r="X7" s="138"/>
      <c r="Y7" s="137"/>
      <c r="Z7" s="137"/>
      <c r="AA7" s="137"/>
      <c r="AB7" s="137"/>
      <c r="AC7" s="137"/>
      <c r="AD7" s="137"/>
      <c r="AE7" s="137"/>
      <c r="AF7" s="137"/>
      <c r="AG7" s="137"/>
      <c r="AH7" s="8"/>
    </row>
    <row r="8" s="16" customFormat="true" ht="12.75" hidden="false" customHeight="true" outlineLevel="0" collapsed="false">
      <c r="A8" s="15" t="s">
        <v>92</v>
      </c>
      <c r="E8" s="17" t="n">
        <v>82451.769</v>
      </c>
      <c r="F8" s="17" t="n">
        <v>90009.161</v>
      </c>
      <c r="G8" s="17" t="n">
        <v>93981.785</v>
      </c>
      <c r="H8" s="17" t="n">
        <v>95716.876</v>
      </c>
      <c r="I8" s="17" t="n">
        <v>99975.432</v>
      </c>
      <c r="J8" s="17" t="n">
        <v>104522.111</v>
      </c>
      <c r="K8" s="17" t="n">
        <v>108373.621</v>
      </c>
      <c r="L8" s="17" t="n">
        <v>113635.423</v>
      </c>
      <c r="M8" s="18" t="n">
        <v>118685.755</v>
      </c>
      <c r="N8" s="18" t="n">
        <v>133130.26</v>
      </c>
      <c r="O8" s="134" t="n">
        <v>137380.377</v>
      </c>
      <c r="P8" s="139" t="n">
        <v>144337.461</v>
      </c>
      <c r="R8" s="140"/>
      <c r="S8" s="92"/>
      <c r="T8" s="92"/>
      <c r="U8" s="92"/>
      <c r="V8" s="92"/>
      <c r="W8" s="141"/>
      <c r="X8" s="141"/>
      <c r="Y8" s="141"/>
      <c r="Z8" s="141"/>
      <c r="AA8" s="141"/>
      <c r="AB8" s="140"/>
      <c r="AC8" s="141"/>
      <c r="AD8" s="140"/>
      <c r="AE8" s="141"/>
      <c r="AF8" s="140"/>
      <c r="AG8" s="141"/>
      <c r="AH8" s="23"/>
    </row>
    <row r="9" s="16" customFormat="true" ht="12.75" hidden="false" customHeight="true" outlineLevel="0" collapsed="false">
      <c r="A9" s="24" t="s">
        <v>93</v>
      </c>
      <c r="E9" s="17" t="n">
        <v>10152.614</v>
      </c>
      <c r="F9" s="17" t="n">
        <v>7054.367</v>
      </c>
      <c r="G9" s="17" t="n">
        <v>6968.654</v>
      </c>
      <c r="H9" s="17" t="n">
        <v>7047.2</v>
      </c>
      <c r="I9" s="17" t="n">
        <v>7188.072</v>
      </c>
      <c r="J9" s="17" t="n">
        <v>7355.559</v>
      </c>
      <c r="K9" s="17" t="n">
        <v>7511.699</v>
      </c>
      <c r="L9" s="17" t="n">
        <v>7479.449</v>
      </c>
      <c r="M9" s="18" t="n">
        <v>7374.968</v>
      </c>
      <c r="N9" s="18" t="n">
        <v>7409.212</v>
      </c>
      <c r="O9" s="76" t="n">
        <v>7417.226</v>
      </c>
      <c r="P9" s="142" t="n">
        <v>7431.152</v>
      </c>
      <c r="R9" s="140"/>
      <c r="S9" s="92"/>
      <c r="T9" s="92"/>
      <c r="U9" s="92"/>
      <c r="V9" s="92"/>
      <c r="W9" s="141"/>
      <c r="X9" s="141"/>
      <c r="Y9" s="141"/>
      <c r="Z9" s="141"/>
      <c r="AA9" s="141"/>
      <c r="AB9" s="140"/>
      <c r="AC9" s="141"/>
      <c r="AD9" s="140"/>
      <c r="AE9" s="141"/>
      <c r="AF9" s="140"/>
      <c r="AG9" s="141"/>
      <c r="AH9" s="23"/>
    </row>
    <row r="10" s="16" customFormat="true" ht="12.75" hidden="false" customHeight="true" outlineLevel="0" collapsed="false">
      <c r="A10" s="24" t="s">
        <v>94</v>
      </c>
      <c r="E10" s="17"/>
      <c r="F10" s="17"/>
      <c r="G10" s="17"/>
      <c r="H10" s="17"/>
      <c r="I10" s="17"/>
      <c r="J10" s="17"/>
      <c r="K10" s="17"/>
      <c r="L10" s="17" t="n">
        <v>7264.243</v>
      </c>
      <c r="M10" s="18" t="n">
        <v>7191.542</v>
      </c>
      <c r="N10" s="18" t="n">
        <v>7155.503</v>
      </c>
      <c r="O10" s="76" t="n">
        <v>7534.381</v>
      </c>
      <c r="P10" s="142" t="n">
        <v>8577.521</v>
      </c>
      <c r="R10" s="140"/>
      <c r="S10" s="92"/>
      <c r="T10" s="92"/>
      <c r="U10" s="92"/>
      <c r="V10" s="92"/>
      <c r="W10" s="141"/>
      <c r="X10" s="141"/>
      <c r="Y10" s="141"/>
      <c r="Z10" s="141"/>
      <c r="AA10" s="141"/>
      <c r="AB10" s="140"/>
      <c r="AC10" s="141"/>
      <c r="AD10" s="140"/>
      <c r="AE10" s="141"/>
      <c r="AF10" s="140"/>
      <c r="AG10" s="141"/>
      <c r="AH10" s="23"/>
    </row>
    <row r="11" s="16" customFormat="true" ht="12.75" hidden="false" customHeight="true" outlineLevel="0" collapsed="false">
      <c r="A11" s="24" t="s">
        <v>95</v>
      </c>
      <c r="E11" s="17" t="n">
        <v>203.883</v>
      </c>
      <c r="F11" s="17" t="n">
        <v>184.598</v>
      </c>
      <c r="G11" s="17" t="n">
        <v>172.823</v>
      </c>
      <c r="H11" s="17" t="n">
        <v>269.147</v>
      </c>
      <c r="I11" s="17" t="n">
        <v>163.721</v>
      </c>
      <c r="J11" s="17" t="n">
        <v>10440.118</v>
      </c>
      <c r="K11" s="17" t="n">
        <v>10746.216</v>
      </c>
      <c r="L11" s="17" t="n">
        <v>11138.338</v>
      </c>
      <c r="M11" s="18" t="n">
        <v>11626.485</v>
      </c>
      <c r="N11" s="18" t="n">
        <v>11990.545</v>
      </c>
      <c r="O11" s="76" t="n">
        <v>12271.877</v>
      </c>
      <c r="P11" s="142" t="n">
        <v>12419.294</v>
      </c>
      <c r="R11" s="140"/>
      <c r="S11" s="92"/>
      <c r="T11" s="92"/>
      <c r="U11" s="92"/>
      <c r="V11" s="92"/>
      <c r="W11" s="141"/>
      <c r="X11" s="141"/>
      <c r="Y11" s="141"/>
      <c r="Z11" s="141"/>
      <c r="AA11" s="141"/>
      <c r="AB11" s="140"/>
      <c r="AC11" s="141"/>
      <c r="AD11" s="140"/>
      <c r="AE11" s="141"/>
      <c r="AF11" s="140"/>
      <c r="AG11" s="141"/>
      <c r="AH11" s="23"/>
    </row>
    <row r="12" s="16" customFormat="true" ht="12.75" hidden="false" customHeight="true" outlineLevel="0" collapsed="false">
      <c r="A12" s="24" t="s">
        <v>175</v>
      </c>
      <c r="E12" s="17" t="n">
        <v>191.548</v>
      </c>
      <c r="F12" s="17" t="n">
        <v>189.257</v>
      </c>
      <c r="G12" s="17" t="n">
        <v>187.823</v>
      </c>
      <c r="H12" s="17" t="n">
        <v>203.819</v>
      </c>
      <c r="I12" s="17" t="n">
        <v>201.777</v>
      </c>
      <c r="J12" s="17" t="n">
        <v>200.708</v>
      </c>
      <c r="K12" s="17" t="n">
        <v>199.61</v>
      </c>
      <c r="L12" s="17" t="n">
        <v>196.917</v>
      </c>
      <c r="M12" s="18" t="n">
        <v>193.649</v>
      </c>
      <c r="N12" s="18" t="n">
        <v>192.993</v>
      </c>
      <c r="O12" s="76" t="n">
        <v>192.44</v>
      </c>
      <c r="P12" s="142" t="n">
        <v>191.743</v>
      </c>
      <c r="R12" s="140"/>
      <c r="S12" s="92"/>
      <c r="T12" s="92"/>
      <c r="U12" s="92"/>
      <c r="V12" s="92"/>
      <c r="W12" s="141"/>
      <c r="X12" s="141"/>
      <c r="Y12" s="141"/>
      <c r="Z12" s="141"/>
      <c r="AA12" s="141"/>
      <c r="AB12" s="140"/>
      <c r="AC12" s="141"/>
      <c r="AD12" s="140"/>
      <c r="AE12" s="141"/>
      <c r="AF12" s="140"/>
      <c r="AG12" s="141"/>
      <c r="AH12" s="23"/>
    </row>
    <row r="13" s="16" customFormat="true" ht="12.75" hidden="false" customHeight="true" outlineLevel="0" collapsed="false">
      <c r="A13" s="24" t="s">
        <v>97</v>
      </c>
      <c r="E13" s="17" t="n">
        <v>2018.263</v>
      </c>
      <c r="F13" s="17" t="n">
        <v>1931.811</v>
      </c>
      <c r="G13" s="17" t="n">
        <v>1947.069</v>
      </c>
      <c r="H13" s="17" t="n">
        <v>1971.926</v>
      </c>
      <c r="I13" s="17" t="n">
        <v>1932.824</v>
      </c>
      <c r="J13" s="17" t="n">
        <v>1751.08</v>
      </c>
      <c r="K13" s="17" t="n">
        <v>2028.918</v>
      </c>
      <c r="L13" s="17" t="n">
        <v>3265.631</v>
      </c>
      <c r="M13" s="18" t="n">
        <v>1598.821</v>
      </c>
      <c r="N13" s="18" t="n">
        <v>1577.407</v>
      </c>
      <c r="O13" s="76" t="n">
        <v>1566.155</v>
      </c>
      <c r="P13" s="142" t="n">
        <v>1561.941</v>
      </c>
      <c r="R13" s="140"/>
      <c r="S13" s="92"/>
      <c r="T13" s="92"/>
      <c r="U13" s="92"/>
      <c r="V13" s="92"/>
      <c r="W13" s="141"/>
      <c r="X13" s="141"/>
      <c r="Y13" s="141"/>
      <c r="Z13" s="141"/>
      <c r="AA13" s="141"/>
      <c r="AB13" s="140"/>
      <c r="AC13" s="141"/>
      <c r="AD13" s="140"/>
      <c r="AE13" s="141"/>
      <c r="AF13" s="140"/>
      <c r="AG13" s="141"/>
      <c r="AH13" s="23"/>
    </row>
    <row r="14" s="16" customFormat="true" ht="12.75" hidden="false" customHeight="true" outlineLevel="0" collapsed="false">
      <c r="A14" s="24" t="s">
        <v>98</v>
      </c>
      <c r="E14" s="17" t="n">
        <v>51542.405</v>
      </c>
      <c r="F14" s="17" t="n">
        <v>52615.201</v>
      </c>
      <c r="G14" s="17" t="n">
        <v>53109.453</v>
      </c>
      <c r="H14" s="17" t="n">
        <v>53453.442</v>
      </c>
      <c r="I14" s="17" t="n">
        <v>53294.749</v>
      </c>
      <c r="J14" s="17" t="n">
        <v>52933.035</v>
      </c>
      <c r="K14" s="17" t="n">
        <v>53095.71</v>
      </c>
      <c r="L14" s="17" t="n">
        <v>53447.747</v>
      </c>
      <c r="M14" s="18" t="n">
        <v>46822.105</v>
      </c>
      <c r="N14" s="18" t="n">
        <v>46523.554</v>
      </c>
      <c r="O14" s="76" t="n">
        <v>53536.227</v>
      </c>
      <c r="P14" s="142" t="n">
        <v>54969.487</v>
      </c>
      <c r="R14" s="140"/>
      <c r="S14" s="92"/>
      <c r="T14" s="92"/>
      <c r="U14" s="92"/>
      <c r="V14" s="92"/>
      <c r="W14" s="141"/>
      <c r="X14" s="141"/>
      <c r="Y14" s="141"/>
      <c r="Z14" s="141"/>
      <c r="AA14" s="141"/>
      <c r="AB14" s="140"/>
      <c r="AC14" s="141"/>
      <c r="AD14" s="140"/>
      <c r="AE14" s="141"/>
      <c r="AF14" s="140"/>
      <c r="AG14" s="141"/>
      <c r="AH14" s="23"/>
    </row>
    <row r="15" s="16" customFormat="true" ht="12.75" hidden="false" customHeight="true" outlineLevel="0" collapsed="false">
      <c r="A15" s="24" t="s">
        <v>99</v>
      </c>
      <c r="E15" s="17" t="n">
        <v>5378030.113</v>
      </c>
      <c r="F15" s="17" t="n">
        <v>5580008.376</v>
      </c>
      <c r="G15" s="17" t="n">
        <v>5727300.206</v>
      </c>
      <c r="H15" s="17" t="n">
        <v>5813923.111</v>
      </c>
      <c r="I15" s="17" t="n">
        <v>5926741.521</v>
      </c>
      <c r="J15" s="17" t="n">
        <v>6006996.567</v>
      </c>
      <c r="K15" s="17" t="n">
        <v>6086260.136</v>
      </c>
      <c r="L15" s="17" t="n">
        <v>6209291.024</v>
      </c>
      <c r="M15" s="18" t="n">
        <v>6316029.359</v>
      </c>
      <c r="N15" s="18" t="n">
        <v>6468801.889</v>
      </c>
      <c r="O15" s="76" t="n">
        <v>6605156.995</v>
      </c>
      <c r="P15" s="142" t="n">
        <v>6851978.938</v>
      </c>
      <c r="R15" s="140"/>
      <c r="S15" s="92"/>
      <c r="T15" s="92"/>
      <c r="U15" s="92"/>
      <c r="V15" s="92"/>
      <c r="W15" s="141"/>
      <c r="X15" s="141"/>
      <c r="Y15" s="141"/>
      <c r="Z15" s="141"/>
      <c r="AA15" s="141"/>
      <c r="AB15" s="140"/>
      <c r="AC15" s="141"/>
      <c r="AD15" s="140"/>
      <c r="AE15" s="141"/>
      <c r="AF15" s="140"/>
      <c r="AG15" s="141"/>
      <c r="AH15" s="23"/>
    </row>
    <row r="16" s="16" customFormat="true" ht="12.75" hidden="false" customHeight="true" outlineLevel="0" collapsed="false">
      <c r="A16" s="24" t="s">
        <v>100</v>
      </c>
      <c r="E16" s="17" t="n">
        <v>87.457</v>
      </c>
      <c r="F16" s="17" t="n">
        <v>89.008</v>
      </c>
      <c r="G16" s="17" t="n">
        <v>100.78</v>
      </c>
      <c r="H16" s="17" t="n">
        <v>101.071</v>
      </c>
      <c r="I16" s="17" t="n">
        <v>103.299</v>
      </c>
      <c r="J16" s="17" t="n">
        <v>104.742</v>
      </c>
      <c r="K16" s="17" t="n">
        <v>105.83</v>
      </c>
      <c r="L16" s="17" t="n">
        <v>110.159</v>
      </c>
      <c r="M16" s="18" t="n">
        <v>113.623</v>
      </c>
      <c r="N16" s="18" t="n">
        <v>114.974</v>
      </c>
      <c r="O16" s="76" t="n">
        <v>117.314</v>
      </c>
      <c r="P16" s="142" t="n">
        <v>118.825</v>
      </c>
      <c r="R16" s="140"/>
      <c r="S16" s="92"/>
      <c r="T16" s="92"/>
      <c r="U16" s="92"/>
      <c r="V16" s="92"/>
      <c r="W16" s="141"/>
      <c r="X16" s="141"/>
      <c r="Y16" s="141"/>
      <c r="Z16" s="141"/>
      <c r="AA16" s="141"/>
      <c r="AB16" s="140"/>
      <c r="AC16" s="141"/>
      <c r="AD16" s="140"/>
      <c r="AE16" s="141"/>
      <c r="AF16" s="140"/>
      <c r="AG16" s="141"/>
      <c r="AH16" s="23"/>
    </row>
    <row r="17" s="16" customFormat="true" ht="12.75" hidden="false" customHeight="true" outlineLevel="0" collapsed="false">
      <c r="A17" s="24" t="s">
        <v>176</v>
      </c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76" t="n">
        <v>4.596</v>
      </c>
      <c r="P17" s="142" t="n">
        <v>8.986</v>
      </c>
      <c r="R17" s="140"/>
      <c r="S17" s="92"/>
      <c r="T17" s="92"/>
      <c r="U17" s="92"/>
      <c r="V17" s="92"/>
      <c r="W17" s="141"/>
      <c r="X17" s="141"/>
      <c r="Y17" s="141"/>
      <c r="Z17" s="141"/>
      <c r="AA17" s="141"/>
      <c r="AB17" s="140"/>
      <c r="AC17" s="141"/>
      <c r="AD17" s="140"/>
      <c r="AE17" s="141"/>
      <c r="AF17" s="140"/>
      <c r="AG17" s="141"/>
      <c r="AH17" s="23"/>
    </row>
    <row r="18" s="16" customFormat="true" ht="12.75" hidden="false" customHeight="true" outlineLevel="0" collapsed="false">
      <c r="A18" s="24" t="s">
        <v>102</v>
      </c>
      <c r="E18" s="17" t="n">
        <v>63952.383</v>
      </c>
      <c r="F18" s="17" t="n">
        <v>70477.525</v>
      </c>
      <c r="G18" s="17" t="n">
        <v>76837.052</v>
      </c>
      <c r="H18" s="17" t="n">
        <v>81627.366</v>
      </c>
      <c r="I18" s="17" t="n">
        <v>22276.726</v>
      </c>
      <c r="J18" s="17" t="n">
        <v>20021.221</v>
      </c>
      <c r="K18" s="17" t="n">
        <v>92983.892</v>
      </c>
      <c r="L18" s="17" t="n">
        <v>96979.169</v>
      </c>
      <c r="M18" s="18" t="n">
        <v>99712.53</v>
      </c>
      <c r="N18" s="18" t="n">
        <v>104169.613</v>
      </c>
      <c r="O18" s="76" t="n">
        <v>107999.247</v>
      </c>
      <c r="P18" s="142" t="n">
        <v>118888.391</v>
      </c>
      <c r="R18" s="140"/>
      <c r="S18" s="92"/>
      <c r="T18" s="92"/>
      <c r="U18" s="92"/>
      <c r="V18" s="92"/>
      <c r="W18" s="141"/>
      <c r="X18" s="141"/>
      <c r="Y18" s="141"/>
      <c r="Z18" s="141"/>
      <c r="AA18" s="141"/>
      <c r="AB18" s="140"/>
      <c r="AC18" s="141"/>
      <c r="AD18" s="140"/>
      <c r="AE18" s="141"/>
      <c r="AF18" s="140"/>
      <c r="AG18" s="141"/>
      <c r="AH18" s="23"/>
    </row>
    <row r="19" s="16" customFormat="true" ht="12.75" hidden="false" customHeight="true" outlineLevel="0" collapsed="false">
      <c r="A19" s="24" t="s">
        <v>103</v>
      </c>
      <c r="E19" s="17" t="n">
        <v>2235.013</v>
      </c>
      <c r="F19" s="17" t="n">
        <v>2299.743</v>
      </c>
      <c r="G19" s="17" t="n">
        <v>2313.272</v>
      </c>
      <c r="H19" s="17" t="n">
        <v>2401.721</v>
      </c>
      <c r="I19" s="17" t="n">
        <v>2422.598</v>
      </c>
      <c r="J19" s="17" t="n">
        <v>2460.354</v>
      </c>
      <c r="K19" s="17" t="n">
        <v>2549.557</v>
      </c>
      <c r="L19" s="17" t="n">
        <v>2485.168</v>
      </c>
      <c r="M19" s="18" t="n">
        <v>2529.446</v>
      </c>
      <c r="N19" s="18" t="n">
        <v>2604.493</v>
      </c>
      <c r="O19" s="76" t="n">
        <v>2605.096</v>
      </c>
      <c r="P19" s="142" t="n">
        <v>2643.272</v>
      </c>
      <c r="R19" s="140"/>
      <c r="S19" s="92"/>
      <c r="T19" s="92"/>
      <c r="U19" s="92"/>
      <c r="V19" s="92"/>
      <c r="W19" s="141"/>
      <c r="X19" s="23"/>
      <c r="Y19" s="141"/>
      <c r="Z19" s="141"/>
      <c r="AA19" s="141"/>
      <c r="AB19" s="140"/>
      <c r="AC19" s="141"/>
      <c r="AD19" s="140"/>
      <c r="AE19" s="141"/>
      <c r="AF19" s="140"/>
      <c r="AG19" s="141"/>
      <c r="AH19" s="23"/>
    </row>
    <row r="20" s="16" customFormat="true" ht="12.75" hidden="false" customHeight="true" outlineLevel="0" collapsed="false">
      <c r="A20" s="24" t="s">
        <v>177</v>
      </c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76" t="n">
        <v>1.182</v>
      </c>
      <c r="P20" s="142" t="n">
        <v>43.511</v>
      </c>
      <c r="R20" s="140"/>
      <c r="S20" s="92"/>
      <c r="T20" s="92"/>
      <c r="U20" s="92"/>
      <c r="V20" s="92"/>
      <c r="W20" s="141"/>
      <c r="X20" s="141"/>
      <c r="Y20" s="141"/>
      <c r="Z20" s="141"/>
      <c r="AA20" s="141"/>
      <c r="AB20" s="140"/>
      <c r="AC20" s="141"/>
      <c r="AD20" s="140"/>
      <c r="AE20" s="141"/>
      <c r="AF20" s="140"/>
      <c r="AG20" s="141"/>
      <c r="AH20" s="23"/>
    </row>
    <row r="21" s="16" customFormat="true" ht="12.75" hidden="false" customHeight="true" outlineLevel="0" collapsed="false">
      <c r="A21" s="24" t="s">
        <v>105</v>
      </c>
      <c r="E21" s="17" t="n">
        <v>1384.141</v>
      </c>
      <c r="F21" s="17" t="n">
        <v>1492.209</v>
      </c>
      <c r="G21" s="17" t="n">
        <v>1618.756</v>
      </c>
      <c r="H21" s="17" t="n">
        <v>1549.364</v>
      </c>
      <c r="I21" s="17" t="n">
        <v>1547.203</v>
      </c>
      <c r="J21" s="17" t="n">
        <v>1591.053</v>
      </c>
      <c r="K21" s="17" t="n">
        <v>1567.148</v>
      </c>
      <c r="L21" s="17" t="n">
        <v>1528.122</v>
      </c>
      <c r="M21" s="18" t="n">
        <v>1632.122</v>
      </c>
      <c r="N21" s="18" t="n">
        <v>1682.996</v>
      </c>
      <c r="O21" s="76" t="n">
        <v>1665.824</v>
      </c>
      <c r="P21" s="142" t="n">
        <v>1732.194</v>
      </c>
      <c r="R21" s="140"/>
      <c r="S21" s="92"/>
      <c r="T21" s="92"/>
      <c r="U21" s="92"/>
      <c r="V21" s="92"/>
      <c r="W21" s="141"/>
      <c r="X21" s="141"/>
      <c r="Y21" s="141"/>
      <c r="Z21" s="141"/>
      <c r="AA21" s="141"/>
      <c r="AB21" s="140"/>
      <c r="AC21" s="141"/>
      <c r="AD21" s="140"/>
      <c r="AE21" s="141"/>
      <c r="AF21" s="140"/>
      <c r="AG21" s="141"/>
      <c r="AH21" s="23"/>
    </row>
    <row r="22" s="16" customFormat="true" ht="12.75" hidden="false" customHeight="true" outlineLevel="0" collapsed="false">
      <c r="A22" s="24" t="s">
        <v>178</v>
      </c>
      <c r="E22" s="17" t="n">
        <v>6182.876</v>
      </c>
      <c r="F22" s="17" t="n">
        <v>4400.687</v>
      </c>
      <c r="G22" s="17" t="n">
        <v>4558.433</v>
      </c>
      <c r="H22" s="17" t="n">
        <v>6207.551</v>
      </c>
      <c r="I22" s="17" t="n">
        <v>6318.174</v>
      </c>
      <c r="J22" s="17" t="n">
        <v>5913.032</v>
      </c>
      <c r="K22" s="17" t="n">
        <v>6021.704</v>
      </c>
      <c r="L22" s="17" t="n">
        <v>6050.581</v>
      </c>
      <c r="M22" s="18" t="n">
        <v>6192.459</v>
      </c>
      <c r="N22" s="18" t="n">
        <v>5349.324</v>
      </c>
      <c r="O22" s="76" t="n">
        <v>5091.987</v>
      </c>
      <c r="P22" s="142" t="n">
        <v>5490.633</v>
      </c>
      <c r="R22" s="140"/>
      <c r="S22" s="92"/>
      <c r="T22" s="92"/>
      <c r="U22" s="92"/>
      <c r="V22" s="92"/>
      <c r="W22" s="141"/>
      <c r="X22" s="141"/>
      <c r="Y22" s="141"/>
      <c r="Z22" s="141"/>
      <c r="AA22" s="141"/>
      <c r="AB22" s="140"/>
      <c r="AC22" s="141"/>
      <c r="AD22" s="140"/>
      <c r="AE22" s="141"/>
      <c r="AF22" s="140"/>
      <c r="AG22" s="141"/>
      <c r="AH22" s="23"/>
    </row>
    <row r="23" s="16" customFormat="true" ht="12.75" hidden="false" customHeight="true" outlineLevel="0" collapsed="false">
      <c r="A23" s="24" t="s">
        <v>179</v>
      </c>
      <c r="E23" s="17" t="n">
        <v>39.947</v>
      </c>
      <c r="F23" s="17" t="n">
        <v>39.947</v>
      </c>
      <c r="G23" s="17" t="n">
        <v>39.947</v>
      </c>
      <c r="H23" s="17" t="n">
        <v>39.947</v>
      </c>
      <c r="I23" s="17" t="n">
        <v>0</v>
      </c>
      <c r="J23" s="17" t="n">
        <v>0</v>
      </c>
      <c r="K23" s="17" t="n">
        <v>0</v>
      </c>
      <c r="L23" s="17" t="n">
        <v>0</v>
      </c>
      <c r="M23" s="18" t="n">
        <v>219.024</v>
      </c>
      <c r="N23" s="18" t="n">
        <v>1454.375</v>
      </c>
      <c r="O23" s="76" t="n">
        <v>1427.175</v>
      </c>
      <c r="P23" s="142" t="n">
        <v>1425.42</v>
      </c>
      <c r="R23" s="140"/>
      <c r="S23" s="92"/>
      <c r="T23" s="92"/>
      <c r="U23" s="92"/>
      <c r="V23" s="92"/>
      <c r="W23" s="141"/>
      <c r="X23" s="141"/>
      <c r="Y23" s="141"/>
      <c r="Z23" s="141"/>
      <c r="AA23" s="141"/>
      <c r="AB23" s="140"/>
      <c r="AC23" s="141"/>
      <c r="AD23" s="140"/>
      <c r="AE23" s="141"/>
      <c r="AF23" s="140"/>
      <c r="AG23" s="141"/>
      <c r="AH23" s="23"/>
    </row>
    <row r="24" s="16" customFormat="true" ht="12.75" hidden="false" customHeight="true" outlineLevel="0" collapsed="false">
      <c r="A24" s="24" t="s">
        <v>108</v>
      </c>
      <c r="E24" s="17" t="n">
        <v>21129.585</v>
      </c>
      <c r="F24" s="17" t="n">
        <v>21766.697</v>
      </c>
      <c r="G24" s="17" t="n">
        <v>22225.821</v>
      </c>
      <c r="H24" s="17" t="n">
        <v>22316.891</v>
      </c>
      <c r="I24" s="17" t="n">
        <v>22375.869</v>
      </c>
      <c r="J24" s="17" t="n">
        <v>22187.984</v>
      </c>
      <c r="K24" s="17" t="n">
        <v>22501.214</v>
      </c>
      <c r="L24" s="17" t="n">
        <v>22724.93</v>
      </c>
      <c r="M24" s="18" t="n">
        <v>22387.747</v>
      </c>
      <c r="N24" s="18" t="n">
        <v>22637.089</v>
      </c>
      <c r="O24" s="76" t="n">
        <v>12925.417</v>
      </c>
      <c r="P24" s="142" t="n">
        <v>12797.526</v>
      </c>
      <c r="R24" s="140"/>
      <c r="S24" s="92"/>
      <c r="T24" s="92"/>
      <c r="U24" s="92"/>
      <c r="V24" s="92"/>
      <c r="W24" s="141"/>
      <c r="X24" s="141"/>
      <c r="Y24" s="141"/>
      <c r="Z24" s="141"/>
      <c r="AA24" s="141"/>
      <c r="AB24" s="140"/>
      <c r="AC24" s="141"/>
      <c r="AD24" s="140"/>
      <c r="AE24" s="141"/>
      <c r="AF24" s="140"/>
      <c r="AG24" s="141"/>
      <c r="AH24" s="23"/>
    </row>
    <row r="25" s="16" customFormat="true" ht="12.75" hidden="false" customHeight="true" outlineLevel="0" collapsed="false">
      <c r="A25" s="24" t="s">
        <v>109</v>
      </c>
      <c r="E25" s="17" t="n">
        <v>8.063</v>
      </c>
      <c r="F25" s="17" t="n">
        <v>145.313</v>
      </c>
      <c r="G25" s="17" t="n">
        <v>146.797</v>
      </c>
      <c r="H25" s="17" t="n">
        <v>148.376</v>
      </c>
      <c r="I25" s="17" t="n">
        <v>160.498</v>
      </c>
      <c r="J25" s="17" t="n">
        <v>161.254</v>
      </c>
      <c r="K25" s="17" t="n">
        <v>152.185</v>
      </c>
      <c r="L25" s="17" t="n">
        <v>159.275</v>
      </c>
      <c r="M25" s="18" t="n">
        <v>37.434</v>
      </c>
      <c r="N25" s="18" t="n">
        <v>56.4</v>
      </c>
      <c r="O25" s="76" t="n">
        <v>71.259</v>
      </c>
      <c r="P25" s="142" t="n">
        <v>269.346</v>
      </c>
      <c r="R25" s="140"/>
      <c r="S25" s="92"/>
      <c r="T25" s="92"/>
      <c r="U25" s="92"/>
      <c r="V25" s="92"/>
      <c r="W25" s="141"/>
      <c r="X25" s="141"/>
      <c r="Y25" s="141"/>
      <c r="Z25" s="141"/>
      <c r="AA25" s="141"/>
      <c r="AB25" s="140"/>
      <c r="AC25" s="141"/>
      <c r="AD25" s="140"/>
      <c r="AE25" s="141"/>
      <c r="AF25" s="140"/>
      <c r="AG25" s="141"/>
      <c r="AH25" s="23"/>
    </row>
    <row r="26" s="16" customFormat="true" ht="12.75" hidden="false" customHeight="true" outlineLevel="0" collapsed="false">
      <c r="A26" s="24" t="s">
        <v>110</v>
      </c>
      <c r="E26" s="17" t="n">
        <v>293621.235</v>
      </c>
      <c r="F26" s="17" t="n">
        <v>294023.944</v>
      </c>
      <c r="G26" s="17" t="n">
        <v>314156.1</v>
      </c>
      <c r="H26" s="17" t="n">
        <v>325151.133</v>
      </c>
      <c r="I26" s="17" t="n">
        <v>333939.496</v>
      </c>
      <c r="J26" s="17" t="n">
        <v>350619.413</v>
      </c>
      <c r="K26" s="17" t="n">
        <v>354790.611</v>
      </c>
      <c r="L26" s="17" t="n">
        <v>369428.862</v>
      </c>
      <c r="M26" s="18" t="n">
        <v>375629.877</v>
      </c>
      <c r="N26" s="18" t="n">
        <v>383580.028</v>
      </c>
      <c r="O26" s="76" t="n">
        <v>398412.021</v>
      </c>
      <c r="P26" s="142" t="n">
        <v>426926.08</v>
      </c>
      <c r="R26" s="140"/>
      <c r="S26" s="92"/>
      <c r="T26" s="92"/>
      <c r="U26" s="92"/>
      <c r="V26" s="92"/>
      <c r="W26" s="141"/>
      <c r="X26" s="23"/>
      <c r="Y26" s="141"/>
      <c r="Z26" s="141"/>
      <c r="AA26" s="141"/>
      <c r="AB26" s="140"/>
      <c r="AC26" s="141"/>
      <c r="AD26" s="140"/>
      <c r="AE26" s="141"/>
      <c r="AF26" s="140"/>
      <c r="AG26" s="141"/>
      <c r="AH26" s="23"/>
    </row>
    <row r="27" s="16" customFormat="true" ht="12.75" hidden="false" customHeight="true" outlineLevel="0" collapsed="false">
      <c r="A27" s="24" t="s">
        <v>111</v>
      </c>
      <c r="E27" s="17" t="n">
        <v>0</v>
      </c>
      <c r="F27" s="17" t="n">
        <v>0</v>
      </c>
      <c r="G27" s="17" t="n">
        <v>3643.905</v>
      </c>
      <c r="H27" s="17" t="n">
        <v>3674.711</v>
      </c>
      <c r="I27" s="17" t="n">
        <v>3757.953</v>
      </c>
      <c r="J27" s="17" t="n">
        <v>3765.333</v>
      </c>
      <c r="K27" s="17" t="n">
        <v>3896.143</v>
      </c>
      <c r="L27" s="17" t="n">
        <v>4320.763</v>
      </c>
      <c r="M27" s="18" t="n">
        <v>4153.549</v>
      </c>
      <c r="N27" s="18" t="n">
        <v>4677.863</v>
      </c>
      <c r="O27" s="76" t="n">
        <v>4908.136</v>
      </c>
      <c r="P27" s="142" t="n">
        <v>5612.012</v>
      </c>
      <c r="R27" s="140"/>
      <c r="S27" s="92"/>
      <c r="T27" s="92"/>
      <c r="U27" s="92"/>
      <c r="V27" s="92"/>
      <c r="W27" s="141"/>
      <c r="X27" s="141"/>
      <c r="Y27" s="141"/>
      <c r="Z27" s="141"/>
      <c r="AA27" s="141"/>
      <c r="AB27" s="140"/>
      <c r="AC27" s="141"/>
      <c r="AD27" s="140"/>
      <c r="AE27" s="141"/>
      <c r="AF27" s="140"/>
      <c r="AG27" s="141"/>
      <c r="AH27" s="23"/>
    </row>
    <row r="28" s="16" customFormat="true" ht="12.75" hidden="false" customHeight="true" outlineLevel="0" collapsed="false">
      <c r="A28" s="24" t="s">
        <v>112</v>
      </c>
      <c r="E28" s="17" t="n">
        <v>552858.639</v>
      </c>
      <c r="F28" s="17" t="n">
        <v>571548.358</v>
      </c>
      <c r="G28" s="17" t="n">
        <v>580282.069</v>
      </c>
      <c r="H28" s="17" t="n">
        <v>590857.572</v>
      </c>
      <c r="I28" s="17" t="n">
        <v>605253.089</v>
      </c>
      <c r="J28" s="17" t="n">
        <v>618107.605</v>
      </c>
      <c r="K28" s="17" t="n">
        <v>693231.532</v>
      </c>
      <c r="L28" s="17" t="n">
        <v>738531.395</v>
      </c>
      <c r="M28" s="18" t="n">
        <v>771831.644</v>
      </c>
      <c r="N28" s="18" t="n">
        <v>794065.256</v>
      </c>
      <c r="O28" s="76" t="n">
        <v>820060.341</v>
      </c>
      <c r="P28" s="142" t="n">
        <v>895772.237</v>
      </c>
      <c r="R28" s="140"/>
      <c r="S28" s="92"/>
      <c r="T28" s="92"/>
      <c r="U28" s="92"/>
      <c r="V28" s="92"/>
      <c r="W28" s="141"/>
      <c r="X28" s="141"/>
      <c r="Y28" s="141"/>
      <c r="Z28" s="141"/>
      <c r="AA28" s="141"/>
      <c r="AB28" s="140"/>
      <c r="AC28" s="141"/>
      <c r="AD28" s="140"/>
      <c r="AE28" s="141"/>
      <c r="AF28" s="140"/>
      <c r="AG28" s="141"/>
      <c r="AH28" s="23"/>
    </row>
    <row r="29" s="16" customFormat="true" ht="12.75" hidden="false" customHeight="true" outlineLevel="0" collapsed="false">
      <c r="A29" s="24" t="s">
        <v>113</v>
      </c>
      <c r="E29" s="17" t="n">
        <v>1.628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.666</v>
      </c>
      <c r="L29" s="17" t="n">
        <v>0</v>
      </c>
      <c r="M29" s="18" t="n">
        <v>0</v>
      </c>
      <c r="N29" s="18" t="n">
        <v>0</v>
      </c>
      <c r="O29" s="76" t="n">
        <v>0</v>
      </c>
      <c r="P29" s="142" t="n">
        <v>0</v>
      </c>
      <c r="R29" s="140"/>
      <c r="S29" s="92"/>
      <c r="T29" s="92"/>
      <c r="U29" s="92"/>
      <c r="V29" s="92"/>
      <c r="W29" s="141"/>
      <c r="X29" s="141"/>
      <c r="Y29" s="141"/>
      <c r="Z29" s="141"/>
      <c r="AA29" s="141"/>
      <c r="AB29" s="140"/>
      <c r="AC29" s="141"/>
      <c r="AD29" s="140"/>
      <c r="AE29" s="141"/>
      <c r="AF29" s="140"/>
      <c r="AG29" s="141"/>
      <c r="AH29" s="23"/>
    </row>
    <row r="30" s="16" customFormat="true" ht="12.75" hidden="false" customHeight="true" outlineLevel="0" collapsed="false">
      <c r="A30" s="24" t="s">
        <v>114</v>
      </c>
      <c r="E30" s="17" t="n">
        <v>1369.789</v>
      </c>
      <c r="F30" s="17" t="n">
        <v>1347.808</v>
      </c>
      <c r="G30" s="17" t="n">
        <v>1338.563</v>
      </c>
      <c r="H30" s="17" t="n">
        <v>1379.959</v>
      </c>
      <c r="I30" s="17" t="n">
        <v>1401.693</v>
      </c>
      <c r="J30" s="17" t="n">
        <v>1410.315</v>
      </c>
      <c r="K30" s="17" t="n">
        <v>1410.872</v>
      </c>
      <c r="L30" s="17" t="n">
        <v>1433.941</v>
      </c>
      <c r="M30" s="18" t="n">
        <v>0</v>
      </c>
      <c r="N30" s="18" t="n">
        <v>0</v>
      </c>
      <c r="O30" s="76" t="n">
        <v>0</v>
      </c>
      <c r="P30" s="142" t="n">
        <v>0</v>
      </c>
      <c r="R30" s="140"/>
      <c r="S30" s="92"/>
      <c r="T30" s="92"/>
      <c r="U30" s="92"/>
      <c r="V30" s="92"/>
      <c r="W30" s="141"/>
      <c r="X30" s="141"/>
      <c r="Y30" s="141"/>
      <c r="Z30" s="141"/>
      <c r="AA30" s="141"/>
      <c r="AB30" s="140"/>
      <c r="AC30" s="141"/>
      <c r="AD30" s="140"/>
      <c r="AE30" s="141"/>
      <c r="AF30" s="140"/>
      <c r="AG30" s="141"/>
      <c r="AH30" s="23"/>
    </row>
    <row r="31" s="16" customFormat="true" ht="12.75" hidden="false" customHeight="true" outlineLevel="0" collapsed="false">
      <c r="A31" s="24" t="s">
        <v>180</v>
      </c>
      <c r="E31" s="17" t="n">
        <v>8.879</v>
      </c>
      <c r="F31" s="17" t="n">
        <v>8.912</v>
      </c>
      <c r="G31" s="17" t="n">
        <v>8.944</v>
      </c>
      <c r="H31" s="17" t="n">
        <v>8.97</v>
      </c>
      <c r="I31" s="17" t="n">
        <v>8.97</v>
      </c>
      <c r="J31" s="17" t="n">
        <v>9.037</v>
      </c>
      <c r="K31" s="17" t="n">
        <v>9.064</v>
      </c>
      <c r="L31" s="17" t="n">
        <v>0</v>
      </c>
      <c r="M31" s="18" t="n">
        <v>9.134</v>
      </c>
      <c r="N31" s="18" t="n">
        <v>9.16</v>
      </c>
      <c r="O31" s="76" t="n">
        <v>9.186</v>
      </c>
      <c r="P31" s="142" t="n">
        <v>9.18</v>
      </c>
      <c r="R31" s="140"/>
      <c r="S31" s="92"/>
      <c r="T31" s="92"/>
      <c r="U31" s="92"/>
      <c r="V31" s="92"/>
      <c r="W31" s="141"/>
      <c r="X31" s="141"/>
      <c r="Y31" s="141"/>
      <c r="Z31" s="141"/>
      <c r="AA31" s="141"/>
      <c r="AB31" s="140"/>
      <c r="AC31" s="141"/>
      <c r="AD31" s="140"/>
      <c r="AE31" s="141"/>
      <c r="AF31" s="140"/>
      <c r="AG31" s="141"/>
      <c r="AH31" s="23"/>
    </row>
    <row r="32" s="16" customFormat="true" ht="12.75" hidden="false" customHeight="true" outlineLevel="0" collapsed="false">
      <c r="A32" s="24" t="s">
        <v>141</v>
      </c>
      <c r="E32" s="17" t="n">
        <v>40.985</v>
      </c>
      <c r="F32" s="17" t="n">
        <v>41.475</v>
      </c>
      <c r="G32" s="17" t="n">
        <v>41.483</v>
      </c>
      <c r="H32" s="17" t="n">
        <v>41.744</v>
      </c>
      <c r="I32" s="17" t="n">
        <v>41.848</v>
      </c>
      <c r="J32" s="17" t="n">
        <v>40.979</v>
      </c>
      <c r="K32" s="17" t="n">
        <v>41.042</v>
      </c>
      <c r="L32" s="17" t="n">
        <v>41.125</v>
      </c>
      <c r="M32" s="18" t="n">
        <v>41.169</v>
      </c>
      <c r="N32" s="18" t="n">
        <v>41.223</v>
      </c>
      <c r="O32" s="76" t="n">
        <v>41.381</v>
      </c>
      <c r="P32" s="142" t="n">
        <v>0</v>
      </c>
      <c r="R32" s="140"/>
      <c r="S32" s="92"/>
      <c r="T32" s="92"/>
      <c r="U32" s="92"/>
      <c r="V32" s="92"/>
      <c r="W32" s="141"/>
      <c r="X32" s="141"/>
      <c r="Y32" s="141"/>
      <c r="Z32" s="141"/>
      <c r="AA32" s="141"/>
      <c r="AB32" s="140"/>
      <c r="AC32" s="141"/>
      <c r="AD32" s="140"/>
      <c r="AE32" s="141"/>
      <c r="AF32" s="140"/>
      <c r="AG32" s="141"/>
      <c r="AH32" s="23"/>
    </row>
    <row r="33" s="16" customFormat="true" ht="12.75" hidden="false" customHeight="true" outlineLevel="0" collapsed="false">
      <c r="A33" s="24" t="s">
        <v>117</v>
      </c>
      <c r="E33" s="17" t="n">
        <v>906.261</v>
      </c>
      <c r="F33" s="17" t="n">
        <v>897.844</v>
      </c>
      <c r="G33" s="17" t="n">
        <v>896.685</v>
      </c>
      <c r="H33" s="17" t="n">
        <v>911.701</v>
      </c>
      <c r="I33" s="17" t="n">
        <v>909.935</v>
      </c>
      <c r="J33" s="17" t="n">
        <v>913.918</v>
      </c>
      <c r="K33" s="17" t="n">
        <v>920.458</v>
      </c>
      <c r="L33" s="17" t="n">
        <v>915.885</v>
      </c>
      <c r="M33" s="18" t="n">
        <v>915.24</v>
      </c>
      <c r="N33" s="18" t="n">
        <v>909.193</v>
      </c>
      <c r="O33" s="76" t="n">
        <v>907.488</v>
      </c>
      <c r="P33" s="142" t="n">
        <v>906.192</v>
      </c>
      <c r="R33" s="140"/>
      <c r="S33" s="92"/>
      <c r="T33" s="92"/>
      <c r="U33" s="92"/>
      <c r="V33" s="92"/>
      <c r="W33" s="141"/>
      <c r="X33" s="141"/>
      <c r="Y33" s="141"/>
      <c r="Z33" s="141"/>
      <c r="AA33" s="141"/>
      <c r="AB33" s="140"/>
      <c r="AC33" s="141"/>
      <c r="AD33" s="140"/>
      <c r="AE33" s="141"/>
      <c r="AF33" s="140"/>
      <c r="AG33" s="141"/>
      <c r="AH33" s="23"/>
    </row>
    <row r="34" s="16" customFormat="true" ht="12.75" hidden="false" customHeight="true" outlineLevel="0" collapsed="false">
      <c r="A34" s="24" t="s">
        <v>118</v>
      </c>
      <c r="E34" s="17" t="n">
        <v>11651.421</v>
      </c>
      <c r="F34" s="17" t="n">
        <v>11338.189</v>
      </c>
      <c r="G34" s="17" t="n">
        <v>11875.128</v>
      </c>
      <c r="H34" s="17" t="n">
        <v>11737.034</v>
      </c>
      <c r="I34" s="17" t="n">
        <v>10618.036</v>
      </c>
      <c r="J34" s="17" t="n">
        <v>9401.575</v>
      </c>
      <c r="K34" s="17" t="n">
        <v>8789.665</v>
      </c>
      <c r="L34" s="17" t="n">
        <v>8656.52</v>
      </c>
      <c r="M34" s="18" t="n">
        <v>8427.5</v>
      </c>
      <c r="N34" s="18" t="n">
        <v>8172.978</v>
      </c>
      <c r="O34" s="76" t="n">
        <v>7949.636</v>
      </c>
      <c r="P34" s="142" t="n">
        <v>7718.335</v>
      </c>
      <c r="R34" s="140"/>
      <c r="S34" s="92"/>
      <c r="T34" s="92"/>
      <c r="U34" s="92"/>
      <c r="V34" s="92"/>
      <c r="W34" s="141"/>
      <c r="X34" s="141"/>
      <c r="Y34" s="141"/>
      <c r="Z34" s="141"/>
      <c r="AA34" s="141"/>
      <c r="AB34" s="140"/>
      <c r="AC34" s="141"/>
      <c r="AD34" s="140"/>
      <c r="AE34" s="141"/>
      <c r="AF34" s="140"/>
      <c r="AG34" s="141"/>
      <c r="AH34" s="23"/>
    </row>
    <row r="35" s="16" customFormat="true" ht="12.75" hidden="false" customHeight="true" outlineLevel="0" collapsed="false">
      <c r="A35" s="24" t="s">
        <v>119</v>
      </c>
      <c r="E35" s="17" t="n">
        <v>20667.021</v>
      </c>
      <c r="F35" s="17" t="n">
        <v>22452.843</v>
      </c>
      <c r="G35" s="17" t="n">
        <v>24396.118</v>
      </c>
      <c r="H35" s="17" t="n">
        <v>26060.624</v>
      </c>
      <c r="I35" s="17" t="n">
        <v>28385.7</v>
      </c>
      <c r="J35" s="17" t="n">
        <v>30483.625</v>
      </c>
      <c r="K35" s="17" t="n">
        <v>32797.874</v>
      </c>
      <c r="L35" s="17" t="n">
        <v>35692.783</v>
      </c>
      <c r="M35" s="18" t="n">
        <v>38880.082</v>
      </c>
      <c r="N35" s="18" t="n">
        <v>41917.907</v>
      </c>
      <c r="O35" s="76" t="n">
        <v>43973.092</v>
      </c>
      <c r="P35" s="142" t="n">
        <v>47305.337</v>
      </c>
      <c r="R35" s="140"/>
      <c r="S35" s="92"/>
      <c r="T35" s="92"/>
      <c r="U35" s="92"/>
      <c r="V35" s="92"/>
      <c r="W35" s="141"/>
      <c r="X35" s="141"/>
      <c r="Y35" s="141"/>
      <c r="Z35" s="141"/>
      <c r="AA35" s="141"/>
      <c r="AB35" s="140"/>
      <c r="AC35" s="141"/>
      <c r="AD35" s="140"/>
      <c r="AE35" s="141"/>
      <c r="AF35" s="140"/>
      <c r="AG35" s="141"/>
      <c r="AH35" s="23"/>
    </row>
    <row r="36" s="16" customFormat="true" ht="12.75" hidden="false" customHeight="true" outlineLevel="0" collapsed="false">
      <c r="A36" s="24" t="s">
        <v>120</v>
      </c>
      <c r="E36" s="17" t="n">
        <v>128873.801</v>
      </c>
      <c r="F36" s="17" t="n">
        <v>133117.586</v>
      </c>
      <c r="G36" s="17" t="n">
        <v>138438.639</v>
      </c>
      <c r="H36" s="17" t="n">
        <v>140833.462</v>
      </c>
      <c r="I36" s="17" t="n">
        <v>142342.709</v>
      </c>
      <c r="J36" s="17" t="n">
        <v>144101.893</v>
      </c>
      <c r="K36" s="17" t="n">
        <v>250551.36</v>
      </c>
      <c r="L36" s="17" t="n">
        <v>259264.278</v>
      </c>
      <c r="M36" s="18" t="n">
        <v>264414.818</v>
      </c>
      <c r="N36" s="18" t="n">
        <v>274258.395</v>
      </c>
      <c r="O36" s="76" t="n">
        <v>284234.878</v>
      </c>
      <c r="P36" s="142" t="n">
        <v>340398.335</v>
      </c>
      <c r="R36" s="140"/>
      <c r="S36" s="92"/>
      <c r="T36" s="92"/>
      <c r="U36" s="92"/>
      <c r="V36" s="92"/>
      <c r="W36" s="141"/>
      <c r="X36" s="141"/>
      <c r="Y36" s="141"/>
      <c r="Z36" s="141"/>
      <c r="AA36" s="141"/>
      <c r="AB36" s="140"/>
      <c r="AC36" s="141"/>
      <c r="AD36" s="140"/>
      <c r="AE36" s="141"/>
      <c r="AF36" s="140"/>
      <c r="AG36" s="141"/>
      <c r="AH36" s="23"/>
    </row>
    <row r="37" s="16" customFormat="true" ht="12.75" hidden="false" customHeight="true" outlineLevel="0" collapsed="false">
      <c r="A37" s="24" t="s">
        <v>121</v>
      </c>
      <c r="E37" s="17" t="n">
        <v>143.521</v>
      </c>
      <c r="F37" s="17" t="n">
        <v>153.341</v>
      </c>
      <c r="G37" s="17" t="n">
        <v>145.784</v>
      </c>
      <c r="H37" s="17" t="n">
        <v>152.82</v>
      </c>
      <c r="I37" s="17" t="n">
        <v>151.079</v>
      </c>
      <c r="J37" s="17" t="n">
        <v>154.83</v>
      </c>
      <c r="K37" s="17" t="n">
        <v>168.546</v>
      </c>
      <c r="L37" s="17" t="n">
        <v>157.551</v>
      </c>
      <c r="M37" s="18" t="n">
        <v>147.228</v>
      </c>
      <c r="N37" s="18" t="n">
        <v>149.774</v>
      </c>
      <c r="O37" s="76" t="n">
        <v>146.631</v>
      </c>
      <c r="P37" s="142" t="n">
        <v>144.564</v>
      </c>
      <c r="R37" s="140"/>
      <c r="S37" s="92"/>
      <c r="T37" s="92"/>
      <c r="U37" s="92"/>
      <c r="V37" s="92"/>
      <c r="W37" s="141"/>
      <c r="X37" s="141"/>
      <c r="Y37" s="141"/>
      <c r="Z37" s="141"/>
      <c r="AA37" s="141"/>
      <c r="AB37" s="140"/>
      <c r="AC37" s="141"/>
      <c r="AD37" s="140"/>
      <c r="AE37" s="141"/>
      <c r="AF37" s="140"/>
      <c r="AG37" s="141"/>
      <c r="AH37" s="23"/>
    </row>
    <row r="38" s="16" customFormat="true" ht="12.75" hidden="false" customHeight="true" outlineLevel="0" collapsed="false">
      <c r="A38" s="24" t="s">
        <v>122</v>
      </c>
      <c r="E38" s="17"/>
      <c r="F38" s="17"/>
      <c r="G38" s="17"/>
      <c r="H38" s="17"/>
      <c r="I38" s="17"/>
      <c r="J38" s="17"/>
      <c r="K38" s="17" t="n">
        <v>31777.762</v>
      </c>
      <c r="L38" s="17" t="n">
        <v>32452.625</v>
      </c>
      <c r="M38" s="18" t="n">
        <v>33858.476</v>
      </c>
      <c r="N38" s="18" t="n">
        <v>34303.708</v>
      </c>
      <c r="O38" s="76" t="n">
        <v>35980.076</v>
      </c>
      <c r="P38" s="142" t="n">
        <v>53043.709</v>
      </c>
      <c r="R38" s="140"/>
      <c r="S38" s="92"/>
      <c r="T38" s="92"/>
      <c r="U38" s="92"/>
      <c r="V38" s="92"/>
      <c r="W38" s="141"/>
      <c r="X38" s="141"/>
      <c r="Y38" s="141"/>
      <c r="Z38" s="141"/>
      <c r="AA38" s="141"/>
      <c r="AB38" s="140"/>
      <c r="AC38" s="141"/>
      <c r="AD38" s="140"/>
      <c r="AE38" s="141"/>
      <c r="AF38" s="140"/>
      <c r="AG38" s="141"/>
      <c r="AH38" s="23"/>
    </row>
    <row r="39" s="16" customFormat="true" ht="12.75" hidden="false" customHeight="true" outlineLevel="0" collapsed="false">
      <c r="A39" s="24" t="s">
        <v>123</v>
      </c>
      <c r="E39" s="17" t="n">
        <v>2699.454</v>
      </c>
      <c r="F39" s="17" t="n">
        <v>3657.796</v>
      </c>
      <c r="G39" s="17" t="n">
        <v>2904.285</v>
      </c>
      <c r="H39" s="17" t="n">
        <v>2997.932</v>
      </c>
      <c r="I39" s="17" t="n">
        <v>2833.692</v>
      </c>
      <c r="J39" s="17" t="n">
        <v>3804.706</v>
      </c>
      <c r="K39" s="17" t="n">
        <v>3012.865</v>
      </c>
      <c r="L39" s="17" t="n">
        <v>16231.028</v>
      </c>
      <c r="M39" s="18" t="n">
        <v>9165.258</v>
      </c>
      <c r="N39" s="18" t="n">
        <v>6320.857</v>
      </c>
      <c r="O39" s="76" t="n">
        <v>5924.643</v>
      </c>
      <c r="P39" s="142" t="n">
        <v>6071.567</v>
      </c>
      <c r="R39" s="140"/>
      <c r="S39" s="92"/>
      <c r="T39" s="92"/>
      <c r="U39" s="92"/>
      <c r="V39" s="92"/>
      <c r="W39" s="141"/>
      <c r="X39" s="141"/>
      <c r="Y39" s="141"/>
      <c r="Z39" s="141"/>
      <c r="AA39" s="141"/>
      <c r="AB39" s="140"/>
      <c r="AC39" s="141"/>
      <c r="AD39" s="140"/>
      <c r="AE39" s="141"/>
      <c r="AF39" s="140"/>
      <c r="AG39" s="141"/>
      <c r="AH39" s="23"/>
    </row>
    <row r="40" s="16" customFormat="true" ht="12.75" hidden="false" customHeight="true" outlineLevel="0" collapsed="false">
      <c r="A40" s="24" t="s">
        <v>124</v>
      </c>
      <c r="E40" s="17" t="n">
        <v>36743.673</v>
      </c>
      <c r="F40" s="17" t="n">
        <v>40992.567</v>
      </c>
      <c r="G40" s="143" t="n">
        <v>0</v>
      </c>
      <c r="H40" s="17" t="n">
        <v>37541.789</v>
      </c>
      <c r="I40" s="17" t="n">
        <v>38390.991</v>
      </c>
      <c r="J40" s="17" t="n">
        <v>38954.483</v>
      </c>
      <c r="K40" s="17" t="n">
        <v>38913.892</v>
      </c>
      <c r="L40" s="17" t="n">
        <v>33009.941</v>
      </c>
      <c r="M40" s="18" t="n">
        <v>35528.265</v>
      </c>
      <c r="N40" s="18" t="n">
        <v>32065.246</v>
      </c>
      <c r="O40" s="76" t="n">
        <v>33339.913</v>
      </c>
      <c r="P40" s="142" t="n">
        <v>33647.651</v>
      </c>
      <c r="R40" s="140"/>
      <c r="S40" s="92"/>
      <c r="T40" s="92"/>
      <c r="U40" s="92"/>
      <c r="V40" s="92"/>
      <c r="W40" s="141"/>
      <c r="X40" s="141"/>
      <c r="Y40" s="141"/>
      <c r="Z40" s="141"/>
      <c r="AA40" s="141"/>
      <c r="AB40" s="140"/>
      <c r="AC40" s="141"/>
      <c r="AD40" s="140"/>
      <c r="AE40" s="141"/>
      <c r="AF40" s="140"/>
      <c r="AG40" s="141"/>
      <c r="AH40" s="23"/>
    </row>
    <row r="41" s="16" customFormat="true" ht="12.75" hidden="false" customHeight="true" outlineLevel="0" collapsed="false">
      <c r="A41" s="24" t="s">
        <v>181</v>
      </c>
      <c r="E41" s="143" t="s">
        <v>182</v>
      </c>
      <c r="F41" s="143" t="s">
        <v>182</v>
      </c>
      <c r="G41" s="143" t="s">
        <v>182</v>
      </c>
      <c r="H41" s="143" t="s">
        <v>182</v>
      </c>
      <c r="I41" s="143" t="s">
        <v>182</v>
      </c>
      <c r="J41" s="17" t="n">
        <v>683</v>
      </c>
      <c r="K41" s="17" t="n">
        <v>652.463</v>
      </c>
      <c r="L41" s="17" t="n">
        <v>2983.418</v>
      </c>
      <c r="M41" s="18" t="n">
        <v>2637.713</v>
      </c>
      <c r="N41" s="18" t="n">
        <v>3087.832</v>
      </c>
      <c r="O41" s="76" t="n">
        <v>2994.094</v>
      </c>
      <c r="P41" s="142" t="n">
        <v>3259.414</v>
      </c>
      <c r="R41" s="140"/>
      <c r="S41" s="92"/>
      <c r="T41" s="92"/>
      <c r="U41" s="92"/>
      <c r="V41" s="92"/>
      <c r="W41" s="141"/>
      <c r="X41" s="141"/>
      <c r="Y41" s="141"/>
      <c r="Z41" s="141"/>
      <c r="AA41" s="141"/>
      <c r="AB41" s="140"/>
      <c r="AC41" s="141"/>
      <c r="AD41" s="140"/>
      <c r="AE41" s="141"/>
      <c r="AF41" s="140"/>
      <c r="AG41" s="141"/>
      <c r="AH41" s="23"/>
    </row>
    <row r="42" s="16" customFormat="true" ht="12.75" hidden="false" customHeight="true" outlineLevel="0" collapsed="false">
      <c r="A42" s="24" t="s">
        <v>183</v>
      </c>
      <c r="E42" s="17" t="n">
        <v>100.353</v>
      </c>
      <c r="F42" s="17" t="n">
        <v>101.102</v>
      </c>
      <c r="G42" s="17" t="n">
        <v>101.851</v>
      </c>
      <c r="H42" s="17" t="n">
        <v>102.554</v>
      </c>
      <c r="I42" s="17" t="n">
        <v>102.288</v>
      </c>
      <c r="J42" s="17" t="n">
        <v>103.01</v>
      </c>
      <c r="K42" s="17" t="n">
        <v>103.716</v>
      </c>
      <c r="L42" s="17" t="n">
        <v>104.224</v>
      </c>
      <c r="M42" s="18" t="n">
        <v>105.062</v>
      </c>
      <c r="N42" s="18" t="n">
        <v>105.701</v>
      </c>
      <c r="O42" s="76" t="n">
        <v>106.342</v>
      </c>
      <c r="P42" s="142" t="n">
        <v>106.982</v>
      </c>
      <c r="R42" s="140"/>
      <c r="S42" s="92"/>
      <c r="T42" s="92"/>
      <c r="U42" s="92"/>
      <c r="V42" s="92"/>
      <c r="W42" s="141"/>
      <c r="X42" s="141"/>
      <c r="Y42" s="141"/>
      <c r="Z42" s="141"/>
      <c r="AA42" s="141"/>
      <c r="AB42" s="140"/>
      <c r="AC42" s="141"/>
      <c r="AD42" s="140"/>
      <c r="AE42" s="141"/>
      <c r="AF42" s="140"/>
      <c r="AG42" s="141"/>
      <c r="AH42" s="23"/>
    </row>
    <row r="43" s="16" customFormat="true" ht="12.75" hidden="false" customHeight="true" outlineLevel="0" collapsed="false">
      <c r="A43" s="24" t="s">
        <v>126</v>
      </c>
      <c r="E43" s="17" t="n">
        <v>736939.597</v>
      </c>
      <c r="F43" s="17" t="n">
        <v>752553.962</v>
      </c>
      <c r="G43" s="17" t="n">
        <v>763729.306</v>
      </c>
      <c r="H43" s="17" t="n">
        <v>767761.359</v>
      </c>
      <c r="I43" s="17" t="n">
        <v>773497.329</v>
      </c>
      <c r="J43" s="17" t="n">
        <v>768480.522</v>
      </c>
      <c r="K43" s="17" t="n">
        <v>775673.336</v>
      </c>
      <c r="L43" s="17" t="n">
        <v>785827.79</v>
      </c>
      <c r="M43" s="18" t="n">
        <v>800143.724</v>
      </c>
      <c r="N43" s="18" t="n">
        <v>822750.891</v>
      </c>
      <c r="O43" s="76" t="n">
        <v>836486.596</v>
      </c>
      <c r="P43" s="142" t="n">
        <v>838684.955</v>
      </c>
      <c r="R43" s="140"/>
      <c r="S43" s="92"/>
      <c r="T43" s="92"/>
      <c r="U43" s="92"/>
      <c r="V43" s="92"/>
      <c r="W43" s="141"/>
      <c r="X43" s="141"/>
      <c r="Y43" s="141"/>
      <c r="Z43" s="141"/>
      <c r="AA43" s="141"/>
      <c r="AB43" s="140"/>
      <c r="AC43" s="141"/>
      <c r="AD43" s="140"/>
      <c r="AE43" s="141"/>
      <c r="AF43" s="140"/>
      <c r="AG43" s="141"/>
      <c r="AH43" s="23"/>
    </row>
    <row r="44" s="16" customFormat="true" ht="12.75" hidden="false" customHeight="true" outlineLevel="0" collapsed="false">
      <c r="A44" s="24" t="s">
        <v>143</v>
      </c>
      <c r="E44" s="17" t="n">
        <v>16047.069</v>
      </c>
      <c r="F44" s="17" t="n">
        <v>16546.656</v>
      </c>
      <c r="G44" s="17" t="n">
        <v>16801.03</v>
      </c>
      <c r="H44" s="17" t="n">
        <v>17012.561</v>
      </c>
      <c r="I44" s="17" t="n">
        <v>17139.31</v>
      </c>
      <c r="J44" s="17" t="n">
        <v>17298.137</v>
      </c>
      <c r="K44" s="17" t="n">
        <v>17609.793</v>
      </c>
      <c r="L44" s="17" t="n">
        <v>17901.406</v>
      </c>
      <c r="M44" s="18" t="n">
        <v>18845.704</v>
      </c>
      <c r="N44" s="18" t="n">
        <v>19691.994</v>
      </c>
      <c r="O44" s="76" t="n">
        <v>20149.989</v>
      </c>
      <c r="P44" s="142" t="n">
        <v>21093.7</v>
      </c>
      <c r="R44" s="140"/>
      <c r="S44" s="92"/>
      <c r="T44" s="92"/>
      <c r="U44" s="92"/>
      <c r="V44" s="92"/>
      <c r="W44" s="141"/>
      <c r="X44" s="141"/>
      <c r="Y44" s="141"/>
      <c r="Z44" s="141"/>
      <c r="AA44" s="141"/>
      <c r="AB44" s="140"/>
      <c r="AC44" s="141"/>
      <c r="AD44" s="140"/>
      <c r="AE44" s="141"/>
      <c r="AF44" s="140"/>
      <c r="AG44" s="141"/>
      <c r="AH44" s="23"/>
    </row>
    <row r="45" s="16" customFormat="true" ht="12.75" hidden="false" customHeight="true" outlineLevel="0" collapsed="false">
      <c r="A45" s="24" t="s">
        <v>128</v>
      </c>
      <c r="E45" s="17" t="n">
        <v>257.402</v>
      </c>
      <c r="F45" s="17" t="n">
        <v>270.357</v>
      </c>
      <c r="G45" s="17" t="n">
        <v>243.444</v>
      </c>
      <c r="H45" s="17" t="n">
        <v>249.889</v>
      </c>
      <c r="I45" s="17" t="n">
        <v>254.294</v>
      </c>
      <c r="J45" s="17" t="n">
        <v>244.567</v>
      </c>
      <c r="K45" s="17" t="n">
        <v>250.636</v>
      </c>
      <c r="L45" s="17" t="n">
        <v>261</v>
      </c>
      <c r="M45" s="18" t="n">
        <v>279.004</v>
      </c>
      <c r="N45" s="18" t="n">
        <v>270.235</v>
      </c>
      <c r="O45" s="76" t="n">
        <v>271.366</v>
      </c>
      <c r="P45" s="142" t="n">
        <v>274.64</v>
      </c>
      <c r="R45" s="140"/>
      <c r="S45" s="92"/>
      <c r="T45" s="92"/>
      <c r="U45" s="92"/>
      <c r="V45" s="92"/>
      <c r="W45" s="141"/>
      <c r="X45" s="23"/>
      <c r="Y45" s="141"/>
      <c r="Z45" s="141"/>
      <c r="AA45" s="141"/>
      <c r="AB45" s="140"/>
      <c r="AC45" s="141"/>
      <c r="AD45" s="140"/>
      <c r="AE45" s="141"/>
      <c r="AF45" s="140"/>
      <c r="AG45" s="141"/>
      <c r="AH45" s="23"/>
    </row>
    <row r="46" s="16" customFormat="true" ht="12.75" hidden="false" customHeight="true" outlineLevel="0" collapsed="false">
      <c r="A46" s="24" t="s">
        <v>129</v>
      </c>
      <c r="E46" s="17" t="n">
        <v>65289.223</v>
      </c>
      <c r="F46" s="17" t="n">
        <v>68508.755</v>
      </c>
      <c r="G46" s="17" t="n">
        <v>69145.156</v>
      </c>
      <c r="H46" s="17" t="n">
        <v>70987.746</v>
      </c>
      <c r="I46" s="17" t="n">
        <v>72729.87</v>
      </c>
      <c r="J46" s="17" t="n">
        <v>76541.153</v>
      </c>
      <c r="K46" s="17" t="n">
        <v>79194.472</v>
      </c>
      <c r="L46" s="17" t="n">
        <v>81542.991</v>
      </c>
      <c r="M46" s="18" t="n">
        <v>84505.64</v>
      </c>
      <c r="N46" s="18" t="n">
        <v>86721.028</v>
      </c>
      <c r="O46" s="76" t="n">
        <v>98096.523</v>
      </c>
      <c r="P46" s="142" t="n">
        <v>98495.799</v>
      </c>
      <c r="R46" s="140"/>
      <c r="S46" s="92"/>
      <c r="T46" s="92"/>
      <c r="U46" s="92"/>
      <c r="V46" s="92"/>
      <c r="W46" s="141"/>
      <c r="X46" s="141"/>
      <c r="Y46" s="141"/>
      <c r="Z46" s="141"/>
      <c r="AA46" s="141"/>
      <c r="AB46" s="140"/>
      <c r="AC46" s="141"/>
      <c r="AD46" s="140"/>
      <c r="AE46" s="141"/>
      <c r="AF46" s="140"/>
      <c r="AG46" s="141"/>
      <c r="AH46" s="23"/>
    </row>
    <row r="47" s="16" customFormat="true" ht="12.75" hidden="false" customHeight="true" outlineLevel="0" collapsed="false">
      <c r="A47" s="24" t="s">
        <v>130</v>
      </c>
      <c r="E47" s="17" t="n">
        <v>284614.578</v>
      </c>
      <c r="F47" s="17" t="n">
        <v>293158.194</v>
      </c>
      <c r="G47" s="17" t="n">
        <v>296884.707</v>
      </c>
      <c r="H47" s="17" t="n">
        <v>300769.132</v>
      </c>
      <c r="I47" s="17" t="n">
        <v>305435.069</v>
      </c>
      <c r="J47" s="17" t="n">
        <v>304507.101</v>
      </c>
      <c r="K47" s="17" t="n">
        <v>308143.583</v>
      </c>
      <c r="L47" s="17" t="n">
        <v>313249.373</v>
      </c>
      <c r="M47" s="18" t="n">
        <v>316641.11</v>
      </c>
      <c r="N47" s="18" t="n">
        <v>323983.873</v>
      </c>
      <c r="O47" s="76" t="n">
        <v>332042.238</v>
      </c>
      <c r="P47" s="142" t="n">
        <v>337102.509</v>
      </c>
      <c r="R47" s="140"/>
      <c r="S47" s="92"/>
      <c r="T47" s="92"/>
      <c r="U47" s="92"/>
      <c r="V47" s="92"/>
      <c r="W47" s="141"/>
      <c r="X47" s="141"/>
      <c r="Y47" s="141"/>
      <c r="Z47" s="141"/>
      <c r="AA47" s="141"/>
      <c r="AB47" s="140"/>
      <c r="AC47" s="141"/>
      <c r="AD47" s="140"/>
      <c r="AE47" s="141"/>
      <c r="AF47" s="140"/>
      <c r="AG47" s="141"/>
      <c r="AH47" s="23"/>
    </row>
    <row r="48" s="16" customFormat="true" ht="12.75" hidden="false" customHeight="true" outlineLevel="0" collapsed="false">
      <c r="A48" s="24" t="s">
        <v>131</v>
      </c>
      <c r="E48" s="17" t="n">
        <v>21830.203</v>
      </c>
      <c r="F48" s="17" t="n">
        <v>24850.461</v>
      </c>
      <c r="G48" s="17" t="n">
        <v>25987.935</v>
      </c>
      <c r="H48" s="17" t="n">
        <v>26438.69</v>
      </c>
      <c r="I48" s="17" t="n">
        <v>27282.35</v>
      </c>
      <c r="J48" s="17" t="n">
        <v>27335.827</v>
      </c>
      <c r="K48" s="17" t="n">
        <v>28022.652</v>
      </c>
      <c r="L48" s="17" t="n">
        <v>28851.918</v>
      </c>
      <c r="M48" s="18" t="n">
        <v>0</v>
      </c>
      <c r="N48" s="18" t="n">
        <v>0</v>
      </c>
      <c r="O48" s="76" t="n">
        <v>31806.886</v>
      </c>
      <c r="P48" s="142" t="n">
        <v>32373.553</v>
      </c>
      <c r="R48" s="140"/>
      <c r="S48" s="92"/>
      <c r="T48" s="92"/>
      <c r="U48" s="92"/>
      <c r="V48" s="92"/>
      <c r="W48" s="141"/>
      <c r="X48" s="141"/>
      <c r="Y48" s="141"/>
      <c r="Z48" s="141"/>
      <c r="AA48" s="141"/>
      <c r="AB48" s="140"/>
      <c r="AC48" s="141"/>
      <c r="AD48" s="140"/>
      <c r="AE48" s="141"/>
      <c r="AF48" s="140"/>
      <c r="AG48" s="141"/>
      <c r="AH48" s="23"/>
    </row>
    <row r="49" s="16" customFormat="true" ht="12.75" hidden="false" customHeight="true" outlineLevel="0" collapsed="false">
      <c r="A49" s="24" t="s">
        <v>145</v>
      </c>
      <c r="E49" s="17" t="n">
        <v>0</v>
      </c>
      <c r="F49" s="17" t="n">
        <v>0.463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8" t="n">
        <v>0</v>
      </c>
      <c r="N49" s="18" t="n">
        <v>0</v>
      </c>
      <c r="O49" s="76" t="n">
        <v>0</v>
      </c>
      <c r="P49" s="142" t="n">
        <v>0</v>
      </c>
      <c r="R49" s="140"/>
      <c r="S49" s="92"/>
      <c r="T49" s="92"/>
      <c r="U49" s="92"/>
      <c r="V49" s="92"/>
      <c r="W49" s="141"/>
      <c r="X49" s="141"/>
      <c r="Y49" s="141"/>
      <c r="Z49" s="141"/>
      <c r="AA49" s="141"/>
      <c r="AB49" s="140"/>
      <c r="AC49" s="141"/>
      <c r="AD49" s="140"/>
      <c r="AE49" s="141"/>
      <c r="AF49" s="140"/>
      <c r="AG49" s="141"/>
      <c r="AH49" s="23"/>
    </row>
    <row r="50" s="16" customFormat="true" ht="12.75" hidden="false" customHeight="true" outlineLevel="0" collapsed="false">
      <c r="A50" s="24" t="s">
        <v>132</v>
      </c>
      <c r="E50" s="17" t="n">
        <v>1035223.459</v>
      </c>
      <c r="F50" s="17" t="n">
        <v>1044504.615</v>
      </c>
      <c r="G50" s="17" t="n">
        <v>1067567.657</v>
      </c>
      <c r="H50" s="17" t="n">
        <v>1077810.121</v>
      </c>
      <c r="I50" s="17" t="n">
        <v>1079847.109</v>
      </c>
      <c r="J50" s="17" t="n">
        <v>1088326.832</v>
      </c>
      <c r="K50" s="17" t="n">
        <v>1110786.322</v>
      </c>
      <c r="L50" s="17" t="n">
        <v>1130360.831</v>
      </c>
      <c r="M50" s="18" t="n">
        <v>1156201.583</v>
      </c>
      <c r="N50" s="18" t="n">
        <v>1297439.203</v>
      </c>
      <c r="O50" s="76" t="n">
        <v>1168896.535</v>
      </c>
      <c r="P50" s="142" t="n">
        <v>1011962.001</v>
      </c>
      <c r="R50" s="140"/>
      <c r="S50" s="92"/>
      <c r="T50" s="92"/>
      <c r="U50" s="92"/>
      <c r="V50" s="92"/>
      <c r="W50" s="141"/>
      <c r="X50" s="141"/>
      <c r="Y50" s="141"/>
      <c r="Z50" s="141"/>
      <c r="AA50" s="141"/>
      <c r="AB50" s="140"/>
      <c r="AC50" s="141"/>
      <c r="AD50" s="140"/>
      <c r="AE50" s="141"/>
      <c r="AF50" s="140"/>
      <c r="AG50" s="141"/>
      <c r="AH50" s="23"/>
    </row>
    <row r="51" customFormat="false" ht="12.75" hidden="false" customHeight="true" outlineLevel="0" collapsed="false">
      <c r="A51" s="24" t="s">
        <v>133</v>
      </c>
      <c r="B51" s="16"/>
      <c r="C51" s="16"/>
      <c r="D51" s="16"/>
      <c r="E51" s="17" t="n">
        <v>20362.571</v>
      </c>
      <c r="F51" s="17" t="n">
        <v>21470.414</v>
      </c>
      <c r="G51" s="17" t="n">
        <v>22424.067</v>
      </c>
      <c r="H51" s="17" t="n">
        <v>23217.79</v>
      </c>
      <c r="I51" s="17" t="n">
        <v>24265.937</v>
      </c>
      <c r="J51" s="17" t="n">
        <v>25146.227</v>
      </c>
      <c r="K51" s="17" t="n">
        <v>26222.96</v>
      </c>
      <c r="L51" s="17" t="n">
        <v>27279.406</v>
      </c>
      <c r="M51" s="18" t="n">
        <v>28480.059</v>
      </c>
      <c r="N51" s="18" t="n">
        <v>29954.195</v>
      </c>
      <c r="O51" s="76" t="n">
        <v>31273.86</v>
      </c>
      <c r="P51" s="142" t="n">
        <v>37187.019</v>
      </c>
      <c r="Q51" s="16"/>
      <c r="R51" s="144"/>
      <c r="S51" s="8"/>
      <c r="T51" s="8"/>
      <c r="U51" s="8"/>
      <c r="V51" s="8"/>
      <c r="W51" s="23"/>
      <c r="X51" s="23"/>
      <c r="Y51" s="141"/>
      <c r="Z51" s="141"/>
      <c r="AA51" s="141"/>
      <c r="AB51" s="140"/>
      <c r="AC51" s="141"/>
      <c r="AD51" s="140"/>
      <c r="AE51" s="141"/>
      <c r="AF51" s="140"/>
      <c r="AG51" s="141"/>
      <c r="AH51" s="8"/>
    </row>
    <row r="52" customFormat="false" ht="12.75" hidden="false" customHeight="true" outlineLevel="0" collapsed="false">
      <c r="A52" s="24" t="s">
        <v>184</v>
      </c>
      <c r="B52" s="16"/>
      <c r="C52" s="16"/>
      <c r="D52" s="16"/>
      <c r="E52" s="17" t="n">
        <v>44.668</v>
      </c>
      <c r="F52" s="17" t="n">
        <v>44.784</v>
      </c>
      <c r="G52" s="17" t="n">
        <v>44.902</v>
      </c>
      <c r="H52" s="17" t="n">
        <v>44.965</v>
      </c>
      <c r="I52" s="17" t="n">
        <v>45.078</v>
      </c>
      <c r="J52" s="17" t="n">
        <v>45.142</v>
      </c>
      <c r="K52" s="17" t="n">
        <v>45.259</v>
      </c>
      <c r="L52" s="17" t="n">
        <v>45.373</v>
      </c>
      <c r="M52" s="18" t="n">
        <v>45.43</v>
      </c>
      <c r="N52" s="18" t="n">
        <v>45.561</v>
      </c>
      <c r="O52" s="76" t="n">
        <v>45.606</v>
      </c>
      <c r="P52" s="142" t="n">
        <v>45.665</v>
      </c>
      <c r="Q52" s="16"/>
      <c r="R52" s="144"/>
      <c r="S52" s="8"/>
      <c r="T52" s="8"/>
      <c r="U52" s="8"/>
      <c r="V52" s="8"/>
      <c r="W52" s="23"/>
      <c r="X52" s="23"/>
      <c r="Y52" s="141"/>
      <c r="Z52" s="141"/>
      <c r="AA52" s="141"/>
      <c r="AB52" s="140"/>
      <c r="AC52" s="141"/>
      <c r="AD52" s="140"/>
      <c r="AE52" s="141"/>
      <c r="AF52" s="140"/>
      <c r="AG52" s="141"/>
      <c r="AH52" s="8"/>
    </row>
    <row r="53" customFormat="false" ht="12.75" hidden="false" customHeight="true" outlineLevel="0" collapsed="false">
      <c r="A53" s="24" t="s">
        <v>134</v>
      </c>
      <c r="B53" s="16"/>
      <c r="C53" s="16"/>
      <c r="D53" s="16"/>
      <c r="E53" s="17" t="n">
        <v>119627.024</v>
      </c>
      <c r="F53" s="17" t="n">
        <v>119976.223</v>
      </c>
      <c r="G53" s="17" t="n">
        <v>122574.385</v>
      </c>
      <c r="H53" s="17" t="n">
        <v>122300.938</v>
      </c>
      <c r="I53" s="17" t="n">
        <v>122096.55</v>
      </c>
      <c r="J53" s="17" t="n">
        <v>125658.207</v>
      </c>
      <c r="K53" s="17" t="n">
        <v>133603.208</v>
      </c>
      <c r="L53" s="17" t="n">
        <v>136231.846</v>
      </c>
      <c r="M53" s="18" t="n">
        <v>137831.454</v>
      </c>
      <c r="N53" s="18" t="n">
        <v>139099.887</v>
      </c>
      <c r="O53" s="76" t="n">
        <v>137185.029</v>
      </c>
      <c r="P53" s="142" t="n">
        <v>138797.731</v>
      </c>
      <c r="Q53" s="16"/>
      <c r="R53" s="8"/>
      <c r="S53" s="8"/>
      <c r="T53" s="8"/>
      <c r="U53" s="8"/>
      <c r="V53" s="8"/>
      <c r="W53" s="23"/>
      <c r="X53" s="23"/>
      <c r="Y53" s="8"/>
      <c r="Z53" s="140"/>
      <c r="AA53" s="140"/>
      <c r="AB53" s="140"/>
      <c r="AC53" s="23"/>
      <c r="AD53" s="140"/>
      <c r="AE53" s="141"/>
      <c r="AF53" s="140"/>
      <c r="AG53" s="141"/>
      <c r="AH53" s="8"/>
    </row>
    <row r="54" customFormat="false" ht="12.75" hidden="false" customHeight="true" outlineLevel="0" collapsed="false">
      <c r="A54" s="24" t="s">
        <v>135</v>
      </c>
      <c r="B54" s="16"/>
      <c r="C54" s="16"/>
      <c r="D54" s="16"/>
      <c r="E54" s="17"/>
      <c r="F54" s="17"/>
      <c r="G54" s="17"/>
      <c r="H54" s="17"/>
      <c r="I54" s="17"/>
      <c r="J54" s="17"/>
      <c r="K54" s="17" t="n">
        <v>532.892</v>
      </c>
      <c r="L54" s="17" t="n">
        <v>572.751</v>
      </c>
      <c r="M54" s="18" t="n">
        <v>594.424</v>
      </c>
      <c r="N54" s="18" t="n">
        <v>611.597</v>
      </c>
      <c r="O54" s="17" t="n">
        <v>624.388</v>
      </c>
      <c r="P54" s="145" t="n">
        <v>776.742</v>
      </c>
      <c r="Q54" s="16"/>
      <c r="R54" s="8"/>
      <c r="S54" s="8"/>
      <c r="T54" s="8"/>
      <c r="U54" s="8"/>
      <c r="V54" s="8"/>
      <c r="W54" s="23"/>
      <c r="X54" s="23"/>
      <c r="Y54" s="8"/>
      <c r="Z54" s="140"/>
      <c r="AA54" s="140"/>
      <c r="AB54" s="140"/>
      <c r="AC54" s="8"/>
      <c r="AD54" s="140"/>
      <c r="AE54" s="141"/>
      <c r="AF54" s="140"/>
      <c r="AG54" s="141"/>
      <c r="AH54" s="8"/>
    </row>
    <row r="55" customFormat="false" ht="12.75" hidden="false" customHeight="false" outlineLevel="0" collapsed="false">
      <c r="A55" s="25" t="s">
        <v>36</v>
      </c>
      <c r="B55" s="26"/>
      <c r="C55" s="26"/>
      <c r="D55" s="26"/>
      <c r="E55" s="27" t="n">
        <v>8969532.514</v>
      </c>
      <c r="F55" s="27" t="n">
        <v>9254270.549</v>
      </c>
      <c r="G55" s="27" t="n">
        <v>9455140.814</v>
      </c>
      <c r="H55" s="27" t="n">
        <v>9635023.004</v>
      </c>
      <c r="I55" s="27" t="n">
        <v>9735432.838</v>
      </c>
      <c r="J55" s="27" t="n">
        <v>9872776.255</v>
      </c>
      <c r="K55" s="27" t="n">
        <v>10295252.084</v>
      </c>
      <c r="L55" s="27" t="n">
        <v>10561105.2</v>
      </c>
      <c r="M55" s="27" t="n">
        <v>10731660.216</v>
      </c>
      <c r="N55" s="27" t="n">
        <v>11119084.212</v>
      </c>
      <c r="O55" s="105" t="n">
        <v>11252831.649</v>
      </c>
      <c r="P55" s="146" t="n">
        <v>11561824.808</v>
      </c>
      <c r="R55" s="8"/>
      <c r="S55" s="8"/>
      <c r="T55" s="8"/>
      <c r="U55" s="8"/>
      <c r="V55" s="8"/>
      <c r="W55" s="8"/>
      <c r="X55" s="8"/>
      <c r="Y55" s="8"/>
      <c r="Z55" s="8"/>
      <c r="AA55" s="140"/>
      <c r="AB55" s="140"/>
      <c r="AC55" s="8"/>
      <c r="AD55" s="140"/>
      <c r="AE55" s="141"/>
      <c r="AF55" s="8"/>
      <c r="AG55" s="8"/>
      <c r="AH55" s="8"/>
    </row>
    <row r="56" customFormat="false" ht="12.75" hidden="false" customHeight="false" outlineLevel="0" collapsed="false">
      <c r="A56" s="51"/>
      <c r="B56" s="40"/>
      <c r="C56" s="40"/>
      <c r="D56" s="40"/>
      <c r="E56" s="52"/>
      <c r="F56" s="52"/>
      <c r="G56" s="52"/>
      <c r="H56" s="52"/>
      <c r="I56" s="52"/>
      <c r="J56" s="52"/>
      <c r="K56" s="96"/>
      <c r="L56" s="52"/>
      <c r="M56" s="54"/>
      <c r="N56" s="147"/>
      <c r="O56" s="52"/>
      <c r="P56" s="133"/>
      <c r="R56" s="8"/>
      <c r="S56" s="8"/>
      <c r="T56" s="8"/>
      <c r="U56" s="8"/>
      <c r="V56" s="8"/>
      <c r="W56" s="8"/>
      <c r="X56" s="8"/>
      <c r="Y56" s="8"/>
      <c r="Z56" s="8"/>
      <c r="AA56" s="140"/>
      <c r="AB56" s="140"/>
      <c r="AC56" s="8"/>
      <c r="AD56" s="140"/>
      <c r="AE56" s="141"/>
      <c r="AF56" s="8"/>
      <c r="AG56" s="8"/>
      <c r="AH56" s="8"/>
    </row>
    <row r="57" customFormat="false" ht="12.75" hidden="false" customHeight="false" outlineLevel="0" collapsed="false">
      <c r="A57" s="51"/>
      <c r="B57" s="40"/>
      <c r="C57" s="40"/>
      <c r="D57" s="40"/>
      <c r="E57" s="52"/>
      <c r="F57" s="52"/>
      <c r="G57" s="52"/>
      <c r="H57" s="52"/>
      <c r="I57" s="52"/>
      <c r="J57" s="133"/>
      <c r="K57" s="133"/>
      <c r="L57" s="133"/>
      <c r="M57" s="133"/>
      <c r="N57" s="133"/>
      <c r="O57" s="133"/>
      <c r="P57" s="133"/>
      <c r="R57" s="8"/>
      <c r="S57" s="8"/>
      <c r="T57" s="8"/>
      <c r="U57" s="8"/>
      <c r="V57" s="8"/>
      <c r="W57" s="8"/>
      <c r="X57" s="8"/>
      <c r="Y57" s="8"/>
      <c r="Z57" s="8"/>
      <c r="AA57" s="23"/>
      <c r="AB57" s="23"/>
      <c r="AC57" s="8"/>
      <c r="AD57" s="8"/>
      <c r="AE57" s="8"/>
      <c r="AF57" s="8"/>
      <c r="AG57" s="8"/>
      <c r="AH57" s="8"/>
    </row>
    <row r="58" customFormat="false" ht="4.5" hidden="false" customHeight="true" outlineLevel="0" collapsed="false"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</row>
    <row r="59" customFormat="false" ht="11.85" hidden="false" customHeight="true" outlineLevel="0" collapsed="false">
      <c r="R59" s="137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8"/>
      <c r="AE59" s="8"/>
      <c r="AF59" s="8"/>
      <c r="AG59" s="8"/>
      <c r="AH59" s="8"/>
    </row>
    <row r="60" s="16" customFormat="true" ht="11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R60" s="148"/>
      <c r="S60" s="149"/>
      <c r="T60" s="149"/>
      <c r="U60" s="149"/>
      <c r="V60" s="149"/>
      <c r="W60" s="150"/>
      <c r="X60" s="149"/>
      <c r="Y60" s="149"/>
      <c r="Z60" s="149"/>
      <c r="AA60" s="149"/>
      <c r="AB60" s="149"/>
      <c r="AC60" s="149"/>
      <c r="AD60" s="8"/>
      <c r="AE60" s="8"/>
      <c r="AF60" s="8"/>
      <c r="AG60" s="8"/>
      <c r="AH60" s="23"/>
    </row>
    <row r="61" s="16" customFormat="true" ht="11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7" t="s">
        <v>149</v>
      </c>
      <c r="P61" s="0"/>
      <c r="R61" s="148"/>
      <c r="S61" s="149"/>
      <c r="T61" s="149"/>
      <c r="U61" s="149"/>
      <c r="V61" s="149"/>
      <c r="W61" s="150"/>
      <c r="X61" s="149"/>
      <c r="Y61" s="149"/>
      <c r="Z61" s="149"/>
      <c r="AA61" s="149"/>
      <c r="AB61" s="149"/>
      <c r="AC61" s="149"/>
      <c r="AD61" s="8"/>
      <c r="AE61" s="8"/>
      <c r="AF61" s="8"/>
      <c r="AG61" s="8"/>
      <c r="AH61" s="23"/>
    </row>
    <row r="62" s="16" customFormat="true" ht="11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R62" s="148"/>
      <c r="S62" s="149"/>
      <c r="T62" s="149"/>
      <c r="U62" s="149"/>
      <c r="V62" s="149"/>
      <c r="W62" s="150"/>
      <c r="X62" s="149"/>
      <c r="Y62" s="149"/>
      <c r="Z62" s="149"/>
      <c r="AA62" s="149"/>
      <c r="AB62" s="149"/>
      <c r="AC62" s="149"/>
      <c r="AD62" s="13"/>
      <c r="AE62" s="8"/>
      <c r="AF62" s="23"/>
      <c r="AG62" s="23"/>
      <c r="AH62" s="23"/>
    </row>
    <row r="63" s="16" customFormat="true" ht="11.8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R63" s="148"/>
      <c r="S63" s="149"/>
      <c r="T63" s="149"/>
      <c r="U63" s="149"/>
      <c r="V63" s="149"/>
      <c r="W63" s="150"/>
      <c r="X63" s="149"/>
      <c r="Y63" s="149"/>
      <c r="Z63" s="149"/>
      <c r="AA63" s="149"/>
      <c r="AB63" s="149"/>
      <c r="AC63" s="149"/>
      <c r="AD63" s="149"/>
      <c r="AE63" s="23"/>
      <c r="AF63" s="23"/>
      <c r="AG63" s="23"/>
      <c r="AH63" s="23"/>
    </row>
    <row r="64" s="16" customFormat="true" ht="11.85" hidden="false" customHeight="true" outlineLevel="0" collapsed="false">
      <c r="A64" s="15" t="s">
        <v>92</v>
      </c>
      <c r="E64" s="17" t="n">
        <v>33491.701</v>
      </c>
      <c r="F64" s="17" t="n">
        <v>37461.01</v>
      </c>
      <c r="G64" s="17" t="n">
        <v>39945.088</v>
      </c>
      <c r="H64" s="17" t="n">
        <v>41887.092</v>
      </c>
      <c r="I64" s="17" t="n">
        <v>43686.748</v>
      </c>
      <c r="J64" s="17" t="n">
        <v>46257.629</v>
      </c>
      <c r="K64" s="17" t="n">
        <v>47115.926</v>
      </c>
      <c r="L64" s="17" t="n">
        <v>35077.889</v>
      </c>
      <c r="M64" s="17" t="n">
        <v>34990.674</v>
      </c>
      <c r="N64" s="17" t="n">
        <v>35320.548</v>
      </c>
      <c r="O64" s="17" t="n">
        <v>36664.937</v>
      </c>
      <c r="P64" s="76" t="n">
        <v>73449.937</v>
      </c>
      <c r="R64" s="148"/>
      <c r="S64" s="149"/>
      <c r="T64" s="149"/>
      <c r="U64" s="149"/>
      <c r="V64" s="149"/>
      <c r="W64" s="150"/>
      <c r="X64" s="149"/>
      <c r="Y64" s="149"/>
      <c r="Z64" s="149"/>
      <c r="AA64" s="149"/>
      <c r="AB64" s="149"/>
      <c r="AC64" s="149"/>
      <c r="AD64" s="149"/>
      <c r="AE64" s="23"/>
      <c r="AF64" s="23"/>
      <c r="AG64" s="23"/>
      <c r="AH64" s="23"/>
    </row>
    <row r="65" s="16" customFormat="true" ht="11.85" hidden="false" customHeight="true" outlineLevel="0" collapsed="false">
      <c r="A65" s="24" t="s">
        <v>93</v>
      </c>
      <c r="E65" s="17" t="n">
        <v>7154.286</v>
      </c>
      <c r="F65" s="17" t="n">
        <v>7116.135</v>
      </c>
      <c r="G65" s="17" t="n">
        <v>7089.233</v>
      </c>
      <c r="H65" s="17" t="n">
        <v>7175.495</v>
      </c>
      <c r="I65" s="17" t="n">
        <v>7320.951</v>
      </c>
      <c r="J65" s="17" t="n">
        <v>7318.776</v>
      </c>
      <c r="K65" s="17" t="n">
        <v>10551.048</v>
      </c>
      <c r="L65" s="17" t="n">
        <v>10442.441</v>
      </c>
      <c r="M65" s="17" t="n">
        <v>10540.898</v>
      </c>
      <c r="N65" s="17" t="n">
        <v>10201.132</v>
      </c>
      <c r="O65" s="17" t="n">
        <v>10250.983</v>
      </c>
      <c r="P65" s="76" t="n">
        <v>9865.974</v>
      </c>
      <c r="R65" s="148"/>
      <c r="S65" s="149"/>
      <c r="T65" s="149"/>
      <c r="U65" s="149"/>
      <c r="V65" s="149"/>
      <c r="W65" s="150"/>
      <c r="X65" s="149"/>
      <c r="Y65" s="149"/>
      <c r="Z65" s="149"/>
      <c r="AA65" s="149"/>
      <c r="AB65" s="149"/>
      <c r="AC65" s="149"/>
      <c r="AD65" s="149"/>
      <c r="AE65" s="23"/>
      <c r="AF65" s="23"/>
      <c r="AG65" s="23"/>
      <c r="AH65" s="23"/>
    </row>
    <row r="66" s="16" customFormat="true" ht="11.85" hidden="false" customHeight="true" outlineLevel="0" collapsed="false">
      <c r="A66" s="24" t="s">
        <v>136</v>
      </c>
      <c r="E66" s="17" t="n">
        <v>347.083</v>
      </c>
      <c r="F66" s="17" t="n">
        <v>133.283</v>
      </c>
      <c r="G66" s="17" t="n">
        <v>330.471</v>
      </c>
      <c r="H66" s="17" t="n">
        <v>148.82</v>
      </c>
      <c r="I66" s="143" t="s">
        <v>182</v>
      </c>
      <c r="J66" s="17" t="n">
        <v>207.636</v>
      </c>
      <c r="K66" s="143" t="s">
        <v>182</v>
      </c>
      <c r="L66" s="17" t="n">
        <v>3575.402</v>
      </c>
      <c r="M66" s="17" t="n">
        <v>3665.406</v>
      </c>
      <c r="N66" s="17" t="n">
        <v>0</v>
      </c>
      <c r="O66" s="17" t="n">
        <v>0</v>
      </c>
      <c r="P66" s="76" t="n">
        <v>0</v>
      </c>
      <c r="R66" s="148"/>
      <c r="S66" s="149"/>
      <c r="T66" s="149"/>
      <c r="U66" s="149"/>
      <c r="V66" s="149"/>
      <c r="W66" s="150"/>
      <c r="X66" s="149"/>
      <c r="Y66" s="149"/>
      <c r="Z66" s="149"/>
      <c r="AA66" s="149"/>
      <c r="AB66" s="149"/>
      <c r="AC66" s="149"/>
      <c r="AD66" s="149"/>
      <c r="AE66" s="23"/>
      <c r="AF66" s="23"/>
      <c r="AG66" s="23"/>
      <c r="AH66" s="23"/>
    </row>
    <row r="67" s="16" customFormat="true" ht="11.85" hidden="false" customHeight="true" outlineLevel="0" collapsed="false">
      <c r="A67" s="24" t="s">
        <v>95</v>
      </c>
      <c r="E67" s="17" t="n">
        <v>6959.644</v>
      </c>
      <c r="F67" s="17" t="n">
        <v>7109.946</v>
      </c>
      <c r="G67" s="17" t="n">
        <v>7305.729</v>
      </c>
      <c r="H67" s="17" t="n">
        <v>8255.196</v>
      </c>
      <c r="I67" s="17" t="n">
        <v>7655.675</v>
      </c>
      <c r="J67" s="17" t="n">
        <v>7817.16</v>
      </c>
      <c r="K67" s="17" t="n">
        <v>7987.131</v>
      </c>
      <c r="L67" s="17" t="n">
        <v>209.413</v>
      </c>
      <c r="M67" s="17" t="n">
        <v>200.858</v>
      </c>
      <c r="N67" s="17" t="n">
        <v>190.84</v>
      </c>
      <c r="O67" s="17" t="n">
        <v>240.789</v>
      </c>
      <c r="P67" s="76" t="n">
        <v>201.313</v>
      </c>
      <c r="R67" s="148"/>
      <c r="S67" s="149"/>
      <c r="T67" s="149"/>
      <c r="U67" s="149"/>
      <c r="V67" s="149"/>
      <c r="W67" s="150"/>
      <c r="X67" s="149"/>
      <c r="Y67" s="149"/>
      <c r="Z67" s="149"/>
      <c r="AA67" s="149"/>
      <c r="AB67" s="149"/>
      <c r="AC67" s="149"/>
      <c r="AD67" s="149"/>
      <c r="AE67" s="23"/>
      <c r="AF67" s="23"/>
      <c r="AG67" s="23"/>
      <c r="AH67" s="23"/>
    </row>
    <row r="68" s="16" customFormat="true" ht="11.85" hidden="false" customHeight="true" outlineLevel="0" collapsed="false">
      <c r="A68" s="24" t="s">
        <v>97</v>
      </c>
      <c r="E68" s="17" t="n">
        <v>4734.709</v>
      </c>
      <c r="F68" s="17" t="n">
        <v>4518.433</v>
      </c>
      <c r="G68" s="17" t="n">
        <v>3996.239</v>
      </c>
      <c r="H68" s="17" t="n">
        <v>3660.954</v>
      </c>
      <c r="I68" s="17" t="n">
        <v>3296.366</v>
      </c>
      <c r="J68" s="17" t="n">
        <v>3057.502</v>
      </c>
      <c r="K68" s="17" t="n">
        <v>0</v>
      </c>
      <c r="L68" s="17" t="n">
        <v>2481.808</v>
      </c>
      <c r="M68" s="17" t="n">
        <v>2409.9</v>
      </c>
      <c r="N68" s="17" t="n">
        <v>0</v>
      </c>
      <c r="O68" s="17" t="n">
        <v>4343.005</v>
      </c>
      <c r="P68" s="76" t="n">
        <v>2126.762</v>
      </c>
      <c r="R68" s="148"/>
      <c r="S68" s="149"/>
      <c r="T68" s="149"/>
      <c r="U68" s="149"/>
      <c r="V68" s="149"/>
      <c r="W68" s="150"/>
      <c r="X68" s="149"/>
      <c r="Y68" s="149"/>
      <c r="Z68" s="149"/>
      <c r="AA68" s="149"/>
      <c r="AB68" s="149"/>
      <c r="AC68" s="149"/>
      <c r="AD68" s="149"/>
      <c r="AE68" s="23"/>
      <c r="AF68" s="23"/>
      <c r="AG68" s="23"/>
      <c r="AH68" s="23"/>
    </row>
    <row r="69" s="16" customFormat="true" ht="11.85" hidden="false" customHeight="true" outlineLevel="0" collapsed="false">
      <c r="A69" s="24" t="s">
        <v>98</v>
      </c>
      <c r="E69" s="17" t="n">
        <v>42125.558</v>
      </c>
      <c r="F69" s="17" t="n">
        <v>41778.989</v>
      </c>
      <c r="G69" s="17" t="n">
        <v>43172.423</v>
      </c>
      <c r="H69" s="17" t="n">
        <v>40080.062</v>
      </c>
      <c r="I69" s="17" t="n">
        <v>41564.015</v>
      </c>
      <c r="J69" s="17" t="n">
        <v>42548.761</v>
      </c>
      <c r="K69" s="17" t="n">
        <v>43369.05</v>
      </c>
      <c r="L69" s="17" t="n">
        <v>44604.184</v>
      </c>
      <c r="M69" s="17" t="n">
        <v>45699.279</v>
      </c>
      <c r="N69" s="17" t="n">
        <v>46609.896</v>
      </c>
      <c r="O69" s="17" t="n">
        <v>48175.851</v>
      </c>
      <c r="P69" s="76" t="n">
        <v>51289.175</v>
      </c>
      <c r="R69" s="148"/>
      <c r="S69" s="149"/>
      <c r="T69" s="149"/>
      <c r="U69" s="149"/>
      <c r="V69" s="149"/>
      <c r="W69" s="150"/>
      <c r="X69" s="149"/>
      <c r="Y69" s="149"/>
      <c r="Z69" s="149"/>
      <c r="AA69" s="149"/>
      <c r="AB69" s="149"/>
      <c r="AC69" s="149"/>
      <c r="AD69" s="149"/>
      <c r="AE69" s="23"/>
      <c r="AF69" s="23"/>
      <c r="AG69" s="23"/>
      <c r="AH69" s="23"/>
    </row>
    <row r="70" s="16" customFormat="true" ht="11.85" hidden="false" customHeight="true" outlineLevel="0" collapsed="false">
      <c r="A70" s="24" t="s">
        <v>185</v>
      </c>
      <c r="E70" s="17" t="n">
        <v>3785897.448</v>
      </c>
      <c r="F70" s="17" t="n">
        <v>3888764.107</v>
      </c>
      <c r="G70" s="17" t="n">
        <v>4026070.397</v>
      </c>
      <c r="H70" s="17" t="n">
        <v>4169061.538</v>
      </c>
      <c r="I70" s="17" t="n">
        <v>4309789.667</v>
      </c>
      <c r="J70" s="17" t="n">
        <v>4454960.817</v>
      </c>
      <c r="K70" s="17" t="n">
        <v>4604165.259</v>
      </c>
      <c r="L70" s="17" t="n">
        <v>3886054.17</v>
      </c>
      <c r="M70" s="17" t="n">
        <v>4775881.478</v>
      </c>
      <c r="N70" s="17" t="n">
        <v>4921857.286</v>
      </c>
      <c r="O70" s="17" t="n">
        <v>5075895.965</v>
      </c>
      <c r="P70" s="76" t="n">
        <v>5223835.761</v>
      </c>
      <c r="R70" s="148"/>
      <c r="S70" s="149"/>
      <c r="T70" s="149"/>
      <c r="U70" s="149"/>
      <c r="V70" s="149"/>
      <c r="W70" s="150"/>
      <c r="X70" s="149"/>
      <c r="Y70" s="149"/>
      <c r="Z70" s="149"/>
      <c r="AA70" s="149"/>
      <c r="AB70" s="149"/>
      <c r="AC70" s="149"/>
      <c r="AD70" s="149"/>
      <c r="AE70" s="23"/>
      <c r="AF70" s="23"/>
      <c r="AG70" s="23"/>
      <c r="AH70" s="23"/>
    </row>
    <row r="71" s="16" customFormat="true" ht="11.85" hidden="false" customHeight="true" outlineLevel="0" collapsed="false">
      <c r="A71" s="24" t="s">
        <v>100</v>
      </c>
      <c r="E71" s="17" t="n">
        <v>21.496</v>
      </c>
      <c r="F71" s="17" t="n">
        <v>21.496</v>
      </c>
      <c r="G71" s="17" t="n">
        <v>21.496</v>
      </c>
      <c r="H71" s="17" t="n">
        <v>74.45</v>
      </c>
      <c r="I71" s="17" t="n">
        <v>74.45</v>
      </c>
      <c r="J71" s="17" t="n">
        <v>71.126</v>
      </c>
      <c r="K71" s="17" t="n">
        <v>71.577</v>
      </c>
      <c r="L71" s="17" t="n">
        <v>70.651</v>
      </c>
      <c r="M71" s="17" t="n">
        <v>71.995</v>
      </c>
      <c r="N71" s="17" t="n">
        <v>71.995</v>
      </c>
      <c r="O71" s="17" t="n">
        <v>71.995</v>
      </c>
      <c r="P71" s="76" t="n">
        <v>85.817</v>
      </c>
      <c r="R71" s="148"/>
      <c r="S71" s="149"/>
      <c r="T71" s="149"/>
      <c r="U71" s="149"/>
      <c r="V71" s="149"/>
      <c r="W71" s="150"/>
      <c r="X71" s="149"/>
      <c r="Y71" s="149"/>
      <c r="Z71" s="149"/>
      <c r="AA71" s="149"/>
      <c r="AB71" s="149"/>
      <c r="AC71" s="149"/>
      <c r="AD71" s="149"/>
      <c r="AE71" s="23"/>
      <c r="AF71" s="23"/>
      <c r="AG71" s="23"/>
      <c r="AH71" s="23"/>
    </row>
    <row r="72" s="16" customFormat="true" ht="11.85" hidden="false" customHeight="true" outlineLevel="0" collapsed="false">
      <c r="A72" s="24" t="s">
        <v>102</v>
      </c>
      <c r="E72" s="17" t="n">
        <v>13888.229</v>
      </c>
      <c r="F72" s="17" t="n">
        <v>14888.606</v>
      </c>
      <c r="G72" s="17" t="n">
        <v>15352.08</v>
      </c>
      <c r="H72" s="17" t="n">
        <v>16842.55</v>
      </c>
      <c r="I72" s="17" t="n">
        <v>18051.321</v>
      </c>
      <c r="J72" s="17" t="n">
        <v>23307.875</v>
      </c>
      <c r="K72" s="17" t="n">
        <v>23488.601</v>
      </c>
      <c r="L72" s="17" t="n">
        <v>25289.773</v>
      </c>
      <c r="M72" s="17" t="n">
        <v>29551.697</v>
      </c>
      <c r="N72" s="17" t="n">
        <v>31536.299</v>
      </c>
      <c r="O72" s="17" t="n">
        <v>42417.654</v>
      </c>
      <c r="P72" s="76" t="n">
        <v>61353.441</v>
      </c>
      <c r="R72" s="148"/>
      <c r="S72" s="149"/>
      <c r="T72" s="149"/>
      <c r="U72" s="149"/>
      <c r="V72" s="149"/>
      <c r="W72" s="150"/>
      <c r="X72" s="149"/>
      <c r="Y72" s="149"/>
      <c r="Z72" s="149"/>
      <c r="AA72" s="149"/>
      <c r="AB72" s="149"/>
      <c r="AC72" s="149"/>
      <c r="AD72" s="149"/>
      <c r="AE72" s="23"/>
      <c r="AF72" s="23"/>
      <c r="AG72" s="23"/>
      <c r="AH72" s="23"/>
    </row>
    <row r="73" s="16" customFormat="true" ht="11.85" hidden="false" customHeight="true" outlineLevel="0" collapsed="false">
      <c r="A73" s="24" t="s">
        <v>103</v>
      </c>
      <c r="E73" s="17" t="n">
        <v>1164.482</v>
      </c>
      <c r="F73" s="17" t="n">
        <v>1288.481</v>
      </c>
      <c r="G73" s="17" t="n">
        <v>1367.634</v>
      </c>
      <c r="H73" s="17" t="n">
        <v>1446.747</v>
      </c>
      <c r="I73" s="17" t="n">
        <v>1535.649</v>
      </c>
      <c r="J73" s="17" t="n">
        <v>1600.956</v>
      </c>
      <c r="K73" s="17" t="n">
        <v>1631.498</v>
      </c>
      <c r="L73" s="17" t="n">
        <v>1686.701</v>
      </c>
      <c r="M73" s="17" t="n">
        <v>1752.441</v>
      </c>
      <c r="N73" s="17" t="n">
        <v>1828.099</v>
      </c>
      <c r="O73" s="17" t="n">
        <v>1890.011</v>
      </c>
      <c r="P73" s="76" t="n">
        <v>2144.055</v>
      </c>
      <c r="R73" s="148"/>
      <c r="S73" s="149"/>
      <c r="T73" s="149"/>
      <c r="U73" s="149"/>
      <c r="V73" s="149"/>
      <c r="W73" s="150"/>
      <c r="X73" s="149"/>
      <c r="Y73" s="149"/>
      <c r="Z73" s="149"/>
      <c r="AA73" s="149"/>
      <c r="AB73" s="149"/>
      <c r="AC73" s="149"/>
      <c r="AD73" s="149"/>
      <c r="AE73" s="23"/>
      <c r="AF73" s="23"/>
      <c r="AG73" s="23"/>
      <c r="AH73" s="23"/>
    </row>
    <row r="74" s="16" customFormat="true" ht="11.85" hidden="false" customHeight="true" outlineLevel="0" collapsed="false">
      <c r="A74" s="24" t="s">
        <v>105</v>
      </c>
      <c r="E74" s="17" t="n">
        <v>922.055</v>
      </c>
      <c r="F74" s="17" t="n">
        <v>872.587</v>
      </c>
      <c r="G74" s="17" t="n">
        <v>945.206</v>
      </c>
      <c r="H74" s="17" t="n">
        <v>974.438</v>
      </c>
      <c r="I74" s="17" t="n">
        <v>1032.674</v>
      </c>
      <c r="J74" s="17" t="n">
        <v>1032.622</v>
      </c>
      <c r="K74" s="17" t="n">
        <v>976.27</v>
      </c>
      <c r="L74" s="17" t="n">
        <v>1333.268</v>
      </c>
      <c r="M74" s="17" t="n">
        <v>1393.71</v>
      </c>
      <c r="N74" s="17" t="n">
        <v>1443.747</v>
      </c>
      <c r="O74" s="17" t="n">
        <v>1425.729</v>
      </c>
      <c r="P74" s="76" t="n">
        <v>1535.022</v>
      </c>
      <c r="R74" s="148"/>
      <c r="S74" s="149"/>
      <c r="T74" s="149"/>
      <c r="U74" s="149"/>
      <c r="V74" s="149"/>
      <c r="W74" s="150"/>
      <c r="X74" s="149"/>
      <c r="Y74" s="149"/>
      <c r="Z74" s="149"/>
      <c r="AA74" s="149"/>
      <c r="AB74" s="149"/>
      <c r="AC74" s="149"/>
      <c r="AD74" s="149"/>
      <c r="AE74" s="23"/>
      <c r="AF74" s="23"/>
      <c r="AG74" s="23"/>
      <c r="AH74" s="23"/>
    </row>
    <row r="75" s="16" customFormat="true" ht="11.85" hidden="false" customHeight="true" outlineLevel="0" collapsed="false">
      <c r="A75" s="24" t="s">
        <v>138</v>
      </c>
      <c r="E75" s="17" t="n">
        <v>125.816</v>
      </c>
      <c r="F75" s="17" t="n">
        <v>125.457</v>
      </c>
      <c r="G75" s="17" t="n">
        <v>123.2</v>
      </c>
      <c r="H75" s="17" t="n">
        <v>131.692</v>
      </c>
      <c r="I75" s="17" t="n">
        <v>152.643</v>
      </c>
      <c r="J75" s="17" t="n">
        <v>161.436</v>
      </c>
      <c r="K75" s="17" t="n">
        <v>163.627</v>
      </c>
      <c r="L75" s="17" t="n">
        <v>206.103</v>
      </c>
      <c r="M75" s="17" t="n">
        <v>179.139</v>
      </c>
      <c r="N75" s="17" t="n">
        <v>0</v>
      </c>
      <c r="O75" s="17" t="n">
        <v>0</v>
      </c>
      <c r="P75" s="76" t="n">
        <v>0</v>
      </c>
      <c r="R75" s="148"/>
      <c r="S75" s="149"/>
      <c r="T75" s="149"/>
      <c r="U75" s="149"/>
      <c r="V75" s="149"/>
      <c r="W75" s="150"/>
      <c r="X75" s="149"/>
      <c r="Y75" s="149"/>
      <c r="Z75" s="149"/>
      <c r="AA75" s="149"/>
      <c r="AB75" s="149"/>
      <c r="AC75" s="149"/>
      <c r="AD75" s="149"/>
      <c r="AE75" s="23"/>
      <c r="AF75" s="23"/>
      <c r="AG75" s="23"/>
      <c r="AH75" s="23"/>
    </row>
    <row r="76" s="16" customFormat="true" ht="11.85" hidden="false" customHeight="true" outlineLevel="0" collapsed="false">
      <c r="A76" s="24" t="s">
        <v>139</v>
      </c>
      <c r="E76" s="17" t="n">
        <v>96.549</v>
      </c>
      <c r="F76" s="17" t="n">
        <v>98.26</v>
      </c>
      <c r="G76" s="17" t="n">
        <v>73.299</v>
      </c>
      <c r="H76" s="17" t="n">
        <v>74.979</v>
      </c>
      <c r="I76" s="17" t="n">
        <v>75.599</v>
      </c>
      <c r="J76" s="17" t="n">
        <v>75.219</v>
      </c>
      <c r="K76" s="17" t="n">
        <v>76.777</v>
      </c>
      <c r="L76" s="17" t="n">
        <v>80.07</v>
      </c>
      <c r="M76" s="17" t="n">
        <v>85.746</v>
      </c>
      <c r="N76" s="17" t="n">
        <v>81.503</v>
      </c>
      <c r="O76" s="17" t="n">
        <v>83.094</v>
      </c>
      <c r="P76" s="76" t="n">
        <v>83.761</v>
      </c>
      <c r="R76" s="148"/>
      <c r="S76" s="149"/>
      <c r="T76" s="149"/>
      <c r="U76" s="149"/>
      <c r="V76" s="149"/>
      <c r="W76" s="150"/>
      <c r="X76" s="149"/>
      <c r="Y76" s="149"/>
      <c r="Z76" s="149"/>
      <c r="AA76" s="149"/>
      <c r="AB76" s="149"/>
      <c r="AC76" s="149"/>
      <c r="AD76" s="149"/>
      <c r="AE76" s="23"/>
      <c r="AF76" s="23"/>
      <c r="AG76" s="23"/>
      <c r="AH76" s="23"/>
    </row>
    <row r="77" s="16" customFormat="true" ht="11.85" hidden="false" customHeight="true" outlineLevel="0" collapsed="false">
      <c r="A77" s="24" t="s">
        <v>186</v>
      </c>
      <c r="E77" s="17" t="n">
        <v>61.88</v>
      </c>
      <c r="F77" s="17" t="n">
        <v>61.88</v>
      </c>
      <c r="G77" s="17" t="n">
        <v>61.88</v>
      </c>
      <c r="H77" s="17" t="n">
        <v>61.88</v>
      </c>
      <c r="I77" s="17" t="n">
        <v>61.88</v>
      </c>
      <c r="J77" s="17" t="n">
        <v>61.88</v>
      </c>
      <c r="K77" s="17" t="n">
        <v>47.733</v>
      </c>
      <c r="L77" s="17" t="n">
        <v>41.343</v>
      </c>
      <c r="M77" s="17" t="n">
        <v>41.343</v>
      </c>
      <c r="N77" s="17" t="n">
        <v>40.118</v>
      </c>
      <c r="O77" s="17" t="n">
        <v>40.118</v>
      </c>
      <c r="P77" s="76" t="n">
        <v>39.947</v>
      </c>
      <c r="R77" s="148"/>
      <c r="S77" s="149"/>
      <c r="T77" s="149"/>
      <c r="U77" s="149"/>
      <c r="V77" s="149"/>
      <c r="W77" s="150"/>
      <c r="X77" s="149"/>
      <c r="Y77" s="149"/>
      <c r="Z77" s="149"/>
      <c r="AA77" s="149"/>
      <c r="AB77" s="149"/>
      <c r="AC77" s="149"/>
      <c r="AD77" s="149"/>
      <c r="AE77" s="23"/>
      <c r="AF77" s="23"/>
      <c r="AG77" s="23"/>
      <c r="AH77" s="23"/>
    </row>
    <row r="78" s="16" customFormat="true" ht="11.85" hidden="false" customHeight="true" outlineLevel="0" collapsed="false">
      <c r="A78" s="24" t="s">
        <v>108</v>
      </c>
      <c r="E78" s="17" t="n">
        <v>17105.554</v>
      </c>
      <c r="F78" s="17" t="n">
        <v>17607.424</v>
      </c>
      <c r="G78" s="17" t="n">
        <v>16210.505</v>
      </c>
      <c r="H78" s="17" t="n">
        <v>16616.647</v>
      </c>
      <c r="I78" s="17" t="n">
        <v>16975.108</v>
      </c>
      <c r="J78" s="17" t="n">
        <v>13920.924</v>
      </c>
      <c r="K78" s="17" t="n">
        <v>13932.97</v>
      </c>
      <c r="L78" s="17" t="n">
        <v>19140.123</v>
      </c>
      <c r="M78" s="17" t="n">
        <v>19558.908</v>
      </c>
      <c r="N78" s="17" t="n">
        <v>19707.045</v>
      </c>
      <c r="O78" s="17" t="n">
        <v>19964.718</v>
      </c>
      <c r="P78" s="76" t="n">
        <v>21044.683</v>
      </c>
      <c r="R78" s="148"/>
      <c r="S78" s="149"/>
      <c r="T78" s="149"/>
      <c r="U78" s="149"/>
      <c r="V78" s="149"/>
      <c r="W78" s="150"/>
      <c r="X78" s="149"/>
      <c r="Y78" s="149"/>
      <c r="Z78" s="149"/>
      <c r="AA78" s="149"/>
      <c r="AB78" s="149"/>
      <c r="AC78" s="149"/>
      <c r="AD78" s="149"/>
      <c r="AE78" s="23"/>
      <c r="AF78" s="23"/>
      <c r="AG78" s="23"/>
      <c r="AH78" s="23"/>
    </row>
    <row r="79" s="16" customFormat="true" ht="11.85" hidden="false" customHeight="true" outlineLevel="0" collapsed="false">
      <c r="A79" s="24" t="s">
        <v>109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7.172</v>
      </c>
      <c r="K79" s="17" t="n">
        <v>38.775</v>
      </c>
      <c r="L79" s="17" t="n">
        <v>0</v>
      </c>
      <c r="M79" s="17" t="n">
        <v>0</v>
      </c>
      <c r="N79" s="17" t="n">
        <v>0</v>
      </c>
      <c r="O79" s="17" t="n">
        <v>0.651</v>
      </c>
      <c r="P79" s="76" t="n">
        <v>7.259</v>
      </c>
      <c r="R79" s="148"/>
      <c r="S79" s="149"/>
      <c r="T79" s="149"/>
      <c r="U79" s="149"/>
      <c r="V79" s="149"/>
      <c r="W79" s="150"/>
      <c r="X79" s="149"/>
      <c r="Y79" s="149"/>
      <c r="Z79" s="149"/>
      <c r="AA79" s="149"/>
      <c r="AB79" s="149"/>
      <c r="AC79" s="149"/>
      <c r="AD79" s="149"/>
      <c r="AE79" s="23"/>
      <c r="AF79" s="23"/>
      <c r="AG79" s="23"/>
      <c r="AH79" s="23"/>
    </row>
    <row r="80" s="16" customFormat="true" ht="11.85" hidden="false" customHeight="true" outlineLevel="0" collapsed="false">
      <c r="A80" s="24" t="s">
        <v>110</v>
      </c>
      <c r="E80" s="17" t="n">
        <v>195018.778</v>
      </c>
      <c r="F80" s="17" t="n">
        <v>204101.994</v>
      </c>
      <c r="G80" s="17" t="n">
        <v>196588.973</v>
      </c>
      <c r="H80" s="17" t="n">
        <v>201123.792</v>
      </c>
      <c r="I80" s="17" t="n">
        <v>201946.028</v>
      </c>
      <c r="J80" s="17" t="n">
        <v>211587.555</v>
      </c>
      <c r="K80" s="17" t="n">
        <v>215145.364</v>
      </c>
      <c r="L80" s="17" t="n">
        <v>243654.867</v>
      </c>
      <c r="M80" s="17" t="n">
        <v>253667.643</v>
      </c>
      <c r="N80" s="17" t="n">
        <v>267360.041</v>
      </c>
      <c r="O80" s="17" t="n">
        <v>272942.666</v>
      </c>
      <c r="P80" s="76" t="n">
        <v>283048.428</v>
      </c>
      <c r="R80" s="148"/>
      <c r="S80" s="149"/>
      <c r="T80" s="149"/>
      <c r="U80" s="149"/>
      <c r="V80" s="149"/>
      <c r="W80" s="150"/>
      <c r="X80" s="149"/>
      <c r="Y80" s="149"/>
      <c r="Z80" s="149"/>
      <c r="AA80" s="149"/>
      <c r="AB80" s="149"/>
      <c r="AC80" s="149"/>
      <c r="AD80" s="149"/>
      <c r="AE80" s="23"/>
      <c r="AF80" s="23"/>
      <c r="AG80" s="23"/>
      <c r="AH80" s="23"/>
    </row>
    <row r="81" s="16" customFormat="true" ht="11.85" hidden="false" customHeight="true" outlineLevel="0" collapsed="false">
      <c r="A81" s="24" t="s">
        <v>140</v>
      </c>
      <c r="E81" s="17" t="n">
        <v>0</v>
      </c>
      <c r="F81" s="17" t="n">
        <v>0</v>
      </c>
      <c r="G81" s="17" t="n">
        <v>0</v>
      </c>
      <c r="H81" s="17" t="n">
        <v>4702.918</v>
      </c>
      <c r="I81" s="17" t="n">
        <v>5821.131</v>
      </c>
      <c r="J81" s="17" t="n">
        <v>5720.388</v>
      </c>
      <c r="K81" s="17" t="n">
        <v>8651.353</v>
      </c>
      <c r="L81" s="17" t="n">
        <v>10958.799</v>
      </c>
      <c r="M81" s="17" t="n">
        <v>3717.876</v>
      </c>
      <c r="N81" s="17" t="n">
        <v>3534.321</v>
      </c>
      <c r="O81" s="17" t="n">
        <v>4084.827</v>
      </c>
      <c r="P81" s="76" t="n">
        <v>5615.441</v>
      </c>
      <c r="R81" s="148"/>
      <c r="S81" s="149"/>
      <c r="T81" s="149"/>
      <c r="U81" s="149"/>
      <c r="V81" s="149"/>
      <c r="W81" s="150"/>
      <c r="X81" s="149"/>
      <c r="Y81" s="149"/>
      <c r="Z81" s="149"/>
      <c r="AA81" s="149"/>
      <c r="AB81" s="149"/>
      <c r="AC81" s="149"/>
      <c r="AD81" s="149"/>
      <c r="AE81" s="23"/>
      <c r="AF81" s="23"/>
      <c r="AG81" s="23"/>
      <c r="AH81" s="23"/>
    </row>
    <row r="82" s="16" customFormat="true" ht="11.85" hidden="false" customHeight="true" outlineLevel="0" collapsed="false">
      <c r="A82" s="24" t="s">
        <v>111</v>
      </c>
      <c r="E82" s="17" t="n">
        <v>3024.431</v>
      </c>
      <c r="F82" s="17" t="n">
        <v>3246.389</v>
      </c>
      <c r="G82" s="17" t="n">
        <v>3403.369</v>
      </c>
      <c r="H82" s="17" t="n">
        <v>3474.827</v>
      </c>
      <c r="I82" s="17" t="n">
        <v>3540.267</v>
      </c>
      <c r="J82" s="17" t="n">
        <v>3506.572</v>
      </c>
      <c r="K82" s="17" t="n">
        <v>3593.314</v>
      </c>
      <c r="L82" s="17" t="n">
        <v>0</v>
      </c>
      <c r="M82" s="17" t="n">
        <v>0</v>
      </c>
      <c r="N82" s="17" t="n">
        <v>0</v>
      </c>
      <c r="O82" s="17" t="n">
        <v>0</v>
      </c>
      <c r="P82" s="76" t="n">
        <v>0</v>
      </c>
      <c r="R82" s="148"/>
      <c r="S82" s="149"/>
      <c r="T82" s="149"/>
      <c r="U82" s="149"/>
      <c r="V82" s="149"/>
      <c r="W82" s="150"/>
      <c r="X82" s="149"/>
      <c r="Y82" s="149"/>
      <c r="Z82" s="149"/>
      <c r="AA82" s="149"/>
      <c r="AB82" s="149"/>
      <c r="AC82" s="149"/>
      <c r="AD82" s="149"/>
      <c r="AE82" s="23"/>
      <c r="AF82" s="23"/>
      <c r="AG82" s="23"/>
      <c r="AH82" s="23"/>
    </row>
    <row r="83" s="16" customFormat="true" ht="11.85" hidden="false" customHeight="true" outlineLevel="0" collapsed="false">
      <c r="A83" s="24" t="s">
        <v>112</v>
      </c>
      <c r="E83" s="17" t="n">
        <v>297853.036</v>
      </c>
      <c r="F83" s="17" t="n">
        <v>325069.205</v>
      </c>
      <c r="G83" s="17" t="n">
        <v>346825.511</v>
      </c>
      <c r="H83" s="17" t="n">
        <v>366947.86</v>
      </c>
      <c r="I83" s="17" t="n">
        <v>379701.331</v>
      </c>
      <c r="J83" s="17" t="n">
        <v>391709.77</v>
      </c>
      <c r="K83" s="17" t="n">
        <v>409793.616</v>
      </c>
      <c r="L83" s="17" t="n">
        <v>469939.577</v>
      </c>
      <c r="M83" s="17" t="n">
        <v>483863.2</v>
      </c>
      <c r="N83" s="17" t="n">
        <v>499438.834</v>
      </c>
      <c r="O83" s="17" t="n">
        <v>532906.851</v>
      </c>
      <c r="P83" s="76" t="n">
        <v>555435.431</v>
      </c>
      <c r="R83" s="148"/>
      <c r="S83" s="149"/>
      <c r="T83" s="149"/>
      <c r="U83" s="149"/>
      <c r="V83" s="149"/>
      <c r="W83" s="150"/>
      <c r="X83" s="149"/>
      <c r="Y83" s="149"/>
      <c r="Z83" s="149"/>
      <c r="AA83" s="149"/>
      <c r="AB83" s="149"/>
      <c r="AC83" s="149"/>
      <c r="AD83" s="149"/>
      <c r="AE83" s="23"/>
      <c r="AF83" s="23"/>
      <c r="AG83" s="23"/>
      <c r="AH83" s="23"/>
    </row>
    <row r="84" s="16" customFormat="true" ht="11.85" hidden="false" customHeight="true" outlineLevel="0" collapsed="false">
      <c r="A84" s="24" t="s">
        <v>113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.724</v>
      </c>
      <c r="M84" s="17" t="n">
        <v>0</v>
      </c>
      <c r="N84" s="17" t="n">
        <v>0</v>
      </c>
      <c r="O84" s="17" t="n">
        <v>0</v>
      </c>
      <c r="P84" s="76" t="n">
        <v>1.447</v>
      </c>
      <c r="R84" s="148"/>
      <c r="S84" s="149"/>
      <c r="T84" s="149"/>
      <c r="U84" s="149"/>
      <c r="V84" s="149"/>
      <c r="W84" s="150"/>
      <c r="X84" s="149"/>
      <c r="Y84" s="149"/>
      <c r="Z84" s="149"/>
      <c r="AA84" s="149"/>
      <c r="AB84" s="149"/>
      <c r="AC84" s="149"/>
      <c r="AD84" s="149"/>
      <c r="AE84" s="23"/>
      <c r="AF84" s="23"/>
      <c r="AG84" s="23"/>
      <c r="AH84" s="23"/>
    </row>
    <row r="85" s="16" customFormat="true" ht="11.85" hidden="false" customHeight="true" outlineLevel="0" collapsed="false">
      <c r="A85" s="24" t="s">
        <v>114</v>
      </c>
      <c r="E85" s="17" t="n">
        <v>1119.692</v>
      </c>
      <c r="F85" s="17" t="n">
        <v>1129.73</v>
      </c>
      <c r="G85" s="17" t="n">
        <v>1137.139</v>
      </c>
      <c r="H85" s="17" t="n">
        <v>1164.02</v>
      </c>
      <c r="I85" s="17" t="n">
        <v>1145.603</v>
      </c>
      <c r="J85" s="17" t="n">
        <v>1096.885</v>
      </c>
      <c r="K85" s="17" t="n">
        <v>1087.23</v>
      </c>
      <c r="L85" s="17" t="n">
        <v>905.211</v>
      </c>
      <c r="M85" s="17" t="n">
        <v>987.295</v>
      </c>
      <c r="N85" s="17" t="n">
        <v>1173.604</v>
      </c>
      <c r="O85" s="17" t="n">
        <v>1129.698</v>
      </c>
      <c r="P85" s="76" t="n">
        <v>1255.556</v>
      </c>
      <c r="R85" s="148"/>
      <c r="S85" s="149"/>
      <c r="T85" s="149"/>
      <c r="U85" s="149"/>
      <c r="V85" s="149"/>
      <c r="W85" s="150"/>
      <c r="X85" s="149"/>
      <c r="Y85" s="149"/>
      <c r="Z85" s="149"/>
      <c r="AA85" s="149"/>
      <c r="AB85" s="149"/>
      <c r="AC85" s="149"/>
      <c r="AD85" s="149"/>
      <c r="AE85" s="23"/>
      <c r="AF85" s="23"/>
      <c r="AG85" s="23"/>
      <c r="AH85" s="23"/>
    </row>
    <row r="86" s="16" customFormat="true" ht="11.85" hidden="false" customHeight="true" outlineLevel="0" collapsed="false">
      <c r="A86" s="24" t="s">
        <v>180</v>
      </c>
      <c r="E86" s="17" t="n">
        <v>2.553</v>
      </c>
      <c r="F86" s="17" t="n">
        <v>2.587</v>
      </c>
      <c r="G86" s="17" t="n">
        <v>2.587</v>
      </c>
      <c r="H86" s="17" t="n">
        <v>2.63</v>
      </c>
      <c r="I86" s="17" t="n">
        <v>2.66</v>
      </c>
      <c r="J86" s="17" t="n">
        <v>2.688</v>
      </c>
      <c r="K86" s="17" t="n">
        <v>2.732</v>
      </c>
      <c r="L86" s="17" t="n">
        <v>8.697</v>
      </c>
      <c r="M86" s="17" t="n">
        <v>8.697</v>
      </c>
      <c r="N86" s="17" t="n">
        <v>8.764</v>
      </c>
      <c r="O86" s="17" t="n">
        <v>8.809</v>
      </c>
      <c r="P86" s="76" t="n">
        <v>8.847</v>
      </c>
      <c r="R86" s="148"/>
      <c r="S86" s="149"/>
      <c r="T86" s="149"/>
      <c r="U86" s="149"/>
      <c r="V86" s="149"/>
      <c r="W86" s="150"/>
      <c r="X86" s="149"/>
      <c r="Y86" s="149"/>
      <c r="Z86" s="149"/>
      <c r="AA86" s="149"/>
      <c r="AB86" s="149"/>
      <c r="AC86" s="149"/>
      <c r="AD86" s="149"/>
      <c r="AE86" s="23"/>
      <c r="AF86" s="23"/>
      <c r="AG86" s="23"/>
      <c r="AH86" s="23"/>
    </row>
    <row r="87" s="16" customFormat="true" ht="11.85" hidden="false" customHeight="true" outlineLevel="0" collapsed="false">
      <c r="A87" s="24" t="s">
        <v>141</v>
      </c>
      <c r="E87" s="17" t="n">
        <v>4.65</v>
      </c>
      <c r="F87" s="17" t="n">
        <v>4.697</v>
      </c>
      <c r="G87" s="17" t="n">
        <v>4.575</v>
      </c>
      <c r="H87" s="17" t="n">
        <v>0.373</v>
      </c>
      <c r="I87" s="17" t="n">
        <v>0</v>
      </c>
      <c r="J87" s="17" t="n">
        <v>0</v>
      </c>
      <c r="K87" s="17" t="n">
        <v>0</v>
      </c>
      <c r="L87" s="17" t="n">
        <v>40.959</v>
      </c>
      <c r="M87" s="17" t="n">
        <v>40.448</v>
      </c>
      <c r="N87" s="17" t="n">
        <v>40.243</v>
      </c>
      <c r="O87" s="17" t="n">
        <v>40.525</v>
      </c>
      <c r="P87" s="76" t="n">
        <v>40.839</v>
      </c>
      <c r="R87" s="148"/>
      <c r="S87" s="149"/>
      <c r="T87" s="149"/>
      <c r="U87" s="149"/>
      <c r="V87" s="149"/>
      <c r="W87" s="150"/>
      <c r="X87" s="149"/>
      <c r="Y87" s="149"/>
      <c r="Z87" s="149"/>
      <c r="AA87" s="149"/>
      <c r="AB87" s="149"/>
      <c r="AC87" s="149"/>
      <c r="AD87" s="149"/>
      <c r="AE87" s="23"/>
      <c r="AF87" s="23"/>
      <c r="AG87" s="23"/>
      <c r="AH87" s="23"/>
    </row>
    <row r="88" s="16" customFormat="true" ht="11.85" hidden="false" customHeight="true" outlineLevel="0" collapsed="false">
      <c r="A88" s="24" t="s">
        <v>117</v>
      </c>
      <c r="E88" s="17" t="n">
        <v>201.315</v>
      </c>
      <c r="F88" s="17" t="n">
        <v>199.39</v>
      </c>
      <c r="G88" s="17" t="n">
        <v>198.784</v>
      </c>
      <c r="H88" s="17" t="n">
        <v>196.221</v>
      </c>
      <c r="I88" s="17" t="n">
        <v>192.455</v>
      </c>
      <c r="J88" s="17" t="n">
        <v>383.164</v>
      </c>
      <c r="K88" s="17" t="n">
        <v>379.18</v>
      </c>
      <c r="L88" s="17" t="n">
        <v>954.986</v>
      </c>
      <c r="M88" s="17" t="n">
        <v>954.586</v>
      </c>
      <c r="N88" s="17" t="n">
        <v>954.926</v>
      </c>
      <c r="O88" s="17" t="n">
        <v>947.421</v>
      </c>
      <c r="P88" s="76" t="n">
        <v>950.9</v>
      </c>
      <c r="R88" s="148"/>
      <c r="S88" s="149"/>
      <c r="T88" s="149"/>
      <c r="U88" s="149"/>
      <c r="V88" s="149"/>
      <c r="W88" s="150"/>
      <c r="X88" s="149"/>
      <c r="Y88" s="149"/>
      <c r="Z88" s="149"/>
      <c r="AA88" s="149"/>
      <c r="AB88" s="149"/>
      <c r="AC88" s="149"/>
      <c r="AD88" s="149"/>
      <c r="AE88" s="23"/>
      <c r="AF88" s="23"/>
      <c r="AG88" s="23"/>
      <c r="AH88" s="23"/>
    </row>
    <row r="89" s="16" customFormat="true" ht="11.85" hidden="false" customHeight="true" outlineLevel="0" collapsed="false">
      <c r="A89" s="24" t="s">
        <v>118</v>
      </c>
      <c r="E89" s="17" t="n">
        <v>10499.174</v>
      </c>
      <c r="F89" s="17" t="n">
        <v>10326.166</v>
      </c>
      <c r="G89" s="17" t="n">
        <v>11137.506</v>
      </c>
      <c r="H89" s="17" t="n">
        <v>11150.699</v>
      </c>
      <c r="I89" s="17" t="n">
        <v>11094.851</v>
      </c>
      <c r="J89" s="17" t="n">
        <v>11027.647</v>
      </c>
      <c r="K89" s="17" t="n">
        <v>10932.362</v>
      </c>
      <c r="L89" s="17" t="n">
        <v>10761.743</v>
      </c>
      <c r="M89" s="17" t="n">
        <v>10990.725</v>
      </c>
      <c r="N89" s="17" t="n">
        <v>11455.282</v>
      </c>
      <c r="O89" s="17" t="n">
        <v>11630.663</v>
      </c>
      <c r="P89" s="76" t="n">
        <v>11824.957</v>
      </c>
      <c r="R89" s="148"/>
      <c r="S89" s="149"/>
      <c r="T89" s="149"/>
      <c r="U89" s="149"/>
      <c r="V89" s="149"/>
      <c r="W89" s="150"/>
      <c r="X89" s="149"/>
      <c r="Y89" s="149"/>
      <c r="Z89" s="149"/>
      <c r="AA89" s="149"/>
      <c r="AB89" s="149"/>
      <c r="AC89" s="149"/>
      <c r="AD89" s="149"/>
      <c r="AE89" s="23"/>
      <c r="AF89" s="23"/>
      <c r="AG89" s="23"/>
      <c r="AH89" s="23"/>
    </row>
    <row r="90" s="16" customFormat="true" ht="11.85" hidden="false" customHeight="true" outlineLevel="0" collapsed="false">
      <c r="A90" s="24" t="s">
        <v>187</v>
      </c>
      <c r="E90" s="17" t="n">
        <v>14.393</v>
      </c>
      <c r="F90" s="17" t="n">
        <v>14.512</v>
      </c>
      <c r="G90" s="17" t="n">
        <v>14.681</v>
      </c>
      <c r="H90" s="17" t="n">
        <v>14.77</v>
      </c>
      <c r="I90" s="17" t="n">
        <v>14.855</v>
      </c>
      <c r="J90" s="17" t="n">
        <v>14.976</v>
      </c>
      <c r="K90" s="17" t="n">
        <v>14.976</v>
      </c>
      <c r="L90" s="17" t="n">
        <v>0</v>
      </c>
      <c r="M90" s="17" t="n">
        <v>0</v>
      </c>
      <c r="N90" s="17" t="n">
        <v>0</v>
      </c>
      <c r="O90" s="17" t="n">
        <v>0</v>
      </c>
      <c r="P90" s="76" t="n">
        <v>0</v>
      </c>
      <c r="R90" s="148"/>
      <c r="S90" s="149"/>
      <c r="T90" s="149"/>
      <c r="U90" s="149"/>
      <c r="V90" s="149"/>
      <c r="W90" s="150"/>
      <c r="X90" s="149"/>
      <c r="Y90" s="149"/>
      <c r="Z90" s="149"/>
      <c r="AA90" s="149"/>
      <c r="AB90" s="149"/>
      <c r="AC90" s="149"/>
      <c r="AD90" s="149"/>
      <c r="AE90" s="23"/>
      <c r="AF90" s="23"/>
      <c r="AG90" s="23"/>
      <c r="AH90" s="23"/>
    </row>
    <row r="91" s="16" customFormat="true" ht="11.85" hidden="false" customHeight="true" outlineLevel="0" collapsed="false">
      <c r="A91" s="24" t="s">
        <v>142</v>
      </c>
      <c r="E91" s="17" t="n">
        <v>771.908</v>
      </c>
      <c r="F91" s="17" t="n">
        <v>734.49</v>
      </c>
      <c r="G91" s="17" t="n">
        <v>1100.579</v>
      </c>
      <c r="H91" s="17" t="n">
        <v>1080.769</v>
      </c>
      <c r="I91" s="17" t="n">
        <v>831.312</v>
      </c>
      <c r="J91" s="17" t="n">
        <v>650.402</v>
      </c>
      <c r="K91" s="17" t="n">
        <v>487.223</v>
      </c>
      <c r="L91" s="17" t="n">
        <v>0</v>
      </c>
      <c r="M91" s="17" t="n">
        <v>0</v>
      </c>
      <c r="N91" s="17" t="n">
        <v>0</v>
      </c>
      <c r="O91" s="17" t="n">
        <v>0</v>
      </c>
      <c r="P91" s="76" t="n">
        <v>0</v>
      </c>
      <c r="R91" s="148"/>
      <c r="S91" s="149"/>
      <c r="T91" s="149"/>
      <c r="U91" s="149"/>
      <c r="V91" s="149"/>
      <c r="W91" s="150"/>
      <c r="X91" s="149"/>
      <c r="Y91" s="149"/>
      <c r="Z91" s="149"/>
      <c r="AA91" s="149"/>
      <c r="AB91" s="149"/>
      <c r="AC91" s="149"/>
      <c r="AD91" s="149"/>
      <c r="AE91" s="23"/>
      <c r="AF91" s="23"/>
      <c r="AG91" s="23"/>
      <c r="AH91" s="23"/>
    </row>
    <row r="92" s="16" customFormat="true" ht="11.85" hidden="false" customHeight="true" outlineLevel="0" collapsed="false">
      <c r="A92" s="24" t="s">
        <v>119</v>
      </c>
      <c r="E92" s="17" t="n">
        <v>4216.387</v>
      </c>
      <c r="F92" s="17" t="n">
        <v>5160.109</v>
      </c>
      <c r="G92" s="17" t="n">
        <v>5798.182</v>
      </c>
      <c r="H92" s="17" t="n">
        <v>6891.159</v>
      </c>
      <c r="I92" s="17" t="n">
        <v>7784.342</v>
      </c>
      <c r="J92" s="17" t="n">
        <v>8993.969</v>
      </c>
      <c r="K92" s="17" t="n">
        <v>10109.591</v>
      </c>
      <c r="L92" s="17" t="n">
        <v>11514.356</v>
      </c>
      <c r="M92" s="17" t="n">
        <v>13291.861</v>
      </c>
      <c r="N92" s="17" t="n">
        <v>14744.448</v>
      </c>
      <c r="O92" s="17" t="n">
        <v>16382.367</v>
      </c>
      <c r="P92" s="76" t="n">
        <v>18865.885</v>
      </c>
      <c r="R92" s="148"/>
      <c r="S92" s="149"/>
      <c r="T92" s="149"/>
      <c r="U92" s="149"/>
      <c r="V92" s="149"/>
      <c r="W92" s="150"/>
      <c r="X92" s="149"/>
      <c r="Y92" s="149"/>
      <c r="Z92" s="149"/>
      <c r="AA92" s="149"/>
      <c r="AB92" s="149"/>
      <c r="AC92" s="149"/>
      <c r="AD92" s="149"/>
      <c r="AE92" s="23"/>
      <c r="AF92" s="23"/>
      <c r="AG92" s="23"/>
      <c r="AH92" s="23"/>
    </row>
    <row r="93" s="16" customFormat="true" ht="11.85" hidden="false" customHeight="true" outlineLevel="0" collapsed="false">
      <c r="A93" s="24" t="s">
        <v>120</v>
      </c>
      <c r="E93" s="17" t="n">
        <v>87514.086</v>
      </c>
      <c r="F93" s="17" t="n">
        <v>93517.273</v>
      </c>
      <c r="G93" s="17" t="n">
        <v>93500.35</v>
      </c>
      <c r="H93" s="17" t="n">
        <v>102496.862</v>
      </c>
      <c r="I93" s="17" t="n">
        <v>110688.305</v>
      </c>
      <c r="J93" s="17" t="n">
        <v>118117.473</v>
      </c>
      <c r="K93" s="17" t="n">
        <v>124368.948</v>
      </c>
      <c r="L93" s="17" t="n">
        <v>107087.971</v>
      </c>
      <c r="M93" s="17" t="n">
        <v>111144.73</v>
      </c>
      <c r="N93" s="17" t="n">
        <v>112686.281</v>
      </c>
      <c r="O93" s="17" t="n">
        <v>114774.801</v>
      </c>
      <c r="P93" s="76" t="n">
        <v>124586.827</v>
      </c>
      <c r="R93" s="148"/>
      <c r="S93" s="149"/>
      <c r="T93" s="149"/>
      <c r="U93" s="149"/>
      <c r="V93" s="149"/>
      <c r="W93" s="150"/>
      <c r="X93" s="149"/>
      <c r="Y93" s="149"/>
      <c r="Z93" s="149"/>
      <c r="AA93" s="149"/>
      <c r="AB93" s="149"/>
      <c r="AC93" s="149"/>
      <c r="AD93" s="149"/>
      <c r="AE93" s="23"/>
      <c r="AF93" s="23"/>
      <c r="AG93" s="23"/>
      <c r="AH93" s="23"/>
    </row>
    <row r="94" s="16" customFormat="true" ht="11.85" hidden="false" customHeight="true" outlineLevel="0" collapsed="false">
      <c r="A94" s="24" t="s">
        <v>121</v>
      </c>
      <c r="E94" s="17" t="n">
        <v>139.772</v>
      </c>
      <c r="F94" s="17" t="n">
        <v>150.3</v>
      </c>
      <c r="G94" s="17" t="n">
        <v>155.75</v>
      </c>
      <c r="H94" s="17" t="n">
        <v>167.964</v>
      </c>
      <c r="I94" s="17" t="n">
        <v>164.633</v>
      </c>
      <c r="J94" s="17" t="n">
        <v>158.902</v>
      </c>
      <c r="K94" s="17" t="n">
        <v>149.503</v>
      </c>
      <c r="L94" s="17" t="n">
        <v>149.175</v>
      </c>
      <c r="M94" s="17" t="n">
        <v>147.686</v>
      </c>
      <c r="N94" s="17" t="n">
        <v>145.841</v>
      </c>
      <c r="O94" s="17" t="n">
        <v>143.225</v>
      </c>
      <c r="P94" s="76" t="n">
        <v>140.78</v>
      </c>
      <c r="R94" s="148"/>
      <c r="S94" s="149"/>
      <c r="T94" s="149"/>
      <c r="U94" s="149"/>
      <c r="V94" s="149"/>
      <c r="W94" s="150"/>
      <c r="X94" s="149"/>
      <c r="Y94" s="149"/>
      <c r="Z94" s="149"/>
      <c r="AA94" s="149"/>
      <c r="AB94" s="149"/>
      <c r="AC94" s="149"/>
      <c r="AD94" s="149"/>
      <c r="AE94" s="23"/>
      <c r="AF94" s="23"/>
      <c r="AG94" s="23"/>
      <c r="AH94" s="23"/>
    </row>
    <row r="95" s="16" customFormat="true" ht="11.85" hidden="false" customHeight="true" outlineLevel="0" collapsed="false">
      <c r="A95" s="24" t="s">
        <v>122</v>
      </c>
      <c r="E95" s="17" t="n">
        <v>-311.532</v>
      </c>
      <c r="F95" s="17" t="n">
        <v>11222.746</v>
      </c>
      <c r="G95" s="17" t="n">
        <v>11591.476</v>
      </c>
      <c r="H95" s="17" t="n">
        <v>11718.488</v>
      </c>
      <c r="I95" s="17" t="n">
        <v>11920.342</v>
      </c>
      <c r="J95" s="17" t="n">
        <v>12616.868</v>
      </c>
      <c r="K95" s="17" t="n">
        <v>13155.39</v>
      </c>
      <c r="L95" s="17" t="n">
        <v>0</v>
      </c>
      <c r="M95" s="17" t="n">
        <v>0</v>
      </c>
      <c r="N95" s="17" t="n">
        <v>0</v>
      </c>
      <c r="O95" s="17" t="n">
        <v>0</v>
      </c>
      <c r="P95" s="76" t="n">
        <v>0</v>
      </c>
      <c r="R95" s="148"/>
      <c r="S95" s="149"/>
      <c r="T95" s="149"/>
      <c r="U95" s="149"/>
      <c r="V95" s="149"/>
      <c r="W95" s="150"/>
      <c r="X95" s="149"/>
      <c r="Y95" s="149"/>
      <c r="Z95" s="149"/>
      <c r="AA95" s="149"/>
      <c r="AB95" s="149"/>
      <c r="AC95" s="149"/>
      <c r="AD95" s="149"/>
      <c r="AE95" s="23"/>
      <c r="AF95" s="23"/>
      <c r="AG95" s="23"/>
      <c r="AH95" s="23"/>
    </row>
    <row r="96" s="16" customFormat="true" ht="11.85" hidden="false" customHeight="true" outlineLevel="0" collapsed="false">
      <c r="A96" s="24" t="s">
        <v>123</v>
      </c>
      <c r="E96" s="17" t="n">
        <v>1595.804</v>
      </c>
      <c r="F96" s="17" t="n">
        <v>1653.867</v>
      </c>
      <c r="G96" s="17" t="n">
        <v>1755.786</v>
      </c>
      <c r="H96" s="17" t="n">
        <v>1790.602</v>
      </c>
      <c r="I96" s="17" t="n">
        <v>1838.138</v>
      </c>
      <c r="J96" s="17" t="n">
        <v>2097.448</v>
      </c>
      <c r="K96" s="17" t="n">
        <v>2025.629</v>
      </c>
      <c r="L96" s="17" t="n">
        <v>2327.138</v>
      </c>
      <c r="M96" s="17" t="n">
        <v>2312.215</v>
      </c>
      <c r="N96" s="17" t="n">
        <v>2604.332</v>
      </c>
      <c r="O96" s="17" t="n">
        <v>2509.813</v>
      </c>
      <c r="P96" s="76" t="n">
        <v>2845.737</v>
      </c>
      <c r="R96" s="148"/>
      <c r="S96" s="149"/>
      <c r="T96" s="149"/>
      <c r="U96" s="149"/>
      <c r="V96" s="149"/>
      <c r="W96" s="150"/>
      <c r="X96" s="149"/>
      <c r="Y96" s="149"/>
      <c r="Z96" s="149"/>
      <c r="AA96" s="149"/>
      <c r="AB96" s="149"/>
      <c r="AC96" s="149"/>
      <c r="AD96" s="149"/>
      <c r="AE96" s="23"/>
      <c r="AF96" s="23"/>
      <c r="AG96" s="23"/>
      <c r="AH96" s="23"/>
    </row>
    <row r="97" s="16" customFormat="true" ht="11.85" hidden="false" customHeight="true" outlineLevel="0" collapsed="false">
      <c r="A97" s="24" t="s">
        <v>124</v>
      </c>
      <c r="E97" s="17" t="n">
        <v>29207.143</v>
      </c>
      <c r="F97" s="17" t="n">
        <v>29805.753</v>
      </c>
      <c r="G97" s="17" t="n">
        <v>31204.897</v>
      </c>
      <c r="H97" s="17" t="n">
        <v>32349.49</v>
      </c>
      <c r="I97" s="17" t="n">
        <v>30805.438</v>
      </c>
      <c r="J97" s="17" t="n">
        <v>31061.694</v>
      </c>
      <c r="K97" s="17" t="n">
        <v>31902.067</v>
      </c>
      <c r="L97" s="17" t="n">
        <v>34083.832</v>
      </c>
      <c r="M97" s="17" t="n">
        <v>34374.985</v>
      </c>
      <c r="N97" s="17" t="n">
        <v>34591.582</v>
      </c>
      <c r="O97" s="17" t="n">
        <v>35305.563</v>
      </c>
      <c r="P97" s="76" t="n">
        <v>35851.717</v>
      </c>
      <c r="R97" s="148"/>
      <c r="S97" s="149"/>
      <c r="T97" s="149"/>
      <c r="U97" s="149"/>
      <c r="V97" s="149"/>
      <c r="W97" s="150"/>
      <c r="X97" s="149"/>
      <c r="Y97" s="149"/>
      <c r="Z97" s="149"/>
      <c r="AA97" s="8"/>
      <c r="AB97" s="149"/>
      <c r="AC97" s="149"/>
      <c r="AD97" s="149"/>
      <c r="AE97" s="23"/>
      <c r="AF97" s="23"/>
      <c r="AG97" s="23"/>
      <c r="AH97" s="23"/>
    </row>
    <row r="98" s="16" customFormat="true" ht="11.85" hidden="false" customHeight="true" outlineLevel="0" collapsed="false">
      <c r="A98" s="24" t="s">
        <v>183</v>
      </c>
      <c r="E98" s="17" t="n">
        <v>88.951</v>
      </c>
      <c r="F98" s="17" t="n">
        <v>88.951</v>
      </c>
      <c r="G98" s="17" t="n">
        <v>88.951</v>
      </c>
      <c r="H98" s="17" t="n">
        <v>88.951</v>
      </c>
      <c r="I98" s="17" t="n">
        <v>88.951</v>
      </c>
      <c r="J98" s="17" t="n">
        <v>95.213</v>
      </c>
      <c r="K98" s="17" t="n">
        <v>70.579</v>
      </c>
      <c r="L98" s="17" t="n">
        <v>71.11</v>
      </c>
      <c r="M98" s="17" t="n">
        <v>71.109</v>
      </c>
      <c r="N98" s="17" t="n">
        <v>81.352</v>
      </c>
      <c r="O98" s="17" t="n">
        <v>99.144</v>
      </c>
      <c r="P98" s="76" t="n">
        <v>99.878</v>
      </c>
      <c r="R98" s="148"/>
      <c r="S98" s="149"/>
      <c r="T98" s="149"/>
      <c r="U98" s="149"/>
      <c r="V98" s="149"/>
      <c r="W98" s="150"/>
      <c r="X98" s="149"/>
      <c r="Y98" s="149"/>
      <c r="Z98" s="149"/>
      <c r="AA98" s="149"/>
      <c r="AB98" s="149"/>
      <c r="AC98" s="149"/>
      <c r="AD98" s="149"/>
      <c r="AE98" s="23"/>
      <c r="AF98" s="23"/>
      <c r="AG98" s="23"/>
      <c r="AH98" s="23"/>
    </row>
    <row r="99" s="16" customFormat="true" ht="11.85" hidden="false" customHeight="true" outlineLevel="0" collapsed="false">
      <c r="A99" s="24" t="s">
        <v>126</v>
      </c>
      <c r="E99" s="17" t="n">
        <v>497057.227</v>
      </c>
      <c r="F99" s="17" t="n">
        <v>518824.89</v>
      </c>
      <c r="G99" s="17" t="n">
        <v>519147.388</v>
      </c>
      <c r="H99" s="17" t="n">
        <v>525341.294</v>
      </c>
      <c r="I99" s="17" t="n">
        <v>528728.103</v>
      </c>
      <c r="J99" s="17" t="n">
        <v>521955.497</v>
      </c>
      <c r="K99" s="17" t="n">
        <v>517162.791</v>
      </c>
      <c r="L99" s="17" t="n">
        <v>518270.229</v>
      </c>
      <c r="M99" s="17" t="n">
        <v>520682.345</v>
      </c>
      <c r="N99" s="17" t="n">
        <v>523118.981</v>
      </c>
      <c r="O99" s="17" t="n">
        <v>525879.588</v>
      </c>
      <c r="P99" s="76" t="n">
        <v>720440.484</v>
      </c>
      <c r="R99" s="148"/>
      <c r="S99" s="149"/>
      <c r="T99" s="149"/>
      <c r="U99" s="149"/>
      <c r="V99" s="149"/>
      <c r="W99" s="150"/>
      <c r="X99" s="149"/>
      <c r="Y99" s="149"/>
      <c r="Z99" s="149"/>
      <c r="AA99" s="149"/>
      <c r="AB99" s="149"/>
      <c r="AC99" s="149"/>
      <c r="AD99" s="149"/>
      <c r="AE99" s="23"/>
      <c r="AF99" s="23"/>
      <c r="AG99" s="23"/>
      <c r="AH99" s="23"/>
    </row>
    <row r="100" s="16" customFormat="true" ht="11.85" hidden="false" customHeight="true" outlineLevel="0" collapsed="false">
      <c r="A100" s="24" t="s">
        <v>143</v>
      </c>
      <c r="E100" s="17" t="n">
        <v>7510.066</v>
      </c>
      <c r="F100" s="17" t="n">
        <v>7414.281</v>
      </c>
      <c r="G100" s="17" t="n">
        <v>7759.698</v>
      </c>
      <c r="H100" s="17" t="n">
        <v>7909.404</v>
      </c>
      <c r="I100" s="17" t="n">
        <v>7933.65</v>
      </c>
      <c r="J100" s="17" t="n">
        <v>7957.637</v>
      </c>
      <c r="K100" s="17" t="n">
        <v>7881.723</v>
      </c>
      <c r="L100" s="17" t="n">
        <v>8329.57</v>
      </c>
      <c r="M100" s="17" t="n">
        <v>8574.427</v>
      </c>
      <c r="N100" s="17" t="n">
        <v>9051.394</v>
      </c>
      <c r="O100" s="17" t="n">
        <v>9836.346</v>
      </c>
      <c r="P100" s="76" t="n">
        <v>15296.313</v>
      </c>
      <c r="R100" s="148"/>
      <c r="S100" s="149"/>
      <c r="T100" s="149"/>
      <c r="U100" s="149"/>
      <c r="V100" s="149"/>
      <c r="W100" s="150"/>
      <c r="X100" s="149"/>
      <c r="Y100" s="149"/>
      <c r="Z100" s="149"/>
      <c r="AA100" s="149"/>
      <c r="AB100" s="149"/>
      <c r="AC100" s="149"/>
      <c r="AD100" s="149"/>
      <c r="AE100" s="23"/>
      <c r="AF100" s="23"/>
      <c r="AG100" s="23"/>
      <c r="AH100" s="23"/>
    </row>
    <row r="101" s="16" customFormat="true" ht="11.85" hidden="false" customHeight="true" outlineLevel="0" collapsed="false">
      <c r="A101" s="24" t="s">
        <v>188</v>
      </c>
      <c r="E101" s="17" t="n">
        <v>0.009</v>
      </c>
      <c r="F101" s="17" t="n">
        <v>0.009</v>
      </c>
      <c r="G101" s="17" t="n">
        <v>0.009</v>
      </c>
      <c r="H101" s="17" t="n">
        <v>0.009</v>
      </c>
      <c r="I101" s="17" t="n">
        <v>0.009</v>
      </c>
      <c r="J101" s="17" t="n">
        <v>0.01</v>
      </c>
      <c r="K101" s="17" t="n">
        <v>0.01</v>
      </c>
      <c r="L101" s="17" t="n">
        <v>0</v>
      </c>
      <c r="M101" s="17" t="n">
        <v>0</v>
      </c>
      <c r="N101" s="17" t="n">
        <v>0</v>
      </c>
      <c r="O101" s="17" t="n">
        <v>0</v>
      </c>
      <c r="P101" s="76" t="n">
        <v>0</v>
      </c>
      <c r="R101" s="148"/>
      <c r="S101" s="149"/>
      <c r="T101" s="149"/>
      <c r="U101" s="149"/>
      <c r="V101" s="149"/>
      <c r="W101" s="150"/>
      <c r="X101" s="149"/>
      <c r="Y101" s="149"/>
      <c r="Z101" s="149"/>
      <c r="AA101" s="149"/>
      <c r="AB101" s="149"/>
      <c r="AC101" s="149"/>
      <c r="AD101" s="149"/>
      <c r="AE101" s="23"/>
      <c r="AF101" s="23"/>
      <c r="AG101" s="23"/>
      <c r="AH101" s="23"/>
    </row>
    <row r="102" s="16" customFormat="true" ht="11.85" hidden="false" customHeight="true" outlineLevel="0" collapsed="false">
      <c r="A102" s="24" t="s">
        <v>128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202.064</v>
      </c>
      <c r="N102" s="17" t="n">
        <v>210.672</v>
      </c>
      <c r="O102" s="17" t="n">
        <v>220.911</v>
      </c>
      <c r="P102" s="76" t="n">
        <v>257.404</v>
      </c>
      <c r="R102" s="148"/>
      <c r="S102" s="149"/>
      <c r="T102" s="149"/>
      <c r="U102" s="149"/>
      <c r="V102" s="149"/>
      <c r="W102" s="150"/>
      <c r="X102" s="149"/>
      <c r="Y102" s="149"/>
      <c r="Z102" s="149"/>
      <c r="AA102" s="149"/>
      <c r="AB102" s="149"/>
      <c r="AC102" s="149"/>
      <c r="AD102" s="149"/>
      <c r="AE102" s="23"/>
      <c r="AF102" s="23"/>
      <c r="AG102" s="23"/>
      <c r="AH102" s="23"/>
    </row>
    <row r="103" s="16" customFormat="true" ht="11.85" hidden="false" customHeight="true" outlineLevel="0" collapsed="false">
      <c r="A103" s="24" t="s">
        <v>129</v>
      </c>
      <c r="E103" s="17" t="n">
        <v>37365.901</v>
      </c>
      <c r="F103" s="17" t="n">
        <v>39262.16</v>
      </c>
      <c r="G103" s="17" t="n">
        <v>43493.461</v>
      </c>
      <c r="H103" s="17" t="n">
        <v>46470.603</v>
      </c>
      <c r="I103" s="17" t="n">
        <v>44443.97</v>
      </c>
      <c r="J103" s="17" t="n">
        <v>49992.305</v>
      </c>
      <c r="K103" s="17" t="n">
        <v>51264.192</v>
      </c>
      <c r="L103" s="17" t="n">
        <v>54660.293</v>
      </c>
      <c r="M103" s="17" t="n">
        <v>55779.383</v>
      </c>
      <c r="N103" s="17" t="n">
        <v>57437.88</v>
      </c>
      <c r="O103" s="17" t="n">
        <v>59637.712</v>
      </c>
      <c r="P103" s="76" t="n">
        <v>62433.363</v>
      </c>
      <c r="R103" s="148"/>
      <c r="S103" s="149"/>
      <c r="T103" s="149"/>
      <c r="U103" s="149"/>
      <c r="V103" s="149"/>
      <c r="W103" s="150"/>
      <c r="X103" s="149"/>
      <c r="Y103" s="149"/>
      <c r="Z103" s="149"/>
      <c r="AA103" s="149"/>
      <c r="AB103" s="149"/>
      <c r="AC103" s="149"/>
      <c r="AD103" s="149"/>
      <c r="AE103" s="23"/>
      <c r="AF103" s="23"/>
      <c r="AG103" s="23"/>
      <c r="AH103" s="23"/>
    </row>
    <row r="104" s="16" customFormat="true" ht="11.85" hidden="false" customHeight="true" outlineLevel="0" collapsed="false">
      <c r="A104" s="24" t="s">
        <v>189</v>
      </c>
      <c r="E104" s="17" t="n">
        <v>0</v>
      </c>
      <c r="F104" s="17" t="n">
        <v>0</v>
      </c>
      <c r="G104" s="17" t="n">
        <v>0</v>
      </c>
      <c r="H104" s="17" t="n">
        <v>238506.715</v>
      </c>
      <c r="I104" s="17" t="n">
        <v>242487.123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76" t="n">
        <v>0</v>
      </c>
      <c r="R104" s="148"/>
      <c r="S104" s="149"/>
      <c r="T104" s="149"/>
      <c r="U104" s="149"/>
      <c r="V104" s="149"/>
      <c r="W104" s="150"/>
      <c r="X104" s="149"/>
      <c r="Y104" s="149"/>
      <c r="Z104" s="149"/>
      <c r="AA104" s="149"/>
      <c r="AB104" s="149"/>
      <c r="AC104" s="149"/>
      <c r="AD104" s="149"/>
      <c r="AE104" s="23"/>
      <c r="AF104" s="23"/>
      <c r="AG104" s="23"/>
      <c r="AH104" s="23"/>
    </row>
    <row r="105" s="16" customFormat="true" ht="11.85" hidden="false" customHeight="true" outlineLevel="0" collapsed="false">
      <c r="A105" s="24" t="s">
        <v>130</v>
      </c>
      <c r="E105" s="17" t="n">
        <v>1831.098</v>
      </c>
      <c r="F105" s="17" t="n">
        <v>1836.345</v>
      </c>
      <c r="G105" s="17" t="n">
        <v>1843.75</v>
      </c>
      <c r="H105" s="17" t="n">
        <v>1685.531</v>
      </c>
      <c r="I105" s="17" t="n">
        <v>1688.335</v>
      </c>
      <c r="J105" s="17" t="n">
        <v>101802.48</v>
      </c>
      <c r="K105" s="17" t="n">
        <v>103281.669</v>
      </c>
      <c r="L105" s="17" t="n">
        <v>258540.003</v>
      </c>
      <c r="M105" s="17" t="n">
        <v>262703.718</v>
      </c>
      <c r="N105" s="17" t="n">
        <v>267996.852</v>
      </c>
      <c r="O105" s="17" t="n">
        <v>273966.844</v>
      </c>
      <c r="P105" s="76" t="n">
        <v>281846.995</v>
      </c>
      <c r="R105" s="148"/>
      <c r="S105" s="149"/>
      <c r="T105" s="149"/>
      <c r="U105" s="149"/>
      <c r="V105" s="149"/>
      <c r="W105" s="150"/>
      <c r="X105" s="149"/>
      <c r="Y105" s="149"/>
      <c r="Z105" s="149"/>
      <c r="AA105" s="149"/>
      <c r="AB105" s="149"/>
      <c r="AC105" s="149"/>
      <c r="AD105" s="149"/>
      <c r="AE105" s="23"/>
      <c r="AF105" s="23"/>
      <c r="AG105" s="23"/>
      <c r="AH105" s="23"/>
    </row>
    <row r="106" s="16" customFormat="true" ht="11.85" hidden="false" customHeight="true" outlineLevel="0" collapsed="false">
      <c r="A106" s="24" t="s">
        <v>131</v>
      </c>
      <c r="E106" s="17" t="n">
        <v>20494.065</v>
      </c>
      <c r="F106" s="17" t="n">
        <v>20795.104</v>
      </c>
      <c r="G106" s="17" t="n">
        <v>21860.108</v>
      </c>
      <c r="H106" s="17" t="n">
        <v>22328.236</v>
      </c>
      <c r="I106" s="17" t="n">
        <v>23240.812</v>
      </c>
      <c r="J106" s="17" t="n">
        <v>23619.232</v>
      </c>
      <c r="K106" s="17" t="n">
        <v>23866.13</v>
      </c>
      <c r="L106" s="17" t="n">
        <v>20783.781</v>
      </c>
      <c r="M106" s="17" t="n">
        <v>20132.748</v>
      </c>
      <c r="N106" s="17" t="n">
        <v>20628.404</v>
      </c>
      <c r="O106" s="17" t="n">
        <v>22232.745</v>
      </c>
      <c r="P106" s="76" t="n">
        <v>21062.501</v>
      </c>
      <c r="R106" s="148"/>
      <c r="S106" s="149"/>
      <c r="T106" s="8"/>
      <c r="U106" s="149"/>
      <c r="V106" s="149"/>
      <c r="W106" s="150"/>
      <c r="X106" s="149"/>
      <c r="Y106" s="149"/>
      <c r="Z106" s="149"/>
      <c r="AA106" s="149"/>
      <c r="AB106" s="149"/>
      <c r="AC106" s="149"/>
      <c r="AD106" s="149"/>
      <c r="AE106" s="23"/>
      <c r="AF106" s="23"/>
      <c r="AG106" s="23"/>
      <c r="AH106" s="23"/>
    </row>
    <row r="107" s="16" customFormat="true" ht="11.85" hidden="false" customHeight="true" outlineLevel="0" collapsed="false">
      <c r="A107" s="24" t="s">
        <v>145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76" t="n">
        <v>0</v>
      </c>
      <c r="R107" s="148"/>
      <c r="S107" s="149"/>
      <c r="T107" s="149"/>
      <c r="U107" s="149"/>
      <c r="V107" s="149"/>
      <c r="W107" s="150"/>
      <c r="X107" s="149"/>
      <c r="Y107" s="149"/>
      <c r="Z107" s="149"/>
      <c r="AA107" s="149"/>
      <c r="AB107" s="149"/>
      <c r="AC107" s="149"/>
      <c r="AD107" s="149"/>
      <c r="AE107" s="23"/>
      <c r="AF107" s="23"/>
      <c r="AG107" s="23"/>
      <c r="AH107" s="23"/>
    </row>
    <row r="108" s="16" customFormat="true" ht="11.85" hidden="false" customHeight="true" outlineLevel="0" collapsed="false">
      <c r="A108" s="24" t="s">
        <v>190</v>
      </c>
      <c r="E108" s="17" t="n">
        <v>216.248</v>
      </c>
      <c r="F108" s="17" t="n">
        <v>211.17</v>
      </c>
      <c r="G108" s="17" t="n">
        <v>208.927</v>
      </c>
      <c r="H108" s="17" t="n">
        <v>207.828</v>
      </c>
      <c r="I108" s="17" t="n">
        <v>205.483</v>
      </c>
      <c r="J108" s="17" t="n">
        <v>204.181</v>
      </c>
      <c r="K108" s="17" t="n">
        <v>202.682</v>
      </c>
      <c r="L108" s="17" t="n">
        <v>200.615</v>
      </c>
      <c r="M108" s="17" t="n">
        <v>200.252</v>
      </c>
      <c r="N108" s="17" t="n">
        <v>198.351</v>
      </c>
      <c r="O108" s="17" t="n">
        <v>196.024</v>
      </c>
      <c r="P108" s="76" t="n">
        <v>193.778</v>
      </c>
      <c r="R108" s="148"/>
      <c r="S108" s="149"/>
      <c r="T108" s="149"/>
      <c r="U108" s="149"/>
      <c r="V108" s="149"/>
      <c r="W108" s="150"/>
      <c r="X108" s="149"/>
      <c r="Y108" s="149"/>
      <c r="Z108" s="149"/>
      <c r="AA108" s="149"/>
      <c r="AB108" s="149"/>
      <c r="AC108" s="149"/>
      <c r="AD108" s="149"/>
      <c r="AE108" s="23"/>
      <c r="AF108" s="23"/>
      <c r="AG108" s="23"/>
      <c r="AH108" s="23"/>
    </row>
    <row r="109" s="16" customFormat="true" ht="11.85" hidden="false" customHeight="true" outlineLevel="0" collapsed="false">
      <c r="A109" s="24" t="s">
        <v>132</v>
      </c>
      <c r="E109" s="17" t="n">
        <v>804208.422</v>
      </c>
      <c r="F109" s="17" t="n">
        <v>828923.119</v>
      </c>
      <c r="G109" s="17" t="n">
        <v>854201.457</v>
      </c>
      <c r="H109" s="17" t="n">
        <v>872998.203</v>
      </c>
      <c r="I109" s="17" t="n">
        <v>882973.38</v>
      </c>
      <c r="J109" s="17" t="n">
        <v>890819.03</v>
      </c>
      <c r="K109" s="17" t="n">
        <v>926679.16</v>
      </c>
      <c r="L109" s="17" t="n">
        <v>934001.465</v>
      </c>
      <c r="M109" s="17" t="n">
        <v>941611.218</v>
      </c>
      <c r="N109" s="17" t="n">
        <v>964206.479</v>
      </c>
      <c r="O109" s="17" t="n">
        <v>974578.847</v>
      </c>
      <c r="P109" s="76" t="n">
        <v>685440.957</v>
      </c>
      <c r="R109" s="23"/>
      <c r="S109" s="8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149"/>
      <c r="AE109" s="23"/>
      <c r="AF109" s="23"/>
      <c r="AG109" s="23"/>
      <c r="AH109" s="23"/>
    </row>
    <row r="110" s="16" customFormat="true" ht="12.75" hidden="false" customHeight="true" outlineLevel="0" collapsed="false">
      <c r="A110" s="24" t="s">
        <v>133</v>
      </c>
      <c r="E110" s="17" t="n">
        <v>9664.228</v>
      </c>
      <c r="F110" s="17" t="n">
        <v>0</v>
      </c>
      <c r="G110" s="17" t="n">
        <v>10757.337</v>
      </c>
      <c r="H110" s="17" t="n">
        <v>11465.031</v>
      </c>
      <c r="I110" s="17" t="n">
        <v>12041.503</v>
      </c>
      <c r="J110" s="17" t="n">
        <v>12778.21</v>
      </c>
      <c r="K110" s="17" t="n">
        <v>12707.899</v>
      </c>
      <c r="L110" s="17" t="n">
        <v>13793.427</v>
      </c>
      <c r="M110" s="17" t="n">
        <v>14515.329</v>
      </c>
      <c r="N110" s="17" t="n">
        <v>15138.17</v>
      </c>
      <c r="O110" s="17" t="n">
        <v>16036.47</v>
      </c>
      <c r="P110" s="76" t="n">
        <v>19434.187</v>
      </c>
      <c r="R110" s="23"/>
      <c r="S110" s="8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149"/>
      <c r="AE110" s="23"/>
      <c r="AF110" s="23"/>
      <c r="AG110" s="23"/>
      <c r="AH110" s="23"/>
    </row>
    <row r="111" customFormat="false" ht="12.75" hidden="false" customHeight="false" outlineLevel="0" collapsed="false">
      <c r="A111" s="24" t="s">
        <v>184</v>
      </c>
      <c r="B111" s="16"/>
      <c r="C111" s="16"/>
      <c r="D111" s="16"/>
      <c r="E111" s="17" t="n">
        <v>38.137</v>
      </c>
      <c r="F111" s="17" t="n">
        <v>38.406</v>
      </c>
      <c r="G111" s="17" t="n">
        <v>38.621</v>
      </c>
      <c r="H111" s="17" t="n">
        <v>38.944</v>
      </c>
      <c r="I111" s="17" t="n">
        <v>39.374</v>
      </c>
      <c r="J111" s="17" t="n">
        <v>39.643</v>
      </c>
      <c r="K111" s="17" t="n">
        <v>39.858</v>
      </c>
      <c r="L111" s="17" t="n">
        <v>44.077</v>
      </c>
      <c r="M111" s="17" t="n">
        <v>44.196</v>
      </c>
      <c r="N111" s="17" t="n">
        <v>44.37</v>
      </c>
      <c r="O111" s="17" t="n">
        <v>44.486</v>
      </c>
      <c r="P111" s="76" t="n">
        <v>44.548</v>
      </c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149"/>
      <c r="AE111" s="23"/>
      <c r="AF111" s="23"/>
      <c r="AG111" s="23"/>
      <c r="AH111" s="8"/>
    </row>
    <row r="112" customFormat="false" ht="13.5" hidden="false" customHeight="false" outlineLevel="0" collapsed="false">
      <c r="A112" s="24" t="s">
        <v>134</v>
      </c>
      <c r="B112" s="16"/>
      <c r="C112" s="16"/>
      <c r="D112" s="16"/>
      <c r="E112" s="17" t="n">
        <v>86212.045</v>
      </c>
      <c r="F112" s="17" t="n">
        <v>87172.42</v>
      </c>
      <c r="G112" s="17" t="n">
        <v>93941.037</v>
      </c>
      <c r="H112" s="17" t="n">
        <v>90424.409</v>
      </c>
      <c r="I112" s="17" t="n">
        <v>92178.158</v>
      </c>
      <c r="J112" s="17" t="n">
        <v>93281.898</v>
      </c>
      <c r="K112" s="17" t="n">
        <v>93359.714</v>
      </c>
      <c r="L112" s="17" t="n">
        <v>116873.202</v>
      </c>
      <c r="M112" s="17" t="n">
        <v>118027.873</v>
      </c>
      <c r="N112" s="17" t="n">
        <v>119078.636</v>
      </c>
      <c r="O112" s="17" t="n">
        <v>120539.213</v>
      </c>
      <c r="P112" s="76" t="n">
        <v>120106.178</v>
      </c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22"/>
      <c r="AE112" s="23"/>
      <c r="AF112" s="23"/>
      <c r="AG112" s="23"/>
      <c r="AH112" s="8"/>
    </row>
    <row r="113" customFormat="false" ht="12.75" hidden="false" customHeight="false" outlineLevel="0" collapsed="false">
      <c r="A113" s="25" t="s">
        <v>36</v>
      </c>
      <c r="B113" s="43"/>
      <c r="C113" s="43"/>
      <c r="D113" s="29"/>
      <c r="E113" s="44" t="n">
        <v>6009654.477</v>
      </c>
      <c r="F113" s="27" t="n">
        <v>6212752.157</v>
      </c>
      <c r="G113" s="27" t="n">
        <v>6419825.769</v>
      </c>
      <c r="H113" s="27" t="n">
        <v>6869231.142</v>
      </c>
      <c r="I113" s="27" t="n">
        <v>7054813.288</v>
      </c>
      <c r="J113" s="27" t="n">
        <v>7103699.228</v>
      </c>
      <c r="K113" s="27" t="n">
        <v>7321931.127</v>
      </c>
      <c r="L113" s="27" t="n">
        <v>6848249.146</v>
      </c>
      <c r="M113" s="27" t="n">
        <v>7784070.081</v>
      </c>
      <c r="N113" s="27" t="n">
        <v>7994818.548</v>
      </c>
      <c r="O113" s="27" t="n">
        <v>8237541.059</v>
      </c>
      <c r="P113" s="105" t="n">
        <v>8414192.285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22"/>
      <c r="AE113" s="23"/>
      <c r="AF113" s="8"/>
      <c r="AG113" s="8"/>
      <c r="AH113" s="8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</row>
    <row r="118" customFormat="false" ht="12.75" hidden="false" customHeight="false" outlineLevel="0" collapsed="false"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</row>
    <row r="119" s="5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AD119" s="8"/>
      <c r="AE119" s="8"/>
      <c r="AF119" s="8"/>
      <c r="AG119" s="8"/>
    </row>
    <row r="120" s="5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AD120" s="8"/>
      <c r="AE120" s="8"/>
      <c r="AF120" s="8"/>
      <c r="AG120" s="8"/>
    </row>
    <row r="121" s="5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AD121" s="8"/>
      <c r="AE121" s="8"/>
    </row>
    <row r="122" s="5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s="54" customFormat="true" ht="11.25" hidden="false" customHeight="false" outlineLevel="0" collapsed="false">
      <c r="S123" s="61"/>
      <c r="T123" s="61"/>
      <c r="U123" s="61"/>
      <c r="V123" s="61"/>
      <c r="W123" s="61"/>
      <c r="X123" s="61"/>
      <c r="Y123" s="61"/>
      <c r="Z123" s="61"/>
      <c r="AA123" s="61"/>
    </row>
    <row r="124" s="54" customFormat="true" ht="11.25" hidden="false" customHeight="false" outlineLevel="0" collapsed="false">
      <c r="Q124" s="61"/>
      <c r="R124" s="61"/>
    </row>
    <row r="125" s="54" customFormat="true" ht="14.25" hidden="false" customHeight="true" outlineLevel="0" collapsed="false">
      <c r="M125" s="55" t="s">
        <v>69</v>
      </c>
    </row>
    <row r="126" s="54" customFormat="true" ht="12" hidden="false" customHeight="false" outlineLevel="0" collapsed="false"/>
    <row r="127" s="54" customFormat="true" ht="14.25" hidden="false" customHeight="false" outlineLevel="0" collapsed="false">
      <c r="A127" s="56"/>
      <c r="B127" s="57" t="s">
        <v>70</v>
      </c>
      <c r="C127" s="58" t="s">
        <v>71</v>
      </c>
      <c r="D127" s="58" t="s">
        <v>72</v>
      </c>
      <c r="E127" s="58" t="s">
        <v>73</v>
      </c>
      <c r="F127" s="58" t="s">
        <v>74</v>
      </c>
      <c r="G127" s="58" t="s">
        <v>75</v>
      </c>
      <c r="H127" s="58" t="s">
        <v>76</v>
      </c>
      <c r="I127" s="58" t="s">
        <v>77</v>
      </c>
      <c r="J127" s="58" t="s">
        <v>78</v>
      </c>
      <c r="K127" s="58" t="s">
        <v>79</v>
      </c>
      <c r="L127" s="58" t="s">
        <v>80</v>
      </c>
      <c r="M127" s="59" t="s">
        <v>81</v>
      </c>
      <c r="O127" s="0"/>
      <c r="P127" s="61"/>
    </row>
    <row r="128" s="54" customFormat="true" ht="14.25" hidden="false" customHeight="false" outlineLevel="0" collapsed="false">
      <c r="A128" s="62" t="s">
        <v>83</v>
      </c>
      <c r="B128" s="63" t="n">
        <v>8969532.514</v>
      </c>
      <c r="C128" s="64" t="n">
        <v>9254270.549</v>
      </c>
      <c r="D128" s="64" t="n">
        <v>9455140.814</v>
      </c>
      <c r="E128" s="64" t="n">
        <v>9635023.004</v>
      </c>
      <c r="F128" s="64" t="n">
        <v>9735432.838</v>
      </c>
      <c r="G128" s="64" t="n">
        <v>9872776.255</v>
      </c>
      <c r="H128" s="64" t="n">
        <v>10295252.084</v>
      </c>
      <c r="I128" s="64" t="n">
        <v>10561105.2</v>
      </c>
      <c r="J128" s="65" t="n">
        <v>10731660.216</v>
      </c>
      <c r="K128" s="65" t="n">
        <v>11119084.212</v>
      </c>
      <c r="L128" s="64" t="n">
        <v>11252831.649</v>
      </c>
      <c r="M128" s="66" t="n">
        <v>11561824.808</v>
      </c>
      <c r="O128" s="0"/>
    </row>
    <row r="129" s="54" customFormat="true" ht="19.5" hidden="false" customHeight="false" outlineLevel="0" collapsed="false">
      <c r="A129" s="62" t="s">
        <v>84</v>
      </c>
      <c r="B129" s="63" t="n">
        <v>6009654.477</v>
      </c>
      <c r="C129" s="64" t="n">
        <v>6212752.157</v>
      </c>
      <c r="D129" s="64" t="n">
        <v>6419825.769</v>
      </c>
      <c r="E129" s="64" t="n">
        <v>6869231.142</v>
      </c>
      <c r="F129" s="64" t="n">
        <v>7054813.288</v>
      </c>
      <c r="G129" s="64" t="n">
        <v>7103699.228</v>
      </c>
      <c r="H129" s="64" t="n">
        <v>7321931.127</v>
      </c>
      <c r="I129" s="64" t="n">
        <v>6848249.146</v>
      </c>
      <c r="J129" s="65" t="n">
        <v>7784070.081</v>
      </c>
      <c r="K129" s="65" t="n">
        <v>7994818.548</v>
      </c>
      <c r="L129" s="64" t="n">
        <v>8237541.059</v>
      </c>
      <c r="M129" s="66" t="n">
        <v>8414192.285</v>
      </c>
      <c r="N129" s="71"/>
      <c r="O129" s="0"/>
    </row>
    <row r="130" s="54" customFormat="true" ht="14.25" hidden="false" customHeight="false" outlineLevel="0" collapsed="false">
      <c r="A130" s="62" t="s">
        <v>85</v>
      </c>
      <c r="B130" s="68" t="n">
        <v>0.492520501524334</v>
      </c>
      <c r="C130" s="68" t="n">
        <v>0.489560554668687</v>
      </c>
      <c r="D130" s="68" t="n">
        <v>0.472803336759839</v>
      </c>
      <c r="E130" s="68" t="n">
        <v>0.402634851677844</v>
      </c>
      <c r="F130" s="68" t="n">
        <v>0.379970304041872</v>
      </c>
      <c r="G130" s="68" t="n">
        <v>0.389807752006924</v>
      </c>
      <c r="H130" s="68" t="n">
        <v>0.406084256383638</v>
      </c>
      <c r="I130" s="68" t="n">
        <v>0.54216135757395</v>
      </c>
      <c r="J130" s="69" t="n">
        <v>0.378669526909158</v>
      </c>
      <c r="K130" s="69" t="n">
        <v>0.390786313065425</v>
      </c>
      <c r="L130" s="68" t="n">
        <v>0.36604255668087</v>
      </c>
      <c r="M130" s="151" t="n">
        <v>0.374086117405624</v>
      </c>
      <c r="O130" s="0"/>
    </row>
    <row r="131" s="54" customFormat="true" ht="12" hidden="false" customHeight="false" outlineLevel="0" collapsed="false"/>
    <row r="132" s="54" customFormat="true" ht="11.25" hidden="false" customHeight="false" outlineLevel="0" collapsed="false"/>
    <row r="133" s="54" customFormat="true" ht="18" hidden="false" customHeight="false" outlineLevel="0" collapsed="false">
      <c r="A133" s="116" t="s">
        <v>191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71"/>
    </row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s="54" customFormat="true" ht="11.25" hidden="false" customHeight="false" outlineLevel="0" collapsed="false"/>
    <row r="152" s="54" customFormat="true" ht="11.25" hidden="false" customHeight="false" outlineLevel="0" collapsed="false"/>
    <row r="153" s="54" customFormat="true" ht="11.25" hidden="false" customHeight="false" outlineLevel="0" collapsed="false"/>
    <row r="154" s="54" customFormat="true" ht="11.25" hidden="false" customHeight="false" outlineLevel="0" collapsed="false"/>
    <row r="155" s="54" customFormat="true" ht="11.25" hidden="false" customHeight="false" outlineLevel="0" collapsed="false"/>
    <row r="156" s="54" customFormat="true" ht="11.25" hidden="false" customHeight="false" outlineLevel="0" collapsed="false"/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AD157" s="54"/>
      <c r="AE157" s="54"/>
      <c r="AF157" s="54"/>
      <c r="A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AD158" s="54"/>
      <c r="AE158" s="54"/>
      <c r="AF158" s="54"/>
      <c r="A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AD159" s="54"/>
      <c r="AE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</sheetData>
  <mergeCells count="1">
    <mergeCell ref="A133:N133"/>
  </mergeCells>
  <printOptions headings="false" gridLines="false" gridLinesSet="true" horizontalCentered="false" verticalCentered="false"/>
  <pageMargins left="0.45" right="0.379861111111111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7" activeCellId="0" sqref="C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K2" s="152"/>
      <c r="M2" s="153" t="s">
        <v>192</v>
      </c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154"/>
      <c r="M3" s="154"/>
      <c r="N3" s="154"/>
    </row>
    <row r="4" customFormat="false" ht="15.75" hidden="false" customHeight="false" outlineLevel="0" collapsed="false">
      <c r="A4" s="156"/>
      <c r="B4" s="157" t="n">
        <v>2000</v>
      </c>
      <c r="C4" s="157"/>
      <c r="D4" s="158"/>
      <c r="E4" s="158"/>
      <c r="F4" s="159"/>
      <c r="G4" s="160" t="n">
        <v>1999</v>
      </c>
      <c r="H4" s="160"/>
      <c r="I4" s="159"/>
      <c r="J4" s="159"/>
      <c r="K4" s="160" t="n">
        <v>1998</v>
      </c>
      <c r="L4" s="160"/>
      <c r="M4" s="159"/>
      <c r="N4" s="159"/>
      <c r="O4" s="161"/>
      <c r="P4" s="161"/>
      <c r="Q4" s="162" t="n">
        <v>98</v>
      </c>
      <c r="R4" s="162"/>
    </row>
    <row r="5" customFormat="false" ht="15.75" hidden="false" customHeight="false" outlineLevel="0" collapsed="false">
      <c r="A5" s="163"/>
      <c r="B5" s="164" t="s">
        <v>193</v>
      </c>
      <c r="C5" s="164" t="s">
        <v>194</v>
      </c>
      <c r="D5" s="164" t="s">
        <v>195</v>
      </c>
      <c r="E5" s="164" t="s">
        <v>196</v>
      </c>
      <c r="F5" s="164" t="s">
        <v>196</v>
      </c>
      <c r="G5" s="164" t="s">
        <v>193</v>
      </c>
      <c r="H5" s="164" t="s">
        <v>194</v>
      </c>
      <c r="I5" s="164" t="s">
        <v>195</v>
      </c>
      <c r="J5" s="164" t="s">
        <v>196</v>
      </c>
      <c r="K5" s="164" t="s">
        <v>193</v>
      </c>
      <c r="L5" s="164" t="s">
        <v>194</v>
      </c>
      <c r="M5" s="164" t="s">
        <v>195</v>
      </c>
      <c r="N5" s="164" t="s">
        <v>196</v>
      </c>
      <c r="O5" s="165"/>
      <c r="P5" s="165"/>
      <c r="Q5" s="165"/>
      <c r="R5" s="165"/>
      <c r="U5" s="166"/>
      <c r="V5" s="166"/>
      <c r="W5" s="166"/>
    </row>
    <row r="6" s="88" customFormat="true" ht="12.75" hidden="false" customHeight="false" outlineLevel="0" collapsed="false">
      <c r="A6" s="16" t="s">
        <v>197</v>
      </c>
      <c r="B6" s="167" t="n">
        <v>640755.76305</v>
      </c>
      <c r="C6" s="167" t="n">
        <v>1648671.00712</v>
      </c>
      <c r="D6" s="152" t="n">
        <v>0.119136573130937</v>
      </c>
      <c r="E6" s="152" t="n">
        <v>0.271820556205876</v>
      </c>
      <c r="F6" s="152" t="n">
        <v>0.271820556205876</v>
      </c>
      <c r="G6" s="168" t="n">
        <v>503809.88098</v>
      </c>
      <c r="H6" s="168" t="n">
        <v>1106061.73667</v>
      </c>
      <c r="I6" s="152" t="n">
        <v>0.129261645895218</v>
      </c>
      <c r="J6" s="152" t="n">
        <v>0.445747871394669</v>
      </c>
      <c r="K6" s="168" t="n">
        <v>348477</v>
      </c>
      <c r="L6" s="168" t="n">
        <v>656261</v>
      </c>
      <c r="M6" s="152" t="n">
        <v>0.107931423559222</v>
      </c>
      <c r="N6" s="152" t="n">
        <v>-0.0601</v>
      </c>
      <c r="O6" s="168"/>
      <c r="P6" s="168"/>
      <c r="Q6" s="152"/>
      <c r="R6" s="152"/>
      <c r="U6" s="169"/>
      <c r="V6" s="169"/>
      <c r="W6" s="169"/>
    </row>
    <row r="7" s="88" customFormat="true" ht="12.75" hidden="false" customHeight="false" outlineLevel="0" collapsed="false">
      <c r="A7" s="16" t="s">
        <v>198</v>
      </c>
      <c r="B7" s="167" t="n">
        <v>356511.43775</v>
      </c>
      <c r="C7" s="167" t="n">
        <v>454951.34753</v>
      </c>
      <c r="D7" s="152" t="n">
        <v>0.0662866468392637</v>
      </c>
      <c r="E7" s="152" t="n">
        <v>0.0728133921328588</v>
      </c>
      <c r="F7" s="152" t="n">
        <v>0.0728133921328588</v>
      </c>
      <c r="G7" s="168" t="n">
        <v>332314.49231</v>
      </c>
      <c r="H7" s="168" t="n">
        <v>397118.27291</v>
      </c>
      <c r="I7" s="152" t="n">
        <v>0.0852613651547848</v>
      </c>
      <c r="J7" s="152" t="n">
        <v>0.0533848928751433</v>
      </c>
      <c r="K7" s="168" t="n">
        <v>315473</v>
      </c>
      <c r="L7" s="168" t="n">
        <v>325378</v>
      </c>
      <c r="M7" s="152" t="n">
        <v>0.0977093179305904</v>
      </c>
      <c r="N7" s="152" t="n">
        <v>0.0496</v>
      </c>
      <c r="O7" s="168"/>
      <c r="P7" s="168"/>
      <c r="Q7" s="152"/>
      <c r="R7" s="152"/>
      <c r="U7" s="169"/>
      <c r="V7" s="169"/>
      <c r="W7" s="169"/>
    </row>
    <row r="8" s="88" customFormat="true" ht="13.5" hidden="false" customHeight="false" outlineLevel="0" collapsed="false">
      <c r="A8" s="170" t="s">
        <v>199</v>
      </c>
      <c r="B8" s="171" t="n">
        <v>4381062.444</v>
      </c>
      <c r="C8" s="171" t="n">
        <v>11561824.808</v>
      </c>
      <c r="D8" s="172" t="n">
        <v>0.8145767800298</v>
      </c>
      <c r="E8" s="172" t="n">
        <v>0.431030787377507</v>
      </c>
      <c r="F8" s="172" t="n">
        <v>0.431030787377507</v>
      </c>
      <c r="G8" s="173" t="n">
        <v>3061473.228</v>
      </c>
      <c r="H8" s="173" t="n">
        <v>8414192.285</v>
      </c>
      <c r="I8" s="172" t="n">
        <v>0.785476988949997</v>
      </c>
      <c r="J8" s="172" t="n">
        <v>0.193678276035106</v>
      </c>
      <c r="K8" s="173" t="n">
        <v>2564739</v>
      </c>
      <c r="L8" s="173" t="n">
        <v>5787372</v>
      </c>
      <c r="M8" s="172" t="n">
        <v>0.794359258510188</v>
      </c>
      <c r="N8" s="172" t="n">
        <v>0.7228</v>
      </c>
      <c r="O8" s="168"/>
      <c r="P8" s="168"/>
      <c r="Q8" s="152"/>
      <c r="R8" s="152"/>
      <c r="U8" s="169"/>
      <c r="V8" s="169"/>
      <c r="W8" s="169"/>
    </row>
    <row r="9" s="88" customFormat="true" ht="13.5" hidden="false" customHeight="false" outlineLevel="0" collapsed="false">
      <c r="A9" s="174" t="s">
        <v>36</v>
      </c>
      <c r="B9" s="173" t="n">
        <v>5378329.6448</v>
      </c>
      <c r="C9" s="173" t="n">
        <v>13665447.16265</v>
      </c>
      <c r="D9" s="172" t="n">
        <v>1</v>
      </c>
      <c r="E9" s="172" t="n">
        <v>0.379908906712154</v>
      </c>
      <c r="F9" s="172" t="n">
        <v>0.379908906712154</v>
      </c>
      <c r="G9" s="173" t="n">
        <v>3897597.60129</v>
      </c>
      <c r="H9" s="173" t="n">
        <v>9917372.29458</v>
      </c>
      <c r="I9" s="172" t="n">
        <v>1</v>
      </c>
      <c r="J9" s="172" t="n">
        <v>0.207176535519526</v>
      </c>
      <c r="K9" s="173" t="n">
        <v>3228689</v>
      </c>
      <c r="L9" s="173" t="n">
        <v>6769011</v>
      </c>
      <c r="M9" s="172" t="n">
        <v>1</v>
      </c>
      <c r="N9" s="172" t="n">
        <v>0.486597726614322</v>
      </c>
      <c r="O9" s="168"/>
      <c r="P9" s="168"/>
      <c r="Q9" s="152"/>
      <c r="R9" s="152"/>
    </row>
    <row r="10" customFormat="false" ht="15" hidden="false" customHeight="false" outlineLevel="0" collapsed="false">
      <c r="A10" s="4" t="s">
        <v>200</v>
      </c>
      <c r="B10" s="175"/>
      <c r="C10" s="175"/>
      <c r="D10" s="175"/>
      <c r="E10" s="175"/>
      <c r="F10" s="154"/>
      <c r="G10" s="175"/>
      <c r="H10" s="176" t="s">
        <v>201</v>
      </c>
      <c r="I10" s="154"/>
      <c r="J10" s="154"/>
      <c r="K10" s="175"/>
      <c r="L10" s="175"/>
      <c r="M10" s="154"/>
      <c r="N10" s="154"/>
    </row>
    <row r="11" customFormat="false" ht="12.75" hidden="false" customHeight="false" outlineLevel="0" collapsed="false">
      <c r="B11" s="177"/>
      <c r="C11" s="177"/>
      <c r="D11" s="177"/>
      <c r="E11" s="177"/>
      <c r="G11" s="166"/>
    </row>
    <row r="12" customFormat="false" ht="12.75" hidden="false" customHeight="false" outlineLevel="0" collapsed="false">
      <c r="C12" s="177"/>
      <c r="D12" s="177"/>
      <c r="E12" s="177"/>
      <c r="F12" s="177"/>
    </row>
    <row r="35" customFormat="false" ht="12.75" hidden="false" customHeight="false" outlineLevel="0" collapsed="false">
      <c r="A35" s="178"/>
    </row>
    <row r="48" customFormat="false" ht="12.75" hidden="false" customHeight="false" outlineLevel="0" collapsed="false">
      <c r="O48" s="0" t="s">
        <v>202</v>
      </c>
    </row>
    <row r="76" customFormat="false" ht="12.75" hidden="false" customHeight="false" outlineLevel="0" collapsed="false">
      <c r="A76" s="4"/>
    </row>
    <row r="78" customFormat="false" ht="12.75" hidden="false" customHeight="false" outlineLevel="0" collapsed="false">
      <c r="A78" s="178"/>
    </row>
  </sheetData>
  <mergeCells count="3">
    <mergeCell ref="B4:C4"/>
    <mergeCell ref="G4:H4"/>
    <mergeCell ref="K4:L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INF</cp:lastModifiedBy>
  <cp:lastPrinted>2001-05-03T15:49:52Z</cp:lastPrinted>
  <cp:revision>0</cp:revision>
  <dc:subject/>
  <dc:title/>
</cp:coreProperties>
</file>