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1" name="_xlnm.Print_Area" vbProcedure="false">Prêmio!$A$1:$N$110</definedName>
    <definedName function="false" hidden="false" localSheetId="2" name="_xlnm.Print_Area" vbProcedure="false">Provisões!$A$1:$M$10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3">
  <si>
    <t xml:space="preserve">PRÊMIO</t>
  </si>
  <si>
    <t xml:space="preserve">Valores em R$ mil - Fonte:FIP</t>
  </si>
  <si>
    <t xml:space="preserve">Empresas Ano 1999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CREFICAP CAPITALIZACAO S.A</t>
  </si>
  <si>
    <t xml:space="preserve">Excel Capitalização S/A</t>
  </si>
  <si>
    <t xml:space="preserve">Federal Capitalização S.A.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</t>
  </si>
  <si>
    <t xml:space="preserve">Empresas Ano 1998</t>
  </si>
  <si>
    <t xml:space="preserve">BCN Capitalização S.A.</t>
  </si>
  <si>
    <t xml:space="preserve">Interunion Capitalização S.A.</t>
  </si>
  <si>
    <t xml:space="preserve">Itaú Capitalização S.A.</t>
  </si>
  <si>
    <t xml:space="preserve">Total  Ano 1999</t>
  </si>
  <si>
    <t xml:space="preserve">Total Ano 1998</t>
  </si>
  <si>
    <t xml:space="preserve">Evolução 1999 x 1998</t>
  </si>
  <si>
    <t xml:space="preserve">Comparativo da Produção do Mercado de Capitalização 1999 x 1998</t>
  </si>
  <si>
    <t xml:space="preserve">PROVISÕES</t>
  </si>
  <si>
    <t xml:space="preserve"> </t>
  </si>
  <si>
    <t xml:space="preserve">CREFICAP CAPITALIZAÇÃO S.A</t>
  </si>
  <si>
    <t xml:space="preserve">Comparativo das Provisões do Mercado de Capitalização 1999 x 1998</t>
  </si>
  <si>
    <t xml:space="preserve">Ano 1999</t>
  </si>
  <si>
    <t xml:space="preserve">Ano 199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rovisões" xfId="26"/>
    <cellStyle name="Moeda [0]_Prêmio" xfId="27"/>
    <cellStyle name="Moeda [0]_RANKIN" xfId="28"/>
    <cellStyle name="Moeda [0]_Ranking por grupo" xfId="29"/>
    <cellStyle name="Moeda [0]_Ranking por seguradora" xfId="30"/>
    <cellStyle name="Moeda [0]_SEG OP PPA 97" xfId="31"/>
    <cellStyle name="Moeda [0]_Seguradoras Previdencia" xfId="32"/>
    <cellStyle name="Moeda_Boletim Prev jan e fev97.xls Gráfico 6" xfId="33"/>
    <cellStyle name="Moeda_Boletim Prev jan e fev97.xls Gráfico 7" xfId="34"/>
    <cellStyle name="Moeda_Boletim Prev jan e fev97.xls Gráfico 8" xfId="35"/>
    <cellStyle name="Moeda_Boletim Prev jan e fev97.xls Gráfico 9" xfId="36"/>
    <cellStyle name="Moeda_Capitalização 94 a 96" xfId="37"/>
    <cellStyle name="Moeda_CPI_PRE3" xfId="38"/>
    <cellStyle name="Moeda_Provisões" xfId="39"/>
    <cellStyle name="Moeda_Prêmio" xfId="40"/>
    <cellStyle name="Moeda_RANKIN" xfId="41"/>
    <cellStyle name="Moeda_Ranking por grupo" xfId="42"/>
    <cellStyle name="Moeda_Ranking por seguradora" xfId="43"/>
    <cellStyle name="Moeda_SEG OP PPA 97" xfId="44"/>
    <cellStyle name="Moeda_Seguradoras Previdencia" xfId="45"/>
    <cellStyle name="Normal_1996" xfId="46"/>
    <cellStyle name="Normal_Capitalização 94 a 96" xfId="47"/>
    <cellStyle name="Normal_Plan1" xfId="48"/>
    <cellStyle name="Normal_Plan2" xfId="49"/>
    <cellStyle name="Normal_Plan5" xfId="50"/>
    <cellStyle name="Normal_Provisões" xfId="51"/>
    <cellStyle name="Normal_Prêmio" xfId="52"/>
    <cellStyle name="Normal_Ranking por grupo" xfId="53"/>
    <cellStyle name="Normal_Ranking por seguradora" xfId="54"/>
    <cellStyle name="Normal_SEG OP PPA 97" xfId="55"/>
    <cellStyle name="Normal_Seguradoras Previdencia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17647058824"/>
          <c:y val="0.0309232148192411"/>
          <c:w val="0.833464052287582"/>
          <c:h val="0.94786375858978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3:$M$73</c:f>
              <c:numCache>
                <c:formatCode>General</c:formatCode>
                <c:ptCount val="12"/>
                <c:pt idx="0">
                  <c:v>304596.54013</c:v>
                </c:pt>
                <c:pt idx="1">
                  <c:v>286314.63846</c:v>
                </c:pt>
                <c:pt idx="2">
                  <c:v>329031.99252</c:v>
                </c:pt>
                <c:pt idx="3">
                  <c:v>370651.41994</c:v>
                </c:pt>
                <c:pt idx="4">
                  <c:v>367307.98576</c:v>
                </c:pt>
                <c:pt idx="5">
                  <c:v>291537.90389</c:v>
                </c:pt>
                <c:pt idx="6">
                  <c:v>323916.58571</c:v>
                </c:pt>
                <c:pt idx="7">
                  <c:v>349468.02407</c:v>
                </c:pt>
                <c:pt idx="8">
                  <c:v>452306.69892</c:v>
                </c:pt>
                <c:pt idx="9">
                  <c:v>375754.34694</c:v>
                </c:pt>
                <c:pt idx="10">
                  <c:v>334509.10368</c:v>
                </c:pt>
                <c:pt idx="11">
                  <c:v>304778.77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4:$M$74</c:f>
              <c:numCache>
                <c:formatCode>General</c:formatCode>
                <c:ptCount val="12"/>
                <c:pt idx="0">
                  <c:v>299370</c:v>
                </c:pt>
                <c:pt idx="1">
                  <c:v>286076</c:v>
                </c:pt>
                <c:pt idx="2">
                  <c:v>280340</c:v>
                </c:pt>
                <c:pt idx="3">
                  <c:v>272724</c:v>
                </c:pt>
                <c:pt idx="4">
                  <c:v>277847</c:v>
                </c:pt>
                <c:pt idx="5">
                  <c:v>340162</c:v>
                </c:pt>
                <c:pt idx="6">
                  <c:v>263954</c:v>
                </c:pt>
                <c:pt idx="7">
                  <c:v>277428</c:v>
                </c:pt>
                <c:pt idx="8">
                  <c:v>305909</c:v>
                </c:pt>
                <c:pt idx="9">
                  <c:v>334142</c:v>
                </c:pt>
                <c:pt idx="10">
                  <c:v>319498</c:v>
                </c:pt>
                <c:pt idx="11">
                  <c:v>29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0478"/>
        <c:axId val="49185144"/>
      </c:lineChart>
      <c:catAx>
        <c:axId val="948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144"/>
        <c:crossesAt val="0"/>
        <c:auto val="1"/>
        <c:lblAlgn val="ctr"/>
        <c:lblOffset val="100"/>
        <c:noMultiLvlLbl val="0"/>
      </c:catAx>
      <c:valAx>
        <c:axId val="491851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673202614379"/>
          <c:y val="0.771213026590977"/>
          <c:w val="0.132581699346405"/>
          <c:h val="0.08955781296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267849773"/>
          <c:y val="0.0710506424792139"/>
          <c:w val="0.971141941014"/>
          <c:h val="0.87335180985974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1:$M$71</c:f>
              <c:numCache>
                <c:formatCode>General</c:formatCode>
                <c:ptCount val="12"/>
                <c:pt idx="0">
                  <c:v>4074384.32324</c:v>
                </c:pt>
                <c:pt idx="1">
                  <c:v>4115576.39804</c:v>
                </c:pt>
                <c:pt idx="2">
                  <c:v>4159959.25776</c:v>
                </c:pt>
                <c:pt idx="3">
                  <c:v>4206824.88964</c:v>
                </c:pt>
                <c:pt idx="4">
                  <c:v>4261109.23239</c:v>
                </c:pt>
                <c:pt idx="5">
                  <c:v>4208682.23815</c:v>
                </c:pt>
                <c:pt idx="6">
                  <c:v>4228863.88215</c:v>
                </c:pt>
                <c:pt idx="7">
                  <c:v>4288172.04352</c:v>
                </c:pt>
                <c:pt idx="8">
                  <c:v>4434713.53267</c:v>
                </c:pt>
                <c:pt idx="9">
                  <c:v>4513324.80867</c:v>
                </c:pt>
                <c:pt idx="10">
                  <c:v>4542600.26798</c:v>
                </c:pt>
                <c:pt idx="11">
                  <c:v>4579034.50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2:$M$72</c:f>
              <c:numCache>
                <c:formatCode>General</c:formatCode>
                <c:ptCount val="12"/>
                <c:pt idx="0">
                  <c:v>3796211</c:v>
                </c:pt>
                <c:pt idx="1">
                  <c:v>3891452</c:v>
                </c:pt>
                <c:pt idx="2">
                  <c:v>3960884</c:v>
                </c:pt>
                <c:pt idx="3">
                  <c:v>4023526.05</c:v>
                </c:pt>
                <c:pt idx="4">
                  <c:v>4080761</c:v>
                </c:pt>
                <c:pt idx="5">
                  <c:v>4173949</c:v>
                </c:pt>
                <c:pt idx="6">
                  <c:v>3899604</c:v>
                </c:pt>
                <c:pt idx="7">
                  <c:v>3955241</c:v>
                </c:pt>
                <c:pt idx="8">
                  <c:v>4019890</c:v>
                </c:pt>
                <c:pt idx="9">
                  <c:v>4128549</c:v>
                </c:pt>
                <c:pt idx="10">
                  <c:v>4149637</c:v>
                </c:pt>
                <c:pt idx="11">
                  <c:v>4087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9202"/>
        <c:axId val="75804368"/>
      </c:lineChart>
      <c:catAx>
        <c:axId val="576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68"/>
        <c:crossesAt val="0"/>
        <c:auto val="1"/>
        <c:lblAlgn val="ctr"/>
        <c:lblOffset val="100"/>
        <c:noMultiLvlLbl val="0"/>
      </c:catAx>
      <c:valAx>
        <c:axId val="758043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41493380742"/>
          <c:y val="0.615436297975981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4</xdr:col>
      <xdr:colOff>70560</xdr:colOff>
      <xdr:row>32</xdr:row>
      <xdr:rowOff>114480</xdr:rowOff>
    </xdr:to>
    <xdr:sp>
      <xdr:nvSpPr>
        <xdr:cNvPr id="0" name="Text 1"/>
        <xdr:cNvSpPr/>
      </xdr:nvSpPr>
      <xdr:spPr>
        <a:xfrm>
          <a:off x="6196320" y="5086080"/>
          <a:ext cx="313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44352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8</xdr:row>
      <xdr:rowOff>47520</xdr:rowOff>
    </xdr:from>
    <xdr:to>
      <xdr:col>7</xdr:col>
      <xdr:colOff>452880</xdr:colOff>
      <xdr:row>65</xdr:row>
      <xdr:rowOff>161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9401040"/>
          <a:ext cx="68011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7</xdr:row>
      <xdr:rowOff>114480</xdr:rowOff>
    </xdr:from>
    <xdr:to>
      <xdr:col>13</xdr:col>
      <xdr:colOff>745920</xdr:colOff>
      <xdr:row>109</xdr:row>
      <xdr:rowOff>19080</xdr:rowOff>
    </xdr:to>
    <xdr:graphicFrame>
      <xdr:nvGraphicFramePr>
        <xdr:cNvPr id="7" name="Chart 3"/>
        <xdr:cNvGraphicFramePr/>
      </xdr:nvGraphicFramePr>
      <xdr:xfrm>
        <a:off x="80280" y="12706560"/>
        <a:ext cx="1101564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6</xdr:col>
      <xdr:colOff>68436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25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720</xdr:colOff>
      <xdr:row>65</xdr:row>
      <xdr:rowOff>93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8962920"/>
          <a:ext cx="68025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04880</xdr:colOff>
      <xdr:row>105</xdr:row>
      <xdr:rowOff>142920</xdr:rowOff>
    </xdr:to>
    <xdr:graphicFrame>
      <xdr:nvGraphicFramePr>
        <xdr:cNvPr id="10" name="Chart 3"/>
        <xdr:cNvGraphicFramePr/>
      </xdr:nvGraphicFramePr>
      <xdr:xfrm>
        <a:off x="0" y="1203012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4:L3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91" activeCellId="0" sqref="N91:O9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4" customFormat="false" ht="12.75" hidden="false" customHeight="false" outlineLevel="0" collapsed="false">
      <c r="I24" s="1"/>
    </row>
    <row r="27" customFormat="false" ht="12.75" hidden="false" customHeight="false" outlineLevel="0" collapsed="false">
      <c r="I27" s="2"/>
    </row>
    <row r="32" customFormat="false" ht="12.75" hidden="false" customHeight="false" outlineLevel="0" collapsed="false">
      <c r="L32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30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5" min="2" style="4" width="8.7"/>
    <col collapsed="false" customWidth="true" hidden="false" outlineLevel="0" max="6" min="6" style="4" width="9.85"/>
    <col collapsed="false" customWidth="true" hidden="false" outlineLevel="0" max="8" min="7" style="4" width="8.7"/>
    <col collapsed="false" customWidth="true" hidden="false" outlineLevel="0" max="13" min="9" style="4" width="9.41"/>
    <col collapsed="false" customWidth="true" hidden="false" outlineLevel="0" max="14" min="14" style="4" width="13.14"/>
    <col collapsed="false" customWidth="false" hidden="false" outlineLevel="0" max="15" min="15" style="4" width="9.14"/>
    <col collapsed="false" customWidth="true" hidden="false" outlineLevel="0" max="16" min="16" style="4" width="20.99"/>
    <col collapsed="false" customWidth="true" hidden="false" outlineLevel="0" max="17" min="17" style="4" width="16.42"/>
    <col collapsed="false" customWidth="false" hidden="false" outlineLevel="0" max="21" min="18" style="4" width="9.14"/>
    <col collapsed="false" customWidth="true" hidden="false" outlineLevel="0" max="22" min="22" style="4" width="11.7"/>
    <col collapsed="false" customWidth="false" hidden="false" outlineLevel="0" max="257" min="23" style="4" width="9.14"/>
  </cols>
  <sheetData>
    <row r="4" customFormat="false" ht="11.25" hidden="false" customHeight="false" outlineLevel="0" collapsed="false">
      <c r="J4" s="5" t="s">
        <v>0</v>
      </c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7" customFormat="false" ht="11.25" hidden="false" customHeight="false" outlineLevel="0" collapsed="false">
      <c r="J7" s="5"/>
      <c r="K7" s="5"/>
      <c r="L7" s="5"/>
      <c r="M7" s="5"/>
    </row>
    <row r="9" customFormat="false" ht="12" hidden="false" customHeight="false" outlineLevel="0" collapsed="false">
      <c r="K9" s="6"/>
      <c r="L9" s="6" t="s">
        <v>1</v>
      </c>
      <c r="U9" s="7"/>
      <c r="V9" s="7"/>
    </row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0"/>
      <c r="P10" s="10"/>
      <c r="Q10" s="10"/>
      <c r="R10" s="11"/>
      <c r="S10" s="11"/>
      <c r="T10" s="12"/>
      <c r="U10" s="10"/>
      <c r="V10" s="10"/>
      <c r="W10" s="10"/>
      <c r="X10" s="10"/>
    </row>
    <row r="11" customFormat="false" ht="13.5" hidden="false" customHeight="tru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3" t="n">
        <v>0</v>
      </c>
      <c r="O11" s="0"/>
      <c r="P11" s="14"/>
      <c r="Q11" s="15"/>
      <c r="R11" s="11"/>
      <c r="S11" s="10"/>
      <c r="T11" s="16"/>
      <c r="U11" s="14"/>
      <c r="V11" s="15"/>
      <c r="W11" s="14"/>
      <c r="X11" s="15"/>
    </row>
    <row r="12" customFormat="false" ht="12.75" hidden="false" customHeight="true" outlineLevel="0" collapsed="false">
      <c r="A12" s="4" t="s">
        <v>17</v>
      </c>
      <c r="B12" s="4" t="n">
        <v>726.5347</v>
      </c>
      <c r="C12" s="4" t="n">
        <v>672.32073</v>
      </c>
      <c r="D12" s="4" t="n">
        <v>906.09923</v>
      </c>
      <c r="E12" s="4" t="n">
        <v>606.77903</v>
      </c>
      <c r="F12" s="4" t="n">
        <v>593.51331</v>
      </c>
      <c r="G12" s="4" t="n">
        <v>472.99797</v>
      </c>
      <c r="H12" s="4" t="n">
        <v>1676.89564</v>
      </c>
      <c r="I12" s="4" t="n">
        <v>2286.60534</v>
      </c>
      <c r="J12" s="4" t="n">
        <v>3412.41673</v>
      </c>
      <c r="K12" s="4" t="n">
        <v>867.672290000001</v>
      </c>
      <c r="L12" s="4" t="n">
        <v>984.7161</v>
      </c>
      <c r="M12" s="4" t="n">
        <v>602.547719999999</v>
      </c>
      <c r="N12" s="13" t="n">
        <v>13809.09879</v>
      </c>
      <c r="O12" s="0"/>
      <c r="P12" s="14"/>
      <c r="Q12" s="15"/>
      <c r="R12" s="11"/>
      <c r="S12" s="17"/>
      <c r="T12" s="16"/>
      <c r="U12" s="14"/>
      <c r="V12" s="15"/>
      <c r="W12" s="14"/>
      <c r="X12" s="15"/>
    </row>
    <row r="13" customFormat="false" ht="12.75" hidden="false" customHeight="true" outlineLevel="0" collapsed="false">
      <c r="A13" s="4" t="s">
        <v>1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13" t="n">
        <v>0</v>
      </c>
      <c r="O13" s="0"/>
      <c r="P13" s="14"/>
      <c r="Q13" s="15"/>
      <c r="R13" s="11"/>
      <c r="S13" s="17"/>
      <c r="T13" s="16"/>
      <c r="U13" s="14"/>
      <c r="V13" s="15"/>
      <c r="W13" s="14"/>
      <c r="X13" s="15"/>
    </row>
    <row r="14" customFormat="false" ht="12.75" hidden="false" customHeight="true" outlineLevel="0" collapsed="false">
      <c r="A14" s="4" t="s">
        <v>19</v>
      </c>
      <c r="B14" s="4" t="n">
        <v>1098.8406</v>
      </c>
      <c r="C14" s="4" t="n">
        <v>978.73024</v>
      </c>
      <c r="D14" s="4" t="n">
        <v>1266.62642</v>
      </c>
      <c r="E14" s="4" t="n">
        <v>1120.24266</v>
      </c>
      <c r="F14" s="4" t="n">
        <v>1049.17</v>
      </c>
      <c r="G14" s="4" t="n">
        <v>1007.56308</v>
      </c>
      <c r="H14" s="4" t="n">
        <v>1050.015</v>
      </c>
      <c r="I14" s="4" t="n">
        <v>954.72</v>
      </c>
      <c r="J14" s="4" t="n">
        <v>936.805</v>
      </c>
      <c r="K14" s="4" t="n">
        <v>965.74265</v>
      </c>
      <c r="L14" s="4" t="n">
        <v>1137.96</v>
      </c>
      <c r="M14" s="4" t="n">
        <v>1083.57</v>
      </c>
      <c r="N14" s="13" t="n">
        <v>12649.98565</v>
      </c>
      <c r="O14" s="0"/>
      <c r="P14" s="14"/>
      <c r="Q14" s="15"/>
      <c r="R14" s="11"/>
      <c r="S14" s="17"/>
      <c r="T14" s="16"/>
      <c r="U14" s="14"/>
      <c r="V14" s="15"/>
      <c r="W14" s="14"/>
      <c r="X14" s="15"/>
    </row>
    <row r="15" customFormat="false" ht="12.75" hidden="false" customHeight="false" outlineLevel="0" collapsed="false">
      <c r="A15" s="4" t="s">
        <v>20</v>
      </c>
      <c r="B15" s="4" t="n">
        <v>2259.74753</v>
      </c>
      <c r="C15" s="4" t="n">
        <v>2658.70219</v>
      </c>
      <c r="D15" s="4" t="n">
        <v>3480.53571</v>
      </c>
      <c r="E15" s="4" t="n">
        <v>3127.7884</v>
      </c>
      <c r="F15" s="4" t="n">
        <v>3215.12413</v>
      </c>
      <c r="G15" s="4" t="n">
        <v>3282.60309</v>
      </c>
      <c r="H15" s="4" t="n">
        <v>3326.43513</v>
      </c>
      <c r="I15" s="4" t="n">
        <v>4088.44566</v>
      </c>
      <c r="J15" s="4" t="n">
        <v>5488.03415</v>
      </c>
      <c r="K15" s="4" t="n">
        <v>5602.18201</v>
      </c>
      <c r="L15" s="4" t="n">
        <v>7084.165</v>
      </c>
      <c r="M15" s="4" t="n">
        <v>2887.437</v>
      </c>
      <c r="N15" s="13" t="n">
        <v>46501.2</v>
      </c>
      <c r="O15" s="0"/>
      <c r="P15" s="14"/>
      <c r="Q15" s="15"/>
      <c r="R15" s="11"/>
      <c r="S15" s="17"/>
      <c r="T15" s="16"/>
      <c r="U15" s="14"/>
      <c r="V15" s="15"/>
      <c r="W15" s="14"/>
      <c r="X15" s="15"/>
    </row>
    <row r="16" customFormat="false" ht="12.75" hidden="false" customHeight="true" outlineLevel="0" collapsed="false">
      <c r="A16" s="4" t="s">
        <v>21</v>
      </c>
      <c r="B16" s="4" t="n">
        <v>34619.151</v>
      </c>
      <c r="C16" s="4" t="n">
        <v>32685.521</v>
      </c>
      <c r="D16" s="4" t="n">
        <v>43907.379</v>
      </c>
      <c r="E16" s="4" t="n">
        <v>104066.949</v>
      </c>
      <c r="F16" s="4" t="n">
        <v>90375.653</v>
      </c>
      <c r="G16" s="4" t="n">
        <v>53024.887</v>
      </c>
      <c r="H16" s="4" t="n">
        <v>43192.574</v>
      </c>
      <c r="I16" s="4" t="n">
        <v>49651.939</v>
      </c>
      <c r="J16" s="4" t="n">
        <v>64848.635</v>
      </c>
      <c r="K16" s="4" t="n">
        <v>47714.804</v>
      </c>
      <c r="L16" s="4" t="n">
        <v>39694.191</v>
      </c>
      <c r="M16" s="4" t="n">
        <v>50320.087</v>
      </c>
      <c r="N16" s="13" t="n">
        <v>654101.77</v>
      </c>
      <c r="O16" s="0"/>
      <c r="P16" s="14"/>
      <c r="Q16" s="15"/>
      <c r="R16" s="11"/>
      <c r="S16" s="17"/>
      <c r="T16" s="16"/>
      <c r="U16" s="14"/>
      <c r="V16" s="15"/>
      <c r="W16" s="14"/>
      <c r="X16" s="15"/>
    </row>
    <row r="17" customFormat="false" ht="12.75" hidden="false" customHeight="false" outlineLevel="0" collapsed="false">
      <c r="A17" s="4" t="s">
        <v>22</v>
      </c>
      <c r="B17" s="4" t="n">
        <v>94319.73927</v>
      </c>
      <c r="C17" s="4" t="n">
        <v>88904.32067</v>
      </c>
      <c r="D17" s="4" t="n">
        <v>101140.12281</v>
      </c>
      <c r="E17" s="4" t="n">
        <v>93350.69987</v>
      </c>
      <c r="F17" s="4" t="n">
        <v>87025.06474</v>
      </c>
      <c r="G17" s="4" t="n">
        <v>85907.77599</v>
      </c>
      <c r="H17" s="4" t="n">
        <v>78634.1406999999</v>
      </c>
      <c r="I17" s="4" t="n">
        <v>76974.66876</v>
      </c>
      <c r="J17" s="4" t="n">
        <v>78051.88473</v>
      </c>
      <c r="K17" s="4" t="n">
        <v>75139.42222</v>
      </c>
      <c r="L17" s="4" t="n">
        <v>73288.6593200001</v>
      </c>
      <c r="M17" s="4" t="n">
        <v>74254.4422099999</v>
      </c>
      <c r="N17" s="13" t="n">
        <v>1006990.94129</v>
      </c>
      <c r="O17" s="0"/>
      <c r="P17" s="14"/>
      <c r="Q17" s="15"/>
      <c r="R17" s="11"/>
      <c r="S17" s="17"/>
      <c r="T17" s="16"/>
      <c r="U17" s="14"/>
      <c r="V17" s="15"/>
      <c r="W17" s="14"/>
      <c r="X17" s="15"/>
    </row>
    <row r="18" customFormat="false" ht="12.75" hidden="false" customHeight="false" outlineLevel="0" collapsed="false">
      <c r="A18" s="4" t="s">
        <v>23</v>
      </c>
      <c r="B18" s="4" t="n">
        <v>3724.60476</v>
      </c>
      <c r="C18" s="4" t="n">
        <v>3419.03193</v>
      </c>
      <c r="D18" s="4" t="n">
        <v>3658.11136</v>
      </c>
      <c r="E18" s="4" t="n">
        <v>3345.3211</v>
      </c>
      <c r="F18" s="4" t="n">
        <v>3708.46199</v>
      </c>
      <c r="G18" s="4" t="n">
        <v>3584.76257</v>
      </c>
      <c r="H18" s="4" t="n">
        <v>3789.38626</v>
      </c>
      <c r="I18" s="4" t="n">
        <v>4487.95383</v>
      </c>
      <c r="J18" s="4" t="n">
        <v>4844.41279</v>
      </c>
      <c r="K18" s="4" t="n">
        <v>4902.46679</v>
      </c>
      <c r="L18" s="4" t="n">
        <v>4853.28109</v>
      </c>
      <c r="M18" s="4" t="n">
        <v>4569.92953</v>
      </c>
      <c r="N18" s="13" t="n">
        <v>48887.724</v>
      </c>
      <c r="O18" s="0"/>
      <c r="P18" s="14"/>
      <c r="Q18" s="15"/>
      <c r="R18" s="11"/>
      <c r="S18" s="17"/>
      <c r="T18" s="16"/>
      <c r="U18" s="14"/>
      <c r="V18" s="15"/>
      <c r="W18" s="14"/>
      <c r="X18" s="15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301.491</v>
      </c>
      <c r="K19" s="4" t="n">
        <v>474.048</v>
      </c>
      <c r="L19" s="4" t="n">
        <v>212.5</v>
      </c>
      <c r="M19" s="4" t="n">
        <v>169.845</v>
      </c>
      <c r="N19" s="13" t="n">
        <v>1157.884</v>
      </c>
      <c r="O19" s="0"/>
      <c r="P19" s="14"/>
      <c r="Q19" s="15"/>
      <c r="R19" s="11"/>
      <c r="S19" s="17"/>
      <c r="T19" s="16"/>
      <c r="U19" s="14"/>
      <c r="V19" s="15"/>
      <c r="W19" s="14"/>
      <c r="X19" s="15"/>
    </row>
    <row r="20" customFormat="false" ht="12.75" hidden="false" customHeight="false" outlineLevel="0" collapsed="false">
      <c r="A20" s="4" t="s">
        <v>25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M20" s="4" t="n">
        <v>169.845</v>
      </c>
      <c r="N20" s="13" t="n">
        <v>169.845</v>
      </c>
      <c r="O20" s="0"/>
      <c r="P20" s="14"/>
      <c r="Q20" s="15"/>
      <c r="R20" s="11"/>
      <c r="S20" s="17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4" t="s">
        <v>26</v>
      </c>
      <c r="B21" s="4" t="n">
        <v>22923.562</v>
      </c>
      <c r="C21" s="4" t="n">
        <v>18565.997</v>
      </c>
      <c r="D21" s="4" t="n">
        <v>24282.477</v>
      </c>
      <c r="E21" s="4" t="n">
        <v>24228.814</v>
      </c>
      <c r="F21" s="4" t="n">
        <v>28504.404</v>
      </c>
      <c r="G21" s="4" t="n">
        <v>33027.69</v>
      </c>
      <c r="H21" s="4" t="n">
        <v>28786.439</v>
      </c>
      <c r="I21" s="4" t="n">
        <v>32150.134</v>
      </c>
      <c r="J21" s="4" t="n">
        <v>31877.309</v>
      </c>
      <c r="K21" s="4" t="n">
        <v>29038.476</v>
      </c>
      <c r="L21" s="4" t="n">
        <v>29268.203</v>
      </c>
      <c r="M21" s="4" t="n">
        <v>38013.146</v>
      </c>
      <c r="N21" s="13" t="n">
        <v>340666.651</v>
      </c>
      <c r="O21" s="0"/>
      <c r="P21" s="14"/>
      <c r="Q21" s="15"/>
      <c r="R21" s="11"/>
      <c r="S21" s="17"/>
      <c r="T21" s="16"/>
      <c r="U21" s="14"/>
      <c r="V21" s="15"/>
      <c r="W21" s="14"/>
      <c r="X21" s="15"/>
    </row>
    <row r="22" customFormat="false" ht="12.75" hidden="false" customHeight="false" outlineLevel="0" collapsed="false">
      <c r="A22" s="4" t="s">
        <v>27</v>
      </c>
      <c r="B22" s="4" t="n">
        <v>530.83736</v>
      </c>
      <c r="C22" s="4" t="n">
        <v>435.52971</v>
      </c>
      <c r="D22" s="4" t="n">
        <v>387.95447</v>
      </c>
      <c r="E22" s="4" t="n">
        <v>323.70462</v>
      </c>
      <c r="F22" s="4" t="n">
        <v>285.17205</v>
      </c>
      <c r="G22" s="4" t="n">
        <v>248.22142</v>
      </c>
      <c r="H22" s="4" t="n">
        <v>207.82184</v>
      </c>
      <c r="I22" s="4" t="n">
        <v>173.54835</v>
      </c>
      <c r="J22" s="4" t="n">
        <v>150.16915</v>
      </c>
      <c r="K22" s="4" t="n">
        <v>112.19647</v>
      </c>
      <c r="L22" s="4" t="n">
        <v>83.3863599999999</v>
      </c>
      <c r="M22" s="4" t="n">
        <v>74.64954</v>
      </c>
      <c r="N22" s="13" t="n">
        <v>3013.19134</v>
      </c>
      <c r="O22" s="0"/>
      <c r="P22" s="14"/>
      <c r="Q22" s="15"/>
      <c r="R22" s="11"/>
      <c r="S22" s="17"/>
      <c r="T22" s="16"/>
      <c r="U22" s="14"/>
      <c r="V22" s="15"/>
      <c r="W22" s="14"/>
      <c r="X22" s="15"/>
    </row>
    <row r="23" customFormat="false" ht="12.75" hidden="false" customHeight="false" outlineLevel="0" collapsed="false">
      <c r="A23" s="4" t="s">
        <v>28</v>
      </c>
      <c r="B23" s="4" t="n">
        <v>1979.83232</v>
      </c>
      <c r="C23" s="4" t="n">
        <v>1868.39965</v>
      </c>
      <c r="D23" s="4" t="n">
        <v>1886.30989</v>
      </c>
      <c r="E23" s="4" t="n">
        <v>1802.6817</v>
      </c>
      <c r="F23" s="4" t="n">
        <v>1709.90296</v>
      </c>
      <c r="G23" s="4" t="n">
        <v>1986.08896</v>
      </c>
      <c r="H23" s="4" t="n">
        <v>2285.8467</v>
      </c>
      <c r="I23" s="4" t="n">
        <v>2667.22754</v>
      </c>
      <c r="J23" s="4" t="n">
        <v>2860.83696</v>
      </c>
      <c r="K23" s="4" t="n">
        <v>3049.33897</v>
      </c>
      <c r="L23" s="4" t="n">
        <v>3115.84505</v>
      </c>
      <c r="M23" s="4" t="n">
        <v>2884.62763</v>
      </c>
      <c r="N23" s="13" t="n">
        <v>28096.93833</v>
      </c>
      <c r="O23" s="0"/>
      <c r="P23" s="14"/>
      <c r="Q23" s="15"/>
      <c r="R23" s="11"/>
      <c r="S23" s="17"/>
      <c r="T23" s="16"/>
      <c r="U23" s="14"/>
      <c r="V23" s="15"/>
      <c r="W23" s="14"/>
      <c r="X23" s="15"/>
    </row>
    <row r="24" customFormat="false" ht="12.75" hidden="false" customHeight="false" outlineLevel="0" collapsed="false">
      <c r="A24" s="4" t="s">
        <v>29</v>
      </c>
      <c r="B24" s="4" t="n">
        <v>27315.63186</v>
      </c>
      <c r="C24" s="4" t="n">
        <v>27200.3973</v>
      </c>
      <c r="D24" s="4" t="n">
        <v>30941.3154</v>
      </c>
      <c r="E24" s="4" t="n">
        <v>28736.76017</v>
      </c>
      <c r="F24" s="4" t="n">
        <v>29543.49941</v>
      </c>
      <c r="G24" s="4" t="n">
        <v>30994.79029</v>
      </c>
      <c r="H24" s="4" t="n">
        <v>31235.56803</v>
      </c>
      <c r="I24" s="4" t="n">
        <v>30845.93227</v>
      </c>
      <c r="J24" s="4" t="n">
        <v>34213.81174</v>
      </c>
      <c r="K24" s="4" t="n">
        <v>30867.42079</v>
      </c>
      <c r="L24" s="4" t="n">
        <v>35873.54484</v>
      </c>
      <c r="M24" s="4" t="n">
        <v>36613.28548</v>
      </c>
      <c r="N24" s="13" t="n">
        <v>374381.95758</v>
      </c>
      <c r="O24" s="0"/>
      <c r="P24" s="14"/>
      <c r="Q24" s="15"/>
      <c r="R24" s="11"/>
      <c r="S24" s="17"/>
      <c r="T24" s="16"/>
      <c r="U24" s="14"/>
      <c r="V24" s="15"/>
      <c r="W24" s="14"/>
      <c r="X24" s="15"/>
    </row>
    <row r="25" customFormat="false" ht="12.75" hidden="false" customHeight="false" outlineLevel="0" collapsed="false">
      <c r="A25" s="4" t="s">
        <v>30</v>
      </c>
      <c r="B25" s="4" t="n">
        <v>28155.70986</v>
      </c>
      <c r="C25" s="4" t="n">
        <v>32453.94375</v>
      </c>
      <c r="D25" s="4" t="n">
        <v>35422.44506</v>
      </c>
      <c r="E25" s="4" t="n">
        <v>32836.67468</v>
      </c>
      <c r="F25" s="4" t="n">
        <v>31568.00055</v>
      </c>
      <c r="G25" s="4" t="n">
        <v>36915.07584</v>
      </c>
      <c r="H25" s="4" t="n">
        <v>34664.08798</v>
      </c>
      <c r="I25" s="4" t="n">
        <v>34922.66718</v>
      </c>
      <c r="J25" s="4" t="n">
        <v>101337.32897</v>
      </c>
      <c r="K25" s="4" t="n">
        <v>80039.57841</v>
      </c>
      <c r="L25" s="4" t="n">
        <v>39146.23325</v>
      </c>
      <c r="M25" s="4" t="n">
        <v>48978.21381</v>
      </c>
      <c r="N25" s="13" t="n">
        <v>536439.95934</v>
      </c>
      <c r="O25" s="0"/>
      <c r="P25" s="14"/>
      <c r="Q25" s="15"/>
      <c r="R25" s="11"/>
      <c r="S25" s="17"/>
      <c r="T25" s="16"/>
      <c r="U25" s="14"/>
      <c r="V25" s="15"/>
      <c r="W25" s="14"/>
      <c r="X25" s="15"/>
    </row>
    <row r="26" customFormat="false" ht="12.75" hidden="false" customHeight="false" outlineLevel="0" collapsed="false">
      <c r="A26" s="4" t="s">
        <v>31</v>
      </c>
      <c r="B26" s="4" t="n">
        <v>52902.248</v>
      </c>
      <c r="C26" s="4" t="n">
        <v>40565.847</v>
      </c>
      <c r="D26" s="4" t="n">
        <v>42441.057</v>
      </c>
      <c r="E26" s="4" t="n">
        <v>40742.256</v>
      </c>
      <c r="F26" s="4" t="n">
        <v>46991.22</v>
      </c>
      <c r="G26" s="4" t="n">
        <v>728.38</v>
      </c>
      <c r="H26" s="4" t="n">
        <v>54177.052</v>
      </c>
      <c r="I26" s="4" t="n">
        <v>51168.764</v>
      </c>
      <c r="J26" s="4" t="n">
        <v>52087.136</v>
      </c>
      <c r="K26" s="4" t="n">
        <v>48970.116</v>
      </c>
      <c r="L26" s="4" t="n">
        <v>52293.167</v>
      </c>
      <c r="M26" s="4" t="n">
        <v>2493.62</v>
      </c>
      <c r="N26" s="13" t="n">
        <v>485560.863</v>
      </c>
      <c r="O26" s="0"/>
      <c r="P26" s="14"/>
      <c r="Q26" s="15"/>
      <c r="R26" s="11"/>
      <c r="S26" s="17"/>
      <c r="T26" s="16"/>
      <c r="U26" s="14"/>
      <c r="V26" s="15"/>
      <c r="W26" s="14"/>
      <c r="X26" s="15"/>
    </row>
    <row r="27" customFormat="false" ht="12.75" hidden="false" customHeight="false" outlineLevel="0" collapsed="false">
      <c r="A27" s="4" t="s">
        <v>32</v>
      </c>
      <c r="B27" s="4" t="n">
        <v>11249.234</v>
      </c>
      <c r="C27" s="4" t="n">
        <v>11433.884</v>
      </c>
      <c r="D27" s="4" t="n">
        <v>13684.333</v>
      </c>
      <c r="E27" s="4" t="n">
        <v>11562.002</v>
      </c>
      <c r="F27" s="4" t="n">
        <v>12167.678</v>
      </c>
      <c r="G27" s="4" t="n">
        <v>11889.724</v>
      </c>
      <c r="H27" s="4" t="n">
        <v>11908.965</v>
      </c>
      <c r="I27" s="4" t="n">
        <v>28654.891</v>
      </c>
      <c r="J27" s="4" t="n">
        <v>39783.815</v>
      </c>
      <c r="K27" s="4" t="n">
        <v>14979.228</v>
      </c>
      <c r="L27" s="4" t="n">
        <v>11769.075</v>
      </c>
      <c r="M27" s="4" t="n">
        <v>10776.615</v>
      </c>
      <c r="N27" s="13" t="n">
        <v>189859.444</v>
      </c>
      <c r="O27" s="0"/>
      <c r="P27" s="14"/>
      <c r="Q27" s="15"/>
      <c r="R27" s="11"/>
      <c r="S27" s="17"/>
      <c r="T27" s="16"/>
      <c r="U27" s="14"/>
      <c r="V27" s="15"/>
      <c r="W27" s="14"/>
      <c r="X27" s="15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13" t="n">
        <v>0</v>
      </c>
      <c r="O28" s="0"/>
      <c r="P28" s="14"/>
      <c r="Q28" s="15"/>
      <c r="R28" s="11"/>
      <c r="S28" s="17"/>
      <c r="T28" s="16"/>
      <c r="U28" s="14"/>
      <c r="V28" s="15"/>
      <c r="W28" s="14"/>
      <c r="X28" s="15"/>
    </row>
    <row r="29" customFormat="false" ht="12.75" hidden="false" customHeight="false" outlineLevel="0" collapsed="false">
      <c r="A29" s="4" t="s">
        <v>34</v>
      </c>
      <c r="B29" s="4" t="n">
        <v>1.03769</v>
      </c>
      <c r="C29" s="4" t="n">
        <v>-0.000580000000000155</v>
      </c>
      <c r="D29" s="4" t="n">
        <v>2.39968</v>
      </c>
      <c r="E29" s="4" t="n">
        <v>1.13645</v>
      </c>
      <c r="F29" s="4" t="n">
        <v>1.64398</v>
      </c>
      <c r="G29" s="4" t="n">
        <v>2.19549</v>
      </c>
      <c r="H29" s="4" t="n">
        <v>3.06173</v>
      </c>
      <c r="I29" s="4" t="n">
        <v>5.70211</v>
      </c>
      <c r="J29" s="4" t="n">
        <v>6.00181</v>
      </c>
      <c r="K29" s="4" t="n">
        <v>31.07677</v>
      </c>
      <c r="L29" s="4" t="n">
        <v>29.48069</v>
      </c>
      <c r="M29" s="4" t="n">
        <v>46.41751</v>
      </c>
      <c r="N29" s="13" t="n">
        <v>130.15333</v>
      </c>
      <c r="O29" s="0"/>
      <c r="P29" s="14"/>
      <c r="Q29" s="15"/>
      <c r="R29" s="11"/>
      <c r="S29" s="17"/>
      <c r="T29" s="16"/>
      <c r="U29" s="14"/>
      <c r="V29" s="15"/>
      <c r="W29" s="14"/>
      <c r="X29" s="15"/>
    </row>
    <row r="30" customFormat="false" ht="12.75" hidden="false" customHeight="false" outlineLevel="0" collapsed="false">
      <c r="A30" s="4" t="s">
        <v>35</v>
      </c>
      <c r="B30" s="4" t="n">
        <v>7027.35482</v>
      </c>
      <c r="C30" s="4" t="n">
        <v>8792.25802</v>
      </c>
      <c r="D30" s="4" t="n">
        <v>9314.06845</v>
      </c>
      <c r="E30" s="4" t="n">
        <v>8799.33771</v>
      </c>
      <c r="F30" s="4" t="n">
        <v>9858.9</v>
      </c>
      <c r="G30" s="4" t="n">
        <v>10885.053</v>
      </c>
      <c r="H30" s="4" t="n">
        <v>11451.348</v>
      </c>
      <c r="I30" s="4" t="n">
        <v>11113.838</v>
      </c>
      <c r="J30" s="4" t="n">
        <v>11642.4</v>
      </c>
      <c r="K30" s="4" t="n">
        <v>12852.163</v>
      </c>
      <c r="L30" s="4" t="n">
        <v>12020.416</v>
      </c>
      <c r="M30" s="4" t="n">
        <v>10049.949</v>
      </c>
      <c r="N30" s="13" t="n">
        <v>123807.086</v>
      </c>
      <c r="O30" s="0"/>
      <c r="P30" s="14"/>
      <c r="Q30" s="15"/>
      <c r="R30" s="11"/>
      <c r="S30" s="17"/>
      <c r="T30" s="16"/>
      <c r="U30" s="14"/>
      <c r="V30" s="15"/>
      <c r="W30" s="14"/>
      <c r="X30" s="15"/>
    </row>
    <row r="31" customFormat="false" ht="12.75" hidden="false" customHeight="false" outlineLevel="0" collapsed="false">
      <c r="A31" s="4" t="s">
        <v>36</v>
      </c>
      <c r="B31" s="4" t="n">
        <v>15762.47436</v>
      </c>
      <c r="C31" s="4" t="n">
        <v>15679.75585</v>
      </c>
      <c r="D31" s="4" t="n">
        <v>16310.75804</v>
      </c>
      <c r="E31" s="4" t="n">
        <v>16000.27255</v>
      </c>
      <c r="F31" s="4" t="n">
        <v>20710.57764</v>
      </c>
      <c r="G31" s="4" t="n">
        <v>17580.09519</v>
      </c>
      <c r="H31" s="4" t="n">
        <v>17526.9487</v>
      </c>
      <c r="I31" s="4" t="n">
        <v>19320.98703</v>
      </c>
      <c r="J31" s="4" t="n">
        <v>20464.21089</v>
      </c>
      <c r="K31" s="4" t="n">
        <v>20148.41457</v>
      </c>
      <c r="L31" s="4" t="n">
        <v>23654.27998</v>
      </c>
      <c r="M31" s="4" t="n">
        <v>20790.54858</v>
      </c>
      <c r="N31" s="13" t="n">
        <v>223949.32338</v>
      </c>
      <c r="O31" s="0"/>
      <c r="P31" s="14"/>
      <c r="Q31" s="15"/>
      <c r="R31" s="11"/>
      <c r="S31" s="17"/>
      <c r="T31" s="16"/>
      <c r="U31" s="14"/>
      <c r="V31" s="15"/>
      <c r="W31" s="14"/>
      <c r="X31" s="15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13"/>
      <c r="O32" s="0"/>
      <c r="P32" s="14"/>
      <c r="Q32" s="15"/>
      <c r="R32" s="11"/>
      <c r="S32" s="17"/>
      <c r="T32" s="16"/>
      <c r="U32" s="14"/>
      <c r="V32" s="15"/>
      <c r="W32" s="14"/>
      <c r="X32" s="15"/>
    </row>
    <row r="33" customFormat="false" ht="14.25" hidden="false" customHeight="false" outlineLevel="0" collapsed="false">
      <c r="A33" s="18" t="s">
        <v>38</v>
      </c>
      <c r="B33" s="19" t="n">
        <v>304596.54013</v>
      </c>
      <c r="C33" s="19" t="n">
        <v>286314.63846</v>
      </c>
      <c r="D33" s="19" t="n">
        <v>329031.99252</v>
      </c>
      <c r="E33" s="19" t="n">
        <v>370651.41994</v>
      </c>
      <c r="F33" s="19" t="n">
        <v>367307.98576</v>
      </c>
      <c r="G33" s="19" t="n">
        <v>291537.90389</v>
      </c>
      <c r="H33" s="19" t="n">
        <v>323916.58571</v>
      </c>
      <c r="I33" s="19" t="n">
        <v>349468.02407</v>
      </c>
      <c r="J33" s="19" t="n">
        <v>452306.69892</v>
      </c>
      <c r="K33" s="19" t="n">
        <v>375754.34694</v>
      </c>
      <c r="L33" s="19" t="n">
        <v>334509.10368</v>
      </c>
      <c r="M33" s="19" t="n">
        <v>304778.77601</v>
      </c>
      <c r="N33" s="18" t="n">
        <v>4090174.01603</v>
      </c>
      <c r="P33" s="14"/>
      <c r="Q33" s="20"/>
      <c r="R33" s="16"/>
      <c r="S33" s="16"/>
      <c r="T33" s="16"/>
      <c r="U33" s="16"/>
      <c r="V33" s="16"/>
      <c r="W33" s="16"/>
      <c r="X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N34" s="9" t="s">
        <v>15</v>
      </c>
      <c r="P34" s="21"/>
      <c r="Q34" s="17"/>
      <c r="R34" s="16"/>
      <c r="S34" s="16"/>
      <c r="T34" s="16"/>
      <c r="U34" s="16"/>
      <c r="V34" s="16"/>
      <c r="W34" s="16"/>
      <c r="X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13" t="n">
        <v>0</v>
      </c>
      <c r="P35" s="21"/>
      <c r="Q35" s="17"/>
      <c r="R35" s="16"/>
      <c r="S35" s="16"/>
      <c r="T35" s="16"/>
      <c r="U35" s="16"/>
      <c r="V35" s="16"/>
      <c r="W35" s="16"/>
      <c r="X35" s="16"/>
    </row>
    <row r="36" customFormat="false" ht="12.75" hidden="false" customHeight="false" outlineLevel="0" collapsed="false">
      <c r="A36" s="4" t="s">
        <v>17</v>
      </c>
      <c r="B36" s="4" t="n">
        <v>108</v>
      </c>
      <c r="C36" s="4" t="n">
        <v>117</v>
      </c>
      <c r="D36" s="4" t="n">
        <v>162</v>
      </c>
      <c r="E36" s="4" t="n">
        <v>198</v>
      </c>
      <c r="F36" s="4" t="n">
        <v>186</v>
      </c>
      <c r="G36" s="4" t="n">
        <v>258</v>
      </c>
      <c r="H36" s="4" t="n">
        <v>291</v>
      </c>
      <c r="I36" s="4" t="n">
        <v>387</v>
      </c>
      <c r="J36" s="4" t="n">
        <v>394</v>
      </c>
      <c r="K36" s="4" t="n">
        <v>538</v>
      </c>
      <c r="L36" s="4" t="n">
        <v>456</v>
      </c>
      <c r="M36" s="4" t="n">
        <v>691</v>
      </c>
      <c r="N36" s="13" t="n">
        <v>3786</v>
      </c>
      <c r="P36" s="21"/>
      <c r="Q36" s="17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4" t="s">
        <v>18</v>
      </c>
      <c r="B37" s="4" t="n">
        <v>809</v>
      </c>
      <c r="C37" s="4" t="n">
        <v>398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-6</v>
      </c>
      <c r="J37" s="4" t="n">
        <v>6</v>
      </c>
      <c r="K37" s="4" t="n">
        <v>-7</v>
      </c>
      <c r="L37" s="4" t="n">
        <v>0</v>
      </c>
      <c r="M37" s="4" t="n">
        <v>0</v>
      </c>
      <c r="N37" s="13" t="n">
        <v>1200</v>
      </c>
      <c r="P37" s="21"/>
      <c r="Q37" s="17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4" t="s">
        <v>19</v>
      </c>
      <c r="B38" s="4" t="n">
        <v>1991</v>
      </c>
      <c r="C38" s="4" t="n">
        <v>1645</v>
      </c>
      <c r="D38" s="4" t="n">
        <v>2027</v>
      </c>
      <c r="E38" s="4" t="n">
        <v>2054</v>
      </c>
      <c r="F38" s="4" t="n">
        <v>1550</v>
      </c>
      <c r="G38" s="4" t="n">
        <v>1485</v>
      </c>
      <c r="H38" s="4" t="n">
        <v>1329</v>
      </c>
      <c r="I38" s="4" t="n">
        <v>1546</v>
      </c>
      <c r="J38" s="4" t="n">
        <v>1538</v>
      </c>
      <c r="K38" s="4" t="n">
        <v>1566</v>
      </c>
      <c r="L38" s="4" t="n">
        <v>1440</v>
      </c>
      <c r="M38" s="4" t="n">
        <v>1443</v>
      </c>
      <c r="N38" s="13" t="n">
        <v>19614</v>
      </c>
      <c r="P38" s="21"/>
      <c r="Q38" s="17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A39" s="4" t="s">
        <v>40</v>
      </c>
      <c r="B39" s="4" t="n">
        <v>425</v>
      </c>
      <c r="C39" s="4" t="n">
        <v>394</v>
      </c>
      <c r="D39" s="4" t="n">
        <v>449</v>
      </c>
      <c r="E39" s="4" t="n">
        <v>276</v>
      </c>
      <c r="F39" s="4" t="n">
        <v>238</v>
      </c>
      <c r="G39" s="4" t="n">
        <v>337</v>
      </c>
      <c r="H39" s="4" t="n">
        <v>243</v>
      </c>
      <c r="I39" s="4" t="n">
        <v>843</v>
      </c>
      <c r="J39" s="4" t="n">
        <v>1170</v>
      </c>
      <c r="K39" s="4" t="n">
        <v>1737</v>
      </c>
      <c r="L39" s="4" t="n">
        <v>2072</v>
      </c>
      <c r="M39" s="4" t="n">
        <v>2655</v>
      </c>
      <c r="N39" s="13" t="n">
        <v>10839</v>
      </c>
      <c r="P39" s="21"/>
      <c r="Q39" s="17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A40" s="4" t="s">
        <v>21</v>
      </c>
      <c r="B40" s="4" t="n">
        <v>33452</v>
      </c>
      <c r="C40" s="4" t="n">
        <v>31145</v>
      </c>
      <c r="D40" s="4" t="n">
        <v>35593</v>
      </c>
      <c r="E40" s="4" t="n">
        <v>33424</v>
      </c>
      <c r="F40" s="4" t="n">
        <v>32223</v>
      </c>
      <c r="G40" s="4" t="n">
        <v>35073</v>
      </c>
      <c r="H40" s="4" t="n">
        <v>33678</v>
      </c>
      <c r="I40" s="4" t="n">
        <v>34037</v>
      </c>
      <c r="J40" s="4" t="n">
        <v>35537</v>
      </c>
      <c r="K40" s="4" t="n">
        <v>35412</v>
      </c>
      <c r="L40" s="4" t="n">
        <v>35098</v>
      </c>
      <c r="M40" s="4" t="n">
        <v>50601</v>
      </c>
      <c r="N40" s="13" t="n">
        <v>425273</v>
      </c>
      <c r="P40" s="21"/>
      <c r="Q40" s="17"/>
      <c r="R40" s="16"/>
      <c r="S40" s="16"/>
      <c r="T40" s="16"/>
      <c r="U40" s="16"/>
      <c r="V40" s="16"/>
      <c r="W40" s="16"/>
      <c r="X40" s="16"/>
    </row>
    <row r="41" customFormat="false" ht="12.75" hidden="false" customHeight="false" outlineLevel="0" collapsed="false">
      <c r="A41" s="4" t="s">
        <v>22</v>
      </c>
      <c r="B41" s="4" t="n">
        <v>94088</v>
      </c>
      <c r="C41" s="4" t="n">
        <v>93843</v>
      </c>
      <c r="D41" s="4" t="n">
        <v>93429</v>
      </c>
      <c r="E41" s="4" t="n">
        <v>93912</v>
      </c>
      <c r="F41" s="4" t="n">
        <v>94746</v>
      </c>
      <c r="G41" s="4" t="n">
        <v>95054</v>
      </c>
      <c r="H41" s="4" t="n">
        <v>95176</v>
      </c>
      <c r="I41" s="4" t="n">
        <v>94803</v>
      </c>
      <c r="J41" s="4" t="n">
        <v>110077</v>
      </c>
      <c r="K41" s="4" t="n">
        <v>132553</v>
      </c>
      <c r="L41" s="4" t="n">
        <v>113414</v>
      </c>
      <c r="M41" s="4" t="n">
        <v>113449</v>
      </c>
      <c r="N41" s="13" t="n">
        <v>1224544</v>
      </c>
      <c r="P41" s="21"/>
      <c r="Q41" s="17"/>
      <c r="R41" s="16"/>
      <c r="S41" s="16"/>
      <c r="T41" s="16"/>
      <c r="U41" s="16"/>
      <c r="V41" s="16"/>
      <c r="W41" s="16"/>
      <c r="X41" s="16"/>
    </row>
    <row r="42" customFormat="false" ht="12.75" hidden="false" customHeight="false" outlineLevel="0" collapsed="false">
      <c r="A42" s="4" t="s">
        <v>23</v>
      </c>
      <c r="B42" s="4" t="n">
        <v>3105</v>
      </c>
      <c r="C42" s="4" t="n">
        <v>2960</v>
      </c>
      <c r="D42" s="4" t="n">
        <v>3006</v>
      </c>
      <c r="E42" s="4" t="n">
        <v>2916</v>
      </c>
      <c r="F42" s="4" t="n">
        <v>3026</v>
      </c>
      <c r="G42" s="4" t="n">
        <v>3303</v>
      </c>
      <c r="H42" s="4" t="n">
        <v>3320</v>
      </c>
      <c r="I42" s="4" t="n">
        <v>3544</v>
      </c>
      <c r="J42" s="4" t="n">
        <v>3368</v>
      </c>
      <c r="K42" s="4" t="n">
        <v>3686</v>
      </c>
      <c r="L42" s="4" t="n">
        <v>3823</v>
      </c>
      <c r="M42" s="4" t="n">
        <v>3964</v>
      </c>
      <c r="N42" s="13" t="n">
        <v>40021</v>
      </c>
      <c r="P42" s="21"/>
      <c r="Q42" s="17"/>
      <c r="R42" s="16"/>
      <c r="S42" s="16"/>
      <c r="T42" s="16"/>
      <c r="U42" s="16"/>
      <c r="V42" s="16"/>
      <c r="W42" s="16"/>
      <c r="X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13" t="n">
        <v>0</v>
      </c>
      <c r="P43" s="21"/>
      <c r="Q43" s="17"/>
      <c r="R43" s="16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A44" s="4" t="s">
        <v>26</v>
      </c>
      <c r="B44" s="4" t="n">
        <v>10555</v>
      </c>
      <c r="C44" s="4" t="n">
        <v>10651</v>
      </c>
      <c r="D44" s="4" t="n">
        <v>13498</v>
      </c>
      <c r="E44" s="4" t="n">
        <v>13505</v>
      </c>
      <c r="F44" s="4" t="n">
        <v>14543</v>
      </c>
      <c r="G44" s="4" t="n">
        <v>15056</v>
      </c>
      <c r="H44" s="22" t="n">
        <v>16204</v>
      </c>
      <c r="I44" s="4" t="n">
        <v>16682</v>
      </c>
      <c r="J44" s="4" t="n">
        <v>17692</v>
      </c>
      <c r="K44" s="4" t="n">
        <v>17960</v>
      </c>
      <c r="L44" s="4" t="n">
        <v>17077</v>
      </c>
      <c r="M44" s="4" t="n">
        <v>20034</v>
      </c>
      <c r="N44" s="13" t="n">
        <v>183457</v>
      </c>
      <c r="P44" s="21"/>
      <c r="Q44" s="17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A45" s="4" t="s">
        <v>27</v>
      </c>
      <c r="B45" s="4" t="n">
        <v>11456</v>
      </c>
      <c r="C45" s="4" t="n">
        <v>10070</v>
      </c>
      <c r="D45" s="4" t="n">
        <v>9041</v>
      </c>
      <c r="E45" s="4" t="n">
        <v>7906</v>
      </c>
      <c r="F45" s="4" t="n">
        <v>6958</v>
      </c>
      <c r="G45" s="4" t="n">
        <v>6069</v>
      </c>
      <c r="H45" s="4" t="n">
        <v>5135</v>
      </c>
      <c r="I45" s="4" t="n">
        <v>4157</v>
      </c>
      <c r="J45" s="4" t="n">
        <v>3223</v>
      </c>
      <c r="K45" s="4" t="n">
        <v>2408</v>
      </c>
      <c r="L45" s="4" t="n">
        <v>1643</v>
      </c>
      <c r="M45" s="4" t="n">
        <v>675</v>
      </c>
      <c r="N45" s="13" t="n">
        <v>68741</v>
      </c>
      <c r="P45" s="21"/>
      <c r="Q45" s="17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A46" s="4" t="s">
        <v>28</v>
      </c>
      <c r="B46" s="4" t="n">
        <v>5421</v>
      </c>
      <c r="C46" s="4" t="n">
        <v>4846</v>
      </c>
      <c r="D46" s="4" t="n">
        <v>4484</v>
      </c>
      <c r="E46" s="4" t="n">
        <v>3912</v>
      </c>
      <c r="F46" s="4" t="n">
        <v>3527</v>
      </c>
      <c r="G46" s="4" t="n">
        <v>3250</v>
      </c>
      <c r="H46" s="4" t="n">
        <v>2836</v>
      </c>
      <c r="I46" s="4" t="n">
        <v>2630</v>
      </c>
      <c r="J46" s="4" t="n">
        <v>2473</v>
      </c>
      <c r="K46" s="4" t="n">
        <v>2301</v>
      </c>
      <c r="L46" s="4" t="n">
        <v>2176</v>
      </c>
      <c r="M46" s="4" t="n">
        <v>2100</v>
      </c>
      <c r="N46" s="13" t="n">
        <v>39956</v>
      </c>
      <c r="P46" s="21"/>
      <c r="Q46" s="17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4" t="s">
        <v>29</v>
      </c>
      <c r="B47" s="4" t="n">
        <v>12257</v>
      </c>
      <c r="C47" s="4" t="n">
        <v>13089</v>
      </c>
      <c r="D47" s="4" t="n">
        <v>15581</v>
      </c>
      <c r="E47" s="4" t="n">
        <v>13952</v>
      </c>
      <c r="F47" s="4" t="n">
        <v>14743</v>
      </c>
      <c r="G47" s="4" t="n">
        <v>14978</v>
      </c>
      <c r="H47" s="4" t="n">
        <v>16583</v>
      </c>
      <c r="I47" s="4" t="n">
        <v>21734</v>
      </c>
      <c r="J47" s="4" t="n">
        <v>25622</v>
      </c>
      <c r="K47" s="4" t="n">
        <v>27052</v>
      </c>
      <c r="L47" s="4" t="n">
        <v>26093</v>
      </c>
      <c r="M47" s="4" t="n">
        <v>32873</v>
      </c>
      <c r="N47" s="13" t="n">
        <v>234557</v>
      </c>
      <c r="P47" s="21"/>
      <c r="Q47" s="17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A48" s="4" t="s">
        <v>41</v>
      </c>
      <c r="B48" s="4" t="n">
        <v>13049</v>
      </c>
      <c r="C48" s="4" t="n">
        <v>13109</v>
      </c>
      <c r="D48" s="4" t="n">
        <v>7446</v>
      </c>
      <c r="E48" s="4" t="n">
        <v>3140</v>
      </c>
      <c r="F48" s="4" t="n">
        <v>7239</v>
      </c>
      <c r="G48" s="4" t="n">
        <v>110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13" t="n">
        <v>45083</v>
      </c>
      <c r="P48" s="21"/>
      <c r="Q48" s="17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A49" s="4" t="s">
        <v>42</v>
      </c>
      <c r="B49" s="4" t="n">
        <v>26638</v>
      </c>
      <c r="C49" s="4" t="n">
        <v>26456</v>
      </c>
      <c r="D49" s="4" t="n">
        <v>27978</v>
      </c>
      <c r="E49" s="4" t="n">
        <v>29887</v>
      </c>
      <c r="F49" s="4" t="n">
        <v>28384</v>
      </c>
      <c r="G49" s="4" t="n">
        <v>92862</v>
      </c>
      <c r="H49" s="4" t="n">
        <v>64043</v>
      </c>
      <c r="I49" s="4" t="n">
        <v>27844</v>
      </c>
      <c r="J49" s="4" t="n">
        <v>27435</v>
      </c>
      <c r="K49" s="22" t="n">
        <v>31623</v>
      </c>
      <c r="L49" s="4" t="n">
        <v>30123</v>
      </c>
      <c r="M49" s="4" t="n">
        <v>29720</v>
      </c>
      <c r="N49" s="13" t="n">
        <v>442993</v>
      </c>
      <c r="P49" s="21"/>
      <c r="Q49" s="17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A50" s="4" t="s">
        <v>31</v>
      </c>
      <c r="B50" s="4" t="n">
        <v>52570</v>
      </c>
      <c r="C50" s="4" t="n">
        <v>45467</v>
      </c>
      <c r="D50" s="4" t="n">
        <v>33080</v>
      </c>
      <c r="E50" s="4" t="n">
        <v>33573</v>
      </c>
      <c r="F50" s="4" t="n">
        <v>37377</v>
      </c>
      <c r="G50" s="4" t="n">
        <v>36497</v>
      </c>
      <c r="H50" s="4" t="n">
        <v>-7747</v>
      </c>
      <c r="I50" s="4" t="n">
        <v>33781</v>
      </c>
      <c r="J50" s="4" t="n">
        <v>41441</v>
      </c>
      <c r="K50" s="4" t="n">
        <v>39940</v>
      </c>
      <c r="L50" s="4" t="n">
        <v>46017</v>
      </c>
      <c r="M50" s="4" t="n">
        <v>-524</v>
      </c>
      <c r="N50" s="13" t="n">
        <v>391472</v>
      </c>
      <c r="P50" s="21"/>
      <c r="Q50" s="17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A51" s="4" t="s">
        <v>32</v>
      </c>
      <c r="B51" s="4" t="n">
        <v>9116</v>
      </c>
      <c r="C51" s="4" t="n">
        <v>8175</v>
      </c>
      <c r="D51" s="4" t="n">
        <v>10126</v>
      </c>
      <c r="E51" s="4" t="n">
        <v>9039</v>
      </c>
      <c r="F51" s="4" t="n">
        <v>8678</v>
      </c>
      <c r="G51" s="4" t="n">
        <v>9776</v>
      </c>
      <c r="H51" s="4" t="n">
        <v>9564</v>
      </c>
      <c r="I51" s="4" t="n">
        <v>11629</v>
      </c>
      <c r="J51" s="4" t="n">
        <v>12222</v>
      </c>
      <c r="K51" s="4" t="n">
        <v>12742</v>
      </c>
      <c r="L51" s="4" t="n">
        <v>12897</v>
      </c>
      <c r="M51" s="4" t="n">
        <v>12880</v>
      </c>
      <c r="N51" s="13" t="n">
        <v>126844</v>
      </c>
      <c r="P51" s="21"/>
      <c r="Q51" s="17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1</v>
      </c>
      <c r="N52" s="13" t="n">
        <v>3</v>
      </c>
      <c r="P52" s="21"/>
      <c r="Q52" s="17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A53" s="4" t="s">
        <v>35</v>
      </c>
      <c r="B53" s="4" t="n">
        <v>7958</v>
      </c>
      <c r="C53" s="4" t="n">
        <v>8138</v>
      </c>
      <c r="D53" s="4" t="n">
        <v>8481</v>
      </c>
      <c r="E53" s="4" t="n">
        <v>8775</v>
      </c>
      <c r="F53" s="4" t="n">
        <v>9131</v>
      </c>
      <c r="G53" s="4" t="n">
        <v>7662</v>
      </c>
      <c r="H53" s="4" t="n">
        <v>8457</v>
      </c>
      <c r="I53" s="4" t="n">
        <v>7474</v>
      </c>
      <c r="J53" s="4" t="n">
        <v>7794</v>
      </c>
      <c r="K53" s="4" t="n">
        <v>8664</v>
      </c>
      <c r="L53" s="4" t="n">
        <v>6693</v>
      </c>
      <c r="M53" s="4" t="n">
        <v>9653</v>
      </c>
      <c r="N53" s="13" t="n">
        <v>98880</v>
      </c>
      <c r="P53" s="21"/>
      <c r="Q53" s="17"/>
      <c r="R53" s="16"/>
      <c r="S53" s="16"/>
      <c r="T53" s="16"/>
      <c r="U53" s="16"/>
      <c r="V53" s="16"/>
      <c r="W53" s="16"/>
      <c r="X53" s="16"/>
    </row>
    <row r="54" customFormat="false" ht="13.5" hidden="false" customHeight="false" outlineLevel="0" collapsed="false">
      <c r="A54" s="4" t="s">
        <v>36</v>
      </c>
      <c r="B54" s="4" t="n">
        <v>16372</v>
      </c>
      <c r="C54" s="4" t="n">
        <v>15573</v>
      </c>
      <c r="D54" s="4" t="n">
        <v>15959</v>
      </c>
      <c r="E54" s="4" t="n">
        <v>16255</v>
      </c>
      <c r="F54" s="4" t="n">
        <v>15298</v>
      </c>
      <c r="G54" s="4" t="n">
        <v>17402</v>
      </c>
      <c r="H54" s="4" t="n">
        <v>14842</v>
      </c>
      <c r="I54" s="4" t="n">
        <v>16343</v>
      </c>
      <c r="J54" s="4" t="n">
        <v>15917</v>
      </c>
      <c r="K54" s="4" t="n">
        <v>15966</v>
      </c>
      <c r="L54" s="4" t="n">
        <v>20475</v>
      </c>
      <c r="M54" s="4" t="n">
        <v>16331</v>
      </c>
      <c r="N54" s="13" t="n">
        <v>196733</v>
      </c>
      <c r="P54" s="21"/>
      <c r="Q54" s="17"/>
      <c r="R54" s="16"/>
      <c r="S54" s="16"/>
      <c r="T54" s="16"/>
      <c r="U54" s="16"/>
      <c r="V54" s="16"/>
      <c r="W54" s="16"/>
      <c r="X54" s="16"/>
    </row>
    <row r="55" customFormat="false" ht="14.25" hidden="false" customHeight="false" outlineLevel="0" collapsed="false">
      <c r="A55" s="18" t="s">
        <v>38</v>
      </c>
      <c r="B55" s="19" t="n">
        <v>299370</v>
      </c>
      <c r="C55" s="19" t="n">
        <v>286076</v>
      </c>
      <c r="D55" s="19" t="n">
        <v>280340</v>
      </c>
      <c r="E55" s="19" t="n">
        <v>272724</v>
      </c>
      <c r="F55" s="19" t="n">
        <v>277847</v>
      </c>
      <c r="G55" s="19" t="n">
        <v>340162</v>
      </c>
      <c r="H55" s="19" t="n">
        <v>263954</v>
      </c>
      <c r="I55" s="19" t="n">
        <v>277428</v>
      </c>
      <c r="J55" s="19" t="n">
        <v>305909</v>
      </c>
      <c r="K55" s="19" t="n">
        <v>334142</v>
      </c>
      <c r="L55" s="19" t="n">
        <v>319498</v>
      </c>
      <c r="M55" s="19" t="n">
        <v>296546</v>
      </c>
      <c r="N55" s="18" t="n">
        <v>3553996</v>
      </c>
      <c r="P55" s="21"/>
      <c r="Q55" s="17"/>
      <c r="R55" s="16"/>
      <c r="S55" s="16"/>
      <c r="T55" s="16"/>
      <c r="U55" s="16"/>
      <c r="V55" s="16"/>
      <c r="W55" s="16"/>
      <c r="X55" s="16"/>
    </row>
    <row r="56" customFormat="false" ht="13.5" hidden="false" customHeight="false" outlineLevel="0" collapsed="false">
      <c r="P56" s="21"/>
      <c r="Q56" s="17"/>
      <c r="R56" s="16"/>
      <c r="S56" s="16"/>
      <c r="T56" s="16"/>
      <c r="U56" s="16"/>
      <c r="V56" s="16"/>
      <c r="W56" s="16"/>
      <c r="X56" s="16"/>
    </row>
    <row r="57" customFormat="false" ht="12.75" hidden="false" customHeight="false" outlineLevel="0" collapsed="false">
      <c r="P57" s="21"/>
      <c r="Q57" s="17"/>
      <c r="R57" s="16"/>
      <c r="S57" s="16"/>
      <c r="T57" s="16"/>
      <c r="U57" s="16"/>
      <c r="V57" s="16"/>
      <c r="W57" s="16"/>
      <c r="X57" s="16"/>
    </row>
    <row r="58" customFormat="false" ht="12.75" hidden="false" customHeight="false" outlineLevel="0" collapsed="false">
      <c r="P58" s="21"/>
      <c r="Q58" s="17"/>
      <c r="R58" s="16"/>
      <c r="S58" s="16"/>
      <c r="T58" s="16"/>
      <c r="U58" s="16"/>
      <c r="V58" s="16"/>
      <c r="W58" s="16"/>
      <c r="X58" s="16"/>
    </row>
    <row r="59" customFormat="false" ht="12.75" hidden="false" customHeight="false" outlineLevel="0" collapsed="false">
      <c r="P59" s="21"/>
      <c r="Q59" s="17"/>
      <c r="R59" s="16"/>
      <c r="S59" s="16"/>
      <c r="T59" s="16"/>
      <c r="U59" s="16"/>
      <c r="V59" s="16"/>
      <c r="W59" s="16"/>
      <c r="X59" s="16"/>
    </row>
    <row r="60" customFormat="false" ht="12.75" hidden="false" customHeight="false" outlineLevel="0" collapsed="false">
      <c r="P60" s="21"/>
      <c r="Q60" s="17"/>
      <c r="R60" s="16"/>
      <c r="S60" s="16"/>
      <c r="T60" s="16"/>
      <c r="U60" s="16"/>
      <c r="V60" s="16"/>
      <c r="W60" s="16"/>
      <c r="X60" s="16"/>
    </row>
    <row r="61" customFormat="false" ht="12.75" hidden="false" customHeight="false" outlineLevel="0" collapsed="false">
      <c r="J61" s="5" t="s">
        <v>0</v>
      </c>
      <c r="K61" s="5"/>
      <c r="L61" s="5"/>
      <c r="M61" s="5"/>
      <c r="P61" s="21"/>
      <c r="Q61" s="17"/>
      <c r="R61" s="16"/>
      <c r="S61" s="16"/>
      <c r="T61" s="16"/>
      <c r="U61" s="16"/>
      <c r="V61" s="16"/>
      <c r="W61" s="16"/>
      <c r="X61" s="16"/>
    </row>
    <row r="62" customFormat="false" ht="12.75" hidden="false" customHeight="false" outlineLevel="0" collapsed="false">
      <c r="J62" s="5"/>
      <c r="K62" s="5"/>
      <c r="L62" s="5"/>
      <c r="M62" s="5"/>
      <c r="P62" s="21"/>
      <c r="Q62" s="17"/>
      <c r="R62" s="16"/>
      <c r="S62" s="16"/>
      <c r="T62" s="16"/>
      <c r="U62" s="16"/>
      <c r="V62" s="16"/>
      <c r="W62" s="16"/>
      <c r="X62" s="16"/>
    </row>
    <row r="63" customFormat="false" ht="12.75" hidden="false" customHeight="false" outlineLevel="0" collapsed="false">
      <c r="J63" s="5"/>
      <c r="K63" s="5"/>
      <c r="L63" s="5"/>
      <c r="M63" s="5"/>
      <c r="P63" s="21"/>
      <c r="Q63" s="17"/>
      <c r="R63" s="16"/>
      <c r="S63" s="16"/>
      <c r="T63" s="16"/>
      <c r="U63" s="16"/>
      <c r="V63" s="16"/>
      <c r="W63" s="16"/>
      <c r="X63" s="16"/>
    </row>
    <row r="64" customFormat="false" ht="12.75" hidden="false" customHeight="false" outlineLevel="0" collapsed="false">
      <c r="J64" s="5"/>
      <c r="K64" s="5"/>
      <c r="L64" s="5"/>
      <c r="M64" s="5"/>
      <c r="P64" s="21"/>
      <c r="Q64" s="17"/>
      <c r="R64" s="16"/>
      <c r="S64" s="16"/>
      <c r="T64" s="16"/>
      <c r="U64" s="16"/>
      <c r="V64" s="16"/>
      <c r="W64" s="16"/>
      <c r="X64" s="16"/>
    </row>
    <row r="65" customFormat="false" ht="12.75" hidden="false" customHeight="false" outlineLevel="0" collapsed="false">
      <c r="P65" s="21"/>
      <c r="Q65" s="17"/>
      <c r="R65" s="16"/>
      <c r="S65" s="16"/>
      <c r="T65" s="16"/>
      <c r="U65" s="16"/>
      <c r="V65" s="16"/>
      <c r="W65" s="16"/>
      <c r="X65" s="16"/>
    </row>
    <row r="66" customFormat="false" ht="12.75" hidden="false" customHeight="false" outlineLevel="0" collapsed="false">
      <c r="P66" s="21"/>
      <c r="Q66" s="17"/>
      <c r="R66" s="16"/>
      <c r="S66" s="16"/>
      <c r="T66" s="16"/>
      <c r="U66" s="16"/>
      <c r="V66" s="16"/>
      <c r="W66" s="16"/>
      <c r="X66" s="16"/>
    </row>
    <row r="67" customFormat="false" ht="12.75" hidden="false" customHeight="false" outlineLevel="0" collapsed="false">
      <c r="P67" s="21"/>
      <c r="Q67" s="17"/>
      <c r="R67" s="16"/>
      <c r="S67" s="16"/>
      <c r="T67" s="16"/>
      <c r="U67" s="16"/>
      <c r="V67" s="16"/>
      <c r="W67" s="16"/>
      <c r="X67" s="16"/>
    </row>
    <row r="68" customFormat="false" ht="12.75" hidden="false" customHeight="false" outlineLevel="0" collapsed="false">
      <c r="P68" s="21"/>
      <c r="Q68" s="17"/>
      <c r="R68" s="16"/>
      <c r="S68" s="16"/>
      <c r="T68" s="16"/>
      <c r="U68" s="16"/>
      <c r="V68" s="16"/>
      <c r="W68" s="16"/>
      <c r="X68" s="16"/>
    </row>
    <row r="69" customFormat="false" ht="12.75" hidden="false" customHeight="false" outlineLevel="0" collapsed="false">
      <c r="P69" s="21"/>
      <c r="Q69" s="17"/>
      <c r="R69" s="16"/>
      <c r="S69" s="16"/>
      <c r="T69" s="16"/>
      <c r="U69" s="16"/>
      <c r="V69" s="16"/>
      <c r="W69" s="16"/>
      <c r="X69" s="16"/>
    </row>
    <row r="70" customFormat="false" ht="12.75" hidden="false" customHeight="false" outlineLevel="0" collapsed="false">
      <c r="P70" s="21"/>
      <c r="Q70" s="17"/>
      <c r="R70" s="16"/>
      <c r="S70" s="16"/>
      <c r="T70" s="16"/>
      <c r="U70" s="16"/>
      <c r="V70" s="16"/>
      <c r="W70" s="16"/>
      <c r="X70" s="16"/>
    </row>
    <row r="71" customFormat="false" ht="13.5" hidden="false" customHeight="false" outlineLevel="0" collapsed="false">
      <c r="L71" s="6" t="s">
        <v>1</v>
      </c>
      <c r="P71" s="21"/>
      <c r="Q71" s="17"/>
      <c r="R71" s="16"/>
      <c r="S71" s="16"/>
      <c r="T71" s="16"/>
      <c r="U71" s="16"/>
      <c r="V71" s="16"/>
      <c r="W71" s="16"/>
      <c r="X71" s="16"/>
    </row>
    <row r="72" customFormat="false" ht="14.25" hidden="false" customHeight="false" outlineLevel="0" collapsed="false">
      <c r="A72" s="23"/>
      <c r="B72" s="24" t="s">
        <v>3</v>
      </c>
      <c r="C72" s="25" t="s">
        <v>4</v>
      </c>
      <c r="D72" s="25" t="s">
        <v>5</v>
      </c>
      <c r="E72" s="25" t="s">
        <v>6</v>
      </c>
      <c r="F72" s="25" t="s">
        <v>7</v>
      </c>
      <c r="G72" s="25" t="s">
        <v>8</v>
      </c>
      <c r="H72" s="25" t="s">
        <v>9</v>
      </c>
      <c r="I72" s="25" t="s">
        <v>10</v>
      </c>
      <c r="J72" s="25" t="s">
        <v>11</v>
      </c>
      <c r="K72" s="25" t="s">
        <v>12</v>
      </c>
      <c r="L72" s="25" t="s">
        <v>13</v>
      </c>
      <c r="M72" s="26" t="s">
        <v>14</v>
      </c>
      <c r="N72" s="27" t="s">
        <v>15</v>
      </c>
      <c r="P72" s="21"/>
      <c r="Q72" s="17"/>
      <c r="R72" s="28"/>
      <c r="S72" s="28"/>
      <c r="T72" s="28"/>
      <c r="U72" s="28"/>
      <c r="V72" s="28"/>
      <c r="W72" s="28"/>
      <c r="X72" s="28"/>
      <c r="Y72" s="22"/>
      <c r="Z72" s="22"/>
      <c r="AA72" s="22"/>
      <c r="AB72" s="22"/>
      <c r="AC72" s="22"/>
    </row>
    <row r="73" customFormat="false" ht="14.25" hidden="false" customHeight="false" outlineLevel="0" collapsed="false">
      <c r="A73" s="29" t="s">
        <v>43</v>
      </c>
      <c r="B73" s="30" t="n">
        <v>304596.54013</v>
      </c>
      <c r="C73" s="31" t="n">
        <v>286314.63846</v>
      </c>
      <c r="D73" s="31" t="n">
        <v>329031.99252</v>
      </c>
      <c r="E73" s="31" t="n">
        <v>370651.41994</v>
      </c>
      <c r="F73" s="31" t="n">
        <v>367307.98576</v>
      </c>
      <c r="G73" s="31" t="n">
        <v>291537.90389</v>
      </c>
      <c r="H73" s="31" t="n">
        <v>323916.58571</v>
      </c>
      <c r="I73" s="31" t="n">
        <v>349468.02407</v>
      </c>
      <c r="J73" s="31" t="n">
        <v>452306.69892</v>
      </c>
      <c r="K73" s="31" t="n">
        <v>375754.34694</v>
      </c>
      <c r="L73" s="31" t="n">
        <v>334509.10368</v>
      </c>
      <c r="M73" s="31" t="n">
        <v>304778.77601</v>
      </c>
      <c r="N73" s="32" t="n">
        <v>4090174.01603</v>
      </c>
      <c r="P73" s="21"/>
      <c r="Q73" s="17"/>
      <c r="R73" s="16"/>
      <c r="S73" s="16"/>
      <c r="T73" s="16"/>
      <c r="U73" s="16"/>
      <c r="V73" s="16"/>
      <c r="W73" s="16"/>
      <c r="X73" s="16"/>
    </row>
    <row r="74" customFormat="false" ht="14.25" hidden="false" customHeight="false" outlineLevel="0" collapsed="false">
      <c r="A74" s="29" t="s">
        <v>44</v>
      </c>
      <c r="B74" s="30" t="n">
        <v>299370</v>
      </c>
      <c r="C74" s="31" t="n">
        <v>286076</v>
      </c>
      <c r="D74" s="31" t="n">
        <v>280340</v>
      </c>
      <c r="E74" s="31" t="n">
        <v>272724</v>
      </c>
      <c r="F74" s="31" t="n">
        <v>277847</v>
      </c>
      <c r="G74" s="31" t="n">
        <v>340162</v>
      </c>
      <c r="H74" s="31" t="n">
        <v>263954</v>
      </c>
      <c r="I74" s="33" t="n">
        <v>277428</v>
      </c>
      <c r="J74" s="34" t="n">
        <v>305909</v>
      </c>
      <c r="K74" s="34" t="n">
        <v>334142</v>
      </c>
      <c r="L74" s="34" t="n">
        <v>319498</v>
      </c>
      <c r="M74" s="34" t="n">
        <v>296546</v>
      </c>
      <c r="N74" s="32" t="n">
        <v>3553996</v>
      </c>
      <c r="P74" s="21"/>
      <c r="Q74" s="17"/>
      <c r="R74" s="16"/>
      <c r="S74" s="16"/>
      <c r="T74" s="16"/>
      <c r="U74" s="16"/>
      <c r="V74" s="16"/>
      <c r="W74" s="16"/>
      <c r="X74" s="16"/>
    </row>
    <row r="75" customFormat="false" ht="14.25" hidden="false" customHeight="false" outlineLevel="0" collapsed="false">
      <c r="A75" s="29" t="s">
        <v>45</v>
      </c>
      <c r="B75" s="35" t="n">
        <v>0.017458463206066</v>
      </c>
      <c r="C75" s="35" t="n">
        <v>0.000834178539968559</v>
      </c>
      <c r="D75" s="35" t="n">
        <v>0.173689065135193</v>
      </c>
      <c r="E75" s="35" t="n">
        <v>0.35907151530485</v>
      </c>
      <c r="F75" s="35" t="n">
        <v>0.321979311491576</v>
      </c>
      <c r="G75" s="35" t="n">
        <v>-0.142943938799748</v>
      </c>
      <c r="H75" s="35" t="n">
        <v>0.227170589231457</v>
      </c>
      <c r="I75" s="35" t="n">
        <v>0.259671064456364</v>
      </c>
      <c r="J75" s="35" t="n">
        <v>0.478566171377763</v>
      </c>
      <c r="K75" s="35" t="n">
        <v>0.124534919106248</v>
      </c>
      <c r="L75" s="35" t="n">
        <v>0.0469834042153632</v>
      </c>
      <c r="M75" s="35" t="n">
        <v>0.0277622224208046</v>
      </c>
      <c r="N75" s="36" t="n">
        <v>0.15086624071327</v>
      </c>
      <c r="P75" s="21"/>
      <c r="Q75" s="17"/>
      <c r="R75" s="16"/>
      <c r="S75" s="16"/>
      <c r="T75" s="16"/>
      <c r="U75" s="16"/>
      <c r="V75" s="16"/>
      <c r="W75" s="16"/>
      <c r="X75" s="16"/>
    </row>
    <row r="76" customFormat="false" ht="13.5" hidden="false" customHeight="false" outlineLevel="0" collapsed="false">
      <c r="P76" s="21"/>
      <c r="Q76" s="17"/>
      <c r="R76" s="16"/>
      <c r="S76" s="16"/>
      <c r="T76" s="16"/>
      <c r="U76" s="16"/>
      <c r="V76" s="16"/>
      <c r="W76" s="16"/>
      <c r="X76" s="16"/>
    </row>
    <row r="77" customFormat="false" ht="18" hidden="false" customHeight="false" outlineLevel="0" collapsed="false">
      <c r="A77" s="37" t="s">
        <v>46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P77" s="21"/>
      <c r="Q77" s="17"/>
      <c r="R77" s="16"/>
      <c r="S77" s="16"/>
      <c r="T77" s="16"/>
      <c r="U77" s="16"/>
      <c r="V77" s="16"/>
      <c r="W77" s="16"/>
      <c r="X77" s="16"/>
    </row>
    <row r="78" customFormat="false" ht="12.75" hidden="false" customHeight="false" outlineLevel="0" collapsed="false">
      <c r="P78" s="21"/>
      <c r="Q78" s="17"/>
      <c r="R78" s="16"/>
      <c r="S78" s="16"/>
      <c r="T78" s="16"/>
      <c r="U78" s="16"/>
      <c r="V78" s="16"/>
      <c r="W78" s="16"/>
      <c r="X78" s="16"/>
    </row>
    <row r="79" customFormat="false" ht="12.75" hidden="false" customHeight="false" outlineLevel="0" collapsed="false">
      <c r="P79" s="21"/>
      <c r="Q79" s="17"/>
      <c r="R79" s="16"/>
      <c r="S79" s="16"/>
      <c r="T79" s="16"/>
      <c r="U79" s="16"/>
      <c r="V79" s="16"/>
      <c r="W79" s="16"/>
      <c r="X79" s="16"/>
    </row>
    <row r="80" customFormat="false" ht="12.75" hidden="false" customHeight="false" outlineLevel="0" collapsed="false">
      <c r="P80" s="21"/>
      <c r="Q80" s="17"/>
      <c r="R80" s="16"/>
      <c r="S80" s="16"/>
      <c r="T80" s="16"/>
      <c r="U80" s="16"/>
      <c r="V80" s="16"/>
      <c r="W80" s="16"/>
      <c r="X80" s="16"/>
    </row>
    <row r="81" customFormat="false" ht="12.75" hidden="false" customHeight="false" outlineLevel="0" collapsed="false">
      <c r="P81" s="21"/>
      <c r="Q81" s="17"/>
      <c r="R81" s="16"/>
      <c r="S81" s="16"/>
      <c r="T81" s="16"/>
      <c r="U81" s="16"/>
      <c r="V81" s="16"/>
      <c r="W81" s="16"/>
      <c r="X81" s="16"/>
    </row>
    <row r="82" customFormat="false" ht="12.75" hidden="false" customHeight="false" outlineLevel="0" collapsed="false">
      <c r="P82" s="21"/>
      <c r="Q82" s="17"/>
      <c r="R82" s="16"/>
      <c r="S82" s="16"/>
      <c r="T82" s="16"/>
      <c r="U82" s="16"/>
      <c r="V82" s="16"/>
      <c r="W82" s="16"/>
      <c r="X82" s="16"/>
    </row>
    <row r="83" customFormat="false" ht="12.75" hidden="false" customHeight="false" outlineLevel="0" collapsed="false">
      <c r="P83" s="21"/>
      <c r="Q83" s="17"/>
      <c r="R83" s="16"/>
      <c r="S83" s="16"/>
      <c r="T83" s="16"/>
      <c r="U83" s="16"/>
      <c r="V83" s="16"/>
      <c r="W83" s="16"/>
      <c r="X83" s="16"/>
    </row>
    <row r="84" customFormat="false" ht="12.75" hidden="false" customHeight="false" outlineLevel="0" collapsed="false">
      <c r="P84" s="21"/>
      <c r="Q84" s="17"/>
      <c r="R84" s="16"/>
      <c r="S84" s="16"/>
      <c r="T84" s="16"/>
      <c r="U84" s="16"/>
      <c r="V84" s="16"/>
      <c r="W84" s="16"/>
      <c r="X84" s="16"/>
    </row>
    <row r="85" customFormat="false" ht="12.75" hidden="false" customHeight="false" outlineLevel="0" collapsed="false">
      <c r="P85" s="21"/>
      <c r="Q85" s="17"/>
      <c r="R85" s="16"/>
      <c r="S85" s="16"/>
      <c r="T85" s="16"/>
      <c r="U85" s="16"/>
      <c r="V85" s="16"/>
      <c r="W85" s="16"/>
      <c r="X85" s="16"/>
    </row>
    <row r="86" customFormat="false" ht="12.75" hidden="false" customHeight="false" outlineLevel="0" collapsed="false">
      <c r="P86" s="21"/>
      <c r="Q86" s="17"/>
      <c r="R86" s="16"/>
      <c r="S86" s="16"/>
      <c r="T86" s="16"/>
      <c r="U86" s="16"/>
      <c r="V86" s="16"/>
      <c r="W86" s="16"/>
      <c r="X86" s="16"/>
    </row>
    <row r="87" customFormat="false" ht="12.75" hidden="false" customHeight="false" outlineLevel="0" collapsed="false">
      <c r="P87" s="21"/>
      <c r="Q87" s="17"/>
      <c r="R87" s="16"/>
      <c r="S87" s="16"/>
      <c r="T87" s="16"/>
      <c r="U87" s="16"/>
      <c r="V87" s="16"/>
      <c r="W87" s="16"/>
      <c r="X87" s="16"/>
    </row>
    <row r="88" customFormat="false" ht="12.75" hidden="false" customHeight="false" outlineLevel="0" collapsed="false">
      <c r="P88" s="21"/>
      <c r="Q88" s="17"/>
      <c r="R88" s="16"/>
      <c r="S88" s="16"/>
      <c r="T88" s="16"/>
      <c r="U88" s="16"/>
      <c r="V88" s="16"/>
      <c r="W88" s="16"/>
      <c r="X88" s="16"/>
    </row>
    <row r="89" customFormat="false" ht="12.75" hidden="false" customHeight="false" outlineLevel="0" collapsed="false">
      <c r="P89" s="21"/>
      <c r="Q89" s="17"/>
      <c r="R89" s="16"/>
      <c r="S89" s="16"/>
      <c r="T89" s="16"/>
      <c r="U89" s="16"/>
      <c r="V89" s="16"/>
      <c r="W89" s="16"/>
      <c r="X89" s="16"/>
    </row>
    <row r="90" customFormat="false" ht="12.75" hidden="false" customHeight="false" outlineLevel="0" collapsed="false">
      <c r="P90" s="21"/>
      <c r="Q90" s="17"/>
      <c r="R90" s="16"/>
      <c r="S90" s="16"/>
      <c r="T90" s="16"/>
      <c r="U90" s="16"/>
      <c r="V90" s="16"/>
      <c r="W90" s="16"/>
      <c r="X90" s="16"/>
    </row>
    <row r="91" customFormat="false" ht="12.75" hidden="false" customHeight="false" outlineLevel="0" collapsed="false">
      <c r="P91" s="21"/>
      <c r="Q91" s="17"/>
      <c r="R91" s="16"/>
      <c r="S91" s="16"/>
      <c r="T91" s="16"/>
      <c r="U91" s="16"/>
      <c r="V91" s="16"/>
      <c r="W91" s="16"/>
      <c r="X91" s="16"/>
    </row>
    <row r="92" customFormat="false" ht="12.75" hidden="false" customHeight="false" outlineLevel="0" collapsed="false">
      <c r="P92" s="21"/>
      <c r="Q92" s="17"/>
      <c r="R92" s="16"/>
      <c r="S92" s="16"/>
      <c r="T92" s="16"/>
      <c r="U92" s="16"/>
      <c r="V92" s="16"/>
      <c r="W92" s="16"/>
      <c r="X92" s="16"/>
    </row>
    <row r="93" customFormat="false" ht="12.75" hidden="false" customHeight="false" outlineLevel="0" collapsed="false">
      <c r="P93" s="21"/>
      <c r="Q93" s="17"/>
      <c r="R93" s="16"/>
      <c r="S93" s="16"/>
      <c r="T93" s="16"/>
      <c r="U93" s="16"/>
      <c r="V93" s="16"/>
      <c r="W93" s="16"/>
      <c r="X93" s="16"/>
    </row>
    <row r="94" customFormat="false" ht="12.75" hidden="false" customHeight="false" outlineLevel="0" collapsed="false">
      <c r="P94" s="21"/>
      <c r="Q94" s="17"/>
      <c r="R94" s="16"/>
      <c r="S94" s="16"/>
      <c r="T94" s="16"/>
      <c r="U94" s="16"/>
      <c r="V94" s="16"/>
      <c r="W94" s="16"/>
      <c r="X94" s="16"/>
    </row>
    <row r="95" customFormat="false" ht="12.75" hidden="false" customHeight="false" outlineLevel="0" collapsed="false">
      <c r="P95" s="21"/>
      <c r="Q95" s="16"/>
      <c r="R95" s="16"/>
      <c r="S95" s="16"/>
      <c r="T95" s="16"/>
      <c r="U95" s="16"/>
      <c r="V95" s="16"/>
      <c r="W95" s="16"/>
      <c r="X95" s="16"/>
    </row>
    <row r="96" customFormat="false" ht="11.25" hidden="false" customHeight="false" outlineLevel="0" collapsed="false"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11.25" hidden="false" customHeight="false" outlineLevel="0" collapsed="false"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11.25" hidden="false" customHeight="false" outlineLevel="0" collapsed="false"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11.25" hidden="false" customHeight="false" outlineLevel="0" collapsed="false"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11.25" hidden="false" customHeight="false" outlineLevel="0" collapsed="false"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11.25" hidden="false" customHeight="false" outlineLevel="0" collapsed="false"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11.25" hidden="false" customHeight="false" outlineLevel="0" collapsed="false"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11.25" hidden="false" customHeight="false" outlineLevel="0" collapsed="false"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11.25" hidden="false" customHeight="false" outlineLevel="0" collapsed="false"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11.25" hidden="false" customHeight="false" outlineLevel="0" collapsed="false"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11.25" hidden="false" customHeight="false" outlineLevel="0" collapsed="false"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11.25" hidden="false" customHeight="false" outlineLevel="0" collapsed="false"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11.25" hidden="false" customHeight="false" outlineLevel="0" collapsed="false"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11.25" hidden="false" customHeight="false" outlineLevel="0" collapsed="false"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11.25" hidden="false" customHeight="false" outlineLevel="0" collapsed="false"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11.25" hidden="false" customHeight="false" outlineLevel="0" collapsed="false"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11.25" hidden="false" customHeight="false" outlineLevel="0" collapsed="false"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11.25" hidden="false" customHeight="false" outlineLevel="0" collapsed="false"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11.25" hidden="false" customHeight="false" outlineLevel="0" collapsed="false"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11.25" hidden="false" customHeight="false" outlineLevel="0" collapsed="false"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11.25" hidden="false" customHeight="false" outlineLevel="0" collapsed="false"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11.25" hidden="false" customHeight="false" outlineLevel="0" collapsed="false"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11.25" hidden="false" customHeight="false" outlineLevel="0" collapsed="false"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11.25" hidden="false" customHeight="false" outlineLevel="0" collapsed="false"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11.25" hidden="false" customHeight="false" outlineLevel="0" collapsed="false"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11.25" hidden="false" customHeight="false" outlineLevel="0" collapsed="false"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11.25" hidden="false" customHeight="false" outlineLevel="0" collapsed="false"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11.25" hidden="false" customHeight="false" outlineLevel="0" collapsed="false"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11.25" hidden="false" customHeight="false" outlineLevel="0" collapsed="false"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11.25" hidden="false" customHeight="false" outlineLevel="0" collapsed="false"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11.25" hidden="false" customHeight="false" outlineLevel="0" collapsed="false"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11.25" hidden="false" customHeight="false" outlineLevel="0" collapsed="false"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11.25" hidden="false" customHeight="false" outlineLevel="0" collapsed="false"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11.25" hidden="false" customHeight="false" outlineLevel="0" collapsed="false"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11.25" hidden="false" customHeight="false" outlineLevel="0" collapsed="false">
      <c r="P130" s="16"/>
      <c r="Q130" s="16"/>
      <c r="R130" s="16"/>
      <c r="S130" s="16"/>
      <c r="T130" s="16"/>
      <c r="U130" s="16"/>
      <c r="V130" s="16"/>
      <c r="W130" s="16"/>
      <c r="X130" s="16"/>
    </row>
  </sheetData>
  <mergeCells count="3">
    <mergeCell ref="J4:M7"/>
    <mergeCell ref="J61:M64"/>
    <mergeCell ref="A77:N77"/>
  </mergeCells>
  <printOptions headings="false" gridLines="false" gridLinesSet="true" horizontalCentered="true" verticalCentered="true"/>
  <pageMargins left="0.2" right="0.196527777777778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2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9.85"/>
    <col collapsed="false" customWidth="true" hidden="false" outlineLevel="0" max="3" min="3" style="4" width="10.13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4" width="9.7"/>
    <col collapsed="false" customWidth="true" hidden="false" outlineLevel="0" max="7" min="7" style="4" width="9.85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9.99"/>
    <col collapsed="false" customWidth="true" hidden="false" outlineLevel="0" max="11" min="11" style="4" width="9.7"/>
    <col collapsed="false" customWidth="true" hidden="false" outlineLevel="0" max="12" min="12" style="4" width="9.85"/>
    <col collapsed="false" customWidth="true" hidden="false" outlineLevel="0" max="13" min="13" style="4" width="11.99"/>
    <col collapsed="false" customWidth="true" hidden="false" outlineLevel="0" max="14" min="14" style="4" width="4.56"/>
    <col collapsed="false" customWidth="false" hidden="false" outlineLevel="0" max="15" min="15" style="4" width="9.14"/>
    <col collapsed="false" customWidth="true" hidden="false" outlineLevel="0" max="16" min="16" style="4" width="57.7"/>
    <col collapsed="false" customWidth="true" hidden="false" outlineLevel="0" max="17" min="17" style="4" width="16.42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3" customFormat="false" ht="11.25" hidden="false" customHeight="false" outlineLevel="0" collapsed="false">
      <c r="J3" s="5" t="s">
        <v>47</v>
      </c>
      <c r="K3" s="5"/>
      <c r="L3" s="5"/>
      <c r="M3" s="5"/>
    </row>
    <row r="4" customFormat="false" ht="11.25" hidden="false" customHeight="false" outlineLevel="0" collapsed="false">
      <c r="J4" s="5"/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8" customFormat="false" ht="11.25" hidden="false" customHeight="false" outlineLevel="0" collapsed="false">
      <c r="M8" s="38" t="s">
        <v>1</v>
      </c>
    </row>
    <row r="9" customFormat="false" ht="9" hidden="false" customHeight="true" outlineLevel="0" collapsed="false"/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O10" s="39"/>
      <c r="P10" s="10"/>
      <c r="Q10" s="10"/>
      <c r="R10" s="12"/>
    </row>
    <row r="11" customFormat="false" ht="13.5" hidden="false" customHeight="fals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O11" s="40"/>
      <c r="P11" s="21"/>
      <c r="Q11" s="17"/>
      <c r="R11" s="16"/>
    </row>
    <row r="12" customFormat="false" ht="12.75" hidden="false" customHeight="false" outlineLevel="0" collapsed="false">
      <c r="A12" s="4" t="s">
        <v>17</v>
      </c>
      <c r="B12" s="4" t="n">
        <v>1242.15373</v>
      </c>
      <c r="C12" s="4" t="n">
        <v>1296.31837</v>
      </c>
      <c r="D12" s="4" t="n">
        <v>1288.12922</v>
      </c>
      <c r="E12" s="4" t="n">
        <v>1144.75549</v>
      </c>
      <c r="F12" s="4" t="n">
        <v>1257.0252</v>
      </c>
      <c r="G12" s="4" t="n">
        <v>1098.52048</v>
      </c>
      <c r="H12" s="4" t="n">
        <v>1997.47681</v>
      </c>
      <c r="I12" s="4" t="n">
        <v>3002.99389</v>
      </c>
      <c r="J12" s="4" t="n">
        <v>4318.5718</v>
      </c>
      <c r="K12" s="4" t="n">
        <v>4535.32879</v>
      </c>
      <c r="L12" s="4" t="s">
        <v>48</v>
      </c>
      <c r="M12" s="4" t="n">
        <v>4892.76047</v>
      </c>
      <c r="O12" s="40"/>
      <c r="P12" s="21"/>
      <c r="Q12" s="17"/>
      <c r="R12" s="16"/>
    </row>
    <row r="13" customFormat="false" ht="12.75" hidden="false" customHeight="false" outlineLevel="0" collapsed="false">
      <c r="A13" s="4" t="s">
        <v>18</v>
      </c>
      <c r="B13" s="4" t="n">
        <v>1807.29282</v>
      </c>
      <c r="C13" s="4" t="n">
        <v>1776.946</v>
      </c>
      <c r="D13" s="4" t="n">
        <v>1759.29288</v>
      </c>
      <c r="E13" s="4" t="n">
        <v>1750.69835</v>
      </c>
      <c r="F13" s="4" t="n">
        <v>1740.24576</v>
      </c>
      <c r="G13" s="4" t="n">
        <v>1734.514</v>
      </c>
      <c r="H13" s="4" t="n">
        <v>1729.757</v>
      </c>
      <c r="I13" s="4" t="n">
        <v>1727.88</v>
      </c>
      <c r="J13" s="4" t="n">
        <v>1725.651</v>
      </c>
      <c r="K13" s="4" t="n">
        <v>1726.057</v>
      </c>
      <c r="L13" s="4" t="n">
        <v>1725.823</v>
      </c>
      <c r="M13" s="4" t="n">
        <v>1728.9</v>
      </c>
      <c r="O13" s="40"/>
      <c r="P13" s="21"/>
      <c r="Q13" s="17"/>
      <c r="R13" s="16"/>
    </row>
    <row r="14" customFormat="false" ht="12.75" hidden="false" customHeight="false" outlineLevel="0" collapsed="false">
      <c r="A14" s="4" t="s">
        <v>19</v>
      </c>
      <c r="B14" s="4" t="n">
        <v>19014.09335</v>
      </c>
      <c r="C14" s="4" t="n">
        <v>19047.968</v>
      </c>
      <c r="D14" s="4" t="n">
        <v>19219.66582</v>
      </c>
      <c r="E14" s="4" t="n">
        <v>19486.52841</v>
      </c>
      <c r="F14" s="4" t="n">
        <v>19678.4891</v>
      </c>
      <c r="G14" s="4" t="n">
        <v>19475.70543</v>
      </c>
      <c r="H14" s="4" t="n">
        <v>19656.72254</v>
      </c>
      <c r="I14" s="4" t="n">
        <v>19841.83615</v>
      </c>
      <c r="J14" s="4" t="n">
        <v>19878.59881</v>
      </c>
      <c r="K14" s="4" t="n">
        <v>19763.01007</v>
      </c>
      <c r="L14" s="4" t="n">
        <v>19661.10201</v>
      </c>
      <c r="M14" s="4" t="n">
        <v>19482.83507</v>
      </c>
      <c r="O14" s="40"/>
      <c r="P14" s="21"/>
      <c r="Q14" s="17"/>
      <c r="R14" s="16"/>
    </row>
    <row r="15" customFormat="false" ht="12.75" hidden="false" customHeight="false" outlineLevel="0" collapsed="false">
      <c r="A15" s="4" t="s">
        <v>20</v>
      </c>
      <c r="B15" s="4" t="n">
        <v>11983.99786</v>
      </c>
      <c r="C15" s="4" t="n">
        <v>14625.233</v>
      </c>
      <c r="D15" s="4" t="n">
        <v>17972.82709</v>
      </c>
      <c r="E15" s="4" t="n">
        <v>20839.43135</v>
      </c>
      <c r="F15" s="4" t="n">
        <v>23972.66125</v>
      </c>
      <c r="G15" s="4" t="n">
        <v>26530.05748</v>
      </c>
      <c r="H15" s="4" t="n">
        <v>29279.24135</v>
      </c>
      <c r="I15" s="4" t="n">
        <v>32706.57498</v>
      </c>
      <c r="J15" s="4" t="n">
        <v>36701.23427</v>
      </c>
      <c r="K15" s="4" t="n">
        <v>40440.06</v>
      </c>
      <c r="L15" s="4" t="n">
        <v>45394.887</v>
      </c>
      <c r="M15" s="4" t="n">
        <v>45488.653</v>
      </c>
      <c r="O15" s="40"/>
      <c r="P15" s="21"/>
      <c r="Q15" s="17"/>
      <c r="R15" s="16"/>
    </row>
    <row r="16" customFormat="false" ht="12.75" hidden="false" customHeight="false" outlineLevel="0" collapsed="false">
      <c r="A16" s="4" t="s">
        <v>21</v>
      </c>
      <c r="B16" s="4" t="n">
        <v>476131.836</v>
      </c>
      <c r="C16" s="4" t="n">
        <v>484779.922</v>
      </c>
      <c r="D16" s="4" t="n">
        <v>498013.106</v>
      </c>
      <c r="E16" s="4" t="n">
        <v>562031.097</v>
      </c>
      <c r="F16" s="4" t="n">
        <v>606670.072</v>
      </c>
      <c r="G16" s="4" t="n">
        <v>625061.399</v>
      </c>
      <c r="H16" s="4" t="n">
        <v>636329.483</v>
      </c>
      <c r="I16" s="4" t="n">
        <v>653893.877</v>
      </c>
      <c r="J16" s="4" t="n">
        <v>689724.389</v>
      </c>
      <c r="K16" s="4" t="n">
        <v>709913.515</v>
      </c>
      <c r="L16" s="4" t="n">
        <v>715056.731</v>
      </c>
      <c r="M16" s="4" t="n">
        <v>716849.509</v>
      </c>
      <c r="O16" s="40"/>
      <c r="P16" s="21"/>
      <c r="Q16" s="17"/>
      <c r="R16" s="16"/>
    </row>
    <row r="17" customFormat="false" ht="12.75" hidden="false" customHeight="false" outlineLevel="0" collapsed="false">
      <c r="A17" s="4" t="s">
        <v>22</v>
      </c>
      <c r="B17" s="4" t="n">
        <v>1566006.21207</v>
      </c>
      <c r="C17" s="4" t="n">
        <v>1545163.63882</v>
      </c>
      <c r="D17" s="4" t="n">
        <v>1516134.88408</v>
      </c>
      <c r="E17" s="4" t="n">
        <v>1459215.95024</v>
      </c>
      <c r="F17" s="4" t="n">
        <v>1397294.78584</v>
      </c>
      <c r="G17" s="4" t="n">
        <v>1315763.83181</v>
      </c>
      <c r="H17" s="4" t="n">
        <v>1268019.70889</v>
      </c>
      <c r="I17" s="4" t="n">
        <v>1232464.57878</v>
      </c>
      <c r="J17" s="4" t="n">
        <v>1211584.62327</v>
      </c>
      <c r="K17" s="4" t="n">
        <v>1185021.70529</v>
      </c>
      <c r="L17" s="4" t="n">
        <v>1141280.77263</v>
      </c>
      <c r="M17" s="4" t="n">
        <v>1126417.78097</v>
      </c>
      <c r="O17" s="40"/>
      <c r="P17" s="21"/>
      <c r="Q17" s="17"/>
      <c r="R17" s="16"/>
    </row>
    <row r="18" customFormat="false" ht="12.75" hidden="false" customHeight="false" outlineLevel="0" collapsed="false">
      <c r="A18" s="4" t="s">
        <v>23</v>
      </c>
      <c r="B18" s="4" t="n">
        <v>37687.8162</v>
      </c>
      <c r="C18" s="4" t="n">
        <v>38995.34568</v>
      </c>
      <c r="D18" s="4" t="n">
        <v>39814.2764</v>
      </c>
      <c r="E18" s="4" t="n">
        <v>40929.95246</v>
      </c>
      <c r="F18" s="4" t="n">
        <v>42284.49539</v>
      </c>
      <c r="G18" s="4" t="n">
        <v>42731.04738</v>
      </c>
      <c r="H18" s="4" t="n">
        <v>43129.32072</v>
      </c>
      <c r="I18" s="4" t="n">
        <v>43162.8443</v>
      </c>
      <c r="J18" s="4" t="n">
        <v>43441.3434</v>
      </c>
      <c r="K18" s="4" t="n">
        <v>44488.59774</v>
      </c>
      <c r="L18" s="4" t="n">
        <v>44887.16571</v>
      </c>
      <c r="M18" s="4" t="n">
        <v>43129.326</v>
      </c>
      <c r="O18" s="40"/>
      <c r="P18" s="21"/>
      <c r="Q18" s="17"/>
      <c r="R18" s="16"/>
    </row>
    <row r="19" customFormat="false" ht="12.75" hidden="false" customHeight="false" outlineLevel="0" collapsed="false">
      <c r="A19" s="4" t="s">
        <v>49</v>
      </c>
      <c r="B19" s="4" t="n">
        <v>0</v>
      </c>
      <c r="C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150.7455</v>
      </c>
      <c r="K19" s="4" t="n">
        <v>387.7695</v>
      </c>
      <c r="L19" s="4" t="n">
        <v>494.0195</v>
      </c>
      <c r="M19" s="4" t="n">
        <v>1044.58867</v>
      </c>
      <c r="O19" s="40"/>
      <c r="P19" s="21"/>
      <c r="Q19" s="17"/>
      <c r="R19" s="16"/>
    </row>
    <row r="20" customFormat="false" ht="12.75" hidden="false" customHeight="false" outlineLevel="0" collapsed="false">
      <c r="A20" s="4" t="s">
        <v>25</v>
      </c>
      <c r="B20" s="4" t="n">
        <v>71.797</v>
      </c>
      <c r="C20" s="4" t="n">
        <v>71.798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O20" s="40"/>
      <c r="P20" s="16"/>
      <c r="Q20" s="16"/>
      <c r="R20" s="16"/>
    </row>
    <row r="21" customFormat="false" ht="12.75" hidden="false" customHeight="false" outlineLevel="0" collapsed="false">
      <c r="A21" s="4" t="s">
        <v>26</v>
      </c>
      <c r="B21" s="4" t="n">
        <v>160906.244</v>
      </c>
      <c r="C21" s="4" t="n">
        <v>174777.805</v>
      </c>
      <c r="D21" s="4" t="n">
        <v>189319.054</v>
      </c>
      <c r="E21" s="4" t="n">
        <v>206754.147</v>
      </c>
      <c r="F21" s="4" t="n">
        <v>227367.453</v>
      </c>
      <c r="G21" s="4" t="n">
        <v>245804.89</v>
      </c>
      <c r="H21" s="4" t="n">
        <v>263052.993</v>
      </c>
      <c r="I21" s="4" t="n">
        <v>282619.815</v>
      </c>
      <c r="J21" s="4" t="n">
        <v>301727.392</v>
      </c>
      <c r="K21" s="4" t="n">
        <v>322115.362</v>
      </c>
      <c r="L21" s="4" t="n">
        <v>341490.212</v>
      </c>
      <c r="M21" s="4" t="n">
        <v>366719.985</v>
      </c>
      <c r="O21" s="40"/>
      <c r="P21" s="21"/>
      <c r="Q21" s="17"/>
      <c r="R21" s="16"/>
    </row>
    <row r="22" customFormat="false" ht="12.75" hidden="false" customHeight="false" outlineLevel="0" collapsed="false">
      <c r="A22" s="4" t="s">
        <v>27</v>
      </c>
      <c r="B22" s="4" t="n">
        <v>99508.1046</v>
      </c>
      <c r="C22" s="4" t="n">
        <v>96527.59344</v>
      </c>
      <c r="D22" s="4" t="n">
        <v>98190.89895</v>
      </c>
      <c r="E22" s="4" t="n">
        <v>90761.28214</v>
      </c>
      <c r="F22" s="4" t="n">
        <v>88707.66434</v>
      </c>
      <c r="G22" s="4" t="n">
        <v>87142.85686</v>
      </c>
      <c r="H22" s="4" t="n">
        <v>85394.73355</v>
      </c>
      <c r="I22" s="4" t="n">
        <v>83867.04854</v>
      </c>
      <c r="J22" s="4" t="n">
        <v>82473.66897</v>
      </c>
      <c r="K22" s="4" t="n">
        <v>81678.96129</v>
      </c>
      <c r="L22" s="4" t="n">
        <v>81153.22354</v>
      </c>
      <c r="M22" s="4" t="n">
        <v>80510.71872</v>
      </c>
      <c r="O22" s="40"/>
      <c r="P22" s="21"/>
      <c r="Q22" s="17"/>
      <c r="R22" s="16"/>
    </row>
    <row r="23" customFormat="false" ht="12.75" hidden="false" customHeight="false" outlineLevel="0" collapsed="false">
      <c r="A23" s="4" t="s">
        <v>28</v>
      </c>
      <c r="B23" s="4" t="n">
        <v>47344.64591</v>
      </c>
      <c r="C23" s="4" t="n">
        <v>46560.27863</v>
      </c>
      <c r="D23" s="4" t="n">
        <v>45516.8316</v>
      </c>
      <c r="E23" s="4" t="n">
        <v>44371.26809</v>
      </c>
      <c r="F23" s="4" t="n">
        <v>43220.49606</v>
      </c>
      <c r="G23" s="4" t="n">
        <v>42860.61036</v>
      </c>
      <c r="H23" s="4" t="n">
        <v>42730.01784</v>
      </c>
      <c r="I23" s="4" t="n">
        <v>40557.97475</v>
      </c>
      <c r="J23" s="4" t="n">
        <v>39691.26039</v>
      </c>
      <c r="K23" s="4" t="n">
        <v>40471.96933</v>
      </c>
      <c r="L23" s="4" t="n">
        <v>41244.04202</v>
      </c>
      <c r="M23" s="4" t="n">
        <v>41926.71408</v>
      </c>
      <c r="O23" s="40"/>
      <c r="P23" s="21"/>
      <c r="Q23" s="17"/>
      <c r="R23" s="16"/>
    </row>
    <row r="24" customFormat="false" ht="12.75" hidden="false" customHeight="false" outlineLevel="0" collapsed="false">
      <c r="A24" s="4" t="s">
        <v>29</v>
      </c>
      <c r="B24" s="4" t="n">
        <v>184104.68277</v>
      </c>
      <c r="C24" s="4" t="n">
        <v>201265.26799</v>
      </c>
      <c r="D24" s="4" t="n">
        <v>219872.48988</v>
      </c>
      <c r="E24" s="4" t="n">
        <v>238028.85317</v>
      </c>
      <c r="F24" s="4" t="n">
        <v>258799.97382</v>
      </c>
      <c r="G24" s="4" t="n">
        <v>278168.45793</v>
      </c>
      <c r="H24" s="4" t="n">
        <v>297690.01722</v>
      </c>
      <c r="I24" s="4" t="n">
        <v>312645.92306</v>
      </c>
      <c r="J24" s="4" t="n">
        <v>328108.89721</v>
      </c>
      <c r="K24" s="4" t="n">
        <v>342723.89956</v>
      </c>
      <c r="L24" s="4" t="n">
        <v>361963.32608</v>
      </c>
      <c r="M24" s="4" t="n">
        <v>382951.10849</v>
      </c>
      <c r="O24" s="40"/>
      <c r="P24" s="21"/>
      <c r="Q24" s="17"/>
      <c r="R24" s="16"/>
    </row>
    <row r="25" customFormat="false" ht="12.75" hidden="false" customHeight="false" outlineLevel="0" collapsed="false">
      <c r="A25" s="4" t="s">
        <v>30</v>
      </c>
      <c r="B25" s="4" t="n">
        <v>768291.70671</v>
      </c>
      <c r="C25" s="4" t="n">
        <v>775738.28378</v>
      </c>
      <c r="D25" s="4" t="n">
        <v>786842.24738</v>
      </c>
      <c r="E25" s="4" t="n">
        <v>789441.35398</v>
      </c>
      <c r="F25" s="4" t="n">
        <v>802088.59936</v>
      </c>
      <c r="G25" s="4" t="n">
        <v>784724.6324</v>
      </c>
      <c r="H25" s="4" t="n">
        <v>786003.73737</v>
      </c>
      <c r="I25" s="4" t="n">
        <v>797759.34795</v>
      </c>
      <c r="J25" s="4" t="n">
        <v>851351.7068</v>
      </c>
      <c r="K25" s="4" t="n">
        <v>874868.75444</v>
      </c>
      <c r="L25" s="4" t="n">
        <v>882500.15587</v>
      </c>
      <c r="M25" s="4" t="n">
        <v>892181.23751</v>
      </c>
      <c r="O25" s="40"/>
      <c r="P25" s="21"/>
      <c r="Q25" s="17"/>
      <c r="R25" s="16"/>
    </row>
    <row r="26" customFormat="false" ht="12.75" hidden="false" customHeight="false" outlineLevel="0" collapsed="false">
      <c r="A26" s="4" t="s">
        <v>31</v>
      </c>
      <c r="B26" s="4" t="n">
        <v>357719.409</v>
      </c>
      <c r="C26" s="4" t="n">
        <v>363190.68693</v>
      </c>
      <c r="D26" s="4" t="n">
        <v>368939.84276</v>
      </c>
      <c r="E26" s="4" t="n">
        <v>371528.86487</v>
      </c>
      <c r="F26" s="4" t="n">
        <v>379118.97051</v>
      </c>
      <c r="G26" s="4" t="n">
        <v>363573.92791</v>
      </c>
      <c r="H26" s="4" t="n">
        <v>374090.58082</v>
      </c>
      <c r="I26" s="4" t="n">
        <v>383572.8279</v>
      </c>
      <c r="J26" s="4" t="n">
        <v>391061.91276</v>
      </c>
      <c r="K26" s="4" t="n">
        <v>401429.818</v>
      </c>
      <c r="L26" s="4" t="n">
        <v>413091.13252</v>
      </c>
      <c r="M26" s="4" t="n">
        <v>391924.8834</v>
      </c>
      <c r="O26" s="40"/>
      <c r="P26" s="21"/>
      <c r="Q26" s="17"/>
      <c r="R26" s="16"/>
    </row>
    <row r="27" customFormat="false" ht="12.75" hidden="false" customHeight="false" outlineLevel="0" collapsed="false">
      <c r="A27" s="4" t="s">
        <v>32</v>
      </c>
      <c r="B27" s="4" t="n">
        <v>67706.493</v>
      </c>
      <c r="C27" s="4" t="n">
        <v>69990.463</v>
      </c>
      <c r="D27" s="4" t="n">
        <v>71306.507</v>
      </c>
      <c r="E27" s="4" t="n">
        <v>72645.783</v>
      </c>
      <c r="F27" s="4" t="n">
        <v>75298.08</v>
      </c>
      <c r="G27" s="4" t="n">
        <v>78117.324</v>
      </c>
      <c r="H27" s="4" t="n">
        <v>81404.591</v>
      </c>
      <c r="I27" s="4" t="n">
        <v>97935.681</v>
      </c>
      <c r="J27" s="4" t="n">
        <v>124568.752</v>
      </c>
      <c r="K27" s="4" t="n">
        <v>129799.448</v>
      </c>
      <c r="L27" s="4" t="n">
        <v>131397.504</v>
      </c>
      <c r="M27" s="4" t="n">
        <v>134746.79</v>
      </c>
      <c r="O27" s="40"/>
      <c r="P27" s="21"/>
      <c r="Q27" s="17"/>
      <c r="R27" s="16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O28" s="40"/>
      <c r="P28" s="21"/>
      <c r="Q28" s="17"/>
      <c r="R28" s="16"/>
    </row>
    <row r="29" customFormat="false" ht="12.75" hidden="false" customHeight="false" outlineLevel="0" collapsed="false">
      <c r="A29" s="4" t="s">
        <v>34</v>
      </c>
      <c r="B29" s="4" t="n">
        <v>2.65582</v>
      </c>
      <c r="C29" s="4" t="n">
        <v>3.48551</v>
      </c>
      <c r="D29" s="4" t="n">
        <v>3.21223</v>
      </c>
      <c r="E29" s="4" t="n">
        <v>4.1214</v>
      </c>
      <c r="F29" s="4" t="n">
        <v>3.80663</v>
      </c>
      <c r="G29" s="4" t="n">
        <v>5.56303</v>
      </c>
      <c r="H29" s="4" t="n">
        <v>7.1921</v>
      </c>
      <c r="I29" s="4" t="n">
        <v>9.11738</v>
      </c>
      <c r="J29" s="4" t="n">
        <v>5.90569</v>
      </c>
      <c r="K29" s="4" t="n">
        <v>25.97941</v>
      </c>
      <c r="L29" s="4" t="n">
        <v>39.27042</v>
      </c>
      <c r="M29" s="4" t="n">
        <v>66.22798</v>
      </c>
      <c r="O29" s="40"/>
      <c r="P29" s="21"/>
      <c r="Q29" s="17"/>
      <c r="R29" s="16"/>
    </row>
    <row r="30" customFormat="false" ht="12.75" hidden="false" customHeight="false" outlineLevel="0" collapsed="false">
      <c r="A30" s="4" t="s">
        <v>35</v>
      </c>
      <c r="B30" s="4" t="n">
        <v>124565.24524</v>
      </c>
      <c r="C30" s="4" t="n">
        <v>128134.64185</v>
      </c>
      <c r="D30" s="4" t="n">
        <v>131180.42427</v>
      </c>
      <c r="E30" s="4" t="n">
        <v>131450.791</v>
      </c>
      <c r="F30" s="4" t="n">
        <v>131479.427</v>
      </c>
      <c r="G30" s="4" t="n">
        <v>132568.958</v>
      </c>
      <c r="H30" s="4" t="n">
        <v>134461.226</v>
      </c>
      <c r="I30" s="4" t="n">
        <v>136460.723</v>
      </c>
      <c r="J30" s="4" t="n">
        <v>138813.157</v>
      </c>
      <c r="K30" s="4" t="n">
        <v>142735.34</v>
      </c>
      <c r="L30" s="4" t="n">
        <v>144653.951</v>
      </c>
      <c r="M30" s="4" t="n">
        <v>147966.854</v>
      </c>
      <c r="O30" s="40"/>
      <c r="P30" s="21"/>
      <c r="Q30" s="17"/>
      <c r="R30" s="16"/>
    </row>
    <row r="31" customFormat="false" ht="12.75" hidden="false" customHeight="false" outlineLevel="0" collapsed="false">
      <c r="A31" s="4" t="s">
        <v>36</v>
      </c>
      <c r="B31" s="4" t="n">
        <v>150289.93716</v>
      </c>
      <c r="C31" s="4" t="n">
        <v>153630.72204</v>
      </c>
      <c r="D31" s="4" t="n">
        <v>154585.5682</v>
      </c>
      <c r="E31" s="4" t="n">
        <v>156440.01169</v>
      </c>
      <c r="F31" s="4" t="n">
        <v>162126.98713</v>
      </c>
      <c r="G31" s="4" t="n">
        <v>163319.94208</v>
      </c>
      <c r="H31" s="4" t="n">
        <v>163887.08294</v>
      </c>
      <c r="I31" s="4" t="n">
        <v>165942.99984</v>
      </c>
      <c r="J31" s="4" t="n">
        <v>169385.7228</v>
      </c>
      <c r="K31" s="4" t="n">
        <v>171199.23325</v>
      </c>
      <c r="L31" s="4" t="n">
        <v>176566.94968</v>
      </c>
      <c r="M31" s="4" t="n">
        <v>181005.63588</v>
      </c>
      <c r="O31" s="40"/>
      <c r="P31" s="21"/>
      <c r="Q31" s="17"/>
      <c r="R31" s="16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O32" s="40"/>
      <c r="P32" s="21"/>
      <c r="Q32" s="17"/>
      <c r="R32" s="16"/>
    </row>
    <row r="33" customFormat="false" ht="14.25" hidden="false" customHeight="false" outlineLevel="0" collapsed="false">
      <c r="A33" s="18" t="s">
        <v>38</v>
      </c>
      <c r="B33" s="19" t="n">
        <v>4074384.32324</v>
      </c>
      <c r="C33" s="19" t="n">
        <v>4115576.39804</v>
      </c>
      <c r="D33" s="19" t="n">
        <v>4159959.25776</v>
      </c>
      <c r="E33" s="19" t="n">
        <v>4206824.88964</v>
      </c>
      <c r="F33" s="19" t="n">
        <v>4261109.23239</v>
      </c>
      <c r="G33" s="19" t="n">
        <v>4208682.23815</v>
      </c>
      <c r="H33" s="19" t="n">
        <v>4228863.88215</v>
      </c>
      <c r="I33" s="19" t="n">
        <v>4288172.04352</v>
      </c>
      <c r="J33" s="19" t="n">
        <v>4434713.53267</v>
      </c>
      <c r="K33" s="19" t="n">
        <v>4513324.80867</v>
      </c>
      <c r="L33" s="19" t="n">
        <v>4542600.26798</v>
      </c>
      <c r="M33" s="19" t="n">
        <v>4579034.50824</v>
      </c>
      <c r="O33" s="11"/>
      <c r="P33" s="39"/>
      <c r="Q33" s="39"/>
      <c r="R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O34" s="16"/>
      <c r="P34" s="40"/>
      <c r="Q34" s="41"/>
      <c r="R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O35" s="16"/>
      <c r="P35" s="40"/>
      <c r="Q35" s="41"/>
      <c r="R35" s="16"/>
    </row>
    <row r="36" customFormat="false" ht="12.75" hidden="false" customHeight="false" outlineLevel="0" collapsed="false">
      <c r="A36" s="4" t="s">
        <v>17</v>
      </c>
      <c r="B36" s="4" t="n">
        <v>84</v>
      </c>
      <c r="C36" s="4" t="n">
        <v>184</v>
      </c>
      <c r="D36" s="4" t="n">
        <v>234</v>
      </c>
      <c r="E36" s="4" t="n">
        <v>303.891</v>
      </c>
      <c r="F36" s="4" t="n">
        <v>370</v>
      </c>
      <c r="G36" s="4" t="n">
        <v>461</v>
      </c>
      <c r="H36" s="4" t="n">
        <v>559</v>
      </c>
      <c r="I36" s="4" t="n">
        <v>703</v>
      </c>
      <c r="J36" s="4" t="n">
        <v>813</v>
      </c>
      <c r="K36" s="4" t="n">
        <v>942</v>
      </c>
      <c r="L36" s="4" t="n">
        <v>928</v>
      </c>
      <c r="M36" s="4" t="n">
        <v>1113</v>
      </c>
      <c r="O36" s="16"/>
      <c r="P36" s="40"/>
      <c r="Q36" s="41"/>
      <c r="R36" s="16"/>
    </row>
    <row r="37" customFormat="false" ht="12.75" hidden="false" customHeight="false" outlineLevel="0" collapsed="false">
      <c r="A37" s="4" t="s">
        <v>18</v>
      </c>
      <c r="B37" s="4" t="n">
        <v>1806</v>
      </c>
      <c r="C37" s="4" t="n">
        <v>2028</v>
      </c>
      <c r="D37" s="4" t="n">
        <v>2037</v>
      </c>
      <c r="E37" s="4" t="n">
        <v>2046.246</v>
      </c>
      <c r="F37" s="4" t="n">
        <v>2056</v>
      </c>
      <c r="G37" s="4" t="n">
        <v>2061</v>
      </c>
      <c r="H37" s="4" t="n">
        <v>2074</v>
      </c>
      <c r="I37" s="4" t="n">
        <v>2079</v>
      </c>
      <c r="J37" s="4" t="n">
        <v>2095</v>
      </c>
      <c r="K37" s="4" t="n">
        <v>2030</v>
      </c>
      <c r="L37" s="4" t="n">
        <v>1957</v>
      </c>
      <c r="M37" s="4" t="n">
        <v>1874</v>
      </c>
      <c r="O37" s="16"/>
      <c r="P37" s="40"/>
      <c r="Q37" s="41"/>
      <c r="R37" s="16"/>
    </row>
    <row r="38" customFormat="false" ht="12.75" hidden="false" customHeight="false" outlineLevel="0" collapsed="false">
      <c r="A38" s="4" t="s">
        <v>19</v>
      </c>
      <c r="B38" s="4" t="n">
        <v>17542</v>
      </c>
      <c r="C38" s="4" t="n">
        <v>18153</v>
      </c>
      <c r="D38" s="4" t="n">
        <v>18694</v>
      </c>
      <c r="E38" s="4" t="n">
        <v>19242.429</v>
      </c>
      <c r="F38" s="4" t="n">
        <v>19342</v>
      </c>
      <c r="G38" s="4" t="n">
        <v>19306</v>
      </c>
      <c r="H38" s="4" t="n">
        <v>18881</v>
      </c>
      <c r="I38" s="4" t="n">
        <v>18770</v>
      </c>
      <c r="J38" s="4" t="n">
        <v>18529</v>
      </c>
      <c r="K38" s="4" t="n">
        <v>18552</v>
      </c>
      <c r="L38" s="4" t="n">
        <v>18645</v>
      </c>
      <c r="M38" s="4" t="n">
        <v>18868</v>
      </c>
      <c r="O38" s="16"/>
      <c r="P38" s="40"/>
      <c r="Q38" s="41"/>
      <c r="R38" s="16"/>
    </row>
    <row r="39" customFormat="false" ht="12.75" hidden="false" customHeight="false" outlineLevel="0" collapsed="false">
      <c r="A39" s="4" t="s">
        <v>40</v>
      </c>
      <c r="B39" s="4" t="n">
        <v>3240</v>
      </c>
      <c r="C39" s="4" t="n">
        <v>3399</v>
      </c>
      <c r="D39" s="4" t="n">
        <v>3183</v>
      </c>
      <c r="E39" s="4" t="n">
        <v>2983.602</v>
      </c>
      <c r="F39" s="4" t="n">
        <v>2905</v>
      </c>
      <c r="G39" s="4" t="n">
        <v>2863</v>
      </c>
      <c r="H39" s="4" t="n">
        <v>2844</v>
      </c>
      <c r="I39" s="4" t="n">
        <v>3458</v>
      </c>
      <c r="J39" s="4" t="n">
        <v>4339</v>
      </c>
      <c r="K39" s="4" t="n">
        <v>5701</v>
      </c>
      <c r="L39" s="4" t="n">
        <v>7474</v>
      </c>
      <c r="M39" s="4" t="n">
        <v>9881</v>
      </c>
      <c r="O39" s="16"/>
      <c r="P39" s="40"/>
      <c r="Q39" s="41"/>
      <c r="R39" s="16"/>
    </row>
    <row r="40" customFormat="false" ht="12.75" hidden="false" customHeight="false" outlineLevel="0" collapsed="false">
      <c r="A40" s="4" t="s">
        <v>21</v>
      </c>
      <c r="B40" s="4" t="n">
        <v>517956</v>
      </c>
      <c r="C40" s="4" t="n">
        <v>515465</v>
      </c>
      <c r="D40" s="4" t="n">
        <v>522878</v>
      </c>
      <c r="E40" s="4" t="n">
        <v>528529.768</v>
      </c>
      <c r="F40" s="4" t="n">
        <v>533094</v>
      </c>
      <c r="G40" s="4" t="n">
        <v>539054</v>
      </c>
      <c r="H40" s="4" t="n">
        <v>443260</v>
      </c>
      <c r="I40" s="4" t="n">
        <v>447946</v>
      </c>
      <c r="J40" s="4" t="n">
        <v>443211</v>
      </c>
      <c r="K40" s="4" t="n">
        <v>436350</v>
      </c>
      <c r="L40" s="4" t="n">
        <v>437185</v>
      </c>
      <c r="M40" s="4" t="n">
        <v>476716</v>
      </c>
      <c r="O40" s="16"/>
      <c r="P40" s="40"/>
      <c r="Q40" s="41"/>
      <c r="R40" s="16"/>
    </row>
    <row r="41" customFormat="false" ht="12.75" hidden="false" customHeight="false" outlineLevel="0" collapsed="false">
      <c r="A41" s="4" t="s">
        <v>22</v>
      </c>
      <c r="B41" s="4" t="n">
        <v>1257687</v>
      </c>
      <c r="C41" s="4" t="n">
        <v>1315299</v>
      </c>
      <c r="D41" s="4" t="n">
        <v>1367083</v>
      </c>
      <c r="E41" s="4" t="n">
        <v>1417650.153</v>
      </c>
      <c r="F41" s="4" t="n">
        <v>1467322</v>
      </c>
      <c r="G41" s="4" t="n">
        <v>1521809</v>
      </c>
      <c r="H41" s="4" t="n">
        <v>1571387</v>
      </c>
      <c r="I41" s="4" t="n">
        <v>1606636</v>
      </c>
      <c r="J41" s="4" t="n">
        <v>1659665</v>
      </c>
      <c r="K41" s="4" t="n">
        <v>1744369</v>
      </c>
      <c r="L41" s="4" t="n">
        <v>1719022</v>
      </c>
      <c r="M41" s="4" t="n">
        <v>1627904</v>
      </c>
      <c r="O41" s="16"/>
      <c r="P41" s="40"/>
      <c r="Q41" s="41"/>
      <c r="R41" s="16"/>
    </row>
    <row r="42" customFormat="false" ht="12.75" hidden="false" customHeight="false" outlineLevel="0" collapsed="false">
      <c r="A42" s="4" t="s">
        <v>23</v>
      </c>
      <c r="B42" s="4" t="n">
        <v>17790</v>
      </c>
      <c r="C42" s="4" t="n">
        <v>19569</v>
      </c>
      <c r="D42" s="4" t="n">
        <v>21321</v>
      </c>
      <c r="E42" s="4" t="n">
        <v>22933.57</v>
      </c>
      <c r="F42" s="4" t="n">
        <v>24709</v>
      </c>
      <c r="G42" s="4" t="n">
        <v>26371</v>
      </c>
      <c r="H42" s="4" t="n">
        <v>27615</v>
      </c>
      <c r="I42" s="4" t="n">
        <v>28990</v>
      </c>
      <c r="J42" s="4" t="n">
        <v>30614</v>
      </c>
      <c r="K42" s="4" t="n">
        <v>32824</v>
      </c>
      <c r="L42" s="4" t="n">
        <v>34671</v>
      </c>
      <c r="M42" s="4" t="n">
        <v>36395</v>
      </c>
      <c r="O42" s="16"/>
      <c r="P42" s="40"/>
      <c r="Q42" s="41"/>
      <c r="R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O43" s="16"/>
      <c r="P43" s="40"/>
      <c r="Q43" s="41"/>
      <c r="R43" s="16"/>
    </row>
    <row r="44" customFormat="false" ht="12.75" hidden="false" customHeight="false" outlineLevel="0" collapsed="false">
      <c r="A44" s="4" t="s">
        <v>26</v>
      </c>
      <c r="B44" s="4" t="n">
        <v>23985</v>
      </c>
      <c r="C44" s="4" t="n">
        <v>31510</v>
      </c>
      <c r="D44" s="4" t="n">
        <v>40884</v>
      </c>
      <c r="E44" s="4" t="n">
        <v>51256</v>
      </c>
      <c r="F44" s="4" t="n">
        <v>63137</v>
      </c>
      <c r="G44" s="4" t="n">
        <v>74675</v>
      </c>
      <c r="H44" s="4" t="n">
        <v>87056</v>
      </c>
      <c r="I44" s="4" t="n">
        <v>99086</v>
      </c>
      <c r="J44" s="4" t="n">
        <v>107500</v>
      </c>
      <c r="K44" s="4" t="n">
        <v>122177</v>
      </c>
      <c r="L44" s="4" t="n">
        <v>133151</v>
      </c>
      <c r="M44" s="4" t="n">
        <v>145387</v>
      </c>
      <c r="O44" s="16"/>
      <c r="P44" s="40"/>
      <c r="Q44" s="41"/>
      <c r="R44" s="16"/>
    </row>
    <row r="45" customFormat="false" ht="12.75" hidden="false" customHeight="false" outlineLevel="0" collapsed="false">
      <c r="A45" s="4" t="s">
        <v>27</v>
      </c>
      <c r="B45" s="4" t="n">
        <v>140408</v>
      </c>
      <c r="C45" s="4" t="n">
        <v>139803</v>
      </c>
      <c r="D45" s="4" t="n">
        <v>139225</v>
      </c>
      <c r="E45" s="4" t="n">
        <v>136237.838</v>
      </c>
      <c r="F45" s="4" t="n">
        <v>134955</v>
      </c>
      <c r="G45" s="4" t="n">
        <v>132334</v>
      </c>
      <c r="H45" s="4" t="n">
        <v>128539</v>
      </c>
      <c r="I45" s="4" t="n">
        <v>124530</v>
      </c>
      <c r="J45" s="4" t="n">
        <v>120402</v>
      </c>
      <c r="K45" s="4" t="n">
        <v>115607</v>
      </c>
      <c r="L45" s="4" t="n">
        <v>109450</v>
      </c>
      <c r="M45" s="4" t="n">
        <v>102136</v>
      </c>
      <c r="O45" s="16"/>
      <c r="P45" s="40"/>
      <c r="Q45" s="41"/>
      <c r="R45" s="16"/>
    </row>
    <row r="46" customFormat="false" ht="12.75" hidden="false" customHeight="false" outlineLevel="0" collapsed="false">
      <c r="A46" s="4" t="s">
        <v>28</v>
      </c>
      <c r="B46" s="4" t="n">
        <v>77370</v>
      </c>
      <c r="C46" s="4" t="n">
        <v>76048</v>
      </c>
      <c r="D46" s="4" t="n">
        <v>72470</v>
      </c>
      <c r="E46" s="4" t="n">
        <v>68679.725</v>
      </c>
      <c r="F46" s="4" t="n">
        <v>65524</v>
      </c>
      <c r="G46" s="4" t="n">
        <v>61477</v>
      </c>
      <c r="H46" s="4" t="n">
        <v>55938</v>
      </c>
      <c r="I46" s="4" t="n">
        <v>53639</v>
      </c>
      <c r="J46" s="4" t="n">
        <v>51622</v>
      </c>
      <c r="K46" s="4" t="n">
        <v>50472</v>
      </c>
      <c r="L46" s="4" t="n">
        <v>48977</v>
      </c>
      <c r="M46" s="4" t="n">
        <v>47912</v>
      </c>
      <c r="O46" s="16"/>
      <c r="P46" s="40"/>
      <c r="Q46" s="41"/>
      <c r="R46" s="16"/>
    </row>
    <row r="47" customFormat="false" ht="11.25" hidden="false" customHeight="false" outlineLevel="0" collapsed="false">
      <c r="A47" s="4" t="s">
        <v>29</v>
      </c>
      <c r="B47" s="4" t="n">
        <v>38676</v>
      </c>
      <c r="C47" s="4" t="n">
        <v>46525</v>
      </c>
      <c r="D47" s="4" t="n">
        <v>56594</v>
      </c>
      <c r="E47" s="4" t="n">
        <v>65669.348</v>
      </c>
      <c r="F47" s="4" t="n">
        <v>75968</v>
      </c>
      <c r="G47" s="4" t="n">
        <v>87082</v>
      </c>
      <c r="H47" s="4" t="n">
        <v>98069</v>
      </c>
      <c r="I47" s="4" t="n">
        <v>109665</v>
      </c>
      <c r="J47" s="4" t="n">
        <v>121255</v>
      </c>
      <c r="K47" s="4" t="n">
        <v>132168</v>
      </c>
      <c r="L47" s="4" t="n">
        <v>147412</v>
      </c>
      <c r="M47" s="4" t="n">
        <v>164528</v>
      </c>
      <c r="O47" s="16"/>
      <c r="P47" s="16"/>
      <c r="Q47" s="16"/>
      <c r="R47" s="16"/>
    </row>
    <row r="48" customFormat="false" ht="12.75" hidden="false" customHeight="false" outlineLevel="0" collapsed="false">
      <c r="A48" s="4" t="s">
        <v>41</v>
      </c>
      <c r="B48" s="4" t="n">
        <v>209711</v>
      </c>
      <c r="C48" s="4" t="n">
        <v>211127</v>
      </c>
      <c r="D48" s="4" t="n">
        <v>212294</v>
      </c>
      <c r="E48" s="4" t="n">
        <v>211852</v>
      </c>
      <c r="F48" s="4" t="n">
        <v>208163</v>
      </c>
      <c r="G48" s="4" t="n">
        <v>209716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O48" s="16"/>
      <c r="P48" s="40"/>
      <c r="Q48" s="41"/>
      <c r="R48" s="16"/>
    </row>
    <row r="49" customFormat="false" ht="12.75" hidden="false" customHeight="false" outlineLevel="0" collapsed="false">
      <c r="A49" s="4" t="s">
        <v>42</v>
      </c>
      <c r="B49" s="4" t="n">
        <v>788235</v>
      </c>
      <c r="C49" s="4" t="n">
        <v>790711</v>
      </c>
      <c r="D49" s="4" t="n">
        <v>785333</v>
      </c>
      <c r="E49" s="4" t="n">
        <v>782065</v>
      </c>
      <c r="F49" s="4" t="n">
        <v>776353</v>
      </c>
      <c r="G49" s="4" t="n">
        <v>786601</v>
      </c>
      <c r="H49" s="4" t="n">
        <v>774452</v>
      </c>
      <c r="I49" s="4" t="n">
        <v>776091</v>
      </c>
      <c r="J49" s="4" t="n">
        <v>776372</v>
      </c>
      <c r="K49" s="22" t="n">
        <v>778384</v>
      </c>
      <c r="L49" s="4" t="n">
        <v>785251</v>
      </c>
      <c r="M49" s="4" t="n">
        <v>766052</v>
      </c>
      <c r="O49" s="16"/>
      <c r="P49" s="40"/>
      <c r="Q49" s="41"/>
      <c r="R49" s="16"/>
    </row>
    <row r="50" customFormat="false" ht="12.75" hidden="false" customHeight="false" outlineLevel="0" collapsed="false">
      <c r="A50" s="4" t="s">
        <v>31</v>
      </c>
      <c r="B50" s="4" t="n">
        <v>389486</v>
      </c>
      <c r="C50" s="4" t="n">
        <v>398762</v>
      </c>
      <c r="D50" s="4" t="n">
        <v>391822</v>
      </c>
      <c r="E50" s="4" t="n">
        <v>387653.26</v>
      </c>
      <c r="F50" s="4" t="n">
        <v>380802</v>
      </c>
      <c r="G50" s="4" t="n">
        <v>381729</v>
      </c>
      <c r="H50" s="4" t="n">
        <v>357803</v>
      </c>
      <c r="I50" s="4" t="n">
        <v>352910</v>
      </c>
      <c r="J50" s="4" t="n">
        <v>354789</v>
      </c>
      <c r="K50" s="4" t="n">
        <v>358909</v>
      </c>
      <c r="L50" s="4" t="n">
        <v>371633</v>
      </c>
      <c r="M50" s="4" t="n">
        <v>351371</v>
      </c>
      <c r="O50" s="16"/>
      <c r="P50" s="40"/>
      <c r="Q50" s="41"/>
      <c r="R50" s="16"/>
    </row>
    <row r="51" customFormat="false" ht="12.75" hidden="false" customHeight="false" outlineLevel="0" collapsed="false">
      <c r="A51" s="4" t="s">
        <v>32</v>
      </c>
      <c r="B51" s="4" t="n">
        <v>65182</v>
      </c>
      <c r="C51" s="4" t="n">
        <v>68342</v>
      </c>
      <c r="D51" s="4" t="n">
        <v>70011</v>
      </c>
      <c r="E51" s="4" t="n">
        <v>72805</v>
      </c>
      <c r="F51" s="4" t="n">
        <v>74641</v>
      </c>
      <c r="G51" s="4" t="n">
        <v>75915</v>
      </c>
      <c r="H51" s="4" t="n">
        <v>76942</v>
      </c>
      <c r="I51" s="4" t="n">
        <v>71928</v>
      </c>
      <c r="J51" s="4" t="n">
        <v>66594</v>
      </c>
      <c r="K51" s="4" t="n">
        <v>65162</v>
      </c>
      <c r="L51" s="4" t="n">
        <v>65068</v>
      </c>
      <c r="M51" s="4" t="n">
        <v>64728</v>
      </c>
      <c r="O51" s="16"/>
      <c r="P51" s="40"/>
      <c r="Q51" s="41"/>
      <c r="R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2</v>
      </c>
      <c r="O52" s="16"/>
      <c r="P52" s="40"/>
      <c r="Q52" s="41"/>
      <c r="R52" s="16"/>
    </row>
    <row r="53" customFormat="false" ht="12.75" hidden="false" customHeight="false" outlineLevel="0" collapsed="false">
      <c r="A53" s="4" t="s">
        <v>35</v>
      </c>
      <c r="B53" s="4" t="n">
        <v>105673</v>
      </c>
      <c r="C53" s="4" t="n">
        <v>110228</v>
      </c>
      <c r="D53" s="4" t="n">
        <v>113110</v>
      </c>
      <c r="E53" s="4" t="n">
        <v>115681.394</v>
      </c>
      <c r="F53" s="4" t="n">
        <v>114599</v>
      </c>
      <c r="G53" s="4" t="n">
        <v>113908</v>
      </c>
      <c r="H53" s="4" t="n">
        <v>114643</v>
      </c>
      <c r="I53" s="4" t="n">
        <v>115348</v>
      </c>
      <c r="J53" s="4" t="n">
        <v>116287</v>
      </c>
      <c r="K53" s="4" t="n">
        <v>117923</v>
      </c>
      <c r="L53" s="4" t="n">
        <v>119268</v>
      </c>
      <c r="M53" s="4" t="n">
        <v>121071</v>
      </c>
      <c r="O53" s="16"/>
      <c r="P53" s="40"/>
      <c r="Q53" s="41"/>
      <c r="R53" s="16"/>
    </row>
    <row r="54" customFormat="false" ht="12" hidden="false" customHeight="false" outlineLevel="0" collapsed="false">
      <c r="A54" s="4" t="s">
        <v>36</v>
      </c>
      <c r="B54" s="4" t="n">
        <v>141380</v>
      </c>
      <c r="C54" s="4" t="n">
        <v>144299</v>
      </c>
      <c r="D54" s="4" t="n">
        <v>143711</v>
      </c>
      <c r="E54" s="4" t="n">
        <v>137936.826</v>
      </c>
      <c r="F54" s="4" t="n">
        <v>136821</v>
      </c>
      <c r="G54" s="4" t="n">
        <v>138587</v>
      </c>
      <c r="H54" s="4" t="n">
        <v>139542</v>
      </c>
      <c r="I54" s="4" t="n">
        <v>143462</v>
      </c>
      <c r="J54" s="4" t="n">
        <v>145803</v>
      </c>
      <c r="K54" s="4" t="n">
        <v>146978</v>
      </c>
      <c r="L54" s="4" t="n">
        <v>149544</v>
      </c>
      <c r="M54" s="4" t="n">
        <v>151111</v>
      </c>
      <c r="O54" s="16"/>
      <c r="P54" s="16"/>
      <c r="Q54" s="16"/>
      <c r="R54" s="16"/>
    </row>
    <row r="55" customFormat="false" ht="12.75" hidden="false" customHeight="false" outlineLevel="0" collapsed="false">
      <c r="A55" s="18" t="s">
        <v>38</v>
      </c>
      <c r="B55" s="19" t="n">
        <v>3796211</v>
      </c>
      <c r="C55" s="19" t="n">
        <v>3891452</v>
      </c>
      <c r="D55" s="19" t="n">
        <v>3960884</v>
      </c>
      <c r="E55" s="19" t="n">
        <v>4023526.05</v>
      </c>
      <c r="F55" s="19" t="n">
        <v>4080761</v>
      </c>
      <c r="G55" s="19" t="n">
        <v>4173949</v>
      </c>
      <c r="H55" s="19" t="n">
        <v>3899604</v>
      </c>
      <c r="I55" s="19" t="n">
        <v>3955241</v>
      </c>
      <c r="J55" s="19" t="n">
        <v>4019890</v>
      </c>
      <c r="K55" s="19" t="n">
        <v>4128549</v>
      </c>
      <c r="L55" s="19" t="n">
        <v>4149637</v>
      </c>
      <c r="M55" s="19" t="n">
        <v>4087049</v>
      </c>
    </row>
    <row r="56" customFormat="false" ht="12" hidden="false" customHeight="false" outlineLevel="0" collapsed="false"/>
    <row r="59" customFormat="false" ht="11.25" hidden="false" customHeight="true" outlineLevel="0" collapsed="false">
      <c r="I59" s="5" t="s">
        <v>47</v>
      </c>
      <c r="J59" s="5"/>
      <c r="K59" s="5"/>
      <c r="L59" s="5"/>
    </row>
    <row r="60" customFormat="false" ht="11.25" hidden="false" customHeight="true" outlineLevel="0" collapsed="false">
      <c r="I60" s="5"/>
      <c r="J60" s="5"/>
      <c r="K60" s="5"/>
      <c r="L60" s="5"/>
    </row>
    <row r="61" customFormat="false" ht="11.25" hidden="false" customHeight="true" outlineLevel="0" collapsed="false">
      <c r="I61" s="5"/>
      <c r="J61" s="5"/>
      <c r="K61" s="5"/>
      <c r="L61" s="5"/>
    </row>
    <row r="62" customFormat="false" ht="11.25" hidden="false" customHeight="true" outlineLevel="0" collapsed="false">
      <c r="I62" s="5"/>
      <c r="J62" s="5"/>
      <c r="K62" s="5"/>
      <c r="L62" s="5"/>
    </row>
    <row r="68" customFormat="false" ht="11.25" hidden="false" customHeight="false" outlineLevel="0" collapsed="false">
      <c r="M68" s="38" t="s">
        <v>1</v>
      </c>
    </row>
    <row r="69" customFormat="false" ht="12" hidden="false" customHeight="false" outlineLevel="0" collapsed="false"/>
    <row r="70" customFormat="false" ht="14.25" hidden="false" customHeight="false" outlineLevel="0" collapsed="false">
      <c r="A70" s="23"/>
      <c r="B70" s="24" t="s">
        <v>3</v>
      </c>
      <c r="C70" s="25" t="s">
        <v>4</v>
      </c>
      <c r="D70" s="25" t="s">
        <v>5</v>
      </c>
      <c r="E70" s="25" t="s">
        <v>6</v>
      </c>
      <c r="F70" s="25" t="s">
        <v>7</v>
      </c>
      <c r="G70" s="25" t="s">
        <v>8</v>
      </c>
      <c r="H70" s="25" t="s">
        <v>9</v>
      </c>
      <c r="I70" s="25" t="s">
        <v>10</v>
      </c>
      <c r="J70" s="25" t="s">
        <v>11</v>
      </c>
      <c r="K70" s="25" t="s">
        <v>12</v>
      </c>
      <c r="L70" s="25" t="s">
        <v>13</v>
      </c>
      <c r="M70" s="42" t="s">
        <v>14</v>
      </c>
      <c r="N70" s="0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14.25" hidden="false" customHeight="false" outlineLevel="0" collapsed="false">
      <c r="A71" s="29" t="s">
        <v>43</v>
      </c>
      <c r="B71" s="30" t="n">
        <v>4074384.32324</v>
      </c>
      <c r="C71" s="31" t="n">
        <v>4115576.39804</v>
      </c>
      <c r="D71" s="31" t="n">
        <v>4159959.25776</v>
      </c>
      <c r="E71" s="31" t="n">
        <v>4206824.88964</v>
      </c>
      <c r="F71" s="31" t="n">
        <v>4261109.23239</v>
      </c>
      <c r="G71" s="31" t="n">
        <v>4208682.23815</v>
      </c>
      <c r="H71" s="31" t="n">
        <v>4228863.88215</v>
      </c>
      <c r="I71" s="31" t="n">
        <v>4288172.04352</v>
      </c>
      <c r="J71" s="31" t="n">
        <v>4434713.53267</v>
      </c>
      <c r="K71" s="31" t="n">
        <v>4513324.80867</v>
      </c>
      <c r="L71" s="31" t="n">
        <v>4542600.26798</v>
      </c>
      <c r="M71" s="43" t="n">
        <v>4579034.50824</v>
      </c>
      <c r="N71" s="0"/>
    </row>
    <row r="72" customFormat="false" ht="14.25" hidden="false" customHeight="false" outlineLevel="0" collapsed="false">
      <c r="A72" s="29" t="s">
        <v>44</v>
      </c>
      <c r="B72" s="30" t="n">
        <v>3796211</v>
      </c>
      <c r="C72" s="31" t="n">
        <v>3891452</v>
      </c>
      <c r="D72" s="31" t="n">
        <v>3960884</v>
      </c>
      <c r="E72" s="31" t="n">
        <v>4023526.05</v>
      </c>
      <c r="F72" s="31" t="n">
        <v>4080761</v>
      </c>
      <c r="G72" s="31" t="n">
        <v>4173949</v>
      </c>
      <c r="H72" s="31" t="n">
        <v>3899604</v>
      </c>
      <c r="I72" s="31" t="n">
        <v>3955241</v>
      </c>
      <c r="J72" s="31" t="n">
        <v>4019890</v>
      </c>
      <c r="K72" s="31" t="n">
        <v>4128549</v>
      </c>
      <c r="L72" s="31" t="n">
        <v>4149637</v>
      </c>
      <c r="M72" s="43" t="n">
        <v>4087049</v>
      </c>
      <c r="N72" s="0"/>
    </row>
    <row r="73" customFormat="false" ht="14.25" hidden="false" customHeight="false" outlineLevel="0" collapsed="false">
      <c r="A73" s="29" t="s">
        <v>45</v>
      </c>
      <c r="B73" s="35" t="n">
        <v>0.073276570569971</v>
      </c>
      <c r="C73" s="35" t="n">
        <v>0.0575940286659067</v>
      </c>
      <c r="D73" s="35" t="n">
        <v>0.0502603100116035</v>
      </c>
      <c r="E73" s="35" t="n">
        <v>0.0455567672141703</v>
      </c>
      <c r="F73" s="35" t="n">
        <v>0.0441947549464427</v>
      </c>
      <c r="G73" s="35" t="n">
        <v>0.00832143328775713</v>
      </c>
      <c r="H73" s="35" t="n">
        <v>0.0844341841248494</v>
      </c>
      <c r="I73" s="35" t="n">
        <v>0.0841746542170247</v>
      </c>
      <c r="J73" s="35" t="n">
        <v>0.10319275718241</v>
      </c>
      <c r="K73" s="35" t="n">
        <v>0.0931987990623341</v>
      </c>
      <c r="L73" s="35" t="n">
        <v>0.0946982273341018</v>
      </c>
      <c r="M73" s="35" t="n">
        <v>0.120376709024041</v>
      </c>
      <c r="N73" s="0"/>
    </row>
    <row r="74" customFormat="false" ht="12" hidden="false" customHeight="false" outlineLevel="0" collapsed="false"/>
    <row r="76" customFormat="false" ht="18" hidden="false" customHeight="false" outlineLevel="0" collapsed="false">
      <c r="A76" s="37" t="s">
        <v>5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91" customFormat="false" ht="11.25" hidden="false" customHeight="false" outlineLevel="0" collapsed="false">
      <c r="N91" s="44"/>
      <c r="O91" s="44" t="s">
        <v>51</v>
      </c>
    </row>
    <row r="92" customFormat="false" ht="11.25" hidden="false" customHeight="false" outlineLevel="0" collapsed="false">
      <c r="N92" s="44"/>
      <c r="O92" s="44" t="s">
        <v>52</v>
      </c>
    </row>
  </sheetData>
  <mergeCells count="3">
    <mergeCell ref="J3:M6"/>
    <mergeCell ref="I59:L62"/>
    <mergeCell ref="A76:N76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2000-04-11T18:10:11Z</cp:lastPrinted>
  <cp:revision>0</cp:revision>
  <dc:subject/>
  <dc:title/>
</cp:coreProperties>
</file>