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Consolidado - Publicação" sheetId="1" state="visible" r:id="rId2"/>
    <sheet name="Prêmio Total - Publicação" sheetId="2" state="visible" r:id="rId3"/>
    <sheet name="Mix de Carteira" sheetId="3" state="visible" r:id="rId4"/>
    <sheet name="Prêmio Ganho - Publicação" sheetId="4" state="visible" r:id="rId5"/>
    <sheet name="Sinistro Retido - Publicação" sheetId="5" state="visible" r:id="rId6"/>
    <sheet name="Prêmio Total por UF - Pub." sheetId="6" state="visible" r:id="rId7"/>
    <sheet name="Contas Patrimoniais" sheetId="7" state="visible" r:id="rId8"/>
  </sheets>
  <definedNames>
    <definedName function="false" hidden="false" localSheetId="0" name="_xlnm.Print_Area" vbProcedure="false">'Consolidado - Publicação'!$A$1:$K$277</definedName>
    <definedName function="false" hidden="false" localSheetId="6" name="_xlnm.Print_Area" vbProcedure="false">'Contas Patrimoniais'!$A$1:$L$203</definedName>
    <definedName function="false" hidden="false" localSheetId="2" name="_xlnm.Print_Area" vbProcedure="false">'Mix de Carteira'!$A$1:$L$215</definedName>
    <definedName function="false" hidden="false" localSheetId="3" name="_xlnm.Print_Area" vbProcedure="false">'Prêmio Ganho - Publicação'!$A$1:$M$214</definedName>
    <definedName function="false" hidden="false" localSheetId="1" name="_xlnm.Print_Area" vbProcedure="false">'Prêmio Total - Publicação'!$A$1:$O$215</definedName>
    <definedName function="false" hidden="false" localSheetId="5" name="_xlnm.Print_Area" vbProcedure="false">'Prêmio Total por UF - Pub.'!$A$1:$M$212</definedName>
    <definedName function="false" hidden="false" localSheetId="4" name="_xlnm.Print_Area" vbProcedure="false">'Sinistro Retido - Publicação'!$A$1:$M$21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220">
  <si>
    <t xml:space="preserve">Período: jan/99 a Dez/99 </t>
  </si>
  <si>
    <t xml:space="preserve">Valores expressos em R$ (Mil)</t>
  </si>
  <si>
    <t xml:space="preserve"> </t>
  </si>
  <si>
    <t xml:space="preserve">QUADRO</t>
  </si>
  <si>
    <t xml:space="preserve">I</t>
  </si>
  <si>
    <t xml:space="preserve">Companhias</t>
  </si>
  <si>
    <t xml:space="preserve">Prêmio</t>
  </si>
  <si>
    <t xml:space="preserve">Sinistro</t>
  </si>
  <si>
    <t xml:space="preserve">Despesa</t>
  </si>
  <si>
    <t xml:space="preserve">Resultado</t>
  </si>
  <si>
    <t xml:space="preserve">Índice</t>
  </si>
  <si>
    <t xml:space="preserve">Patrimônio</t>
  </si>
  <si>
    <t xml:space="preserve">Total (*)</t>
  </si>
  <si>
    <t xml:space="preserve">Ganho</t>
  </si>
  <si>
    <t xml:space="preserve">Retido</t>
  </si>
  <si>
    <t xml:space="preserve">Comercial</t>
  </si>
  <si>
    <t xml:space="preserve">Administrativo</t>
  </si>
  <si>
    <t xml:space="preserve">Financeiro</t>
  </si>
  <si>
    <t xml:space="preserve">Comb. (*)</t>
  </si>
  <si>
    <t xml:space="preserve">Comb. Ampl (**)</t>
  </si>
  <si>
    <t xml:space="preserve">Líquido</t>
  </si>
  <si>
    <t xml:space="preserve">ACE SEGURADORA S/A</t>
  </si>
  <si>
    <t xml:space="preserve">ADRESS SEGUROS E PREVIDENCIA S/A</t>
  </si>
  <si>
    <t xml:space="preserve">AGF BRASIL SEGUROS S.A</t>
  </si>
  <si>
    <t xml:space="preserve">( 1 )</t>
  </si>
  <si>
    <t xml:space="preserve">AGF VIDA E PREVIDENCIA S/A</t>
  </si>
  <si>
    <t xml:space="preserve">AIG BRASIL INTERAMERICANA CIA SEG. GER.</t>
  </si>
  <si>
    <t xml:space="preserve">AIG LIFE COMPANHIA DE SEGUROS</t>
  </si>
  <si>
    <t xml:space="preserve">ALFA SEGUROS E PREVID■NCIA S/A</t>
  </si>
  <si>
    <t xml:space="preserve">ALLIANZ-BRADESCO SEGUROS S/A</t>
  </si>
  <si>
    <t xml:space="preserve">AMERICA LATINA CIA DE SEGUROS</t>
  </si>
  <si>
    <t xml:space="preserve">AMERICAN HOME DO BRASIL S/A</t>
  </si>
  <si>
    <t xml:space="preserve">AMERICAN LIFE COMPANHIA DE SEGUROS</t>
  </si>
  <si>
    <t xml:space="preserve">AMIL SEGURADORA S/A</t>
  </si>
  <si>
    <t xml:space="preserve">AUREA SEGUROS S/A</t>
  </si>
  <si>
    <t xml:space="preserve">BANCRED SEGURADORA S/A</t>
  </si>
  <si>
    <t xml:space="preserve">( 2 )</t>
  </si>
  <si>
    <t xml:space="preserve">BANERJ SEGUROS S/A</t>
  </si>
  <si>
    <t xml:space="preserve">BANESTES SEGUROS S/A</t>
  </si>
  <si>
    <t xml:space="preserve">BBM COMPANHIA DE SEGUROS</t>
  </si>
  <si>
    <t xml:space="preserve">BBV PREV. E SEGURADORA BRASIL S/A</t>
  </si>
  <si>
    <t xml:space="preserve">BCN SEGURADORA S/A</t>
  </si>
  <si>
    <t xml:space="preserve">BEMGE SEGURADORA S/A</t>
  </si>
  <si>
    <t xml:space="preserve">BOZANO, SIMONSEN SEGURADORA S/A</t>
  </si>
  <si>
    <t xml:space="preserve">BRADESCO PREVIDENCIA E SEGUROS S/A</t>
  </si>
  <si>
    <t xml:space="preserve">BRADESCO SEGUROS S/A</t>
  </si>
  <si>
    <t xml:space="preserve">Dados fornecidos pelas Sociedades Seguradoras à SUSEP através dos Formulários de Informação Periódica -FIP, passíveis de alteração em razão de verificações posteriores pela SUSEP  </t>
  </si>
  <si>
    <t xml:space="preserve">Data Referência: 29.12.99</t>
  </si>
  <si>
    <t xml:space="preserve">(*) Prêmio Total = Prêmio de Seguro + Cosseguro Aceito - Cosseguro Cedido - Restituições - Descontos</t>
  </si>
  <si>
    <t xml:space="preserve">(*) Índice Combinado = (Sin. Retido + Desp. Comercial + Resultado Administrativo) / Prêmio Ganho</t>
  </si>
  <si>
    <t xml:space="preserve">(**) Índice Combinado Ampliado = (Sin. Retido + Desp. Comercial + Resultado Administrativo) / (Prêmio Ganho + Resultado Financeiro)</t>
  </si>
  <si>
    <t xml:space="preserve">BRADESCO-ATLANTICA CIA BRAS SEGUROS</t>
  </si>
  <si>
    <t xml:space="preserve">BRASIL VEICULOS COMPANHIA DE SEGUROS</t>
  </si>
  <si>
    <t xml:space="preserve">BRASILSAUDE COMPANHIA DE SEGUROS</t>
  </si>
  <si>
    <t xml:space="preserve">CAIXAGERAL S/A - SEGURADORA</t>
  </si>
  <si>
    <t xml:space="preserve">CAOA SEGUROS DO BRASIL S.A</t>
  </si>
  <si>
    <t xml:space="preserve">CARDIF DO BRASIL SEGUROS E PREVID. S/A</t>
  </si>
  <si>
    <t xml:space="preserve">CCF BRASIL SEGUROS S.A</t>
  </si>
  <si>
    <t xml:space="preserve">CENTAURO SEGURADORA S/A</t>
  </si>
  <si>
    <t xml:space="preserve">CGU COMPANHIA DE SEGUROS</t>
  </si>
  <si>
    <t xml:space="preserve">CHUBB DO BRASIL - CIA DE SEGUROS</t>
  </si>
  <si>
    <t xml:space="preserve">CIA DE SEGS MAR TER PHENIX DE P. ALEGRE</t>
  </si>
  <si>
    <t xml:space="preserve">CIA DE SEGUROS ALIANCA DA BAHIA</t>
  </si>
  <si>
    <t xml:space="preserve">CIA DE SEGUROS DO EST DE SAO PAULO</t>
  </si>
  <si>
    <t xml:space="preserve">CIA DE SEGUROS GRALHA AZUL</t>
  </si>
  <si>
    <t xml:space="preserve">CIA DE SEGUROS INTER-ATLANTICO</t>
  </si>
  <si>
    <t xml:space="preserve">CIA DE SEGUROS MINAS-BRASIL</t>
  </si>
  <si>
    <t xml:space="preserve">CIA DE SEGUROS PREVIDENCIA DO SUL</t>
  </si>
  <si>
    <t xml:space="preserve">CIA EXCELSIOR DE SEGUROS</t>
  </si>
  <si>
    <t xml:space="preserve">CIA PAULISTA DE SEGUROS</t>
  </si>
  <si>
    <t xml:space="preserve">CIA REAL BRASILEIRA DE SEGUROS</t>
  </si>
  <si>
    <t xml:space="preserve">CIA UNIAO DE SEGUROS GERAIS</t>
  </si>
  <si>
    <t xml:space="preserve">COMBINED SEGUROS DO BRASIL S/A</t>
  </si>
  <si>
    <t xml:space="preserve">COMPANHIA DE SEGUROS ALIANCA DO BRASIL</t>
  </si>
  <si>
    <t xml:space="preserve">COMPANHIA GERAL DE SEGUROS</t>
  </si>
  <si>
    <t xml:space="preserve">COMPANHIA MUTUAL DE SEGUROS</t>
  </si>
  <si>
    <t xml:space="preserve">CONAPP CIA NACIONAL DE SEGUROS</t>
  </si>
  <si>
    <t xml:space="preserve">CONFIANCA CIA DE SEGUROS</t>
  </si>
  <si>
    <t xml:space="preserve">DINAMICA SEGUROS S/A</t>
  </si>
  <si>
    <t xml:space="preserve">EDEL SEGURADORA S/A</t>
  </si>
  <si>
    <t xml:space="preserve">EXCEL CIGNA SEGURADORA S/A</t>
  </si>
  <si>
    <t xml:space="preserve">FEDERAL DE SEGUROS S/A</t>
  </si>
  <si>
    <t xml:space="preserve">FINASA SEGURADORA S/A</t>
  </si>
  <si>
    <t xml:space="preserve">GENERALI DO BRASIL CIA NACIONAL DE SEGS</t>
  </si>
  <si>
    <t xml:space="preserve">GENTE SEGURADORA S/A</t>
  </si>
  <si>
    <t xml:space="preserve">GERLING SUL AMERICA S/A SEGS INDUSTR.</t>
  </si>
  <si>
    <t xml:space="preserve">GOLDEN CROSS SEGURADORA S/A</t>
  </si>
  <si>
    <t xml:space="preserve">HABITASUL SEGURADORA S/A</t>
  </si>
  <si>
    <t xml:space="preserve">HANNOVER INTERNATIONAL SEGUROS S.A</t>
  </si>
  <si>
    <t xml:space="preserve">HSBC BAMERINDUS SEGUROS S.A</t>
  </si>
  <si>
    <t xml:space="preserve">ICATU HARTFORD SEGUROS S.A</t>
  </si>
  <si>
    <t xml:space="preserve">INA SEGURADORA S/A</t>
  </si>
  <si>
    <t xml:space="preserve">INDIANA SEGUROS S/A</t>
  </si>
  <si>
    <t xml:space="preserve">INTERBRAZIL SEGURADORA S/A</t>
  </si>
  <si>
    <t xml:space="preserve">INVESTPREV SEGUROS E PREVIDENCIA S/A</t>
  </si>
  <si>
    <t xml:space="preserve">( 1 ) ( 2 )</t>
  </si>
  <si>
    <t xml:space="preserve">ITAU PREVIDENCIA E SEGUROS S/A</t>
  </si>
  <si>
    <t xml:space="preserve">ITAU SEGUROS S/A</t>
  </si>
  <si>
    <t xml:space="preserve">J. MALUCELLI SEGURADORA S/A</t>
  </si>
  <si>
    <t xml:space="preserve">KYOEI DO BRASIL CIA DE SEGUROS</t>
  </si>
  <si>
    <t xml:space="preserve">MARITIMA SEGUROS</t>
  </si>
  <si>
    <t xml:space="preserve">MARTINELLI SEGURADORA S/A</t>
  </si>
  <si>
    <t xml:space="preserve">MAXMED SEGURADORA S/A</t>
  </si>
  <si>
    <t xml:space="preserve">MBM SEGURADORA S/A</t>
  </si>
  <si>
    <t xml:space="preserve">MERIDIONAL CIA DE SEGUROS GERAIS</t>
  </si>
  <si>
    <t xml:space="preserve">METROPOLITAN LIFE SEGUROS E PREV. PRIV.</t>
  </si>
  <si>
    <t xml:space="preserve">MINAS-BRASIL VEICULOS SEGURADORA S/A</t>
  </si>
  <si>
    <t xml:space="preserve">MITSUI MARINE &amp; KYOEI FIRE SEGUROS S/A</t>
  </si>
  <si>
    <t xml:space="preserve">MOTOR UNION SEGUROS S/A</t>
  </si>
  <si>
    <t xml:space="preserve">MULTIPLIC SEGURADORA S/A</t>
  </si>
  <si>
    <t xml:space="preserve">NATIONALE NEDERLANDEN LEVENSVERZAKERING</t>
  </si>
  <si>
    <t xml:space="preserve">NOBRE SEGURADORA DO BRASIL S/A</t>
  </si>
  <si>
    <t xml:space="preserve">NOTRE DAME SEGURADORA S/A</t>
  </si>
  <si>
    <t xml:space="preserve">NOVA YORK CIA DE SEGUROS S/A</t>
  </si>
  <si>
    <t xml:space="preserve">NOVO HAMBURGO CIA DE SEGUROS GERAIS</t>
  </si>
  <si>
    <t xml:space="preserve">PACTUAL PREVIDENCIA E SEGUROS S/A</t>
  </si>
  <si>
    <t xml:space="preserve">PANAMERICANA DE SEGUROS S/A</t>
  </si>
  <si>
    <t xml:space="preserve">PARANA CIA DE SEGUROS</t>
  </si>
  <si>
    <t xml:space="preserve">PESSOAL CIA SEGUROS</t>
  </si>
  <si>
    <t xml:space="preserve">PORTO SEGURO CIA DE SEGUROS GERAIS</t>
  </si>
  <si>
    <t xml:space="preserve">PORTO SEGURO VIDA E PREVIDENCIA S/A</t>
  </si>
  <si>
    <t xml:space="preserve">PRUDENTIAL-BRADESCO SEGUROS S.A</t>
  </si>
  <si>
    <t xml:space="preserve">REAL PREVIDENCIA E SEGUROS S.A</t>
  </si>
  <si>
    <t xml:space="preserve">REAL SEGURADORA S/A</t>
  </si>
  <si>
    <t xml:space="preserve">RELIANCE NATIONAL BRASIL SEGUROS S/A</t>
  </si>
  <si>
    <t xml:space="preserve">ROYAL &amp; SUNALLIANCE SEGS. (BRASIL) S.A</t>
  </si>
  <si>
    <t xml:space="preserve">RURAL SEGURADORA S/A</t>
  </si>
  <si>
    <t xml:space="preserve">SABEMI SEGURADORA S/A</t>
  </si>
  <si>
    <t xml:space="preserve">SAFRA SEGUROS S.A</t>
  </si>
  <si>
    <t xml:space="preserve">SAMCIL SEGURADORA S/A</t>
  </si>
  <si>
    <t xml:space="preserve">SANTA CATARINA SEGUROS E PREV. S/A</t>
  </si>
  <si>
    <t xml:space="preserve">SANTADER NOROESTE SEGURADORA S/A</t>
  </si>
  <si>
    <t xml:space="preserve">SANTOS COMPANHIA DE SEGUROS</t>
  </si>
  <si>
    <t xml:space="preserve">SANTOS SEGURADORA S/A</t>
  </si>
  <si>
    <t xml:space="preserve">SAO PAULO CIA. NACIONAL DE SEGUROS</t>
  </si>
  <si>
    <t xml:space="preserve">SAOEX S/A SEGURADORA E PREVID.PRIVADA</t>
  </si>
  <si>
    <t xml:space="preserve">SASSE CIA NACIONAL DE SEGUROS GERAIS</t>
  </si>
  <si>
    <t xml:space="preserve">SAU SEGUROS E PREVIDENCIA S/A</t>
  </si>
  <si>
    <t xml:space="preserve">SDB CIA DE SEGUROS GERAIS</t>
  </si>
  <si>
    <t xml:space="preserve">SEGURADORA AMERICA DO SUL S/A</t>
  </si>
  <si>
    <t xml:space="preserve">SEGURADORA BRAS. CRED A EXPORTACAO S/A</t>
  </si>
  <si>
    <t xml:space="preserve">SEGURADORA BRASILEIRA DE FIANCAS S/A</t>
  </si>
  <si>
    <t xml:space="preserve">SEGURADORA OCEANICA S/A</t>
  </si>
  <si>
    <t xml:space="preserve">SEGURADORA ROMA S/A</t>
  </si>
  <si>
    <t xml:space="preserve">SEGURANCA CIA DE SEGUROS E PREVIDENCIA</t>
  </si>
  <si>
    <t xml:space="preserve">SOL DE SEGUROS S/A</t>
  </si>
  <si>
    <t xml:space="preserve">SOMA SEGURADORA S/A</t>
  </si>
  <si>
    <t xml:space="preserve">SUDAMERIS GENERALI CIA NAC SEG E PREV</t>
  </si>
  <si>
    <t xml:space="preserve">SUL AMERICA AETNA SEGS.E PREV. S/A</t>
  </si>
  <si>
    <t xml:space="preserve">SUL AMERICA CIA NACIONAL DE SEGS.GERAIS</t>
  </si>
  <si>
    <t xml:space="preserve">SUL AMERICA CIA NACIONAL DE SEGUROS</t>
  </si>
  <si>
    <t xml:space="preserve">SUL AMERICA SANTA CRUZ SEGUROS S/A</t>
  </si>
  <si>
    <t xml:space="preserve">SULINA SEGURADORA S/A</t>
  </si>
  <si>
    <t xml:space="preserve">TREVO S/A SEGUROS E PREVIDENCIA PRIVADA</t>
  </si>
  <si>
    <t xml:space="preserve">TREVO SEGURADORA S/A</t>
  </si>
  <si>
    <t xml:space="preserve">TREVOBANORTE SEGURADORA S/A</t>
  </si>
  <si>
    <t xml:space="preserve">UAP SEGUROS BRASIL S/A</t>
  </si>
  <si>
    <t xml:space="preserve">UBF GARANTIAS &amp; SEGUROS S/A</t>
  </si>
  <si>
    <t xml:space="preserve">UNIBANCO AIG S/A -SEGUROS E PREV.</t>
  </si>
  <si>
    <t xml:space="preserve">UNIBANCO SEGUROS S/A</t>
  </si>
  <si>
    <t xml:space="preserve">UNIMED SEGURADORA S/A</t>
  </si>
  <si>
    <t xml:space="preserve">UNIVERSAL CIA DE SEGUROS GERAIS</t>
  </si>
  <si>
    <t xml:space="preserve">VANGUARDA COMPANHIA DE SEGUROS GERAIS</t>
  </si>
  <si>
    <t xml:space="preserve">VERA CRUZ SEGURADORA S/A</t>
  </si>
  <si>
    <t xml:space="preserve">VERA CRUZ VIDA E PREVIDENCIA S/A</t>
  </si>
  <si>
    <t xml:space="preserve">WINTERTHUR INTERNATIONAL BRASIL SEG S/A</t>
  </si>
  <si>
    <t xml:space="preserve">YASUDA SEGUROS S/A</t>
  </si>
  <si>
    <t xml:space="preserve">ZURICH ANGLO SEGURADORA S/A</t>
  </si>
  <si>
    <t xml:space="preserve">Total dos Valores Apresentados</t>
  </si>
  <si>
    <t xml:space="preserve">Total Geral  ( inclui valores não apresentados (1) )</t>
  </si>
  <si>
    <t xml:space="preserve">( 1 )    As informações sobre resultado administrativo, resultado financeiro e índice combinado não estão sendo apresentadas por se tratar de empresa que também registrou contribuições</t>
  </si>
  <si>
    <t xml:space="preserve">          de previdência privada no período, não sendo possível  segmentar a parcela desses resultados referente à atividade de seguro, objeto exclusivo desta publicação.</t>
  </si>
  <si>
    <t xml:space="preserve">( 2 )   As informações não estão sendo apresentadas por se tratar de empresa com Prêmio Ganho inferior a R$ 30 mil, valor mínimo definido para efeito de apresentação</t>
  </si>
  <si>
    <t xml:space="preserve">          de dados nesta publicação.</t>
  </si>
  <si>
    <t xml:space="preserve">II</t>
  </si>
  <si>
    <t xml:space="preserve">AUTO</t>
  </si>
  <si>
    <t xml:space="preserve">VIDA</t>
  </si>
  <si>
    <t xml:space="preserve">SAÚDE</t>
  </si>
  <si>
    <t xml:space="preserve">RD</t>
  </si>
  <si>
    <t xml:space="preserve">INC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TAL</t>
  </si>
  <si>
    <t xml:space="preserve">Total Geral (inclui valores não apresentados  (1) )</t>
  </si>
  <si>
    <t xml:space="preserve">( 1 )   As informações não estão sendo apresentadas por se tratar de empresa com Prêmio Ganho inferior a R$ 30 mil, valor mínimo definido para efeito de apresentação</t>
  </si>
  <si>
    <t xml:space="preserve">( 2 )   Empresa com emissão no período apenas em previdência</t>
  </si>
  <si>
    <t xml:space="preserve">III</t>
  </si>
  <si>
    <t xml:space="preserve">IV</t>
  </si>
  <si>
    <t xml:space="preserve">V</t>
  </si>
  <si>
    <t xml:space="preserve">VI</t>
  </si>
  <si>
    <t xml:space="preserve">SP</t>
  </si>
  <si>
    <t xml:space="preserve">RJ</t>
  </si>
  <si>
    <t xml:space="preserve">MG</t>
  </si>
  <si>
    <t xml:space="preserve">RS</t>
  </si>
  <si>
    <t xml:space="preserve">PR</t>
  </si>
  <si>
    <t xml:space="preserve">BA</t>
  </si>
  <si>
    <t xml:space="preserve">DF</t>
  </si>
  <si>
    <t xml:space="preserve">SC</t>
  </si>
  <si>
    <t xml:space="preserve">PE</t>
  </si>
  <si>
    <t xml:space="preserve">VII</t>
  </si>
  <si>
    <t xml:space="preserve">COMPANHIAS</t>
  </si>
  <si>
    <t xml:space="preserve">Ativo</t>
  </si>
  <si>
    <t xml:space="preserve">Ativo Real.</t>
  </si>
  <si>
    <t xml:space="preserve">Ativo   Permanente</t>
  </si>
  <si>
    <t xml:space="preserve">Provisão</t>
  </si>
  <si>
    <t xml:space="preserve">Passivo   Circulante</t>
  </si>
  <si>
    <t xml:space="preserve">Passivo</t>
  </si>
  <si>
    <t xml:space="preserve">Resultado de</t>
  </si>
  <si>
    <t xml:space="preserve">Circulante</t>
  </si>
  <si>
    <t xml:space="preserve">Lg. Prz.</t>
  </si>
  <si>
    <t xml:space="preserve">Imobilizado</t>
  </si>
  <si>
    <t xml:space="preserve">Demais</t>
  </si>
  <si>
    <t xml:space="preserve">Ativo/Passivo</t>
  </si>
  <si>
    <t xml:space="preserve">Ñ Compr.</t>
  </si>
  <si>
    <t xml:space="preserve">Prov. Compr</t>
  </si>
  <si>
    <t xml:space="preserve">Ex. Lg. Prz.</t>
  </si>
  <si>
    <t xml:space="preserve">Exerc. Fu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_);_(&quot;R$&quot;* \(#,##0\);_(&quot;R$&quot;* \-_);_(@_)"/>
    <numFmt numFmtId="166" formatCode="_(&quot;R$&quot;* #,##0.00_);_(&quot;R$&quot;* \(#,##0.00\);_(&quot;R$&quot;* \-??_);_(@_)"/>
    <numFmt numFmtId="167" formatCode="_(* #,##0.00_);_(* \(#,##0.00\);_(* \-??_);_(@_)"/>
    <numFmt numFmtId="168" formatCode="_(* #,##0_);_(* \(#,##0\);_(* \-??_);_(@_)"/>
    <numFmt numFmtId="169" formatCode="_(* #,##0.000_);_(* \(#,##0.000\);_(* \-??_);_(@_)"/>
    <numFmt numFmtId="170" formatCode="0"/>
    <numFmt numFmtId="171" formatCode="0.00%"/>
    <numFmt numFmtId="172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339933"/>
      <name val="Arial"/>
      <family val="2"/>
    </font>
    <font>
      <b val="true"/>
      <i val="true"/>
      <sz val="8"/>
      <color rgb="FF339933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u val="single"/>
      <sz val="18"/>
      <color rgb="FF000080"/>
      <name val="Times New Roman"/>
      <family val="1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0"/>
      <name val="Times New Roman"/>
      <family val="0"/>
    </font>
    <font>
      <sz val="10"/>
      <name val="Times New Roman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 style="medium">
        <color rgb="FF008000"/>
      </right>
      <top style="double">
        <color rgb="FF008000"/>
      </top>
      <bottom/>
      <diagonal/>
    </border>
    <border diagonalUp="false" diagonalDown="false">
      <left/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medium">
        <color rgb="FF008000"/>
      </bottom>
      <diagonal/>
    </border>
    <border diagonalUp="false" diagonalDown="false">
      <left/>
      <right style="medium">
        <color rgb="FF008000"/>
      </right>
      <top/>
      <bottom style="medium">
        <color rgb="FF008000"/>
      </bottom>
      <diagonal/>
    </border>
    <border diagonalUp="false" diagonalDown="false">
      <left/>
      <right style="double">
        <color rgb="FF008000"/>
      </right>
      <top/>
      <bottom style="medium">
        <color rgb="FF008000"/>
      </bottom>
      <diagonal/>
    </border>
    <border diagonalUp="false" diagonalDown="false">
      <left style="double">
        <color rgb="FF008000"/>
      </left>
      <right/>
      <top/>
      <bottom style="thin">
        <color rgb="FF008000"/>
      </bottom>
      <diagonal/>
    </border>
    <border diagonalUp="false" diagonalDown="false">
      <left/>
      <right style="medium">
        <color rgb="FF008000"/>
      </right>
      <top/>
      <bottom style="thin">
        <color rgb="FF008000"/>
      </bottom>
      <diagonal/>
    </border>
    <border diagonalUp="false" diagonalDown="false">
      <left/>
      <right style="double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medium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double">
        <color rgb="FF008000"/>
      </bottom>
      <diagonal/>
    </border>
    <border diagonalUp="false" diagonalDown="false">
      <left/>
      <right style="medium">
        <color rgb="FF008000"/>
      </right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008000"/>
      </left>
      <right/>
      <top style="double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thick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thick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double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/>
      <right style="thick">
        <color rgb="FF008000"/>
      </right>
      <top/>
      <bottom style="medium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medium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 style="thick">
        <color rgb="FF008000"/>
      </right>
      <top/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thin">
        <color rgb="FF008000"/>
      </bottom>
      <diagonal/>
    </border>
    <border diagonalUp="false" diagonalDown="false">
      <left/>
      <right style="double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double">
        <color rgb="FF008000"/>
      </left>
      <right style="thick">
        <color rgb="FF008000"/>
      </right>
      <top/>
      <bottom style="double">
        <color rgb="FF008000"/>
      </bottom>
      <diagonal/>
    </border>
    <border diagonalUp="false" diagonalDown="false">
      <left/>
      <right style="thick">
        <color rgb="FF008000"/>
      </right>
      <top/>
      <bottom style="double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/>
      <bottom style="double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/>
      <right style="thick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[0]_PUBRG" xfId="20"/>
    <cellStyle name="Moeda_PUBRG" xfId="21"/>
  </cellStyles>
  <dxfs count="1">
    <dxf>
      <font>
        <name val="Arial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<Relationship Id="rId3" Type="http://schemas.openxmlformats.org/officeDocument/2006/relationships/image" Target="../media/image9.wmf"/><Relationship Id="rId4" Type="http://schemas.openxmlformats.org/officeDocument/2006/relationships/image" Target="../media/image10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2.wmf"/><Relationship Id="rId3" Type="http://schemas.openxmlformats.org/officeDocument/2006/relationships/image" Target="../media/image12.wmf"/><Relationship Id="rId4" Type="http://schemas.openxmlformats.org/officeDocument/2006/relationships/image" Target="../media/image1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1.wmf"/><Relationship Id="rId3" Type="http://schemas.openxmlformats.org/officeDocument/2006/relationships/image" Target="../media/image11.wmf"/><Relationship Id="rId4" Type="http://schemas.openxmlformats.org/officeDocument/2006/relationships/image" Target="../media/image1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1.wmf"/><Relationship Id="rId3" Type="http://schemas.openxmlformats.org/officeDocument/2006/relationships/image" Target="../media/image11.wmf"/><Relationship Id="rId4" Type="http://schemas.openxmlformats.org/officeDocument/2006/relationships/image" Target="../media/image1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1.wmf"/><Relationship Id="rId3" Type="http://schemas.openxmlformats.org/officeDocument/2006/relationships/image" Target="../media/image11.wmf"/><Relationship Id="rId4" Type="http://schemas.openxmlformats.org/officeDocument/2006/relationships/image" Target="../media/image11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wmf"/><Relationship Id="rId2" Type="http://schemas.openxmlformats.org/officeDocument/2006/relationships/image" Target="../media/image11.wmf"/><Relationship Id="rId3" Type="http://schemas.openxmlformats.org/officeDocument/2006/relationships/image" Target="../media/image11.wmf"/><Relationship Id="rId4" Type="http://schemas.openxmlformats.org/officeDocument/2006/relationships/image" Target="../media/image1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080</xdr:colOff>
      <xdr:row>0</xdr:row>
      <xdr:rowOff>37800</xdr:rowOff>
    </xdr:from>
    <xdr:to>
      <xdr:col>0</xdr:col>
      <xdr:colOff>959400</xdr:colOff>
      <xdr:row>5</xdr:row>
      <xdr:rowOff>18720</xdr:rowOff>
    </xdr:to>
    <xdr:pic>
      <xdr:nvPicPr>
        <xdr:cNvPr id="0" name="Figura 1" descr=""/>
        <xdr:cNvPicPr/>
      </xdr:nvPicPr>
      <xdr:blipFill>
        <a:blip r:embed="rId1"/>
        <a:stretch/>
      </xdr:blipFill>
      <xdr:spPr>
        <a:xfrm>
          <a:off x="82080" y="37800"/>
          <a:ext cx="877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78000</xdr:colOff>
      <xdr:row>1</xdr:row>
      <xdr:rowOff>75960</xdr:rowOff>
    </xdr:from>
    <xdr:to>
      <xdr:col>5</xdr:col>
      <xdr:colOff>363240</xdr:colOff>
      <xdr:row>3</xdr:row>
      <xdr:rowOff>152640</xdr:rowOff>
    </xdr:to>
    <xdr:sp>
      <xdr:nvSpPr>
        <xdr:cNvPr id="1" name="Texto 2"/>
        <xdr:cNvSpPr/>
      </xdr:nvSpPr>
      <xdr:spPr>
        <a:xfrm>
          <a:off x="1278000" y="237960"/>
          <a:ext cx="50936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6</xdr:row>
      <xdr:rowOff>0</xdr:rowOff>
    </xdr:from>
    <xdr:to>
      <xdr:col>10</xdr:col>
      <xdr:colOff>30960</xdr:colOff>
      <xdr:row>9</xdr:row>
      <xdr:rowOff>152280</xdr:rowOff>
    </xdr:to>
    <xdr:sp>
      <xdr:nvSpPr>
        <xdr:cNvPr id="2" name="Texto 3"/>
        <xdr:cNvSpPr/>
      </xdr:nvSpPr>
      <xdr:spPr>
        <a:xfrm>
          <a:off x="31680" y="1028880"/>
          <a:ext cx="10213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4</xdr:row>
      <xdr:rowOff>18720</xdr:rowOff>
    </xdr:from>
    <xdr:to>
      <xdr:col>0</xdr:col>
      <xdr:colOff>495360</xdr:colOff>
      <xdr:row>48</xdr:row>
      <xdr:rowOff>180720</xdr:rowOff>
    </xdr:to>
    <xdr:pic>
      <xdr:nvPicPr>
        <xdr:cNvPr id="3" name="Figura 4" descr=""/>
        <xdr:cNvPicPr/>
      </xdr:nvPicPr>
      <xdr:blipFill>
        <a:blip r:embed="rId2"/>
        <a:stretch/>
      </xdr:blipFill>
      <xdr:spPr>
        <a:xfrm>
          <a:off x="0" y="7324560"/>
          <a:ext cx="495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45</xdr:row>
      <xdr:rowOff>75960</xdr:rowOff>
    </xdr:from>
    <xdr:to>
      <xdr:col>4</xdr:col>
      <xdr:colOff>493560</xdr:colOff>
      <xdr:row>47</xdr:row>
      <xdr:rowOff>152640</xdr:rowOff>
    </xdr:to>
    <xdr:sp>
      <xdr:nvSpPr>
        <xdr:cNvPr id="4" name="Texto 5"/>
        <xdr:cNvSpPr/>
      </xdr:nvSpPr>
      <xdr:spPr>
        <a:xfrm>
          <a:off x="624960" y="7543440"/>
          <a:ext cx="50922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50</xdr:row>
      <xdr:rowOff>0</xdr:rowOff>
    </xdr:from>
    <xdr:to>
      <xdr:col>10</xdr:col>
      <xdr:colOff>30960</xdr:colOff>
      <xdr:row>53</xdr:row>
      <xdr:rowOff>152640</xdr:rowOff>
    </xdr:to>
    <xdr:sp>
      <xdr:nvSpPr>
        <xdr:cNvPr id="5" name="Texto 6"/>
        <xdr:cNvSpPr/>
      </xdr:nvSpPr>
      <xdr:spPr>
        <a:xfrm>
          <a:off x="31680" y="8334360"/>
          <a:ext cx="10213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18720</xdr:rowOff>
    </xdr:from>
    <xdr:to>
      <xdr:col>0</xdr:col>
      <xdr:colOff>495360</xdr:colOff>
      <xdr:row>94</xdr:row>
      <xdr:rowOff>180720</xdr:rowOff>
    </xdr:to>
    <xdr:pic>
      <xdr:nvPicPr>
        <xdr:cNvPr id="6" name="Figura 7" descr=""/>
        <xdr:cNvPicPr/>
      </xdr:nvPicPr>
      <xdr:blipFill>
        <a:blip r:embed="rId3"/>
        <a:stretch/>
      </xdr:blipFill>
      <xdr:spPr>
        <a:xfrm>
          <a:off x="0" y="14954040"/>
          <a:ext cx="495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91</xdr:row>
      <xdr:rowOff>75960</xdr:rowOff>
    </xdr:from>
    <xdr:to>
      <xdr:col>4</xdr:col>
      <xdr:colOff>493560</xdr:colOff>
      <xdr:row>93</xdr:row>
      <xdr:rowOff>152640</xdr:rowOff>
    </xdr:to>
    <xdr:sp>
      <xdr:nvSpPr>
        <xdr:cNvPr id="7" name="Texto 8"/>
        <xdr:cNvSpPr/>
      </xdr:nvSpPr>
      <xdr:spPr>
        <a:xfrm>
          <a:off x="624960" y="15172920"/>
          <a:ext cx="50922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96</xdr:row>
      <xdr:rowOff>0</xdr:rowOff>
    </xdr:from>
    <xdr:to>
      <xdr:col>10</xdr:col>
      <xdr:colOff>30960</xdr:colOff>
      <xdr:row>99</xdr:row>
      <xdr:rowOff>152640</xdr:rowOff>
    </xdr:to>
    <xdr:sp>
      <xdr:nvSpPr>
        <xdr:cNvPr id="8" name="Texto 9"/>
        <xdr:cNvSpPr/>
      </xdr:nvSpPr>
      <xdr:spPr>
        <a:xfrm>
          <a:off x="31680" y="15963840"/>
          <a:ext cx="10213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7</xdr:row>
      <xdr:rowOff>18720</xdr:rowOff>
    </xdr:from>
    <xdr:to>
      <xdr:col>0</xdr:col>
      <xdr:colOff>495360</xdr:colOff>
      <xdr:row>141</xdr:row>
      <xdr:rowOff>180720</xdr:rowOff>
    </xdr:to>
    <xdr:pic>
      <xdr:nvPicPr>
        <xdr:cNvPr id="9" name="Figura 10" descr=""/>
        <xdr:cNvPicPr/>
      </xdr:nvPicPr>
      <xdr:blipFill>
        <a:blip r:embed="rId4"/>
        <a:stretch/>
      </xdr:blipFill>
      <xdr:spPr>
        <a:xfrm>
          <a:off x="0" y="22745520"/>
          <a:ext cx="495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138</xdr:row>
      <xdr:rowOff>75960</xdr:rowOff>
    </xdr:from>
    <xdr:to>
      <xdr:col>4</xdr:col>
      <xdr:colOff>493560</xdr:colOff>
      <xdr:row>140</xdr:row>
      <xdr:rowOff>152640</xdr:rowOff>
    </xdr:to>
    <xdr:sp>
      <xdr:nvSpPr>
        <xdr:cNvPr id="10" name="Texto 11"/>
        <xdr:cNvSpPr/>
      </xdr:nvSpPr>
      <xdr:spPr>
        <a:xfrm>
          <a:off x="624960" y="22964400"/>
          <a:ext cx="50922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143</xdr:row>
      <xdr:rowOff>0</xdr:rowOff>
    </xdr:from>
    <xdr:to>
      <xdr:col>10</xdr:col>
      <xdr:colOff>30960</xdr:colOff>
      <xdr:row>146</xdr:row>
      <xdr:rowOff>152640</xdr:rowOff>
    </xdr:to>
    <xdr:sp>
      <xdr:nvSpPr>
        <xdr:cNvPr id="11" name="Texto 12"/>
        <xdr:cNvSpPr/>
      </xdr:nvSpPr>
      <xdr:spPr>
        <a:xfrm>
          <a:off x="31680" y="23755320"/>
          <a:ext cx="102132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83</xdr:row>
      <xdr:rowOff>19080</xdr:rowOff>
    </xdr:from>
    <xdr:to>
      <xdr:col>0</xdr:col>
      <xdr:colOff>495360</xdr:colOff>
      <xdr:row>187</xdr:row>
      <xdr:rowOff>181080</xdr:rowOff>
    </xdr:to>
    <xdr:pic>
      <xdr:nvPicPr>
        <xdr:cNvPr id="12" name="Figura 13" descr=""/>
        <xdr:cNvPicPr/>
      </xdr:nvPicPr>
      <xdr:blipFill>
        <a:blip r:embed="rId5"/>
        <a:stretch/>
      </xdr:blipFill>
      <xdr:spPr>
        <a:xfrm>
          <a:off x="0" y="30365640"/>
          <a:ext cx="495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184</xdr:row>
      <xdr:rowOff>75960</xdr:rowOff>
    </xdr:from>
    <xdr:to>
      <xdr:col>4</xdr:col>
      <xdr:colOff>493560</xdr:colOff>
      <xdr:row>186</xdr:row>
      <xdr:rowOff>152640</xdr:rowOff>
    </xdr:to>
    <xdr:sp>
      <xdr:nvSpPr>
        <xdr:cNvPr id="13" name="Texto 14"/>
        <xdr:cNvSpPr/>
      </xdr:nvSpPr>
      <xdr:spPr>
        <a:xfrm>
          <a:off x="624960" y="30584520"/>
          <a:ext cx="50922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680</xdr:colOff>
      <xdr:row>189</xdr:row>
      <xdr:rowOff>0</xdr:rowOff>
    </xdr:from>
    <xdr:to>
      <xdr:col>10</xdr:col>
      <xdr:colOff>30960</xdr:colOff>
      <xdr:row>192</xdr:row>
      <xdr:rowOff>152280</xdr:rowOff>
    </xdr:to>
    <xdr:sp>
      <xdr:nvSpPr>
        <xdr:cNvPr id="14" name="Texto 15"/>
        <xdr:cNvSpPr/>
      </xdr:nvSpPr>
      <xdr:spPr>
        <a:xfrm>
          <a:off x="31680" y="31375440"/>
          <a:ext cx="1021320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30</xdr:row>
      <xdr:rowOff>28440</xdr:rowOff>
    </xdr:from>
    <xdr:to>
      <xdr:col>0</xdr:col>
      <xdr:colOff>495360</xdr:colOff>
      <xdr:row>235</xdr:row>
      <xdr:rowOff>9360</xdr:rowOff>
    </xdr:to>
    <xdr:pic>
      <xdr:nvPicPr>
        <xdr:cNvPr id="15" name="Figura 16" descr=""/>
        <xdr:cNvPicPr/>
      </xdr:nvPicPr>
      <xdr:blipFill>
        <a:blip r:embed="rId6"/>
        <a:stretch/>
      </xdr:blipFill>
      <xdr:spPr>
        <a:xfrm>
          <a:off x="0" y="38166480"/>
          <a:ext cx="495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4960</xdr:colOff>
      <xdr:row>231</xdr:row>
      <xdr:rowOff>75960</xdr:rowOff>
    </xdr:from>
    <xdr:to>
      <xdr:col>4</xdr:col>
      <xdr:colOff>493560</xdr:colOff>
      <xdr:row>233</xdr:row>
      <xdr:rowOff>153000</xdr:rowOff>
    </xdr:to>
    <xdr:sp>
      <xdr:nvSpPr>
        <xdr:cNvPr id="16" name="Texto 17"/>
        <xdr:cNvSpPr/>
      </xdr:nvSpPr>
      <xdr:spPr>
        <a:xfrm>
          <a:off x="624960" y="38376000"/>
          <a:ext cx="509220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236</xdr:row>
      <xdr:rowOff>0</xdr:rowOff>
    </xdr:from>
    <xdr:to>
      <xdr:col>9</xdr:col>
      <xdr:colOff>720</xdr:colOff>
      <xdr:row>239</xdr:row>
      <xdr:rowOff>152280</xdr:rowOff>
    </xdr:to>
    <xdr:sp>
      <xdr:nvSpPr>
        <xdr:cNvPr id="17" name="Texto 18"/>
        <xdr:cNvSpPr/>
      </xdr:nvSpPr>
      <xdr:spPr>
        <a:xfrm>
          <a:off x="19080" y="39166920"/>
          <a:ext cx="92401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solidado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0</xdr:row>
      <xdr:rowOff>105120</xdr:rowOff>
    </xdr:from>
    <xdr:to>
      <xdr:col>0</xdr:col>
      <xdr:colOff>949680</xdr:colOff>
      <xdr:row>5</xdr:row>
      <xdr:rowOff>86040</xdr:rowOff>
    </xdr:to>
    <xdr:pic>
      <xdr:nvPicPr>
        <xdr:cNvPr id="18" name="Figura 1" descr=""/>
        <xdr:cNvPicPr/>
      </xdr:nvPicPr>
      <xdr:blipFill>
        <a:blip r:embed="rId1"/>
        <a:stretch/>
      </xdr:blipFill>
      <xdr:spPr>
        <a:xfrm>
          <a:off x="111240" y="105120"/>
          <a:ext cx="8384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6400</xdr:colOff>
      <xdr:row>2</xdr:row>
      <xdr:rowOff>0</xdr:rowOff>
    </xdr:from>
    <xdr:to>
      <xdr:col>6</xdr:col>
      <xdr:colOff>40680</xdr:colOff>
      <xdr:row>4</xdr:row>
      <xdr:rowOff>57240</xdr:rowOff>
    </xdr:to>
    <xdr:sp>
      <xdr:nvSpPr>
        <xdr:cNvPr id="19" name="Texto 2"/>
        <xdr:cNvSpPr/>
      </xdr:nvSpPr>
      <xdr:spPr>
        <a:xfrm>
          <a:off x="1076400" y="324000"/>
          <a:ext cx="523296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383040</xdr:colOff>
      <xdr:row>9</xdr:row>
      <xdr:rowOff>152280</xdr:rowOff>
    </xdr:to>
    <xdr:sp>
      <xdr:nvSpPr>
        <xdr:cNvPr id="20" name="Texto 3"/>
        <xdr:cNvSpPr/>
      </xdr:nvSpPr>
      <xdr:spPr>
        <a:xfrm>
          <a:off x="0" y="1028880"/>
          <a:ext cx="10484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53</xdr:row>
      <xdr:rowOff>105120</xdr:rowOff>
    </xdr:from>
    <xdr:to>
      <xdr:col>0</xdr:col>
      <xdr:colOff>879480</xdr:colOff>
      <xdr:row>58</xdr:row>
      <xdr:rowOff>86040</xdr:rowOff>
    </xdr:to>
    <xdr:pic>
      <xdr:nvPicPr>
        <xdr:cNvPr id="21" name="Figura 4" descr=""/>
        <xdr:cNvPicPr/>
      </xdr:nvPicPr>
      <xdr:blipFill>
        <a:blip r:embed="rId2"/>
        <a:stretch/>
      </xdr:blipFill>
      <xdr:spPr>
        <a:xfrm>
          <a:off x="79560" y="8734680"/>
          <a:ext cx="7999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7360</xdr:colOff>
      <xdr:row>54</xdr:row>
      <xdr:rowOff>105120</xdr:rowOff>
    </xdr:from>
    <xdr:to>
      <xdr:col>6</xdr:col>
      <xdr:colOff>20880</xdr:colOff>
      <xdr:row>56</xdr:row>
      <xdr:rowOff>180720</xdr:rowOff>
    </xdr:to>
    <xdr:sp>
      <xdr:nvSpPr>
        <xdr:cNvPr id="22" name="Texto 5"/>
        <xdr:cNvSpPr/>
      </xdr:nvSpPr>
      <xdr:spPr>
        <a:xfrm>
          <a:off x="1197360" y="8896680"/>
          <a:ext cx="50922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080</xdr:colOff>
      <xdr:row>58</xdr:row>
      <xdr:rowOff>56880</xdr:rowOff>
    </xdr:from>
    <xdr:to>
      <xdr:col>11</xdr:col>
      <xdr:colOff>393120</xdr:colOff>
      <xdr:row>62</xdr:row>
      <xdr:rowOff>38160</xdr:rowOff>
    </xdr:to>
    <xdr:sp>
      <xdr:nvSpPr>
        <xdr:cNvPr id="23" name="Texto 6"/>
        <xdr:cNvSpPr/>
      </xdr:nvSpPr>
      <xdr:spPr>
        <a:xfrm>
          <a:off x="19080" y="9553320"/>
          <a:ext cx="10475640" cy="705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560</xdr:colOff>
      <xdr:row>107</xdr:row>
      <xdr:rowOff>28440</xdr:rowOff>
    </xdr:from>
    <xdr:to>
      <xdr:col>0</xdr:col>
      <xdr:colOff>809640</xdr:colOff>
      <xdr:row>111</xdr:row>
      <xdr:rowOff>133560</xdr:rowOff>
    </xdr:to>
    <xdr:pic>
      <xdr:nvPicPr>
        <xdr:cNvPr id="24" name="Figura 7" descr=""/>
        <xdr:cNvPicPr/>
      </xdr:nvPicPr>
      <xdr:blipFill>
        <a:blip r:embed="rId3"/>
        <a:stretch/>
      </xdr:blipFill>
      <xdr:spPr>
        <a:xfrm>
          <a:off x="79560" y="17535240"/>
          <a:ext cx="730080" cy="79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93800</xdr:colOff>
      <xdr:row>108</xdr:row>
      <xdr:rowOff>66600</xdr:rowOff>
    </xdr:from>
    <xdr:to>
      <xdr:col>5</xdr:col>
      <xdr:colOff>352440</xdr:colOff>
      <xdr:row>110</xdr:row>
      <xdr:rowOff>142560</xdr:rowOff>
    </xdr:to>
    <xdr:sp>
      <xdr:nvSpPr>
        <xdr:cNvPr id="25" name="Texto 8"/>
        <xdr:cNvSpPr/>
      </xdr:nvSpPr>
      <xdr:spPr>
        <a:xfrm>
          <a:off x="793800" y="17735400"/>
          <a:ext cx="513324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840</xdr:colOff>
      <xdr:row>112</xdr:row>
      <xdr:rowOff>28440</xdr:rowOff>
    </xdr:from>
    <xdr:to>
      <xdr:col>11</xdr:col>
      <xdr:colOff>473760</xdr:colOff>
      <xdr:row>115</xdr:row>
      <xdr:rowOff>152280</xdr:rowOff>
    </xdr:to>
    <xdr:sp>
      <xdr:nvSpPr>
        <xdr:cNvPr id="26" name="Texto 9"/>
        <xdr:cNvSpPr/>
      </xdr:nvSpPr>
      <xdr:spPr>
        <a:xfrm>
          <a:off x="69840" y="18354600"/>
          <a:ext cx="10505520" cy="6094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280</xdr:colOff>
      <xdr:row>162</xdr:row>
      <xdr:rowOff>104760</xdr:rowOff>
    </xdr:from>
    <xdr:to>
      <xdr:col>0</xdr:col>
      <xdr:colOff>908280</xdr:colOff>
      <xdr:row>167</xdr:row>
      <xdr:rowOff>95400</xdr:rowOff>
    </xdr:to>
    <xdr:pic>
      <xdr:nvPicPr>
        <xdr:cNvPr id="27" name="Figura 10" descr=""/>
        <xdr:cNvPicPr/>
      </xdr:nvPicPr>
      <xdr:blipFill>
        <a:blip r:embed="rId4"/>
        <a:stretch/>
      </xdr:blipFill>
      <xdr:spPr>
        <a:xfrm>
          <a:off x="152280" y="26079480"/>
          <a:ext cx="756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9320</xdr:colOff>
      <xdr:row>163</xdr:row>
      <xdr:rowOff>142920</xdr:rowOff>
    </xdr:from>
    <xdr:to>
      <xdr:col>6</xdr:col>
      <xdr:colOff>121320</xdr:colOff>
      <xdr:row>166</xdr:row>
      <xdr:rowOff>38160</xdr:rowOff>
    </xdr:to>
    <xdr:sp>
      <xdr:nvSpPr>
        <xdr:cNvPr id="28" name="Texto 11"/>
        <xdr:cNvSpPr/>
      </xdr:nvSpPr>
      <xdr:spPr>
        <a:xfrm>
          <a:off x="1219320" y="26269920"/>
          <a:ext cx="517068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11</xdr:col>
      <xdr:colOff>383040</xdr:colOff>
      <xdr:row>171</xdr:row>
      <xdr:rowOff>152280</xdr:rowOff>
    </xdr:to>
    <xdr:sp>
      <xdr:nvSpPr>
        <xdr:cNvPr id="29" name="Texto 12"/>
        <xdr:cNvSpPr/>
      </xdr:nvSpPr>
      <xdr:spPr>
        <a:xfrm>
          <a:off x="0" y="27012960"/>
          <a:ext cx="104846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0</xdr:colOff>
      <xdr:row>0</xdr:row>
      <xdr:rowOff>86040</xdr:rowOff>
    </xdr:from>
    <xdr:to>
      <xdr:col>0</xdr:col>
      <xdr:colOff>958320</xdr:colOff>
      <xdr:row>5</xdr:row>
      <xdr:rowOff>66600</xdr:rowOff>
    </xdr:to>
    <xdr:pic>
      <xdr:nvPicPr>
        <xdr:cNvPr id="30" name="Figura 1" descr=""/>
        <xdr:cNvPicPr/>
      </xdr:nvPicPr>
      <xdr:blipFill>
        <a:blip r:embed="rId1"/>
        <a:stretch/>
      </xdr:blipFill>
      <xdr:spPr>
        <a:xfrm>
          <a:off x="79200" y="86040"/>
          <a:ext cx="87912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58200</xdr:colOff>
      <xdr:row>1</xdr:row>
      <xdr:rowOff>66240</xdr:rowOff>
    </xdr:from>
    <xdr:to>
      <xdr:col>6</xdr:col>
      <xdr:colOff>61200</xdr:colOff>
      <xdr:row>3</xdr:row>
      <xdr:rowOff>142920</xdr:rowOff>
    </xdr:to>
    <xdr:sp>
      <xdr:nvSpPr>
        <xdr:cNvPr id="31" name="Texto 2"/>
        <xdr:cNvSpPr/>
      </xdr:nvSpPr>
      <xdr:spPr>
        <a:xfrm>
          <a:off x="1258200" y="228240"/>
          <a:ext cx="58273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 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0</xdr:col>
      <xdr:colOff>402840</xdr:colOff>
      <xdr:row>9</xdr:row>
      <xdr:rowOff>152280</xdr:rowOff>
    </xdr:to>
    <xdr:sp>
      <xdr:nvSpPr>
        <xdr:cNvPr id="32" name="Texto 3"/>
        <xdr:cNvSpPr/>
      </xdr:nvSpPr>
      <xdr:spPr>
        <a:xfrm>
          <a:off x="0" y="952560"/>
          <a:ext cx="1091844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54</xdr:row>
      <xdr:rowOff>47520</xdr:rowOff>
    </xdr:from>
    <xdr:to>
      <xdr:col>0</xdr:col>
      <xdr:colOff>556560</xdr:colOff>
      <xdr:row>59</xdr:row>
      <xdr:rowOff>28440</xdr:rowOff>
    </xdr:to>
    <xdr:pic>
      <xdr:nvPicPr>
        <xdr:cNvPr id="33" name="Figura 4" descr=""/>
        <xdr:cNvPicPr/>
      </xdr:nvPicPr>
      <xdr:blipFill>
        <a:blip r:embed="rId2"/>
        <a:stretch/>
      </xdr:blipFill>
      <xdr:spPr>
        <a:xfrm>
          <a:off x="59400" y="8820000"/>
          <a:ext cx="4971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5480</xdr:colOff>
      <xdr:row>55</xdr:row>
      <xdr:rowOff>56880</xdr:rowOff>
    </xdr:from>
    <xdr:to>
      <xdr:col>5</xdr:col>
      <xdr:colOff>131400</xdr:colOff>
      <xdr:row>57</xdr:row>
      <xdr:rowOff>133920</xdr:rowOff>
    </xdr:to>
    <xdr:sp>
      <xdr:nvSpPr>
        <xdr:cNvPr id="34" name="Texto 5"/>
        <xdr:cNvSpPr/>
      </xdr:nvSpPr>
      <xdr:spPr>
        <a:xfrm>
          <a:off x="645480" y="8991360"/>
          <a:ext cx="56649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75960</xdr:rowOff>
    </xdr:from>
    <xdr:to>
      <xdr:col>10</xdr:col>
      <xdr:colOff>393480</xdr:colOff>
      <xdr:row>63</xdr:row>
      <xdr:rowOff>56880</xdr:rowOff>
    </xdr:to>
    <xdr:sp>
      <xdr:nvSpPr>
        <xdr:cNvPr id="35" name="Texto 6"/>
        <xdr:cNvSpPr/>
      </xdr:nvSpPr>
      <xdr:spPr>
        <a:xfrm>
          <a:off x="0" y="9715320"/>
          <a:ext cx="1090908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5480</xdr:colOff>
      <xdr:row>109</xdr:row>
      <xdr:rowOff>57240</xdr:rowOff>
    </xdr:from>
    <xdr:to>
      <xdr:col>5</xdr:col>
      <xdr:colOff>202320</xdr:colOff>
      <xdr:row>111</xdr:row>
      <xdr:rowOff>133560</xdr:rowOff>
    </xdr:to>
    <xdr:sp>
      <xdr:nvSpPr>
        <xdr:cNvPr id="36" name="Texto 8"/>
        <xdr:cNvSpPr/>
      </xdr:nvSpPr>
      <xdr:spPr>
        <a:xfrm>
          <a:off x="645480" y="17792640"/>
          <a:ext cx="57358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10</xdr:col>
      <xdr:colOff>393480</xdr:colOff>
      <xdr:row>117</xdr:row>
      <xdr:rowOff>152640</xdr:rowOff>
    </xdr:to>
    <xdr:sp>
      <xdr:nvSpPr>
        <xdr:cNvPr id="37" name="Texto 9"/>
        <xdr:cNvSpPr/>
      </xdr:nvSpPr>
      <xdr:spPr>
        <a:xfrm>
          <a:off x="0" y="18602280"/>
          <a:ext cx="109090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5480</xdr:colOff>
      <xdr:row>163</xdr:row>
      <xdr:rowOff>57240</xdr:rowOff>
    </xdr:from>
    <xdr:to>
      <xdr:col>5</xdr:col>
      <xdr:colOff>171720</xdr:colOff>
      <xdr:row>165</xdr:row>
      <xdr:rowOff>133560</xdr:rowOff>
    </xdr:to>
    <xdr:sp>
      <xdr:nvSpPr>
        <xdr:cNvPr id="38" name="Texto 11"/>
        <xdr:cNvSpPr/>
      </xdr:nvSpPr>
      <xdr:spPr>
        <a:xfrm>
          <a:off x="645480" y="26603280"/>
          <a:ext cx="57052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 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10</xdr:col>
      <xdr:colOff>383400</xdr:colOff>
      <xdr:row>171</xdr:row>
      <xdr:rowOff>152640</xdr:rowOff>
    </xdr:to>
    <xdr:sp>
      <xdr:nvSpPr>
        <xdr:cNvPr id="39" name="Texto 12"/>
        <xdr:cNvSpPr/>
      </xdr:nvSpPr>
      <xdr:spPr>
        <a:xfrm>
          <a:off x="0" y="27412920"/>
          <a:ext cx="1089900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(*) - Mix de Carteir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200</xdr:colOff>
      <xdr:row>108</xdr:row>
      <xdr:rowOff>114480</xdr:rowOff>
    </xdr:from>
    <xdr:to>
      <xdr:col>0</xdr:col>
      <xdr:colOff>596160</xdr:colOff>
      <xdr:row>113</xdr:row>
      <xdr:rowOff>105120</xdr:rowOff>
    </xdr:to>
    <xdr:pic>
      <xdr:nvPicPr>
        <xdr:cNvPr id="40" name="Figura 4" descr=""/>
        <xdr:cNvPicPr/>
      </xdr:nvPicPr>
      <xdr:blipFill>
        <a:blip r:embed="rId3"/>
        <a:stretch/>
      </xdr:blipFill>
      <xdr:spPr>
        <a:xfrm>
          <a:off x="79200" y="17688240"/>
          <a:ext cx="5169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162</xdr:row>
      <xdr:rowOff>123840</xdr:rowOff>
    </xdr:from>
    <xdr:to>
      <xdr:col>0</xdr:col>
      <xdr:colOff>556560</xdr:colOff>
      <xdr:row>167</xdr:row>
      <xdr:rowOff>105120</xdr:rowOff>
    </xdr:to>
    <xdr:pic>
      <xdr:nvPicPr>
        <xdr:cNvPr id="41" name="Figura 4" descr=""/>
        <xdr:cNvPicPr/>
      </xdr:nvPicPr>
      <xdr:blipFill>
        <a:blip r:embed="rId4"/>
        <a:stretch/>
      </xdr:blipFill>
      <xdr:spPr>
        <a:xfrm>
          <a:off x="59400" y="26508240"/>
          <a:ext cx="497160" cy="84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67680</xdr:colOff>
      <xdr:row>1</xdr:row>
      <xdr:rowOff>114480</xdr:rowOff>
    </xdr:from>
    <xdr:to>
      <xdr:col>5</xdr:col>
      <xdr:colOff>624960</xdr:colOff>
      <xdr:row>4</xdr:row>
      <xdr:rowOff>9360</xdr:rowOff>
    </xdr:to>
    <xdr:sp>
      <xdr:nvSpPr>
        <xdr:cNvPr id="42" name="Texto 2"/>
        <xdr:cNvSpPr/>
      </xdr:nvSpPr>
      <xdr:spPr>
        <a:xfrm>
          <a:off x="967680" y="276480"/>
          <a:ext cx="546300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383040</xdr:colOff>
      <xdr:row>9</xdr:row>
      <xdr:rowOff>152280</xdr:rowOff>
    </xdr:to>
    <xdr:sp>
      <xdr:nvSpPr>
        <xdr:cNvPr id="43" name="Texto 3"/>
        <xdr:cNvSpPr/>
      </xdr:nvSpPr>
      <xdr:spPr>
        <a:xfrm>
          <a:off x="0" y="1028880"/>
          <a:ext cx="109569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54</xdr:row>
      <xdr:rowOff>57240</xdr:rowOff>
    </xdr:from>
    <xdr:to>
      <xdr:col>5</xdr:col>
      <xdr:colOff>161280</xdr:colOff>
      <xdr:row>56</xdr:row>
      <xdr:rowOff>133560</xdr:rowOff>
    </xdr:to>
    <xdr:sp>
      <xdr:nvSpPr>
        <xdr:cNvPr id="44" name="Texto 5"/>
        <xdr:cNvSpPr/>
      </xdr:nvSpPr>
      <xdr:spPr>
        <a:xfrm>
          <a:off x="633240" y="8982000"/>
          <a:ext cx="53337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58</xdr:row>
      <xdr:rowOff>57240</xdr:rowOff>
    </xdr:from>
    <xdr:to>
      <xdr:col>11</xdr:col>
      <xdr:colOff>383040</xdr:colOff>
      <xdr:row>62</xdr:row>
      <xdr:rowOff>38160</xdr:rowOff>
    </xdr:to>
    <xdr:sp>
      <xdr:nvSpPr>
        <xdr:cNvPr id="45" name="Texto 6"/>
        <xdr:cNvSpPr/>
      </xdr:nvSpPr>
      <xdr:spPr>
        <a:xfrm>
          <a:off x="19440" y="9686880"/>
          <a:ext cx="1093752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108</xdr:row>
      <xdr:rowOff>56880</xdr:rowOff>
    </xdr:from>
    <xdr:to>
      <xdr:col>5</xdr:col>
      <xdr:colOff>201960</xdr:colOff>
      <xdr:row>110</xdr:row>
      <xdr:rowOff>133560</xdr:rowOff>
    </xdr:to>
    <xdr:sp>
      <xdr:nvSpPr>
        <xdr:cNvPr id="46" name="Texto 8"/>
        <xdr:cNvSpPr/>
      </xdr:nvSpPr>
      <xdr:spPr>
        <a:xfrm>
          <a:off x="633240" y="17716320"/>
          <a:ext cx="537444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11</xdr:col>
      <xdr:colOff>383040</xdr:colOff>
      <xdr:row>116</xdr:row>
      <xdr:rowOff>152280</xdr:rowOff>
    </xdr:to>
    <xdr:sp>
      <xdr:nvSpPr>
        <xdr:cNvPr id="47" name="Texto 9"/>
        <xdr:cNvSpPr/>
      </xdr:nvSpPr>
      <xdr:spPr>
        <a:xfrm>
          <a:off x="0" y="18525960"/>
          <a:ext cx="109569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240</xdr:colOff>
      <xdr:row>162</xdr:row>
      <xdr:rowOff>56880</xdr:rowOff>
    </xdr:from>
    <xdr:to>
      <xdr:col>5</xdr:col>
      <xdr:colOff>242280</xdr:colOff>
      <xdr:row>164</xdr:row>
      <xdr:rowOff>133560</xdr:rowOff>
    </xdr:to>
    <xdr:sp>
      <xdr:nvSpPr>
        <xdr:cNvPr id="48" name="Texto 11"/>
        <xdr:cNvSpPr/>
      </xdr:nvSpPr>
      <xdr:spPr>
        <a:xfrm>
          <a:off x="633240" y="26536320"/>
          <a:ext cx="54147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1</xdr:col>
      <xdr:colOff>392760</xdr:colOff>
      <xdr:row>170</xdr:row>
      <xdr:rowOff>152280</xdr:rowOff>
    </xdr:to>
    <xdr:sp>
      <xdr:nvSpPr>
        <xdr:cNvPr id="49" name="Texto 12"/>
        <xdr:cNvSpPr/>
      </xdr:nvSpPr>
      <xdr:spPr>
        <a:xfrm>
          <a:off x="0" y="27365400"/>
          <a:ext cx="109666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Ganh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86040</xdr:rowOff>
    </xdr:from>
    <xdr:to>
      <xdr:col>0</xdr:col>
      <xdr:colOff>819720</xdr:colOff>
      <xdr:row>5</xdr:row>
      <xdr:rowOff>66240</xdr:rowOff>
    </xdr:to>
    <xdr:pic>
      <xdr:nvPicPr>
        <xdr:cNvPr id="50" name="Figura 1" descr=""/>
        <xdr:cNvPicPr/>
      </xdr:nvPicPr>
      <xdr:blipFill>
        <a:blip r:embed="rId1"/>
        <a:stretch/>
      </xdr:blipFill>
      <xdr:spPr>
        <a:xfrm>
          <a:off x="80280" y="86040"/>
          <a:ext cx="73944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480</xdr:colOff>
      <xdr:row>53</xdr:row>
      <xdr:rowOff>66240</xdr:rowOff>
    </xdr:from>
    <xdr:to>
      <xdr:col>0</xdr:col>
      <xdr:colOff>556200</xdr:colOff>
      <xdr:row>58</xdr:row>
      <xdr:rowOff>47520</xdr:rowOff>
    </xdr:to>
    <xdr:pic>
      <xdr:nvPicPr>
        <xdr:cNvPr id="51" name="Figura 1" descr=""/>
        <xdr:cNvPicPr/>
      </xdr:nvPicPr>
      <xdr:blipFill>
        <a:blip r:embed="rId2"/>
        <a:stretch/>
      </xdr:blipFill>
      <xdr:spPr>
        <a:xfrm>
          <a:off x="51480" y="8829360"/>
          <a:ext cx="5047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200</xdr:colOff>
      <xdr:row>107</xdr:row>
      <xdr:rowOff>86040</xdr:rowOff>
    </xdr:from>
    <xdr:to>
      <xdr:col>0</xdr:col>
      <xdr:colOff>565920</xdr:colOff>
      <xdr:row>112</xdr:row>
      <xdr:rowOff>66240</xdr:rowOff>
    </xdr:to>
    <xdr:pic>
      <xdr:nvPicPr>
        <xdr:cNvPr id="52" name="Figura 1" descr=""/>
        <xdr:cNvPicPr/>
      </xdr:nvPicPr>
      <xdr:blipFill>
        <a:blip r:embed="rId3"/>
        <a:stretch/>
      </xdr:blipFill>
      <xdr:spPr>
        <a:xfrm>
          <a:off x="61200" y="17583480"/>
          <a:ext cx="50472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61</xdr:row>
      <xdr:rowOff>86040</xdr:rowOff>
    </xdr:from>
    <xdr:to>
      <xdr:col>0</xdr:col>
      <xdr:colOff>575280</xdr:colOff>
      <xdr:row>166</xdr:row>
      <xdr:rowOff>66600</xdr:rowOff>
    </xdr:to>
    <xdr:pic>
      <xdr:nvPicPr>
        <xdr:cNvPr id="53" name="Figura 1" descr=""/>
        <xdr:cNvPicPr/>
      </xdr:nvPicPr>
      <xdr:blipFill>
        <a:blip r:embed="rId4"/>
        <a:stretch/>
      </xdr:blipFill>
      <xdr:spPr>
        <a:xfrm>
          <a:off x="80280" y="26403480"/>
          <a:ext cx="4950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5760</xdr:colOff>
      <xdr:row>1</xdr:row>
      <xdr:rowOff>56880</xdr:rowOff>
    </xdr:from>
    <xdr:to>
      <xdr:col>5</xdr:col>
      <xdr:colOff>292680</xdr:colOff>
      <xdr:row>3</xdr:row>
      <xdr:rowOff>133560</xdr:rowOff>
    </xdr:to>
    <xdr:sp>
      <xdr:nvSpPr>
        <xdr:cNvPr id="54" name="Texto 2"/>
        <xdr:cNvSpPr/>
      </xdr:nvSpPr>
      <xdr:spPr>
        <a:xfrm>
          <a:off x="635760" y="218880"/>
          <a:ext cx="53434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383760</xdr:colOff>
      <xdr:row>9</xdr:row>
      <xdr:rowOff>152280</xdr:rowOff>
    </xdr:to>
    <xdr:sp>
      <xdr:nvSpPr>
        <xdr:cNvPr id="55" name="Texto 3"/>
        <xdr:cNvSpPr/>
      </xdr:nvSpPr>
      <xdr:spPr>
        <a:xfrm>
          <a:off x="0" y="1028880"/>
          <a:ext cx="1100088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4</xdr:row>
      <xdr:rowOff>57240</xdr:rowOff>
    </xdr:from>
    <xdr:to>
      <xdr:col>5</xdr:col>
      <xdr:colOff>161280</xdr:colOff>
      <xdr:row>56</xdr:row>
      <xdr:rowOff>133560</xdr:rowOff>
    </xdr:to>
    <xdr:sp>
      <xdr:nvSpPr>
        <xdr:cNvPr id="56" name="Texto 5"/>
        <xdr:cNvSpPr/>
      </xdr:nvSpPr>
      <xdr:spPr>
        <a:xfrm>
          <a:off x="644760" y="8982000"/>
          <a:ext cx="520308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8</xdr:row>
      <xdr:rowOff>57240</xdr:rowOff>
    </xdr:from>
    <xdr:to>
      <xdr:col>11</xdr:col>
      <xdr:colOff>383760</xdr:colOff>
      <xdr:row>62</xdr:row>
      <xdr:rowOff>38160</xdr:rowOff>
    </xdr:to>
    <xdr:sp>
      <xdr:nvSpPr>
        <xdr:cNvPr id="57" name="Texto 6"/>
        <xdr:cNvSpPr/>
      </xdr:nvSpPr>
      <xdr:spPr>
        <a:xfrm>
          <a:off x="20880" y="9686880"/>
          <a:ext cx="1098000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108</xdr:row>
      <xdr:rowOff>57240</xdr:rowOff>
    </xdr:from>
    <xdr:to>
      <xdr:col>5</xdr:col>
      <xdr:colOff>201600</xdr:colOff>
      <xdr:row>110</xdr:row>
      <xdr:rowOff>133560</xdr:rowOff>
    </xdr:to>
    <xdr:sp>
      <xdr:nvSpPr>
        <xdr:cNvPr id="58" name="Texto 8"/>
        <xdr:cNvSpPr/>
      </xdr:nvSpPr>
      <xdr:spPr>
        <a:xfrm>
          <a:off x="644760" y="17792640"/>
          <a:ext cx="52434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11</xdr:col>
      <xdr:colOff>383760</xdr:colOff>
      <xdr:row>116</xdr:row>
      <xdr:rowOff>152640</xdr:rowOff>
    </xdr:to>
    <xdr:sp>
      <xdr:nvSpPr>
        <xdr:cNvPr id="59" name="Texto 9"/>
        <xdr:cNvSpPr/>
      </xdr:nvSpPr>
      <xdr:spPr>
        <a:xfrm>
          <a:off x="0" y="18602280"/>
          <a:ext cx="1100088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162</xdr:row>
      <xdr:rowOff>56880</xdr:rowOff>
    </xdr:from>
    <xdr:to>
      <xdr:col>5</xdr:col>
      <xdr:colOff>241920</xdr:colOff>
      <xdr:row>164</xdr:row>
      <xdr:rowOff>133560</xdr:rowOff>
    </xdr:to>
    <xdr:sp>
      <xdr:nvSpPr>
        <xdr:cNvPr id="60" name="Texto 11"/>
        <xdr:cNvSpPr/>
      </xdr:nvSpPr>
      <xdr:spPr>
        <a:xfrm>
          <a:off x="644760" y="26612640"/>
          <a:ext cx="528372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11</xdr:col>
      <xdr:colOff>403200</xdr:colOff>
      <xdr:row>170</xdr:row>
      <xdr:rowOff>152280</xdr:rowOff>
    </xdr:to>
    <xdr:sp>
      <xdr:nvSpPr>
        <xdr:cNvPr id="61" name="Texto 12"/>
        <xdr:cNvSpPr/>
      </xdr:nvSpPr>
      <xdr:spPr>
        <a:xfrm>
          <a:off x="0" y="27441360"/>
          <a:ext cx="110203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Sinistro Retid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000</xdr:colOff>
      <xdr:row>0</xdr:row>
      <xdr:rowOff>86040</xdr:rowOff>
    </xdr:from>
    <xdr:to>
      <xdr:col>0</xdr:col>
      <xdr:colOff>587520</xdr:colOff>
      <xdr:row>5</xdr:row>
      <xdr:rowOff>66240</xdr:rowOff>
    </xdr:to>
    <xdr:pic>
      <xdr:nvPicPr>
        <xdr:cNvPr id="62" name="Figura 1" descr=""/>
        <xdr:cNvPicPr/>
      </xdr:nvPicPr>
      <xdr:blipFill>
        <a:blip r:embed="rId1"/>
        <a:stretch/>
      </xdr:blipFill>
      <xdr:spPr>
        <a:xfrm>
          <a:off x="81000" y="86040"/>
          <a:ext cx="50652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53</xdr:row>
      <xdr:rowOff>28440</xdr:rowOff>
    </xdr:from>
    <xdr:to>
      <xdr:col>0</xdr:col>
      <xdr:colOff>587520</xdr:colOff>
      <xdr:row>58</xdr:row>
      <xdr:rowOff>9720</xdr:rowOff>
    </xdr:to>
    <xdr:pic>
      <xdr:nvPicPr>
        <xdr:cNvPr id="63" name="Figura 1" descr=""/>
        <xdr:cNvPicPr/>
      </xdr:nvPicPr>
      <xdr:blipFill>
        <a:blip r:embed="rId2"/>
        <a:stretch/>
      </xdr:blipFill>
      <xdr:spPr>
        <a:xfrm>
          <a:off x="81000" y="8791560"/>
          <a:ext cx="5065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1000</xdr:colOff>
      <xdr:row>107</xdr:row>
      <xdr:rowOff>86040</xdr:rowOff>
    </xdr:from>
    <xdr:to>
      <xdr:col>0</xdr:col>
      <xdr:colOff>587520</xdr:colOff>
      <xdr:row>112</xdr:row>
      <xdr:rowOff>66600</xdr:rowOff>
    </xdr:to>
    <xdr:pic>
      <xdr:nvPicPr>
        <xdr:cNvPr id="64" name="Figura 1" descr=""/>
        <xdr:cNvPicPr/>
      </xdr:nvPicPr>
      <xdr:blipFill>
        <a:blip r:embed="rId3"/>
        <a:stretch/>
      </xdr:blipFill>
      <xdr:spPr>
        <a:xfrm>
          <a:off x="81000" y="17659800"/>
          <a:ext cx="506520" cy="84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00</xdr:colOff>
      <xdr:row>161</xdr:row>
      <xdr:rowOff>75960</xdr:rowOff>
    </xdr:from>
    <xdr:to>
      <xdr:col>0</xdr:col>
      <xdr:colOff>566640</xdr:colOff>
      <xdr:row>166</xdr:row>
      <xdr:rowOff>57240</xdr:rowOff>
    </xdr:to>
    <xdr:pic>
      <xdr:nvPicPr>
        <xdr:cNvPr id="65" name="Figura 1" descr=""/>
        <xdr:cNvPicPr/>
      </xdr:nvPicPr>
      <xdr:blipFill>
        <a:blip r:embed="rId4"/>
        <a:stretch/>
      </xdr:blipFill>
      <xdr:spPr>
        <a:xfrm>
          <a:off x="72000" y="26469720"/>
          <a:ext cx="49464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8440</xdr:colOff>
      <xdr:row>1</xdr:row>
      <xdr:rowOff>66240</xdr:rowOff>
    </xdr:from>
    <xdr:to>
      <xdr:col>6</xdr:col>
      <xdr:colOff>61560</xdr:colOff>
      <xdr:row>3</xdr:row>
      <xdr:rowOff>142920</xdr:rowOff>
    </xdr:to>
    <xdr:sp>
      <xdr:nvSpPr>
        <xdr:cNvPr id="66" name="Texto 2"/>
        <xdr:cNvSpPr/>
      </xdr:nvSpPr>
      <xdr:spPr>
        <a:xfrm>
          <a:off x="1198440" y="228240"/>
          <a:ext cx="53946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</xdr:row>
      <xdr:rowOff>0</xdr:rowOff>
    </xdr:from>
    <xdr:to>
      <xdr:col>11</xdr:col>
      <xdr:colOff>383400</xdr:colOff>
      <xdr:row>9</xdr:row>
      <xdr:rowOff>152280</xdr:rowOff>
    </xdr:to>
    <xdr:sp>
      <xdr:nvSpPr>
        <xdr:cNvPr id="67" name="Texto 3"/>
        <xdr:cNvSpPr/>
      </xdr:nvSpPr>
      <xdr:spPr>
        <a:xfrm>
          <a:off x="0" y="1028880"/>
          <a:ext cx="1105092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54</xdr:row>
      <xdr:rowOff>57240</xdr:rowOff>
    </xdr:from>
    <xdr:to>
      <xdr:col>5</xdr:col>
      <xdr:colOff>161640</xdr:colOff>
      <xdr:row>56</xdr:row>
      <xdr:rowOff>133560</xdr:rowOff>
    </xdr:to>
    <xdr:sp>
      <xdr:nvSpPr>
        <xdr:cNvPr id="68" name="Texto 5"/>
        <xdr:cNvSpPr/>
      </xdr:nvSpPr>
      <xdr:spPr>
        <a:xfrm>
          <a:off x="632880" y="8982000"/>
          <a:ext cx="526536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58</xdr:row>
      <xdr:rowOff>57240</xdr:rowOff>
    </xdr:from>
    <xdr:to>
      <xdr:col>11</xdr:col>
      <xdr:colOff>383400</xdr:colOff>
      <xdr:row>62</xdr:row>
      <xdr:rowOff>38160</xdr:rowOff>
    </xdr:to>
    <xdr:sp>
      <xdr:nvSpPr>
        <xdr:cNvPr id="69" name="Texto 6"/>
        <xdr:cNvSpPr/>
      </xdr:nvSpPr>
      <xdr:spPr>
        <a:xfrm>
          <a:off x="21240" y="9686880"/>
          <a:ext cx="11029680" cy="7048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107</xdr:row>
      <xdr:rowOff>56880</xdr:rowOff>
    </xdr:from>
    <xdr:to>
      <xdr:col>5</xdr:col>
      <xdr:colOff>201960</xdr:colOff>
      <xdr:row>109</xdr:row>
      <xdr:rowOff>133560</xdr:rowOff>
    </xdr:to>
    <xdr:sp>
      <xdr:nvSpPr>
        <xdr:cNvPr id="70" name="Texto 8"/>
        <xdr:cNvSpPr/>
      </xdr:nvSpPr>
      <xdr:spPr>
        <a:xfrm>
          <a:off x="632880" y="17744760"/>
          <a:ext cx="530568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402840</xdr:colOff>
      <xdr:row>115</xdr:row>
      <xdr:rowOff>152280</xdr:rowOff>
    </xdr:to>
    <xdr:sp>
      <xdr:nvSpPr>
        <xdr:cNvPr id="71" name="Texto 9"/>
        <xdr:cNvSpPr/>
      </xdr:nvSpPr>
      <xdr:spPr>
        <a:xfrm>
          <a:off x="0" y="18554760"/>
          <a:ext cx="11070360" cy="714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160</xdr:row>
      <xdr:rowOff>56880</xdr:rowOff>
    </xdr:from>
    <xdr:to>
      <xdr:col>5</xdr:col>
      <xdr:colOff>242280</xdr:colOff>
      <xdr:row>162</xdr:row>
      <xdr:rowOff>133560</xdr:rowOff>
    </xdr:to>
    <xdr:sp>
      <xdr:nvSpPr>
        <xdr:cNvPr id="72" name="Texto 11"/>
        <xdr:cNvSpPr/>
      </xdr:nvSpPr>
      <xdr:spPr>
        <a:xfrm>
          <a:off x="632880" y="26507880"/>
          <a:ext cx="5346000" cy="419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83400</xdr:colOff>
      <xdr:row>168</xdr:row>
      <xdr:rowOff>152640</xdr:rowOff>
    </xdr:to>
    <xdr:sp>
      <xdr:nvSpPr>
        <xdr:cNvPr id="73" name="Texto 12"/>
        <xdr:cNvSpPr/>
      </xdr:nvSpPr>
      <xdr:spPr>
        <a:xfrm>
          <a:off x="0" y="27336600"/>
          <a:ext cx="1105092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Prêmio Total por UF(*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800</xdr:colOff>
      <xdr:row>0</xdr:row>
      <xdr:rowOff>75960</xdr:rowOff>
    </xdr:from>
    <xdr:to>
      <xdr:col>0</xdr:col>
      <xdr:colOff>858960</xdr:colOff>
      <xdr:row>5</xdr:row>
      <xdr:rowOff>56880</xdr:rowOff>
    </xdr:to>
    <xdr:pic>
      <xdr:nvPicPr>
        <xdr:cNvPr id="74" name="Figura 1" descr=""/>
        <xdr:cNvPicPr/>
      </xdr:nvPicPr>
      <xdr:blipFill>
        <a:blip r:embed="rId1"/>
        <a:stretch/>
      </xdr:blipFill>
      <xdr:spPr>
        <a:xfrm>
          <a:off x="91800" y="75960"/>
          <a:ext cx="7671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800</xdr:colOff>
      <xdr:row>53</xdr:row>
      <xdr:rowOff>75960</xdr:rowOff>
    </xdr:from>
    <xdr:to>
      <xdr:col>0</xdr:col>
      <xdr:colOff>577800</xdr:colOff>
      <xdr:row>58</xdr:row>
      <xdr:rowOff>57240</xdr:rowOff>
    </xdr:to>
    <xdr:pic>
      <xdr:nvPicPr>
        <xdr:cNvPr id="75" name="Figura 1" descr=""/>
        <xdr:cNvPicPr/>
      </xdr:nvPicPr>
      <xdr:blipFill>
        <a:blip r:embed="rId2"/>
        <a:stretch/>
      </xdr:blipFill>
      <xdr:spPr>
        <a:xfrm>
          <a:off x="91800" y="8839080"/>
          <a:ext cx="4860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106</xdr:row>
      <xdr:rowOff>47520</xdr:rowOff>
    </xdr:from>
    <xdr:to>
      <xdr:col>0</xdr:col>
      <xdr:colOff>556560</xdr:colOff>
      <xdr:row>111</xdr:row>
      <xdr:rowOff>28440</xdr:rowOff>
    </xdr:to>
    <xdr:pic>
      <xdr:nvPicPr>
        <xdr:cNvPr id="76" name="Figura 1" descr=""/>
        <xdr:cNvPicPr/>
      </xdr:nvPicPr>
      <xdr:blipFill>
        <a:blip r:embed="rId3"/>
        <a:stretch/>
      </xdr:blipFill>
      <xdr:spPr>
        <a:xfrm>
          <a:off x="48960" y="17573400"/>
          <a:ext cx="50760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800</xdr:colOff>
      <xdr:row>159</xdr:row>
      <xdr:rowOff>105120</xdr:rowOff>
    </xdr:from>
    <xdr:to>
      <xdr:col>0</xdr:col>
      <xdr:colOff>586800</xdr:colOff>
      <xdr:row>164</xdr:row>
      <xdr:rowOff>85320</xdr:rowOff>
    </xdr:to>
    <xdr:pic>
      <xdr:nvPicPr>
        <xdr:cNvPr id="77" name="Figura 1" descr=""/>
        <xdr:cNvPicPr/>
      </xdr:nvPicPr>
      <xdr:blipFill>
        <a:blip r:embed="rId4"/>
        <a:stretch/>
      </xdr:blipFill>
      <xdr:spPr>
        <a:xfrm>
          <a:off x="91800" y="26394120"/>
          <a:ext cx="495000" cy="84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7640</xdr:colOff>
      <xdr:row>1</xdr:row>
      <xdr:rowOff>104760</xdr:rowOff>
    </xdr:from>
    <xdr:to>
      <xdr:col>4</xdr:col>
      <xdr:colOff>745200</xdr:colOff>
      <xdr:row>3</xdr:row>
      <xdr:rowOff>181080</xdr:rowOff>
    </xdr:to>
    <xdr:sp>
      <xdr:nvSpPr>
        <xdr:cNvPr id="78" name="Texto 2"/>
        <xdr:cNvSpPr/>
      </xdr:nvSpPr>
      <xdr:spPr>
        <a:xfrm>
          <a:off x="1097640" y="266760"/>
          <a:ext cx="53748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5</xdr:row>
      <xdr:rowOff>75960</xdr:rowOff>
    </xdr:from>
    <xdr:to>
      <xdr:col>10</xdr:col>
      <xdr:colOff>383400</xdr:colOff>
      <xdr:row>9</xdr:row>
      <xdr:rowOff>66960</xdr:rowOff>
    </xdr:to>
    <xdr:sp>
      <xdr:nvSpPr>
        <xdr:cNvPr id="79" name="Texto 3"/>
        <xdr:cNvSpPr/>
      </xdr:nvSpPr>
      <xdr:spPr>
        <a:xfrm>
          <a:off x="21240" y="942840"/>
          <a:ext cx="1137240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53</xdr:row>
      <xdr:rowOff>56880</xdr:rowOff>
    </xdr:from>
    <xdr:to>
      <xdr:col>4</xdr:col>
      <xdr:colOff>162000</xdr:colOff>
      <xdr:row>55</xdr:row>
      <xdr:rowOff>133920</xdr:rowOff>
    </xdr:to>
    <xdr:sp>
      <xdr:nvSpPr>
        <xdr:cNvPr id="80" name="Texto 5"/>
        <xdr:cNvSpPr/>
      </xdr:nvSpPr>
      <xdr:spPr>
        <a:xfrm>
          <a:off x="632880" y="8867520"/>
          <a:ext cx="52563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240</xdr:colOff>
      <xdr:row>57</xdr:row>
      <xdr:rowOff>37800</xdr:rowOff>
    </xdr:from>
    <xdr:to>
      <xdr:col>10</xdr:col>
      <xdr:colOff>383400</xdr:colOff>
      <xdr:row>60</xdr:row>
      <xdr:rowOff>123840</xdr:rowOff>
    </xdr:to>
    <xdr:sp>
      <xdr:nvSpPr>
        <xdr:cNvPr id="81" name="Texto 6"/>
        <xdr:cNvSpPr/>
      </xdr:nvSpPr>
      <xdr:spPr>
        <a:xfrm>
          <a:off x="21240" y="9553320"/>
          <a:ext cx="11372400" cy="6480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106</xdr:row>
      <xdr:rowOff>56880</xdr:rowOff>
    </xdr:from>
    <xdr:to>
      <xdr:col>4</xdr:col>
      <xdr:colOff>201960</xdr:colOff>
      <xdr:row>108</xdr:row>
      <xdr:rowOff>133920</xdr:rowOff>
    </xdr:to>
    <xdr:sp>
      <xdr:nvSpPr>
        <xdr:cNvPr id="82" name="Texto 8"/>
        <xdr:cNvSpPr/>
      </xdr:nvSpPr>
      <xdr:spPr>
        <a:xfrm>
          <a:off x="632880" y="17678160"/>
          <a:ext cx="529632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0</xdr:row>
      <xdr:rowOff>75960</xdr:rowOff>
    </xdr:from>
    <xdr:to>
      <xdr:col>10</xdr:col>
      <xdr:colOff>393480</xdr:colOff>
      <xdr:row>114</xdr:row>
      <xdr:rowOff>66960</xdr:rowOff>
    </xdr:to>
    <xdr:sp>
      <xdr:nvSpPr>
        <xdr:cNvPr id="83" name="Texto 9"/>
        <xdr:cNvSpPr/>
      </xdr:nvSpPr>
      <xdr:spPr>
        <a:xfrm>
          <a:off x="0" y="18402120"/>
          <a:ext cx="11403720" cy="7149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880</xdr:colOff>
      <xdr:row>159</xdr:row>
      <xdr:rowOff>56880</xdr:rowOff>
    </xdr:from>
    <xdr:to>
      <xdr:col>4</xdr:col>
      <xdr:colOff>232200</xdr:colOff>
      <xdr:row>161</xdr:row>
      <xdr:rowOff>133920</xdr:rowOff>
    </xdr:to>
    <xdr:sp>
      <xdr:nvSpPr>
        <xdr:cNvPr id="84" name="Texto 11"/>
        <xdr:cNvSpPr/>
      </xdr:nvSpPr>
      <xdr:spPr>
        <a:xfrm>
          <a:off x="632880" y="26488800"/>
          <a:ext cx="5326560" cy="41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-SUSEP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64</xdr:row>
      <xdr:rowOff>0</xdr:rowOff>
    </xdr:from>
    <xdr:to>
      <xdr:col>10</xdr:col>
      <xdr:colOff>373320</xdr:colOff>
      <xdr:row>167</xdr:row>
      <xdr:rowOff>152640</xdr:rowOff>
    </xdr:to>
    <xdr:sp>
      <xdr:nvSpPr>
        <xdr:cNvPr id="85" name="Texto 12"/>
        <xdr:cNvSpPr/>
      </xdr:nvSpPr>
      <xdr:spPr>
        <a:xfrm>
          <a:off x="0" y="27317880"/>
          <a:ext cx="11383560" cy="71460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Mercado Segurador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1800" spc="-1" strike="noStrike" u="sng">
              <a:solidFill>
                <a:srgbClr val="000080"/>
              </a:solidFill>
              <a:uFillTx/>
              <a:latin typeface="Times New Roman"/>
            </a:rPr>
            <a:t>Contas Patrimoniai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1800</xdr:colOff>
      <xdr:row>0</xdr:row>
      <xdr:rowOff>47520</xdr:rowOff>
    </xdr:from>
    <xdr:to>
      <xdr:col>0</xdr:col>
      <xdr:colOff>960120</xdr:colOff>
      <xdr:row>5</xdr:row>
      <xdr:rowOff>28440</xdr:rowOff>
    </xdr:to>
    <xdr:pic>
      <xdr:nvPicPr>
        <xdr:cNvPr id="86" name="Figura 1" descr=""/>
        <xdr:cNvPicPr/>
      </xdr:nvPicPr>
      <xdr:blipFill>
        <a:blip r:embed="rId1"/>
        <a:stretch/>
      </xdr:blipFill>
      <xdr:spPr>
        <a:xfrm>
          <a:off x="91800" y="47520"/>
          <a:ext cx="86832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52</xdr:row>
      <xdr:rowOff>38160</xdr:rowOff>
    </xdr:from>
    <xdr:to>
      <xdr:col>0</xdr:col>
      <xdr:colOff>525960</xdr:colOff>
      <xdr:row>57</xdr:row>
      <xdr:rowOff>19080</xdr:rowOff>
    </xdr:to>
    <xdr:pic>
      <xdr:nvPicPr>
        <xdr:cNvPr id="87" name="Figura 1" descr=""/>
        <xdr:cNvPicPr/>
      </xdr:nvPicPr>
      <xdr:blipFill>
        <a:blip r:embed="rId2"/>
        <a:stretch/>
      </xdr:blipFill>
      <xdr:spPr>
        <a:xfrm>
          <a:off x="39600" y="8686800"/>
          <a:ext cx="48636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960</xdr:colOff>
      <xdr:row>105</xdr:row>
      <xdr:rowOff>38160</xdr:rowOff>
    </xdr:from>
    <xdr:to>
      <xdr:col>0</xdr:col>
      <xdr:colOff>547200</xdr:colOff>
      <xdr:row>110</xdr:row>
      <xdr:rowOff>19080</xdr:rowOff>
    </xdr:to>
    <xdr:pic>
      <xdr:nvPicPr>
        <xdr:cNvPr id="88" name="Figura 1" descr=""/>
        <xdr:cNvPicPr/>
      </xdr:nvPicPr>
      <xdr:blipFill>
        <a:blip r:embed="rId3"/>
        <a:stretch/>
      </xdr:blipFill>
      <xdr:spPr>
        <a:xfrm>
          <a:off x="48960" y="17497440"/>
          <a:ext cx="49824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600</xdr:colOff>
      <xdr:row>158</xdr:row>
      <xdr:rowOff>75960</xdr:rowOff>
    </xdr:from>
    <xdr:to>
      <xdr:col>0</xdr:col>
      <xdr:colOff>538200</xdr:colOff>
      <xdr:row>163</xdr:row>
      <xdr:rowOff>57240</xdr:rowOff>
    </xdr:to>
    <xdr:pic>
      <xdr:nvPicPr>
        <xdr:cNvPr id="89" name="Figura 1" descr=""/>
        <xdr:cNvPicPr/>
      </xdr:nvPicPr>
      <xdr:blipFill>
        <a:blip r:embed="rId4"/>
        <a:stretch/>
      </xdr:blipFill>
      <xdr:spPr>
        <a:xfrm>
          <a:off x="39600" y="26345880"/>
          <a:ext cx="498600" cy="84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7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0" activeCellId="0" sqref="F2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5.99"/>
    <col collapsed="false" customWidth="true" hidden="false" outlineLevel="0" max="6" min="3" style="0" width="11.13"/>
    <col collapsed="false" customWidth="true" hidden="false" outlineLevel="0" max="7" min="7" style="0" width="12.7"/>
    <col collapsed="false" customWidth="true" hidden="false" outlineLevel="0" max="9" min="8" style="0" width="11.13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3" min="13" style="0" width="9.06"/>
  </cols>
  <sheetData>
    <row r="3" customFormat="false" ht="14.25" hidden="false" customHeight="false" outlineLevel="0" collapsed="false">
      <c r="G3" s="1" t="s">
        <v>0</v>
      </c>
      <c r="H3" s="2"/>
    </row>
    <row r="4" customFormat="false" ht="14.25" hidden="false" customHeight="false" outlineLevel="0" collapsed="false">
      <c r="G4" s="1" t="s">
        <v>1</v>
      </c>
      <c r="H4" s="2"/>
    </row>
    <row r="5" customFormat="false" ht="14.25" hidden="false" customHeight="false" outlineLevel="0" collapsed="false">
      <c r="G5" s="1" t="s">
        <v>2</v>
      </c>
      <c r="H5" s="2"/>
    </row>
    <row r="8" customFormat="false" ht="15.75" hidden="false" customHeight="false" outlineLevel="0" collapsed="false">
      <c r="K8" s="3" t="s">
        <v>3</v>
      </c>
    </row>
    <row r="9" customFormat="false" ht="15.75" hidden="false" customHeight="false" outlineLevel="0" collapsed="false">
      <c r="K9" s="3" t="s">
        <v>4</v>
      </c>
    </row>
    <row r="11" customFormat="false" ht="13.5" hidden="false" customHeight="false" outlineLevel="0" collapsed="false"/>
    <row r="12" customFormat="false" ht="13.5" hidden="false" customHeight="false" outlineLevel="0" collapsed="false">
      <c r="A12" s="4" t="s">
        <v>5</v>
      </c>
      <c r="B12" s="5"/>
      <c r="C12" s="5" t="s">
        <v>6</v>
      </c>
      <c r="D12" s="5" t="s">
        <v>6</v>
      </c>
      <c r="E12" s="5" t="s">
        <v>7</v>
      </c>
      <c r="F12" s="5" t="s">
        <v>8</v>
      </c>
      <c r="G12" s="5" t="s">
        <v>9</v>
      </c>
      <c r="H12" s="5" t="s">
        <v>9</v>
      </c>
      <c r="I12" s="5" t="s">
        <v>10</v>
      </c>
      <c r="J12" s="5" t="s">
        <v>10</v>
      </c>
      <c r="K12" s="6" t="s">
        <v>11</v>
      </c>
    </row>
    <row r="13" customFormat="false" ht="13.5" hidden="false" customHeight="false" outlineLevel="0" collapsed="false">
      <c r="A13" s="7"/>
      <c r="B13" s="8"/>
      <c r="C13" s="8" t="s">
        <v>12</v>
      </c>
      <c r="D13" s="8" t="s">
        <v>13</v>
      </c>
      <c r="E13" s="8" t="s">
        <v>14</v>
      </c>
      <c r="F13" s="8" t="s">
        <v>15</v>
      </c>
      <c r="G13" s="8" t="s">
        <v>16</v>
      </c>
      <c r="H13" s="8" t="s">
        <v>17</v>
      </c>
      <c r="I13" s="8" t="s">
        <v>18</v>
      </c>
      <c r="J13" s="8" t="s">
        <v>19</v>
      </c>
      <c r="K13" s="9" t="s">
        <v>20</v>
      </c>
    </row>
    <row r="14" customFormat="false" ht="12.75" hidden="false" customHeight="false" outlineLevel="0" collapsed="false">
      <c r="A14" s="10" t="s">
        <v>21</v>
      </c>
      <c r="B14" s="11" t="n">
        <v>0</v>
      </c>
      <c r="C14" s="12" t="n">
        <v>9295.021</v>
      </c>
      <c r="D14" s="12" t="n">
        <v>4147.453</v>
      </c>
      <c r="E14" s="12" t="n">
        <v>1803.637</v>
      </c>
      <c r="F14" s="12" t="n">
        <v>371.416</v>
      </c>
      <c r="G14" s="12" t="n">
        <v>1823.948</v>
      </c>
      <c r="H14" s="12" t="n">
        <v>2411.724</v>
      </c>
      <c r="I14" s="13" t="n">
        <v>0.964206465992502</v>
      </c>
      <c r="J14" s="13" t="n">
        <v>0.609680299830299</v>
      </c>
      <c r="K14" s="14" t="n">
        <v>21634.103</v>
      </c>
      <c r="N14" s="15" t="n">
        <v>0.964206465992502</v>
      </c>
      <c r="O14" s="15" t="n">
        <v>0.609680299830299</v>
      </c>
    </row>
    <row r="15" customFormat="false" ht="12.75" hidden="false" customHeight="false" outlineLevel="0" collapsed="false">
      <c r="A15" s="10" t="s">
        <v>22</v>
      </c>
      <c r="B15" s="11" t="n">
        <v>0</v>
      </c>
      <c r="C15" s="12" t="n">
        <v>2941.156</v>
      </c>
      <c r="D15" s="12" t="n">
        <v>2941.156</v>
      </c>
      <c r="E15" s="12" t="n">
        <v>2326.406</v>
      </c>
      <c r="F15" s="12" t="n">
        <v>0</v>
      </c>
      <c r="G15" s="12" t="n">
        <v>891.363</v>
      </c>
      <c r="H15" s="12" t="n">
        <v>138.266</v>
      </c>
      <c r="I15" s="13" t="n">
        <v>1.09404907458156</v>
      </c>
      <c r="J15" s="13" t="n">
        <v>1.04492628811511</v>
      </c>
      <c r="K15" s="14" t="n">
        <v>2381.866</v>
      </c>
      <c r="L15" s="16"/>
      <c r="N15" s="15" t="n">
        <v>1.09404907458156</v>
      </c>
      <c r="O15" s="15" t="n">
        <v>1.04492628811511</v>
      </c>
    </row>
    <row r="16" customFormat="false" ht="12.75" hidden="false" customHeight="false" outlineLevel="0" collapsed="false">
      <c r="A16" s="10" t="s">
        <v>23</v>
      </c>
      <c r="B16" s="11" t="s">
        <v>24</v>
      </c>
      <c r="C16" s="17" t="n">
        <v>842032.457</v>
      </c>
      <c r="D16" s="17" t="n">
        <v>679226.807</v>
      </c>
      <c r="E16" s="17" t="n">
        <v>420088.407</v>
      </c>
      <c r="F16" s="17" t="n">
        <v>0</v>
      </c>
      <c r="G16" s="17" t="n">
        <v>0</v>
      </c>
      <c r="H16" s="17" t="n">
        <v>0</v>
      </c>
      <c r="I16" s="18" t="n">
        <v>0</v>
      </c>
      <c r="J16" s="18" t="n">
        <v>0</v>
      </c>
      <c r="K16" s="19" t="n">
        <v>285830.162</v>
      </c>
      <c r="L16" s="20"/>
      <c r="N16" s="15" t="n">
        <v>0.618480311246019</v>
      </c>
      <c r="O16" s="15" t="n">
        <v>0.618480311246019</v>
      </c>
    </row>
    <row r="17" customFormat="false" ht="12.75" hidden="false" customHeight="false" outlineLevel="0" collapsed="false">
      <c r="A17" s="10" t="s">
        <v>25</v>
      </c>
      <c r="B17" s="11" t="s">
        <v>24</v>
      </c>
      <c r="C17" s="12" t="n">
        <v>0</v>
      </c>
      <c r="D17" s="12" t="n">
        <v>41.763</v>
      </c>
      <c r="E17" s="12" t="n">
        <v>39.468</v>
      </c>
      <c r="F17" s="12" t="n">
        <v>0</v>
      </c>
      <c r="G17" s="12" t="n">
        <v>0</v>
      </c>
      <c r="H17" s="12" t="n">
        <v>0</v>
      </c>
      <c r="I17" s="13" t="n">
        <v>0</v>
      </c>
      <c r="J17" s="13" t="n">
        <v>0</v>
      </c>
      <c r="K17" s="14" t="n">
        <v>6856.539</v>
      </c>
      <c r="N17" s="15" t="n">
        <v>0.945047051217585</v>
      </c>
      <c r="O17" s="15" t="n">
        <v>0.945047051217585</v>
      </c>
    </row>
    <row r="18" customFormat="false" ht="12.75" hidden="false" customHeight="false" outlineLevel="0" collapsed="false">
      <c r="A18" s="10" t="s">
        <v>26</v>
      </c>
      <c r="B18" s="11" t="s">
        <v>24</v>
      </c>
      <c r="C18" s="12" t="n">
        <v>159923.707</v>
      </c>
      <c r="D18" s="12" t="n">
        <v>131589.903</v>
      </c>
      <c r="E18" s="12" t="n">
        <v>83894.907</v>
      </c>
      <c r="F18" s="12" t="n">
        <v>0</v>
      </c>
      <c r="G18" s="12" t="n">
        <v>0</v>
      </c>
      <c r="H18" s="12" t="n">
        <v>0</v>
      </c>
      <c r="I18" s="13" t="n">
        <v>0</v>
      </c>
      <c r="J18" s="13" t="n">
        <v>0</v>
      </c>
      <c r="K18" s="14" t="n">
        <v>69852.805</v>
      </c>
      <c r="N18" s="15" t="n">
        <v>0.637548209150971</v>
      </c>
      <c r="O18" s="15" t="n">
        <v>0.637548209150971</v>
      </c>
    </row>
    <row r="19" customFormat="false" ht="12.75" hidden="false" customHeight="false" outlineLevel="0" collapsed="false">
      <c r="A19" s="10" t="s">
        <v>27</v>
      </c>
      <c r="B19" s="11" t="n">
        <v>0</v>
      </c>
      <c r="C19" s="12" t="n">
        <v>72998.139</v>
      </c>
      <c r="D19" s="12" t="n">
        <v>71785.305</v>
      </c>
      <c r="E19" s="12" t="n">
        <v>57567.586</v>
      </c>
      <c r="F19" s="12" t="n">
        <v>6359.844</v>
      </c>
      <c r="G19" s="12" t="n">
        <v>9581.716</v>
      </c>
      <c r="H19" s="12" t="n">
        <v>2581.675</v>
      </c>
      <c r="I19" s="13" t="n">
        <v>1.02401384238738</v>
      </c>
      <c r="J19" s="13" t="n">
        <v>0.988464853621863</v>
      </c>
      <c r="K19" s="14" t="n">
        <v>4419.562</v>
      </c>
      <c r="N19" s="15" t="n">
        <v>1.02401384238738</v>
      </c>
      <c r="O19" s="15" t="n">
        <v>0.988464853621863</v>
      </c>
    </row>
    <row r="20" customFormat="false" ht="12.75" hidden="false" customHeight="false" outlineLevel="0" collapsed="false">
      <c r="A20" s="10" t="s">
        <v>28</v>
      </c>
      <c r="B20" s="11" t="s">
        <v>24</v>
      </c>
      <c r="C20" s="12" t="n">
        <v>23704.915</v>
      </c>
      <c r="D20" s="12" t="n">
        <v>6612.747</v>
      </c>
      <c r="E20" s="12" t="n">
        <v>5334.052</v>
      </c>
      <c r="F20" s="12" t="n">
        <v>0</v>
      </c>
      <c r="G20" s="12" t="n">
        <v>0</v>
      </c>
      <c r="H20" s="12" t="n">
        <v>0</v>
      </c>
      <c r="I20" s="13" t="n">
        <v>0</v>
      </c>
      <c r="J20" s="13" t="n">
        <v>0</v>
      </c>
      <c r="K20" s="14" t="n">
        <v>30173.357</v>
      </c>
      <c r="N20" s="15" t="n">
        <v>0.806631797647785</v>
      </c>
      <c r="O20" s="15" t="n">
        <v>0.806631797647785</v>
      </c>
    </row>
    <row r="21" customFormat="false" ht="12.75" hidden="false" customHeight="false" outlineLevel="0" collapsed="false">
      <c r="A21" s="10" t="s">
        <v>29</v>
      </c>
      <c r="B21" s="11" t="n">
        <v>0</v>
      </c>
      <c r="C21" s="12" t="n">
        <v>65228.244</v>
      </c>
      <c r="D21" s="12" t="n">
        <v>82767.709</v>
      </c>
      <c r="E21" s="12" t="n">
        <v>76677.082</v>
      </c>
      <c r="F21" s="12" t="n">
        <v>13371.137</v>
      </c>
      <c r="G21" s="12" t="n">
        <v>12286.198</v>
      </c>
      <c r="H21" s="12" t="n">
        <v>27547.237</v>
      </c>
      <c r="I21" s="13" t="n">
        <v>1.23640509368213</v>
      </c>
      <c r="J21" s="13" t="n">
        <v>0.927656865280975</v>
      </c>
      <c r="K21" s="14" t="n">
        <v>102211.058</v>
      </c>
      <c r="N21" s="15" t="n">
        <v>1.23640509368213</v>
      </c>
      <c r="O21" s="15" t="n">
        <v>0.927656865280975</v>
      </c>
    </row>
    <row r="22" customFormat="false" ht="12.75" hidden="false" customHeight="false" outlineLevel="0" collapsed="false">
      <c r="A22" s="10" t="s">
        <v>30</v>
      </c>
      <c r="B22" s="11" t="n">
        <v>0</v>
      </c>
      <c r="C22" s="12" t="n">
        <v>148893.744</v>
      </c>
      <c r="D22" s="12" t="n">
        <v>131946.592</v>
      </c>
      <c r="E22" s="12" t="n">
        <v>92921.468</v>
      </c>
      <c r="F22" s="12" t="n">
        <v>31867.966</v>
      </c>
      <c r="G22" s="12" t="n">
        <v>30206.838</v>
      </c>
      <c r="H22" s="12" t="n">
        <v>40994.608</v>
      </c>
      <c r="I22" s="13" t="n">
        <v>1.17468946829638</v>
      </c>
      <c r="J22" s="13" t="n">
        <v>0.896236825001793</v>
      </c>
      <c r="K22" s="14" t="n">
        <v>75533.577</v>
      </c>
      <c r="N22" s="15" t="n">
        <v>1.17468946829638</v>
      </c>
      <c r="O22" s="15" t="n">
        <v>0.896236825001793</v>
      </c>
    </row>
    <row r="23" customFormat="false" ht="12.75" hidden="false" customHeight="false" outlineLevel="0" collapsed="false">
      <c r="A23" s="10" t="s">
        <v>31</v>
      </c>
      <c r="B23" s="11" t="n">
        <v>0</v>
      </c>
      <c r="C23" s="12" t="n">
        <v>18590.837</v>
      </c>
      <c r="D23" s="12" t="n">
        <v>16873.341</v>
      </c>
      <c r="E23" s="12" t="n">
        <v>11065.8</v>
      </c>
      <c r="F23" s="12" t="n">
        <v>1130.157</v>
      </c>
      <c r="G23" s="12" t="n">
        <v>6294.966</v>
      </c>
      <c r="H23" s="12" t="n">
        <v>3063.972</v>
      </c>
      <c r="I23" s="13" t="n">
        <v>1.09586613581744</v>
      </c>
      <c r="J23" s="13" t="n">
        <v>0.927453112663677</v>
      </c>
      <c r="K23" s="14" t="n">
        <v>20240.993</v>
      </c>
      <c r="N23" s="15" t="n">
        <v>1.09586613581744</v>
      </c>
      <c r="O23" s="15" t="n">
        <v>0.927453112663677</v>
      </c>
    </row>
    <row r="24" customFormat="false" ht="12.75" hidden="false" customHeight="false" outlineLevel="0" collapsed="false">
      <c r="A24" s="10" t="s">
        <v>32</v>
      </c>
      <c r="B24" s="11" t="n">
        <v>0</v>
      </c>
      <c r="C24" s="12" t="n">
        <v>1146.135</v>
      </c>
      <c r="D24" s="12" t="n">
        <v>1149.6</v>
      </c>
      <c r="E24" s="12" t="n">
        <v>595.627</v>
      </c>
      <c r="F24" s="12" t="n">
        <v>58.266</v>
      </c>
      <c r="G24" s="12" t="n">
        <v>474.45</v>
      </c>
      <c r="H24" s="12" t="n">
        <v>1141.552</v>
      </c>
      <c r="I24" s="13" t="n">
        <v>0.981509220598469</v>
      </c>
      <c r="J24" s="13" t="n">
        <v>0.492478456252575</v>
      </c>
      <c r="K24" s="14" t="n">
        <v>2501.949</v>
      </c>
      <c r="N24" s="15" t="n">
        <v>0.981509220598469</v>
      </c>
      <c r="O24" s="15" t="n">
        <v>0.492478456252575</v>
      </c>
    </row>
    <row r="25" customFormat="false" ht="12.75" hidden="false" customHeight="false" outlineLevel="0" collapsed="false">
      <c r="A25" s="10" t="s">
        <v>33</v>
      </c>
      <c r="B25" s="11" t="s">
        <v>24</v>
      </c>
      <c r="C25" s="12" t="n">
        <v>2412.74</v>
      </c>
      <c r="D25" s="12" t="n">
        <v>2334.276</v>
      </c>
      <c r="E25" s="12" t="n">
        <v>1523.152</v>
      </c>
      <c r="F25" s="12" t="n">
        <v>0</v>
      </c>
      <c r="G25" s="12" t="n">
        <v>0</v>
      </c>
      <c r="H25" s="12" t="n">
        <v>0</v>
      </c>
      <c r="I25" s="13" t="n">
        <v>0</v>
      </c>
      <c r="J25" s="13" t="n">
        <v>0</v>
      </c>
      <c r="K25" s="14" t="n">
        <v>4871.606</v>
      </c>
      <c r="N25" s="15" t="n">
        <v>0.652515812183307</v>
      </c>
      <c r="O25" s="15" t="n">
        <v>0.652515812183307</v>
      </c>
    </row>
    <row r="26" customFormat="false" ht="12.75" hidden="false" customHeight="false" outlineLevel="0" collapsed="false">
      <c r="A26" s="10" t="s">
        <v>34</v>
      </c>
      <c r="B26" s="11" t="n">
        <v>0</v>
      </c>
      <c r="C26" s="12" t="n">
        <v>9378.423</v>
      </c>
      <c r="D26" s="12" t="n">
        <v>3456.827</v>
      </c>
      <c r="E26" s="12" t="n">
        <v>2270.637</v>
      </c>
      <c r="F26" s="12" t="n">
        <v>123.096</v>
      </c>
      <c r="G26" s="12" t="n">
        <v>2269.529</v>
      </c>
      <c r="H26" s="12" t="n">
        <v>812.317</v>
      </c>
      <c r="I26" s="13" t="n">
        <v>1.34900068762481</v>
      </c>
      <c r="J26" s="13" t="n">
        <v>1.09231780422492</v>
      </c>
      <c r="K26" s="14" t="n">
        <v>6112.348</v>
      </c>
      <c r="N26" s="15" t="n">
        <v>1.34900068762481</v>
      </c>
      <c r="O26" s="15" t="n">
        <v>1.09231780422492</v>
      </c>
    </row>
    <row r="27" customFormat="false" ht="12.75" hidden="false" customHeight="false" outlineLevel="0" collapsed="false">
      <c r="A27" s="10" t="s">
        <v>35</v>
      </c>
      <c r="B27" s="11" t="s">
        <v>36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</v>
      </c>
      <c r="I27" s="13" t="n">
        <v>0</v>
      </c>
      <c r="J27" s="13" t="n">
        <v>0</v>
      </c>
      <c r="K27" s="14" t="n">
        <v>1891.904</v>
      </c>
      <c r="N27" s="15" t="e">
        <f aca="false"/>
        <v>#DIV/0!</v>
      </c>
      <c r="O27" s="15" t="e">
        <f aca="false"/>
        <v>#DIV/0!</v>
      </c>
    </row>
    <row r="28" customFormat="false" ht="12.75" hidden="false" customHeight="false" outlineLevel="0" collapsed="false">
      <c r="A28" s="10" t="s">
        <v>37</v>
      </c>
      <c r="B28" s="11" t="n">
        <v>0</v>
      </c>
      <c r="C28" s="12" t="n">
        <v>77647.598</v>
      </c>
      <c r="D28" s="12" t="n">
        <v>82862.248</v>
      </c>
      <c r="E28" s="12" t="n">
        <v>61328.058</v>
      </c>
      <c r="F28" s="12" t="n">
        <v>16030.721</v>
      </c>
      <c r="G28" s="12" t="n">
        <v>16860.165</v>
      </c>
      <c r="H28" s="12" t="n">
        <v>27348.809</v>
      </c>
      <c r="I28" s="13" t="n">
        <v>1.1370551279275</v>
      </c>
      <c r="J28" s="13" t="n">
        <v>0.85489556642216</v>
      </c>
      <c r="K28" s="14" t="n">
        <v>74017.415</v>
      </c>
      <c r="N28" s="15" t="n">
        <v>1.1370551279275</v>
      </c>
      <c r="O28" s="15" t="n">
        <v>0.85489556642216</v>
      </c>
    </row>
    <row r="29" customFormat="false" ht="12.75" hidden="false" customHeight="false" outlineLevel="0" collapsed="false">
      <c r="A29" s="10" t="s">
        <v>38</v>
      </c>
      <c r="B29" s="11" t="n">
        <v>0</v>
      </c>
      <c r="C29" s="12" t="n">
        <v>49288.147</v>
      </c>
      <c r="D29" s="12" t="n">
        <v>46444.421</v>
      </c>
      <c r="E29" s="12" t="n">
        <v>29394.889</v>
      </c>
      <c r="F29" s="12" t="n">
        <v>9838.493</v>
      </c>
      <c r="G29" s="12" t="n">
        <v>10291.284</v>
      </c>
      <c r="H29" s="12" t="n">
        <v>8490.119</v>
      </c>
      <c r="I29" s="13" t="n">
        <v>1.06632109807118</v>
      </c>
      <c r="J29" s="13" t="n">
        <v>0.901521447162386</v>
      </c>
      <c r="K29" s="14" t="n">
        <v>23082.351</v>
      </c>
      <c r="N29" s="15" t="n">
        <v>1.06632109807118</v>
      </c>
      <c r="O29" s="15" t="n">
        <v>0.901521447162386</v>
      </c>
    </row>
    <row r="30" customFormat="false" ht="12.75" hidden="false" customHeight="false" outlineLevel="0" collapsed="false">
      <c r="A30" s="10" t="s">
        <v>39</v>
      </c>
      <c r="B30" s="11" t="n">
        <v>0</v>
      </c>
      <c r="C30" s="12" t="n">
        <v>3799.667</v>
      </c>
      <c r="D30" s="12" t="n">
        <v>3776.888</v>
      </c>
      <c r="E30" s="12" t="n">
        <v>4365.414</v>
      </c>
      <c r="F30" s="12" t="n">
        <v>81.008</v>
      </c>
      <c r="G30" s="12" t="n">
        <v>968.547</v>
      </c>
      <c r="H30" s="12" t="n">
        <v>1156.049</v>
      </c>
      <c r="I30" s="13" t="n">
        <v>1.4337118283624</v>
      </c>
      <c r="J30" s="13" t="n">
        <v>1.09771703956487</v>
      </c>
      <c r="K30" s="14" t="n">
        <v>10301.646</v>
      </c>
      <c r="N30" s="15" t="n">
        <v>1.4337118283624</v>
      </c>
      <c r="O30" s="15" t="n">
        <v>1.09771703956487</v>
      </c>
    </row>
    <row r="31" customFormat="false" ht="12.75" hidden="false" customHeight="false" outlineLevel="0" collapsed="false">
      <c r="A31" s="10" t="s">
        <v>40</v>
      </c>
      <c r="B31" s="11" t="s">
        <v>36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  <c r="H31" s="12" t="n">
        <v>0</v>
      </c>
      <c r="I31" s="13" t="n">
        <v>0</v>
      </c>
      <c r="J31" s="13" t="n">
        <v>0</v>
      </c>
      <c r="K31" s="14" t="n">
        <v>11859.137</v>
      </c>
      <c r="N31" s="15" t="e">
        <f aca="false"/>
        <v>#DIV/0!</v>
      </c>
      <c r="O31" s="15" t="e">
        <f aca="false"/>
        <v>#DIV/0!</v>
      </c>
    </row>
    <row r="32" customFormat="false" ht="12.75" hidden="false" customHeight="false" outlineLevel="0" collapsed="false">
      <c r="A32" s="10" t="s">
        <v>41</v>
      </c>
      <c r="B32" s="11" t="s">
        <v>24</v>
      </c>
      <c r="C32" s="12" t="n">
        <v>87804.319</v>
      </c>
      <c r="D32" s="12" t="n">
        <v>52120.412</v>
      </c>
      <c r="E32" s="12" t="n">
        <v>35773.427</v>
      </c>
      <c r="F32" s="12" t="n">
        <v>0</v>
      </c>
      <c r="G32" s="12" t="n">
        <v>0</v>
      </c>
      <c r="H32" s="12" t="n">
        <v>0</v>
      </c>
      <c r="I32" s="13" t="n">
        <v>0</v>
      </c>
      <c r="J32" s="13" t="n">
        <v>0</v>
      </c>
      <c r="K32" s="14" t="n">
        <v>110537.729</v>
      </c>
      <c r="N32" s="15" t="n">
        <v>0.686361170744391</v>
      </c>
      <c r="O32" s="15" t="n">
        <v>0.686361170744391</v>
      </c>
    </row>
    <row r="33" customFormat="false" ht="12.75" hidden="false" customHeight="false" outlineLevel="0" collapsed="false">
      <c r="A33" s="10" t="s">
        <v>42</v>
      </c>
      <c r="B33" s="11" t="n">
        <v>0</v>
      </c>
      <c r="C33" s="12" t="n">
        <v>61461.036</v>
      </c>
      <c r="D33" s="12" t="n">
        <v>64241.665</v>
      </c>
      <c r="E33" s="12" t="n">
        <v>48515.283</v>
      </c>
      <c r="F33" s="12" t="n">
        <v>6843.839</v>
      </c>
      <c r="G33" s="12" t="n">
        <v>20105.597</v>
      </c>
      <c r="H33" s="12" t="n">
        <v>12403.56</v>
      </c>
      <c r="I33" s="13" t="n">
        <v>1.17470054675575</v>
      </c>
      <c r="J33" s="13" t="n">
        <v>0.98459778805529</v>
      </c>
      <c r="K33" s="14" t="n">
        <v>70278.416</v>
      </c>
      <c r="N33" s="15" t="n">
        <v>1.17470054675575</v>
      </c>
      <c r="O33" s="15" t="n">
        <v>0.98459778805529</v>
      </c>
    </row>
    <row r="34" customFormat="false" ht="12.75" hidden="false" customHeight="false" outlineLevel="0" collapsed="false">
      <c r="A34" s="10" t="s">
        <v>43</v>
      </c>
      <c r="B34" s="11" t="s">
        <v>24</v>
      </c>
      <c r="C34" s="12" t="n">
        <v>79448.266</v>
      </c>
      <c r="D34" s="12" t="n">
        <v>86533.68</v>
      </c>
      <c r="E34" s="12" t="n">
        <v>70541.117</v>
      </c>
      <c r="F34" s="12" t="n">
        <v>0</v>
      </c>
      <c r="G34" s="12" t="n">
        <v>0</v>
      </c>
      <c r="H34" s="12" t="n">
        <v>0</v>
      </c>
      <c r="I34" s="13" t="n">
        <v>0</v>
      </c>
      <c r="J34" s="13" t="n">
        <v>0</v>
      </c>
      <c r="K34" s="14" t="n">
        <v>53399.83</v>
      </c>
      <c r="N34" s="15" t="n">
        <v>0.815186838234546</v>
      </c>
      <c r="O34" s="15" t="n">
        <v>0.815186838234546</v>
      </c>
    </row>
    <row r="35" customFormat="false" ht="12.75" hidden="false" customHeight="false" outlineLevel="0" collapsed="false">
      <c r="A35" s="10" t="s">
        <v>44</v>
      </c>
      <c r="B35" s="11" t="s">
        <v>24</v>
      </c>
      <c r="C35" s="12" t="n">
        <v>22797.59</v>
      </c>
      <c r="D35" s="12" t="n">
        <v>28095.64</v>
      </c>
      <c r="E35" s="12" t="n">
        <v>21106.597</v>
      </c>
      <c r="F35" s="12" t="n">
        <v>0</v>
      </c>
      <c r="G35" s="12" t="n">
        <v>0</v>
      </c>
      <c r="H35" s="12" t="n">
        <v>0</v>
      </c>
      <c r="I35" s="13" t="n">
        <v>0</v>
      </c>
      <c r="J35" s="13" t="n">
        <v>0</v>
      </c>
      <c r="K35" s="14" t="n">
        <v>649621.418</v>
      </c>
      <c r="N35" s="15" t="n">
        <v>0.751241011060791</v>
      </c>
      <c r="O35" s="15" t="n">
        <v>0.751241011060791</v>
      </c>
    </row>
    <row r="36" customFormat="false" ht="13.5" hidden="false" customHeight="false" outlineLevel="0" collapsed="false">
      <c r="A36" s="21" t="s">
        <v>45</v>
      </c>
      <c r="B36" s="22" t="n">
        <v>0</v>
      </c>
      <c r="C36" s="23" t="n">
        <v>2790408.351</v>
      </c>
      <c r="D36" s="23" t="n">
        <v>2403411.762</v>
      </c>
      <c r="E36" s="23" t="n">
        <v>1858321.432</v>
      </c>
      <c r="F36" s="23" t="n">
        <v>410115.276</v>
      </c>
      <c r="G36" s="23" t="n">
        <v>324394.722</v>
      </c>
      <c r="H36" s="23" t="n">
        <v>181253.405</v>
      </c>
      <c r="I36" s="24" t="n">
        <v>1.0788128239176</v>
      </c>
      <c r="J36" s="24" t="n">
        <v>1.00315950518631</v>
      </c>
      <c r="K36" s="25" t="n">
        <v>2112601.623</v>
      </c>
      <c r="N36" s="26" t="n">
        <v>1.0788128239176</v>
      </c>
      <c r="O36" s="26" t="n">
        <v>1.00315950518631</v>
      </c>
    </row>
    <row r="37" customFormat="false" ht="13.5" hidden="false" customHeight="false" outlineLevel="0" collapsed="false">
      <c r="A37" s="27"/>
      <c r="B37" s="27"/>
      <c r="C37" s="28"/>
      <c r="D37" s="28"/>
      <c r="E37" s="28"/>
      <c r="F37" s="28"/>
      <c r="G37" s="28"/>
      <c r="H37" s="28"/>
      <c r="I37" s="29"/>
      <c r="J37" s="29"/>
    </row>
    <row r="39" customFormat="false" ht="12.75" hidden="false" customHeight="false" outlineLevel="0" collapsed="false">
      <c r="A39" s="2" t="s">
        <v>46</v>
      </c>
      <c r="B39" s="2"/>
      <c r="C39" s="2"/>
    </row>
    <row r="40" customFormat="false" ht="12.75" hidden="false" customHeight="false" outlineLevel="0" collapsed="false">
      <c r="A40" s="2" t="s">
        <v>47</v>
      </c>
      <c r="B40" s="2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 t="s">
        <v>48</v>
      </c>
      <c r="B42" s="2"/>
    </row>
    <row r="43" customFormat="false" ht="12.75" hidden="false" customHeight="false" outlineLevel="0" collapsed="false">
      <c r="A43" s="2" t="s">
        <v>49</v>
      </c>
      <c r="B43" s="2"/>
    </row>
    <row r="44" customFormat="false" ht="12.75" hidden="false" customHeight="false" outlineLevel="0" collapsed="false">
      <c r="A44" s="2" t="s">
        <v>50</v>
      </c>
      <c r="B44" s="2"/>
    </row>
    <row r="47" customFormat="false" ht="14.25" hidden="false" customHeight="false" outlineLevel="0" collapsed="false">
      <c r="G47" s="1" t="s">
        <v>0</v>
      </c>
      <c r="H47" s="2"/>
    </row>
    <row r="48" customFormat="false" ht="14.25" hidden="false" customHeight="false" outlineLevel="0" collapsed="false">
      <c r="G48" s="1" t="s">
        <v>1</v>
      </c>
      <c r="H48" s="2"/>
    </row>
    <row r="49" customFormat="false" ht="14.25" hidden="false" customHeight="false" outlineLevel="0" collapsed="false">
      <c r="G49" s="1" t="s">
        <v>2</v>
      </c>
      <c r="H49" s="2"/>
    </row>
    <row r="52" customFormat="false" ht="15.75" hidden="false" customHeight="false" outlineLevel="0" collapsed="false">
      <c r="K52" s="3" t="s">
        <v>3</v>
      </c>
    </row>
    <row r="53" customFormat="false" ht="15.75" hidden="false" customHeight="false" outlineLevel="0" collapsed="false">
      <c r="K53" s="3" t="s">
        <v>4</v>
      </c>
    </row>
    <row r="55" customFormat="false" ht="13.5" hidden="false" customHeight="false" outlineLevel="0" collapsed="false"/>
    <row r="56" customFormat="false" ht="13.5" hidden="false" customHeight="false" outlineLevel="0" collapsed="false">
      <c r="A56" s="4" t="s">
        <v>5</v>
      </c>
      <c r="B56" s="5"/>
      <c r="C56" s="5" t="s">
        <v>6</v>
      </c>
      <c r="D56" s="5" t="s">
        <v>6</v>
      </c>
      <c r="E56" s="5" t="s">
        <v>7</v>
      </c>
      <c r="F56" s="5" t="s">
        <v>8</v>
      </c>
      <c r="G56" s="5" t="s">
        <v>9</v>
      </c>
      <c r="H56" s="5" t="s">
        <v>9</v>
      </c>
      <c r="I56" s="5" t="s">
        <v>10</v>
      </c>
      <c r="J56" s="5" t="s">
        <v>10</v>
      </c>
      <c r="K56" s="6" t="s">
        <v>11</v>
      </c>
    </row>
    <row r="57" customFormat="false" ht="13.5" hidden="false" customHeight="false" outlineLevel="0" collapsed="false">
      <c r="A57" s="7"/>
      <c r="B57" s="8"/>
      <c r="C57" s="8" t="s">
        <v>12</v>
      </c>
      <c r="D57" s="8" t="s">
        <v>13</v>
      </c>
      <c r="E57" s="8" t="s">
        <v>14</v>
      </c>
      <c r="F57" s="8" t="s">
        <v>15</v>
      </c>
      <c r="G57" s="8" t="s">
        <v>16</v>
      </c>
      <c r="H57" s="8" t="s">
        <v>17</v>
      </c>
      <c r="I57" s="8" t="s">
        <v>18</v>
      </c>
      <c r="J57" s="8" t="s">
        <v>19</v>
      </c>
      <c r="K57" s="9" t="s">
        <v>20</v>
      </c>
    </row>
    <row r="58" customFormat="false" ht="12.75" hidden="false" customHeight="false" outlineLevel="0" collapsed="false">
      <c r="A58" s="30" t="s">
        <v>51</v>
      </c>
      <c r="B58" s="11" t="n">
        <v>0</v>
      </c>
      <c r="C58" s="12" t="n">
        <v>368814.722</v>
      </c>
      <c r="D58" s="12" t="n">
        <v>358220.479</v>
      </c>
      <c r="E58" s="12" t="n">
        <v>247103.471</v>
      </c>
      <c r="F58" s="12" t="n">
        <v>23844.208</v>
      </c>
      <c r="G58" s="12" t="n">
        <v>50029.64</v>
      </c>
      <c r="H58" s="12" t="n">
        <v>9002.279</v>
      </c>
      <c r="I58" s="13" t="n">
        <v>0.896032856345994</v>
      </c>
      <c r="J58" s="13" t="n">
        <v>0.874067066943602</v>
      </c>
      <c r="K58" s="14" t="n">
        <v>271280.115</v>
      </c>
      <c r="N58" s="15" t="n">
        <v>0.896032856345994</v>
      </c>
      <c r="O58" s="15" t="n">
        <v>0.874067066943602</v>
      </c>
    </row>
    <row r="59" customFormat="false" ht="12.75" hidden="false" customHeight="false" outlineLevel="0" collapsed="false">
      <c r="A59" s="31" t="s">
        <v>52</v>
      </c>
      <c r="B59" s="11" t="n">
        <v>0</v>
      </c>
      <c r="C59" s="12" t="n">
        <v>264163.267</v>
      </c>
      <c r="D59" s="12" t="n">
        <v>274665.192</v>
      </c>
      <c r="E59" s="12" t="n">
        <v>180744.015</v>
      </c>
      <c r="F59" s="12" t="n">
        <v>51017.643</v>
      </c>
      <c r="G59" s="12" t="n">
        <v>28189.65</v>
      </c>
      <c r="H59" s="12" t="n">
        <v>33658.638</v>
      </c>
      <c r="I59" s="13" t="n">
        <v>0.946429746365532</v>
      </c>
      <c r="J59" s="13" t="n">
        <v>0.843111309301004</v>
      </c>
      <c r="K59" s="14" t="n">
        <v>158063.1</v>
      </c>
      <c r="N59" s="15" t="n">
        <v>0.946429746365532</v>
      </c>
      <c r="O59" s="15" t="n">
        <v>0.843111309301004</v>
      </c>
    </row>
    <row r="60" customFormat="false" ht="12.75" hidden="false" customHeight="false" outlineLevel="0" collapsed="false">
      <c r="A60" s="31" t="s">
        <v>53</v>
      </c>
      <c r="B60" s="11" t="n">
        <v>0</v>
      </c>
      <c r="C60" s="12" t="n">
        <v>159016.831</v>
      </c>
      <c r="D60" s="12" t="n">
        <v>143020.484</v>
      </c>
      <c r="E60" s="12" t="n">
        <v>108131.254</v>
      </c>
      <c r="F60" s="12" t="n">
        <v>12981.292</v>
      </c>
      <c r="G60" s="12" t="n">
        <v>15885.194</v>
      </c>
      <c r="H60" s="12" t="n">
        <v>4266.678</v>
      </c>
      <c r="I60" s="13" t="n">
        <v>0.957888941279209</v>
      </c>
      <c r="J60" s="13" t="n">
        <v>0.93014040151035</v>
      </c>
      <c r="K60" s="14" t="n">
        <v>19380.829</v>
      </c>
      <c r="N60" s="15" t="n">
        <v>0.957888941279209</v>
      </c>
      <c r="O60" s="15" t="n">
        <v>0.93014040151035</v>
      </c>
    </row>
    <row r="61" customFormat="false" ht="12.75" hidden="false" customHeight="false" outlineLevel="0" collapsed="false">
      <c r="A61" s="31" t="s">
        <v>54</v>
      </c>
      <c r="B61" s="11" t="s">
        <v>24</v>
      </c>
      <c r="C61" s="12" t="n">
        <v>9593.357</v>
      </c>
      <c r="D61" s="12" t="n">
        <v>8322.077</v>
      </c>
      <c r="E61" s="12" t="n">
        <v>3056.896</v>
      </c>
      <c r="F61" s="12" t="n">
        <v>0</v>
      </c>
      <c r="G61" s="12" t="n">
        <v>0</v>
      </c>
      <c r="H61" s="12" t="n">
        <v>0</v>
      </c>
      <c r="I61" s="13" t="n">
        <v>0</v>
      </c>
      <c r="J61" s="13" t="n">
        <v>0</v>
      </c>
      <c r="K61" s="14" t="n">
        <v>18173.568</v>
      </c>
      <c r="N61" s="15" t="n">
        <v>0.367323686142294</v>
      </c>
      <c r="O61" s="15" t="n">
        <v>0.367323686142294</v>
      </c>
    </row>
    <row r="62" customFormat="false" ht="12.75" hidden="false" customHeight="false" outlineLevel="0" collapsed="false">
      <c r="A62" s="31" t="s">
        <v>55</v>
      </c>
      <c r="B62" s="11" t="n">
        <v>0</v>
      </c>
      <c r="C62" s="12" t="n">
        <v>3050.843</v>
      </c>
      <c r="D62" s="12" t="n">
        <v>3096.135</v>
      </c>
      <c r="E62" s="12" t="n">
        <v>2316.27</v>
      </c>
      <c r="F62" s="12" t="n">
        <v>8.699</v>
      </c>
      <c r="G62" s="12" t="n">
        <v>1555.129</v>
      </c>
      <c r="H62" s="12" t="n">
        <v>506.771</v>
      </c>
      <c r="I62" s="13" t="n">
        <v>1.25320698225368</v>
      </c>
      <c r="J62" s="13" t="n">
        <v>1.07693567359237</v>
      </c>
      <c r="K62" s="14" t="n">
        <v>4893.815</v>
      </c>
      <c r="N62" s="15" t="n">
        <v>1.25320698225368</v>
      </c>
      <c r="O62" s="15" t="n">
        <v>1.07693567359237</v>
      </c>
    </row>
    <row r="63" customFormat="false" ht="12.75" hidden="false" customHeight="false" outlineLevel="0" collapsed="false">
      <c r="A63" s="31" t="s">
        <v>56</v>
      </c>
      <c r="B63" s="11" t="s">
        <v>36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3" t="n">
        <v>0</v>
      </c>
      <c r="J63" s="13" t="n">
        <v>0</v>
      </c>
      <c r="K63" s="14" t="n">
        <v>4812.465</v>
      </c>
      <c r="N63" s="15" t="e">
        <f aca="false"/>
        <v>#DIV/0!</v>
      </c>
      <c r="O63" s="15" t="e">
        <f aca="false"/>
        <v>#DIV/0!</v>
      </c>
    </row>
    <row r="64" customFormat="false" ht="12.75" hidden="false" customHeight="false" outlineLevel="0" collapsed="false">
      <c r="A64" s="31" t="s">
        <v>57</v>
      </c>
      <c r="B64" s="11" t="s">
        <v>24</v>
      </c>
      <c r="C64" s="12" t="n">
        <v>14977.004</v>
      </c>
      <c r="D64" s="12" t="n">
        <v>9565.027</v>
      </c>
      <c r="E64" s="12" t="n">
        <v>4585.613</v>
      </c>
      <c r="F64" s="12" t="n">
        <v>0</v>
      </c>
      <c r="G64" s="12" t="n">
        <v>0</v>
      </c>
      <c r="H64" s="12" t="n">
        <v>0</v>
      </c>
      <c r="I64" s="13" t="n">
        <v>0</v>
      </c>
      <c r="J64" s="13" t="n">
        <v>0</v>
      </c>
      <c r="K64" s="14" t="n">
        <v>31472.554</v>
      </c>
      <c r="N64" s="15" t="n">
        <v>0.479414537983008</v>
      </c>
      <c r="O64" s="15" t="n">
        <v>0.479414537983008</v>
      </c>
    </row>
    <row r="65" customFormat="false" ht="12.75" hidden="false" customHeight="false" outlineLevel="0" collapsed="false">
      <c r="A65" s="31" t="s">
        <v>58</v>
      </c>
      <c r="B65" s="11" t="n">
        <v>0</v>
      </c>
      <c r="C65" s="12" t="n">
        <v>5354.281</v>
      </c>
      <c r="D65" s="12" t="n">
        <v>5398.854</v>
      </c>
      <c r="E65" s="12" t="n">
        <v>4096.608</v>
      </c>
      <c r="F65" s="12" t="n">
        <v>1037.53</v>
      </c>
      <c r="G65" s="12" t="n">
        <v>633.064</v>
      </c>
      <c r="H65" s="12" t="n">
        <v>76.057</v>
      </c>
      <c r="I65" s="13" t="n">
        <v>1.06822707189341</v>
      </c>
      <c r="J65" s="13" t="n">
        <v>1.05338735186746</v>
      </c>
      <c r="K65" s="14" t="n">
        <v>745.128</v>
      </c>
      <c r="N65" s="15" t="n">
        <v>1.06822707189341</v>
      </c>
      <c r="O65" s="15" t="n">
        <v>1.05338735186746</v>
      </c>
    </row>
    <row r="66" customFormat="false" ht="12.75" hidden="false" customHeight="false" outlineLevel="0" collapsed="false">
      <c r="A66" s="31" t="s">
        <v>59</v>
      </c>
      <c r="B66" s="11" t="n">
        <v>0</v>
      </c>
      <c r="C66" s="12" t="n">
        <v>106346.685</v>
      </c>
      <c r="D66" s="12" t="n">
        <v>94131.417</v>
      </c>
      <c r="E66" s="12" t="n">
        <v>53489.399</v>
      </c>
      <c r="F66" s="12" t="n">
        <v>21809.18</v>
      </c>
      <c r="G66" s="12" t="n">
        <v>27596.484</v>
      </c>
      <c r="H66" s="12" t="n">
        <v>40475.329</v>
      </c>
      <c r="I66" s="13" t="n">
        <v>1.0931001176791</v>
      </c>
      <c r="J66" s="13" t="n">
        <v>0.764412379450878</v>
      </c>
      <c r="K66" s="14" t="n">
        <v>50627.876</v>
      </c>
      <c r="N66" s="15" t="n">
        <v>1.0931001176791</v>
      </c>
      <c r="O66" s="15" t="n">
        <v>0.764412379450878</v>
      </c>
    </row>
    <row r="67" customFormat="false" ht="12.75" hidden="false" customHeight="false" outlineLevel="0" collapsed="false">
      <c r="A67" s="31" t="s">
        <v>60</v>
      </c>
      <c r="B67" s="11" t="n">
        <v>0</v>
      </c>
      <c r="C67" s="12" t="n">
        <v>106959.287</v>
      </c>
      <c r="D67" s="12" t="n">
        <v>91305.982</v>
      </c>
      <c r="E67" s="12" t="n">
        <v>54225.537</v>
      </c>
      <c r="F67" s="12" t="n">
        <v>22735.311</v>
      </c>
      <c r="G67" s="12" t="n">
        <v>28325.065</v>
      </c>
      <c r="H67" s="12" t="n">
        <v>27317.144</v>
      </c>
      <c r="I67" s="13" t="n">
        <v>1.15311078960851</v>
      </c>
      <c r="J67" s="13" t="n">
        <v>0.887566501998944</v>
      </c>
      <c r="K67" s="14" t="n">
        <v>50332.833</v>
      </c>
      <c r="N67" s="15" t="n">
        <v>1.15311078960851</v>
      </c>
      <c r="O67" s="15" t="n">
        <v>0.887566501998944</v>
      </c>
    </row>
    <row r="68" customFormat="false" ht="12.75" hidden="false" customHeight="false" outlineLevel="0" collapsed="false">
      <c r="A68" s="31" t="s">
        <v>61</v>
      </c>
      <c r="B68" s="11" t="n">
        <v>0</v>
      </c>
      <c r="C68" s="12" t="n">
        <v>26608.009</v>
      </c>
      <c r="D68" s="12" t="n">
        <v>24802.698</v>
      </c>
      <c r="E68" s="12" t="n">
        <v>28821.352</v>
      </c>
      <c r="F68" s="12" t="n">
        <v>5949.679</v>
      </c>
      <c r="G68" s="12" t="n">
        <v>12003.194</v>
      </c>
      <c r="H68" s="12" t="n">
        <v>9714.939</v>
      </c>
      <c r="I68" s="13" t="n">
        <v>1.88585229719767</v>
      </c>
      <c r="J68" s="13" t="n">
        <v>1.35508189624916</v>
      </c>
      <c r="K68" s="14" t="n">
        <v>9018.714</v>
      </c>
      <c r="N68" s="15" t="n">
        <v>1.88585229719767</v>
      </c>
      <c r="O68" s="15" t="n">
        <v>1.35508189624916</v>
      </c>
    </row>
    <row r="69" customFormat="false" ht="12.75" hidden="false" customHeight="false" outlineLevel="0" collapsed="false">
      <c r="A69" s="31" t="s">
        <v>62</v>
      </c>
      <c r="B69" s="11" t="n">
        <v>0</v>
      </c>
      <c r="C69" s="12" t="n">
        <v>85787.566</v>
      </c>
      <c r="D69" s="12" t="n">
        <v>59841.534</v>
      </c>
      <c r="E69" s="12" t="n">
        <v>38971.353</v>
      </c>
      <c r="F69" s="12" t="n">
        <v>12835.464</v>
      </c>
      <c r="G69" s="12" t="n">
        <v>26853.602</v>
      </c>
      <c r="H69" s="12" t="n">
        <v>10289.459</v>
      </c>
      <c r="I69" s="13" t="n">
        <v>1.31447865290352</v>
      </c>
      <c r="J69" s="13" t="n">
        <v>1.12162134935121</v>
      </c>
      <c r="K69" s="14" t="n">
        <v>54510.006</v>
      </c>
      <c r="N69" s="15" t="n">
        <v>1.31447865290352</v>
      </c>
      <c r="O69" s="15" t="n">
        <v>1.12162134935121</v>
      </c>
    </row>
    <row r="70" customFormat="false" ht="12.75" hidden="false" customHeight="false" outlineLevel="0" collapsed="false">
      <c r="A70" s="31" t="s">
        <v>63</v>
      </c>
      <c r="B70" s="11" t="n">
        <v>0</v>
      </c>
      <c r="C70" s="12" t="n">
        <v>327886.491</v>
      </c>
      <c r="D70" s="12" t="n">
        <v>275201.936</v>
      </c>
      <c r="E70" s="12" t="n">
        <v>164593.752</v>
      </c>
      <c r="F70" s="12" t="n">
        <v>95098.782</v>
      </c>
      <c r="G70" s="12" t="n">
        <v>42174.47</v>
      </c>
      <c r="H70" s="12" t="n">
        <v>20698.482</v>
      </c>
      <c r="I70" s="13" t="n">
        <v>1.09689273406856</v>
      </c>
      <c r="J70" s="13" t="n">
        <v>1.02016416887927</v>
      </c>
      <c r="K70" s="14" t="n">
        <v>77852.71</v>
      </c>
      <c r="N70" s="15" t="n">
        <v>1.09689273406856</v>
      </c>
      <c r="O70" s="15" t="n">
        <v>1.02016416887927</v>
      </c>
    </row>
    <row r="71" customFormat="false" ht="12.75" hidden="false" customHeight="false" outlineLevel="0" collapsed="false">
      <c r="A71" s="31" t="s">
        <v>64</v>
      </c>
      <c r="B71" s="11" t="s">
        <v>24</v>
      </c>
      <c r="C71" s="12" t="n">
        <v>222851.906</v>
      </c>
      <c r="D71" s="12" t="n">
        <v>196204.631</v>
      </c>
      <c r="E71" s="12" t="n">
        <v>142819.261</v>
      </c>
      <c r="F71" s="12" t="n">
        <v>0</v>
      </c>
      <c r="G71" s="12" t="n">
        <v>0</v>
      </c>
      <c r="H71" s="12" t="n">
        <v>0</v>
      </c>
      <c r="I71" s="13" t="n">
        <v>0</v>
      </c>
      <c r="J71" s="13" t="n">
        <v>0</v>
      </c>
      <c r="K71" s="14" t="n">
        <v>26243.078</v>
      </c>
      <c r="N71" s="15" t="n">
        <v>0.727909735219247</v>
      </c>
      <c r="O71" s="15" t="n">
        <v>0.727909735219247</v>
      </c>
    </row>
    <row r="72" customFormat="false" ht="12.75" hidden="false" customHeight="false" outlineLevel="0" collapsed="false">
      <c r="A72" s="31" t="s">
        <v>65</v>
      </c>
      <c r="B72" s="11" t="n">
        <v>0</v>
      </c>
      <c r="C72" s="12" t="n">
        <v>20447.778</v>
      </c>
      <c r="D72" s="12" t="n">
        <v>14499.377</v>
      </c>
      <c r="E72" s="12" t="n">
        <v>8852.982</v>
      </c>
      <c r="F72" s="12" t="n">
        <v>3317.456</v>
      </c>
      <c r="G72" s="12" t="n">
        <v>6710.704</v>
      </c>
      <c r="H72" s="12" t="n">
        <v>5849.048</v>
      </c>
      <c r="I72" s="13" t="n">
        <v>1.30220367399234</v>
      </c>
      <c r="J72" s="13" t="n">
        <v>0.927892060442024</v>
      </c>
      <c r="K72" s="14" t="n">
        <v>28618.048</v>
      </c>
      <c r="N72" s="15" t="n">
        <v>1.30220367399234</v>
      </c>
      <c r="O72" s="15" t="n">
        <v>0.927892060442024</v>
      </c>
    </row>
    <row r="73" customFormat="false" ht="12.75" hidden="false" customHeight="false" outlineLevel="0" collapsed="false">
      <c r="A73" s="31" t="s">
        <v>66</v>
      </c>
      <c r="B73" s="11" t="n">
        <v>0</v>
      </c>
      <c r="C73" s="12" t="n">
        <v>333966.72</v>
      </c>
      <c r="D73" s="12" t="n">
        <v>262078.155</v>
      </c>
      <c r="E73" s="12" t="n">
        <v>184817.608</v>
      </c>
      <c r="F73" s="12" t="n">
        <v>66690.849</v>
      </c>
      <c r="G73" s="12" t="n">
        <v>47910.548</v>
      </c>
      <c r="H73" s="12" t="n">
        <v>29966.491</v>
      </c>
      <c r="I73" s="13" t="n">
        <v>1.14247982629456</v>
      </c>
      <c r="J73" s="13" t="n">
        <v>1.02525079333247</v>
      </c>
      <c r="K73" s="14" t="n">
        <v>80943.497</v>
      </c>
      <c r="N73" s="15" t="n">
        <v>1.14247982629456</v>
      </c>
      <c r="O73" s="15" t="n">
        <v>1.02525079333247</v>
      </c>
    </row>
    <row r="74" customFormat="false" ht="12.75" hidden="false" customHeight="false" outlineLevel="0" collapsed="false">
      <c r="A74" s="32" t="s">
        <v>67</v>
      </c>
      <c r="B74" s="11" t="s">
        <v>24</v>
      </c>
      <c r="C74" s="12" t="n">
        <v>51563.838</v>
      </c>
      <c r="D74" s="12" t="n">
        <v>46244.049</v>
      </c>
      <c r="E74" s="12" t="n">
        <v>22529.434</v>
      </c>
      <c r="F74" s="12" t="n">
        <v>0</v>
      </c>
      <c r="G74" s="12" t="n">
        <v>0</v>
      </c>
      <c r="H74" s="12" t="n">
        <v>0</v>
      </c>
      <c r="I74" s="13" t="n">
        <v>0</v>
      </c>
      <c r="J74" s="13" t="n">
        <v>0</v>
      </c>
      <c r="K74" s="14" t="n">
        <v>17889.54</v>
      </c>
      <c r="N74" s="15" t="n">
        <v>0.487185583598011</v>
      </c>
      <c r="O74" s="15" t="n">
        <v>0.487185583598011</v>
      </c>
    </row>
    <row r="75" customFormat="false" ht="12.75" hidden="false" customHeight="false" outlineLevel="0" collapsed="false">
      <c r="A75" s="32" t="s">
        <v>68</v>
      </c>
      <c r="B75" s="11" t="n">
        <v>0</v>
      </c>
      <c r="C75" s="12" t="n">
        <v>86416.751</v>
      </c>
      <c r="D75" s="12" t="n">
        <v>25441.21</v>
      </c>
      <c r="E75" s="12" t="n">
        <v>9320.758</v>
      </c>
      <c r="F75" s="12" t="n">
        <v>5338.473</v>
      </c>
      <c r="G75" s="12" t="n">
        <v>8284.495</v>
      </c>
      <c r="H75" s="12" t="n">
        <v>1091.563</v>
      </c>
      <c r="I75" s="13" t="n">
        <v>0.901833128219924</v>
      </c>
      <c r="J75" s="13" t="n">
        <v>0.864731552936438</v>
      </c>
      <c r="K75" s="14" t="n">
        <v>12174.739</v>
      </c>
      <c r="L75" s="33"/>
      <c r="N75" s="15" t="n">
        <v>0.901833128219924</v>
      </c>
      <c r="O75" s="15" t="n">
        <v>0.864731552936438</v>
      </c>
    </row>
    <row r="76" customFormat="false" ht="12.75" hidden="false" customHeight="false" outlineLevel="0" collapsed="false">
      <c r="A76" s="32" t="s">
        <v>69</v>
      </c>
      <c r="B76" s="11" t="n">
        <v>0</v>
      </c>
      <c r="C76" s="12" t="n">
        <v>404537.979</v>
      </c>
      <c r="D76" s="12" t="n">
        <v>403247.658</v>
      </c>
      <c r="E76" s="12" t="n">
        <v>305833.937</v>
      </c>
      <c r="F76" s="12" t="n">
        <v>105863.411</v>
      </c>
      <c r="G76" s="12" t="n">
        <v>84212.836</v>
      </c>
      <c r="H76" s="12" t="n">
        <v>63481.639</v>
      </c>
      <c r="I76" s="13" t="n">
        <v>0</v>
      </c>
      <c r="J76" s="13" t="n">
        <v>1.06252208118832</v>
      </c>
      <c r="K76" s="14" t="n">
        <v>123421.023</v>
      </c>
      <c r="N76" s="15" t="n">
        <v>1.22979061170394</v>
      </c>
      <c r="O76" s="15" t="n">
        <v>1.06252208118832</v>
      </c>
    </row>
    <row r="77" customFormat="false" ht="12.75" hidden="false" customHeight="false" outlineLevel="0" collapsed="false">
      <c r="A77" s="32" t="s">
        <v>70</v>
      </c>
      <c r="B77" s="11" t="s">
        <v>24</v>
      </c>
      <c r="C77" s="12" t="n">
        <v>159709.167</v>
      </c>
      <c r="D77" s="12" t="n">
        <v>134851.753</v>
      </c>
      <c r="E77" s="12" t="n">
        <v>101816.178</v>
      </c>
      <c r="F77" s="12" t="n">
        <v>0</v>
      </c>
      <c r="G77" s="12" t="n">
        <v>0</v>
      </c>
      <c r="H77" s="12" t="n">
        <v>0</v>
      </c>
      <c r="I77" s="13" t="n">
        <v>0</v>
      </c>
      <c r="J77" s="13" t="n">
        <v>0</v>
      </c>
      <c r="K77" s="14" t="n">
        <v>55216.395</v>
      </c>
      <c r="N77" s="15" t="n">
        <v>0.755023021465654</v>
      </c>
      <c r="O77" s="15" t="n">
        <v>0.755023021465654</v>
      </c>
    </row>
    <row r="78" customFormat="false" ht="12.75" hidden="false" customHeight="false" outlineLevel="0" collapsed="false">
      <c r="A78" s="32" t="s">
        <v>71</v>
      </c>
      <c r="B78" s="11" t="n">
        <v>0</v>
      </c>
      <c r="C78" s="12" t="n">
        <v>98773.089</v>
      </c>
      <c r="D78" s="12" t="n">
        <v>88974.719</v>
      </c>
      <c r="E78" s="12" t="n">
        <v>44146.31</v>
      </c>
      <c r="F78" s="12" t="n">
        <v>23617.314</v>
      </c>
      <c r="G78" s="12" t="n">
        <v>12485.375</v>
      </c>
      <c r="H78" s="12" t="n">
        <v>5924.811</v>
      </c>
      <c r="I78" s="13" t="n">
        <v>0.901930344955627</v>
      </c>
      <c r="J78" s="13" t="n">
        <v>0.845620615823914</v>
      </c>
      <c r="K78" s="14" t="n">
        <v>49228.81</v>
      </c>
      <c r="N78" s="15" t="n">
        <v>0.901930344955627</v>
      </c>
      <c r="O78" s="15" t="n">
        <v>0.845620615823914</v>
      </c>
    </row>
    <row r="79" customFormat="false" ht="12.75" hidden="false" customHeight="false" outlineLevel="0" collapsed="false">
      <c r="A79" s="32" t="s">
        <v>72</v>
      </c>
      <c r="B79" s="11" t="s">
        <v>36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3" t="n">
        <v>0</v>
      </c>
      <c r="J79" s="13" t="n">
        <v>0</v>
      </c>
      <c r="K79" s="14" t="n">
        <v>0</v>
      </c>
      <c r="N79" s="15" t="e">
        <f aca="false"/>
        <v>#DIV/0!</v>
      </c>
      <c r="O79" s="15" t="e">
        <f aca="false"/>
        <v>#DIV/0!</v>
      </c>
    </row>
    <row r="80" customFormat="false" ht="12.75" hidden="false" customHeight="false" outlineLevel="0" collapsed="false">
      <c r="A80" s="32" t="s">
        <v>73</v>
      </c>
      <c r="B80" s="11" t="n">
        <v>0</v>
      </c>
      <c r="C80" s="12" t="n">
        <v>537421.582</v>
      </c>
      <c r="D80" s="12" t="n">
        <v>490432.438</v>
      </c>
      <c r="E80" s="12" t="n">
        <v>279922.622</v>
      </c>
      <c r="F80" s="12" t="n">
        <v>140616.242</v>
      </c>
      <c r="G80" s="12" t="n">
        <v>66088.761</v>
      </c>
      <c r="H80" s="12" t="n">
        <v>18023.405</v>
      </c>
      <c r="I80" s="13" t="n">
        <v>0.992241922219672</v>
      </c>
      <c r="J80" s="13" t="n">
        <v>0.957069589620194</v>
      </c>
      <c r="K80" s="14" t="n">
        <v>158699.594</v>
      </c>
      <c r="N80" s="15" t="n">
        <v>0.992241922219672</v>
      </c>
      <c r="O80" s="15" t="n">
        <v>0.957069589620194</v>
      </c>
    </row>
    <row r="81" customFormat="false" ht="12.75" hidden="false" customHeight="false" outlineLevel="0" collapsed="false">
      <c r="A81" s="32" t="s">
        <v>74</v>
      </c>
      <c r="B81" s="11" t="s">
        <v>36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3" t="n">
        <v>0</v>
      </c>
      <c r="J81" s="13" t="n">
        <v>0</v>
      </c>
      <c r="K81" s="14" t="n">
        <v>8389.615</v>
      </c>
      <c r="N81" s="15" t="e">
        <f aca="false"/>
        <v>#DIV/0!</v>
      </c>
      <c r="O81" s="15" t="e">
        <f aca="false"/>
        <v>#DIV/0!</v>
      </c>
    </row>
    <row r="82" customFormat="false" ht="13.5" hidden="false" customHeight="false" outlineLevel="0" collapsed="false">
      <c r="A82" s="34" t="s">
        <v>75</v>
      </c>
      <c r="B82" s="22" t="s">
        <v>24</v>
      </c>
      <c r="C82" s="23" t="n">
        <v>142.479</v>
      </c>
      <c r="D82" s="23" t="n">
        <v>237.205</v>
      </c>
      <c r="E82" s="23" t="n">
        <v>59.206</v>
      </c>
      <c r="F82" s="23" t="n">
        <v>0</v>
      </c>
      <c r="G82" s="23" t="n">
        <v>0</v>
      </c>
      <c r="H82" s="23" t="n">
        <v>0</v>
      </c>
      <c r="I82" s="24" t="n">
        <v>0</v>
      </c>
      <c r="J82" s="24" t="n">
        <v>0</v>
      </c>
      <c r="K82" s="25" t="n">
        <v>764.851</v>
      </c>
      <c r="N82" s="35" t="n">
        <v>0.249598448599313</v>
      </c>
      <c r="O82" s="35" t="n">
        <v>0.249598448599313</v>
      </c>
    </row>
    <row r="83" customFormat="false" ht="13.5" hidden="false" customHeight="false" outlineLevel="0" collapsed="false">
      <c r="A83" s="27"/>
      <c r="B83" s="27"/>
      <c r="C83" s="28"/>
      <c r="D83" s="28"/>
      <c r="E83" s="28"/>
      <c r="F83" s="28"/>
      <c r="G83" s="28"/>
      <c r="H83" s="28"/>
      <c r="I83" s="29"/>
      <c r="J83" s="29"/>
    </row>
    <row r="85" customFormat="false" ht="12.75" hidden="false" customHeight="false" outlineLevel="0" collapsed="false">
      <c r="A85" s="2" t="s">
        <v>46</v>
      </c>
      <c r="B85" s="2"/>
    </row>
    <row r="86" customFormat="false" ht="12.75" hidden="false" customHeight="false" outlineLevel="0" collapsed="false">
      <c r="A86" s="2" t="s">
        <v>47</v>
      </c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 t="s">
        <v>48</v>
      </c>
      <c r="B88" s="2"/>
    </row>
    <row r="89" customFormat="false" ht="12.75" hidden="false" customHeight="false" outlineLevel="0" collapsed="false">
      <c r="A89" s="2" t="s">
        <v>49</v>
      </c>
      <c r="B89" s="2"/>
    </row>
    <row r="90" customFormat="false" ht="12.75" hidden="false" customHeight="false" outlineLevel="0" collapsed="false">
      <c r="A90" s="2" t="s">
        <v>50</v>
      </c>
      <c r="B90" s="2"/>
    </row>
    <row r="93" customFormat="false" ht="14.25" hidden="false" customHeight="false" outlineLevel="0" collapsed="false">
      <c r="G93" s="1" t="s">
        <v>0</v>
      </c>
      <c r="H93" s="2"/>
    </row>
    <row r="94" customFormat="false" ht="14.25" hidden="false" customHeight="false" outlineLevel="0" collapsed="false">
      <c r="G94" s="1" t="s">
        <v>1</v>
      </c>
      <c r="H94" s="2"/>
    </row>
    <row r="95" customFormat="false" ht="14.25" hidden="false" customHeight="false" outlineLevel="0" collapsed="false">
      <c r="G95" s="1" t="s">
        <v>2</v>
      </c>
      <c r="H95" s="2"/>
    </row>
    <row r="98" customFormat="false" ht="15.75" hidden="false" customHeight="false" outlineLevel="0" collapsed="false">
      <c r="K98" s="3" t="s">
        <v>3</v>
      </c>
    </row>
    <row r="99" customFormat="false" ht="15.75" hidden="false" customHeight="false" outlineLevel="0" collapsed="false">
      <c r="K99" s="3" t="s">
        <v>4</v>
      </c>
    </row>
    <row r="101" customFormat="false" ht="13.5" hidden="false" customHeight="false" outlineLevel="0" collapsed="false"/>
    <row r="102" customFormat="false" ht="13.5" hidden="false" customHeight="false" outlineLevel="0" collapsed="false">
      <c r="A102" s="4" t="s">
        <v>5</v>
      </c>
      <c r="B102" s="5"/>
      <c r="C102" s="5" t="s">
        <v>6</v>
      </c>
      <c r="D102" s="5" t="s">
        <v>6</v>
      </c>
      <c r="E102" s="5" t="s">
        <v>7</v>
      </c>
      <c r="F102" s="5" t="s">
        <v>8</v>
      </c>
      <c r="G102" s="5" t="s">
        <v>9</v>
      </c>
      <c r="H102" s="5" t="s">
        <v>9</v>
      </c>
      <c r="I102" s="5" t="s">
        <v>10</v>
      </c>
      <c r="J102" s="5" t="s">
        <v>10</v>
      </c>
      <c r="K102" s="6" t="s">
        <v>11</v>
      </c>
    </row>
    <row r="103" customFormat="false" ht="13.5" hidden="false" customHeight="false" outlineLevel="0" collapsed="false">
      <c r="A103" s="7"/>
      <c r="B103" s="8"/>
      <c r="C103" s="8" t="s">
        <v>12</v>
      </c>
      <c r="D103" s="8" t="s">
        <v>13</v>
      </c>
      <c r="E103" s="8" t="s">
        <v>14</v>
      </c>
      <c r="F103" s="8" t="s">
        <v>15</v>
      </c>
      <c r="G103" s="8" t="s">
        <v>16</v>
      </c>
      <c r="H103" s="8" t="s">
        <v>17</v>
      </c>
      <c r="I103" s="8" t="s">
        <v>18</v>
      </c>
      <c r="J103" s="8" t="s">
        <v>19</v>
      </c>
      <c r="K103" s="9" t="s">
        <v>20</v>
      </c>
    </row>
    <row r="104" customFormat="false" ht="12.75" hidden="false" customHeight="false" outlineLevel="0" collapsed="false">
      <c r="A104" s="32" t="s">
        <v>76</v>
      </c>
      <c r="B104" s="11" t="n">
        <v>0</v>
      </c>
      <c r="C104" s="12" t="n">
        <v>20400.491</v>
      </c>
      <c r="D104" s="12" t="n">
        <v>18222.492</v>
      </c>
      <c r="E104" s="12" t="n">
        <v>12971.397</v>
      </c>
      <c r="F104" s="12" t="n">
        <v>438.687</v>
      </c>
      <c r="G104" s="12" t="n">
        <v>2444.99</v>
      </c>
      <c r="H104" s="12" t="n">
        <v>2059.032</v>
      </c>
      <c r="I104" s="13" t="n">
        <v>0.870082642922823</v>
      </c>
      <c r="J104" s="13" t="n">
        <v>0.781749635776878</v>
      </c>
      <c r="K104" s="14" t="n">
        <v>6357.73</v>
      </c>
      <c r="N104" s="15" t="n">
        <v>0.870082642922823</v>
      </c>
      <c r="O104" s="15" t="n">
        <v>0.781749635776878</v>
      </c>
    </row>
    <row r="105" customFormat="false" ht="12.75" hidden="false" customHeight="false" outlineLevel="0" collapsed="false">
      <c r="A105" s="32" t="s">
        <v>77</v>
      </c>
      <c r="B105" s="11" t="n">
        <v>0</v>
      </c>
      <c r="C105" s="12" t="n">
        <v>67923.883</v>
      </c>
      <c r="D105" s="12" t="n">
        <v>52532.409</v>
      </c>
      <c r="E105" s="12" t="n">
        <v>36121.775</v>
      </c>
      <c r="F105" s="12" t="n">
        <v>9741.175</v>
      </c>
      <c r="G105" s="12" t="n">
        <v>9189.514</v>
      </c>
      <c r="H105" s="12" t="n">
        <v>6003.647</v>
      </c>
      <c r="I105" s="13" t="n">
        <v>1.04797143416743</v>
      </c>
      <c r="J105" s="13" t="n">
        <v>0.940488098480704</v>
      </c>
      <c r="K105" s="14" t="n">
        <v>15196.078</v>
      </c>
      <c r="N105" s="15" t="n">
        <v>1.04797143416743</v>
      </c>
      <c r="O105" s="15" t="n">
        <v>0.940488098480704</v>
      </c>
    </row>
    <row r="106" customFormat="false" ht="12.75" hidden="false" customHeight="false" outlineLevel="0" collapsed="false">
      <c r="A106" s="32" t="s">
        <v>78</v>
      </c>
      <c r="B106" s="11" t="s">
        <v>36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3" t="n">
        <v>0</v>
      </c>
      <c r="J106" s="13" t="n">
        <v>0</v>
      </c>
      <c r="K106" s="14" t="n">
        <v>3246.769</v>
      </c>
      <c r="N106" s="15" t="e">
        <f aca="false"/>
        <v>#DIV/0!</v>
      </c>
      <c r="O106" s="15" t="e">
        <f aca="false"/>
        <v>#DIV/0!</v>
      </c>
    </row>
    <row r="107" customFormat="false" ht="12.75" hidden="false" customHeight="false" outlineLevel="0" collapsed="false">
      <c r="A107" s="32" t="s">
        <v>79</v>
      </c>
      <c r="B107" s="11" t="n">
        <v>0</v>
      </c>
      <c r="C107" s="12" t="n">
        <v>857.74</v>
      </c>
      <c r="D107" s="12" t="n">
        <v>978.161</v>
      </c>
      <c r="E107" s="12" t="n">
        <v>768.862</v>
      </c>
      <c r="F107" s="12" t="n">
        <v>28.078</v>
      </c>
      <c r="G107" s="12" t="n">
        <v>1199.133</v>
      </c>
      <c r="H107" s="12" t="n">
        <v>253.193</v>
      </c>
      <c r="I107" s="13" t="n">
        <v>2.04063850429531</v>
      </c>
      <c r="J107" s="13" t="n">
        <v>1.62103911628987</v>
      </c>
      <c r="K107" s="14" t="n">
        <v>4228.541</v>
      </c>
      <c r="N107" s="15" t="n">
        <v>2.04063850429531</v>
      </c>
      <c r="O107" s="15" t="n">
        <v>1.62103911628987</v>
      </c>
    </row>
    <row r="108" customFormat="false" ht="12.75" hidden="false" customHeight="false" outlineLevel="0" collapsed="false">
      <c r="A108" s="32" t="s">
        <v>80</v>
      </c>
      <c r="B108" s="11" t="n">
        <v>0</v>
      </c>
      <c r="C108" s="12" t="n">
        <v>8674.944</v>
      </c>
      <c r="D108" s="12" t="n">
        <v>8883.886</v>
      </c>
      <c r="E108" s="12" t="n">
        <v>4244.674</v>
      </c>
      <c r="F108" s="12" t="n">
        <v>777.47</v>
      </c>
      <c r="G108" s="12" t="n">
        <v>7215.122</v>
      </c>
      <c r="H108" s="12" t="n">
        <v>2197.402</v>
      </c>
      <c r="I108" s="13" t="n">
        <v>1.37746769825727</v>
      </c>
      <c r="J108" s="13" t="n">
        <v>1.1043180179055</v>
      </c>
      <c r="K108" s="14" t="n">
        <v>38950.205</v>
      </c>
      <c r="N108" s="15" t="n">
        <v>1.37746769825727</v>
      </c>
      <c r="O108" s="15" t="n">
        <v>1.1043180179055</v>
      </c>
    </row>
    <row r="109" customFormat="false" ht="12.75" hidden="false" customHeight="false" outlineLevel="0" collapsed="false">
      <c r="A109" s="32" t="s">
        <v>81</v>
      </c>
      <c r="B109" s="11" t="n">
        <v>0</v>
      </c>
      <c r="C109" s="12" t="n">
        <v>36115.737</v>
      </c>
      <c r="D109" s="12" t="n">
        <v>33576.563</v>
      </c>
      <c r="E109" s="12" t="n">
        <v>15339.5</v>
      </c>
      <c r="F109" s="12" t="n">
        <v>2659.443</v>
      </c>
      <c r="G109" s="12" t="n">
        <v>10857.011</v>
      </c>
      <c r="H109" s="12" t="n">
        <v>-334.976</v>
      </c>
      <c r="I109" s="13" t="n">
        <v>0.859407617152476</v>
      </c>
      <c r="J109" s="13" t="n">
        <v>0.868067881355965</v>
      </c>
      <c r="K109" s="14" t="n">
        <v>21834.188</v>
      </c>
      <c r="N109" s="15" t="n">
        <v>0.859407617152476</v>
      </c>
      <c r="O109" s="15" t="n">
        <v>0.868067881355965</v>
      </c>
    </row>
    <row r="110" customFormat="false" ht="12.75" hidden="false" customHeight="false" outlineLevel="0" collapsed="false">
      <c r="A110" s="32" t="s">
        <v>82</v>
      </c>
      <c r="B110" s="11" t="n">
        <v>0</v>
      </c>
      <c r="C110" s="12" t="n">
        <v>147112.792</v>
      </c>
      <c r="D110" s="12" t="n">
        <v>131615.454</v>
      </c>
      <c r="E110" s="12" t="n">
        <v>88770.054</v>
      </c>
      <c r="F110" s="12" t="n">
        <v>19488.985</v>
      </c>
      <c r="G110" s="12" t="n">
        <v>35210.804</v>
      </c>
      <c r="H110" s="12" t="n">
        <v>28390.884</v>
      </c>
      <c r="I110" s="13" t="n">
        <v>1.09006836689558</v>
      </c>
      <c r="J110" s="13" t="n">
        <v>0.896651000162256</v>
      </c>
      <c r="K110" s="14" t="n">
        <v>136573.521</v>
      </c>
      <c r="N110" s="15" t="n">
        <v>1.09006836689558</v>
      </c>
      <c r="O110" s="15" t="n">
        <v>0.896651000162256</v>
      </c>
    </row>
    <row r="111" customFormat="false" ht="12.75" hidden="false" customHeight="false" outlineLevel="0" collapsed="false">
      <c r="A111" s="32" t="s">
        <v>83</v>
      </c>
      <c r="B111" s="11" t="s">
        <v>24</v>
      </c>
      <c r="C111" s="12" t="n">
        <v>235799.606</v>
      </c>
      <c r="D111" s="12" t="n">
        <v>207958.201</v>
      </c>
      <c r="E111" s="12" t="n">
        <v>170531.473</v>
      </c>
      <c r="F111" s="12" t="n">
        <v>0</v>
      </c>
      <c r="G111" s="12" t="n">
        <v>0</v>
      </c>
      <c r="H111" s="12" t="n">
        <v>0</v>
      </c>
      <c r="I111" s="13" t="n">
        <v>0</v>
      </c>
      <c r="J111" s="13" t="n">
        <v>0</v>
      </c>
      <c r="K111" s="14" t="n">
        <v>66506.438</v>
      </c>
      <c r="N111" s="15" t="n">
        <v>0.820027641035421</v>
      </c>
      <c r="O111" s="15" t="n">
        <v>0.820027641035421</v>
      </c>
    </row>
    <row r="112" customFormat="false" ht="12.75" hidden="false" customHeight="false" outlineLevel="0" collapsed="false">
      <c r="A112" s="32" t="s">
        <v>84</v>
      </c>
      <c r="B112" s="11" t="n">
        <v>0</v>
      </c>
      <c r="C112" s="12" t="n">
        <v>7358.877</v>
      </c>
      <c r="D112" s="12" t="n">
        <v>3786.91</v>
      </c>
      <c r="E112" s="12" t="n">
        <v>2936.052</v>
      </c>
      <c r="F112" s="12" t="n">
        <v>131.639</v>
      </c>
      <c r="G112" s="12" t="n">
        <v>1334.749</v>
      </c>
      <c r="H112" s="12" t="n">
        <v>702.035</v>
      </c>
      <c r="I112" s="13" t="n">
        <v>1.16254149161189</v>
      </c>
      <c r="J112" s="13" t="n">
        <v>0.980729325041853</v>
      </c>
      <c r="K112" s="14" t="n">
        <v>4983.553</v>
      </c>
      <c r="N112" s="15" t="n">
        <v>1.16254149161189</v>
      </c>
      <c r="O112" s="15" t="n">
        <v>0.980729325041853</v>
      </c>
    </row>
    <row r="113" customFormat="false" ht="12.75" hidden="false" customHeight="false" outlineLevel="0" collapsed="false">
      <c r="A113" s="32" t="s">
        <v>85</v>
      </c>
      <c r="B113" s="11" t="n">
        <v>0</v>
      </c>
      <c r="C113" s="12" t="n">
        <v>17384.677</v>
      </c>
      <c r="D113" s="12" t="n">
        <v>12326.869</v>
      </c>
      <c r="E113" s="12" t="n">
        <v>8294.668</v>
      </c>
      <c r="F113" s="12" t="n">
        <v>1376.429</v>
      </c>
      <c r="G113" s="12" t="n">
        <v>4156.138</v>
      </c>
      <c r="H113" s="12" t="n">
        <v>4862.269</v>
      </c>
      <c r="I113" s="13" t="n">
        <v>1.12171509245373</v>
      </c>
      <c r="J113" s="13" t="n">
        <v>0.804417010323613</v>
      </c>
      <c r="K113" s="14" t="n">
        <v>18027.098</v>
      </c>
      <c r="N113" s="15" t="n">
        <v>1.12171509245373</v>
      </c>
      <c r="O113" s="15" t="n">
        <v>0.804417010323613</v>
      </c>
    </row>
    <row r="114" customFormat="false" ht="12.75" hidden="false" customHeight="false" outlineLevel="0" collapsed="false">
      <c r="A114" s="32" t="s">
        <v>86</v>
      </c>
      <c r="B114" s="11" t="n">
        <v>0</v>
      </c>
      <c r="C114" s="12" t="n">
        <v>447671.164</v>
      </c>
      <c r="D114" s="12" t="n">
        <v>293176.214</v>
      </c>
      <c r="E114" s="12" t="n">
        <v>230564.166</v>
      </c>
      <c r="F114" s="12" t="n">
        <v>-5214.064</v>
      </c>
      <c r="G114" s="12" t="n">
        <v>74712.615</v>
      </c>
      <c r="H114" s="12" t="n">
        <v>20080.907</v>
      </c>
      <c r="I114" s="13" t="n">
        <v>1.02348929644067</v>
      </c>
      <c r="J114" s="13" t="n">
        <v>0.957879955105634</v>
      </c>
      <c r="K114" s="14" t="n">
        <v>115577.18</v>
      </c>
      <c r="N114" s="15" t="n">
        <v>1.02348929644067</v>
      </c>
      <c r="O114" s="15" t="n">
        <v>0.957879955105634</v>
      </c>
    </row>
    <row r="115" customFormat="false" ht="12.75" hidden="false" customHeight="false" outlineLevel="0" collapsed="false">
      <c r="A115" s="32" t="s">
        <v>87</v>
      </c>
      <c r="B115" s="11" t="s">
        <v>36</v>
      </c>
      <c r="C115" s="12" t="n">
        <v>0</v>
      </c>
      <c r="D115" s="12" t="n">
        <v>0</v>
      </c>
      <c r="E115" s="12" t="n">
        <v>0</v>
      </c>
      <c r="F115" s="12" t="n">
        <v>0</v>
      </c>
      <c r="G115" s="12" t="n">
        <v>0</v>
      </c>
      <c r="H115" s="12" t="n">
        <v>0</v>
      </c>
      <c r="I115" s="13" t="n">
        <v>0</v>
      </c>
      <c r="J115" s="13" t="n">
        <v>0</v>
      </c>
      <c r="K115" s="14" t="n">
        <v>2049.226</v>
      </c>
      <c r="N115" s="15" t="e">
        <f aca="false"/>
        <v>#DIV/0!</v>
      </c>
      <c r="O115" s="15" t="e">
        <f aca="false"/>
        <v>#DIV/0!</v>
      </c>
    </row>
    <row r="116" customFormat="false" ht="12.75" hidden="false" customHeight="false" outlineLevel="0" collapsed="false">
      <c r="A116" s="32" t="s">
        <v>88</v>
      </c>
      <c r="B116" s="11" t="n">
        <v>0</v>
      </c>
      <c r="C116" s="12" t="n">
        <v>65639.396</v>
      </c>
      <c r="D116" s="12" t="n">
        <v>55915.609</v>
      </c>
      <c r="E116" s="12" t="n">
        <v>45707.039</v>
      </c>
      <c r="F116" s="12" t="n">
        <v>14648.082</v>
      </c>
      <c r="G116" s="12" t="n">
        <v>16882.708</v>
      </c>
      <c r="H116" s="12" t="n">
        <v>9017.26</v>
      </c>
      <c r="I116" s="13" t="n">
        <v>1.38132858393798</v>
      </c>
      <c r="J116" s="13" t="n">
        <v>1.18950279249173</v>
      </c>
      <c r="K116" s="14" t="n">
        <v>17407.608</v>
      </c>
      <c r="N116" s="15" t="n">
        <v>1.38132858393798</v>
      </c>
      <c r="O116" s="15" t="n">
        <v>1.18950279249173</v>
      </c>
    </row>
    <row r="117" customFormat="false" ht="12.75" hidden="false" customHeight="false" outlineLevel="0" collapsed="false">
      <c r="A117" s="32" t="s">
        <v>89</v>
      </c>
      <c r="B117" s="11" t="s">
        <v>24</v>
      </c>
      <c r="C117" s="12" t="n">
        <v>645101.265</v>
      </c>
      <c r="D117" s="12" t="n">
        <v>583038.441</v>
      </c>
      <c r="E117" s="12" t="n">
        <v>361360.018</v>
      </c>
      <c r="F117" s="12" t="n">
        <v>0</v>
      </c>
      <c r="G117" s="12" t="n">
        <v>0</v>
      </c>
      <c r="H117" s="12" t="n">
        <v>0</v>
      </c>
      <c r="I117" s="13" t="n">
        <v>0</v>
      </c>
      <c r="J117" s="13" t="n">
        <v>0</v>
      </c>
      <c r="K117" s="14" t="n">
        <v>306739.658</v>
      </c>
      <c r="N117" s="15" t="n">
        <v>0.619787637638802</v>
      </c>
      <c r="O117" s="15" t="n">
        <v>0.619787637638802</v>
      </c>
    </row>
    <row r="118" customFormat="false" ht="12.75" hidden="false" customHeight="false" outlineLevel="0" collapsed="false">
      <c r="A118" s="32" t="s">
        <v>90</v>
      </c>
      <c r="B118" s="11" t="s">
        <v>24</v>
      </c>
      <c r="C118" s="12" t="n">
        <v>186468.553</v>
      </c>
      <c r="D118" s="12" t="n">
        <v>141725.145</v>
      </c>
      <c r="E118" s="12" t="n">
        <v>82874.027</v>
      </c>
      <c r="F118" s="12" t="n">
        <v>0</v>
      </c>
      <c r="G118" s="12" t="n">
        <v>0</v>
      </c>
      <c r="H118" s="12" t="n">
        <v>0</v>
      </c>
      <c r="I118" s="13" t="n">
        <v>0</v>
      </c>
      <c r="J118" s="13" t="n">
        <v>0</v>
      </c>
      <c r="K118" s="14" t="n">
        <v>95547.194</v>
      </c>
      <c r="N118" s="15" t="n">
        <v>0.58475175312045</v>
      </c>
      <c r="O118" s="15" t="n">
        <v>0.58475175312045</v>
      </c>
    </row>
    <row r="119" customFormat="false" ht="12.75" hidden="false" customHeight="false" outlineLevel="0" collapsed="false">
      <c r="A119" s="32" t="s">
        <v>91</v>
      </c>
      <c r="B119" s="11" t="s">
        <v>24</v>
      </c>
      <c r="C119" s="12" t="n">
        <v>89311.111</v>
      </c>
      <c r="D119" s="12" t="n">
        <v>74813.369</v>
      </c>
      <c r="E119" s="12" t="n">
        <v>26856.491</v>
      </c>
      <c r="F119" s="12" t="n">
        <v>0</v>
      </c>
      <c r="G119" s="12" t="n">
        <v>0</v>
      </c>
      <c r="H119" s="12" t="n">
        <v>0</v>
      </c>
      <c r="I119" s="13" t="n">
        <v>0</v>
      </c>
      <c r="J119" s="13" t="n">
        <v>0</v>
      </c>
      <c r="K119" s="14" t="n">
        <v>14450.435</v>
      </c>
      <c r="N119" s="15" t="n">
        <v>0.358979836879155</v>
      </c>
      <c r="O119" s="15" t="n">
        <v>0.358979836879155</v>
      </c>
    </row>
    <row r="120" customFormat="false" ht="12.75" hidden="false" customHeight="false" outlineLevel="0" collapsed="false">
      <c r="A120" s="32" t="s">
        <v>92</v>
      </c>
      <c r="B120" s="11" t="n">
        <v>0</v>
      </c>
      <c r="C120" s="12" t="n">
        <v>159416.242</v>
      </c>
      <c r="D120" s="12" t="n">
        <v>154229.793</v>
      </c>
      <c r="E120" s="12" t="n">
        <v>104890.149</v>
      </c>
      <c r="F120" s="12" t="n">
        <v>40617.408</v>
      </c>
      <c r="G120" s="12" t="n">
        <v>36642.71</v>
      </c>
      <c r="H120" s="12" t="n">
        <v>30271.853</v>
      </c>
      <c r="I120" s="13" t="n">
        <v>1.18103165060981</v>
      </c>
      <c r="J120" s="13" t="n">
        <v>0.987255512072776</v>
      </c>
      <c r="K120" s="14" t="n">
        <v>34791.499</v>
      </c>
      <c r="N120" s="15" t="n">
        <v>1.18103165060981</v>
      </c>
      <c r="O120" s="15" t="n">
        <v>0.987255512072776</v>
      </c>
    </row>
    <row r="121" customFormat="false" ht="12.75" hidden="false" customHeight="false" outlineLevel="0" collapsed="false">
      <c r="A121" s="32" t="s">
        <v>93</v>
      </c>
      <c r="B121" s="11" t="n">
        <v>0</v>
      </c>
      <c r="C121" s="12" t="n">
        <v>7178.585</v>
      </c>
      <c r="D121" s="12" t="n">
        <v>4629.056</v>
      </c>
      <c r="E121" s="12" t="n">
        <v>2762.512</v>
      </c>
      <c r="F121" s="12" t="n">
        <v>942.194</v>
      </c>
      <c r="G121" s="12" t="n">
        <v>1080.294</v>
      </c>
      <c r="H121" s="12" t="n">
        <v>389.572</v>
      </c>
      <c r="I121" s="13" t="n">
        <v>1.03368807808763</v>
      </c>
      <c r="J121" s="13" t="n">
        <v>0.953447834746867</v>
      </c>
      <c r="K121" s="14" t="n">
        <v>25881.061</v>
      </c>
      <c r="N121" s="15" t="n">
        <v>1.03368807808763</v>
      </c>
      <c r="O121" s="15" t="n">
        <v>0.953447834746867</v>
      </c>
    </row>
    <row r="122" customFormat="false" ht="12.75" hidden="false" customHeight="false" outlineLevel="0" collapsed="false">
      <c r="A122" s="32" t="s">
        <v>94</v>
      </c>
      <c r="B122" s="11" t="s">
        <v>95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3" t="n">
        <v>0</v>
      </c>
      <c r="J122" s="13" t="n">
        <v>0</v>
      </c>
      <c r="K122" s="14" t="n">
        <v>5721.393</v>
      </c>
      <c r="L122" s="33"/>
      <c r="N122" s="15" t="e">
        <f aca="false"/>
        <v>#DIV/0!</v>
      </c>
      <c r="O122" s="15" t="e">
        <f aca="false"/>
        <v>#DIV/0!</v>
      </c>
    </row>
    <row r="123" customFormat="false" ht="12.75" hidden="false" customHeight="false" outlineLevel="0" collapsed="false">
      <c r="A123" s="32" t="s">
        <v>96</v>
      </c>
      <c r="B123" s="11" t="s">
        <v>24</v>
      </c>
      <c r="C123" s="12" t="n">
        <v>4055.932</v>
      </c>
      <c r="D123" s="12" t="n">
        <v>4531.312</v>
      </c>
      <c r="E123" s="12" t="n">
        <v>3920.868</v>
      </c>
      <c r="F123" s="12" t="n">
        <v>0</v>
      </c>
      <c r="G123" s="12" t="n">
        <v>0</v>
      </c>
      <c r="H123" s="12" t="n">
        <v>0</v>
      </c>
      <c r="I123" s="13" t="n">
        <v>0</v>
      </c>
      <c r="J123" s="13" t="n">
        <v>0</v>
      </c>
      <c r="K123" s="14" t="n">
        <v>41424.184</v>
      </c>
      <c r="N123" s="15" t="n">
        <v>0.865283167435833</v>
      </c>
      <c r="O123" s="15" t="n">
        <v>0.865283167435833</v>
      </c>
    </row>
    <row r="124" customFormat="false" ht="12.75" hidden="false" customHeight="false" outlineLevel="0" collapsed="false">
      <c r="A124" s="32" t="s">
        <v>97</v>
      </c>
      <c r="B124" s="11" t="n">
        <v>0</v>
      </c>
      <c r="C124" s="12" t="n">
        <v>1164361.009</v>
      </c>
      <c r="D124" s="12" t="n">
        <v>1137369.482</v>
      </c>
      <c r="E124" s="12" t="n">
        <v>783319.955</v>
      </c>
      <c r="F124" s="12" t="n">
        <v>244674.754</v>
      </c>
      <c r="G124" s="12" t="n">
        <v>220953.199</v>
      </c>
      <c r="H124" s="12" t="n">
        <v>281532.98</v>
      </c>
      <c r="I124" s="13" t="n">
        <v>1.09810218030802</v>
      </c>
      <c r="J124" s="13" t="n">
        <v>0.880221115579402</v>
      </c>
      <c r="K124" s="14" t="n">
        <v>586079.556</v>
      </c>
      <c r="N124" s="15" t="n">
        <v>1.09810218030802</v>
      </c>
      <c r="O124" s="15" t="n">
        <v>0.880221115579402</v>
      </c>
    </row>
    <row r="125" customFormat="false" ht="12.75" hidden="false" customHeight="false" outlineLevel="0" collapsed="false">
      <c r="A125" s="32" t="s">
        <v>98</v>
      </c>
      <c r="B125" s="11" t="n">
        <v>0</v>
      </c>
      <c r="C125" s="12" t="n">
        <v>20557.165</v>
      </c>
      <c r="D125" s="12" t="n">
        <v>7052.365</v>
      </c>
      <c r="E125" s="12" t="n">
        <v>2961.868</v>
      </c>
      <c r="F125" s="12" t="n">
        <v>-1878.879</v>
      </c>
      <c r="G125" s="12" t="n">
        <v>3837.35</v>
      </c>
      <c r="H125" s="12" t="n">
        <v>1798.466</v>
      </c>
      <c r="I125" s="13" t="n">
        <v>0.697686378966489</v>
      </c>
      <c r="J125" s="13" t="n">
        <v>0.555918308687625</v>
      </c>
      <c r="K125" s="14" t="n">
        <v>9345.269</v>
      </c>
      <c r="N125" s="15" t="n">
        <v>0.697686378966489</v>
      </c>
      <c r="O125" s="15" t="n">
        <v>0.555918308687625</v>
      </c>
    </row>
    <row r="126" customFormat="false" ht="12.75" hidden="false" customHeight="false" outlineLevel="0" collapsed="false">
      <c r="A126" s="32" t="s">
        <v>99</v>
      </c>
      <c r="B126" s="11" t="s">
        <v>24</v>
      </c>
      <c r="C126" s="12" t="n">
        <v>14592.295</v>
      </c>
      <c r="D126" s="12" t="n">
        <v>10361.49</v>
      </c>
      <c r="E126" s="12" t="n">
        <v>6090.437</v>
      </c>
      <c r="F126" s="12" t="n">
        <v>0</v>
      </c>
      <c r="G126" s="12" t="n">
        <v>0</v>
      </c>
      <c r="H126" s="12" t="n">
        <v>0</v>
      </c>
      <c r="I126" s="13" t="n">
        <v>0</v>
      </c>
      <c r="J126" s="13" t="n">
        <v>0</v>
      </c>
      <c r="K126" s="14" t="n">
        <v>21899.56</v>
      </c>
      <c r="N126" s="15" t="n">
        <v>0.587795481151842</v>
      </c>
      <c r="O126" s="15" t="n">
        <v>0.587795481151842</v>
      </c>
    </row>
    <row r="127" customFormat="false" ht="12.75" hidden="false" customHeight="false" outlineLevel="0" collapsed="false">
      <c r="A127" s="32" t="s">
        <v>100</v>
      </c>
      <c r="B127" s="11" t="s">
        <v>24</v>
      </c>
      <c r="C127" s="12" t="n">
        <v>541293.234</v>
      </c>
      <c r="D127" s="12" t="n">
        <v>538004.414</v>
      </c>
      <c r="E127" s="12" t="n">
        <v>369975.325</v>
      </c>
      <c r="F127" s="12" t="n">
        <v>0</v>
      </c>
      <c r="G127" s="12" t="n">
        <v>0</v>
      </c>
      <c r="H127" s="12" t="n">
        <v>0</v>
      </c>
      <c r="I127" s="13" t="n">
        <v>0</v>
      </c>
      <c r="J127" s="13" t="n">
        <v>0</v>
      </c>
      <c r="K127" s="14" t="n">
        <v>71895.912</v>
      </c>
      <c r="L127" s="33"/>
      <c r="N127" s="15" t="n">
        <v>0.687680835644594</v>
      </c>
      <c r="O127" s="15" t="n">
        <v>0.687680835644594</v>
      </c>
    </row>
    <row r="128" customFormat="false" ht="12.75" hidden="false" customHeight="false" outlineLevel="0" collapsed="false">
      <c r="A128" s="32" t="s">
        <v>101</v>
      </c>
      <c r="B128" s="11" t="n">
        <v>0</v>
      </c>
      <c r="C128" s="12" t="n">
        <v>10512.637</v>
      </c>
      <c r="D128" s="12" t="n">
        <v>7763.298</v>
      </c>
      <c r="E128" s="12" t="n">
        <v>4062.06</v>
      </c>
      <c r="F128" s="12" t="n">
        <v>921.856</v>
      </c>
      <c r="G128" s="12" t="n">
        <v>4236.056</v>
      </c>
      <c r="H128" s="12" t="n">
        <v>438.366</v>
      </c>
      <c r="I128" s="13" t="n">
        <v>1.18763597635953</v>
      </c>
      <c r="J128" s="13" t="n">
        <v>1.12415870730622</v>
      </c>
      <c r="K128" s="14" t="n">
        <v>4158.519</v>
      </c>
      <c r="L128" s="36"/>
      <c r="N128" s="15" t="n">
        <v>1.18763597635953</v>
      </c>
      <c r="O128" s="15" t="n">
        <v>1.12415870730622</v>
      </c>
    </row>
    <row r="129" customFormat="false" ht="13.5" hidden="false" customHeight="false" outlineLevel="0" collapsed="false">
      <c r="A129" s="34" t="s">
        <v>102</v>
      </c>
      <c r="B129" s="22" t="n">
        <v>0</v>
      </c>
      <c r="C129" s="23" t="n">
        <v>3.034</v>
      </c>
      <c r="D129" s="23" t="n">
        <v>203.186</v>
      </c>
      <c r="E129" s="23" t="n">
        <v>90.314</v>
      </c>
      <c r="F129" s="23" t="n">
        <v>7.641</v>
      </c>
      <c r="G129" s="23" t="n">
        <v>237.87</v>
      </c>
      <c r="H129" s="23" t="n">
        <v>28.975</v>
      </c>
      <c r="I129" s="24" t="n">
        <v>1.6527959603516</v>
      </c>
      <c r="J129" s="24" t="n">
        <v>1.44651771830755</v>
      </c>
      <c r="K129" s="25" t="n">
        <v>2966.019</v>
      </c>
      <c r="N129" s="35" t="n">
        <v>1.6527959603516</v>
      </c>
      <c r="O129" s="35" t="n">
        <v>1.44651771830755</v>
      </c>
    </row>
    <row r="130" customFormat="false" ht="13.5" hidden="false" customHeight="false" outlineLevel="0" collapsed="false">
      <c r="A130" s="37"/>
      <c r="B130" s="37"/>
      <c r="C130" s="28"/>
      <c r="D130" s="28"/>
      <c r="E130" s="28"/>
      <c r="F130" s="28"/>
      <c r="G130" s="28"/>
      <c r="H130" s="28"/>
      <c r="I130" s="29"/>
      <c r="J130" s="29"/>
    </row>
    <row r="132" customFormat="false" ht="12.75" hidden="false" customHeight="false" outlineLevel="0" collapsed="false">
      <c r="A132" s="2" t="s">
        <v>46</v>
      </c>
      <c r="B132" s="2"/>
    </row>
    <row r="133" customFormat="false" ht="12.75" hidden="false" customHeight="false" outlineLevel="0" collapsed="false">
      <c r="A133" s="2" t="s">
        <v>47</v>
      </c>
      <c r="B133" s="2"/>
    </row>
    <row r="134" customFormat="false" ht="12.75" hidden="false" customHeight="false" outlineLevel="0" collapsed="false">
      <c r="A134" s="2"/>
      <c r="B134" s="2"/>
    </row>
    <row r="135" customFormat="false" ht="12.75" hidden="false" customHeight="false" outlineLevel="0" collapsed="false">
      <c r="A135" s="2" t="s">
        <v>48</v>
      </c>
      <c r="B135" s="2"/>
    </row>
    <row r="136" customFormat="false" ht="12.75" hidden="false" customHeight="false" outlineLevel="0" collapsed="false">
      <c r="A136" s="2" t="s">
        <v>49</v>
      </c>
      <c r="B136" s="2"/>
    </row>
    <row r="137" customFormat="false" ht="12.75" hidden="false" customHeight="false" outlineLevel="0" collapsed="false">
      <c r="A137" s="2" t="s">
        <v>50</v>
      </c>
      <c r="B137" s="2"/>
      <c r="C137" s="36"/>
      <c r="D137" s="36"/>
      <c r="E137" s="36"/>
      <c r="F137" s="36"/>
      <c r="G137" s="36"/>
      <c r="H137" s="36"/>
      <c r="I137" s="36"/>
      <c r="J137" s="36"/>
      <c r="K137" s="36"/>
      <c r="L137" s="36"/>
    </row>
    <row r="140" customFormat="false" ht="14.25" hidden="false" customHeight="false" outlineLevel="0" collapsed="false">
      <c r="G140" s="1" t="s">
        <v>0</v>
      </c>
      <c r="H140" s="2"/>
    </row>
    <row r="141" customFormat="false" ht="14.25" hidden="false" customHeight="false" outlineLevel="0" collapsed="false">
      <c r="G141" s="1" t="s">
        <v>1</v>
      </c>
      <c r="H141" s="2"/>
    </row>
    <row r="142" customFormat="false" ht="14.25" hidden="false" customHeight="false" outlineLevel="0" collapsed="false">
      <c r="G142" s="1" t="s">
        <v>2</v>
      </c>
      <c r="H142" s="2"/>
    </row>
    <row r="145" customFormat="false" ht="15.75" hidden="false" customHeight="false" outlineLevel="0" collapsed="false">
      <c r="K145" s="3" t="s">
        <v>3</v>
      </c>
    </row>
    <row r="146" customFormat="false" ht="15.75" hidden="false" customHeight="false" outlineLevel="0" collapsed="false">
      <c r="K146" s="3" t="s">
        <v>4</v>
      </c>
    </row>
    <row r="148" customFormat="false" ht="13.5" hidden="false" customHeight="false" outlineLevel="0" collapsed="false"/>
    <row r="149" customFormat="false" ht="13.5" hidden="false" customHeight="false" outlineLevel="0" collapsed="false">
      <c r="A149" s="4" t="s">
        <v>5</v>
      </c>
      <c r="B149" s="5"/>
      <c r="C149" s="5" t="s">
        <v>6</v>
      </c>
      <c r="D149" s="5" t="s">
        <v>6</v>
      </c>
      <c r="E149" s="5" t="s">
        <v>7</v>
      </c>
      <c r="F149" s="5" t="s">
        <v>8</v>
      </c>
      <c r="G149" s="5" t="s">
        <v>9</v>
      </c>
      <c r="H149" s="5" t="s">
        <v>9</v>
      </c>
      <c r="I149" s="5" t="s">
        <v>10</v>
      </c>
      <c r="J149" s="5" t="s">
        <v>10</v>
      </c>
      <c r="K149" s="6" t="s">
        <v>11</v>
      </c>
    </row>
    <row r="150" customFormat="false" ht="13.5" hidden="false" customHeight="false" outlineLevel="0" collapsed="false">
      <c r="A150" s="7"/>
      <c r="B150" s="8"/>
      <c r="C150" s="8" t="s">
        <v>12</v>
      </c>
      <c r="D150" s="8" t="s">
        <v>13</v>
      </c>
      <c r="E150" s="8" t="s">
        <v>14</v>
      </c>
      <c r="F150" s="8" t="s">
        <v>15</v>
      </c>
      <c r="G150" s="8" t="s">
        <v>16</v>
      </c>
      <c r="H150" s="8" t="s">
        <v>17</v>
      </c>
      <c r="I150" s="8" t="s">
        <v>18</v>
      </c>
      <c r="J150" s="8" t="s">
        <v>19</v>
      </c>
      <c r="K150" s="9" t="s">
        <v>20</v>
      </c>
    </row>
    <row r="151" customFormat="false" ht="12.75" hidden="false" customHeight="false" outlineLevel="0" collapsed="false">
      <c r="A151" s="32" t="s">
        <v>103</v>
      </c>
      <c r="B151" s="11" t="s">
        <v>24</v>
      </c>
      <c r="C151" s="12" t="n">
        <v>8558.618</v>
      </c>
      <c r="D151" s="12" t="n">
        <v>8581.566</v>
      </c>
      <c r="E151" s="12" t="n">
        <v>2916.402</v>
      </c>
      <c r="F151" s="12" t="n">
        <v>0</v>
      </c>
      <c r="G151" s="12" t="n">
        <v>0</v>
      </c>
      <c r="H151" s="12" t="n">
        <v>0</v>
      </c>
      <c r="I151" s="13" t="n">
        <v>0</v>
      </c>
      <c r="J151" s="13" t="n">
        <v>0</v>
      </c>
      <c r="K151" s="14" t="n">
        <v>5598.925</v>
      </c>
      <c r="N151" s="15" t="n">
        <v>0.339844965359469</v>
      </c>
      <c r="O151" s="15" t="n">
        <v>0.339844965359469</v>
      </c>
    </row>
    <row r="152" customFormat="false" ht="12.75" hidden="false" customHeight="false" outlineLevel="0" collapsed="false">
      <c r="A152" s="32" t="s">
        <v>104</v>
      </c>
      <c r="B152" s="11" t="n">
        <v>0</v>
      </c>
      <c r="C152" s="12" t="n">
        <v>21947.935</v>
      </c>
      <c r="D152" s="12" t="n">
        <v>17514.985</v>
      </c>
      <c r="E152" s="12" t="n">
        <v>12160.443</v>
      </c>
      <c r="F152" s="12" t="n">
        <v>8401.714</v>
      </c>
      <c r="G152" s="12" t="n">
        <v>4508.479</v>
      </c>
      <c r="H152" s="12" t="n">
        <v>5498.653</v>
      </c>
      <c r="I152" s="13" t="n">
        <v>1.43138209938518</v>
      </c>
      <c r="J152" s="13" t="n">
        <v>1.08938169619249</v>
      </c>
      <c r="K152" s="14" t="n">
        <v>32915.477</v>
      </c>
      <c r="L152" s="36"/>
      <c r="N152" s="15" t="n">
        <v>1.43138209938518</v>
      </c>
      <c r="O152" s="15" t="n">
        <v>1.08938169619249</v>
      </c>
    </row>
    <row r="153" customFormat="false" ht="12.75" hidden="false" customHeight="false" outlineLevel="0" collapsed="false">
      <c r="A153" s="32" t="s">
        <v>105</v>
      </c>
      <c r="B153" s="11" t="n">
        <v>0</v>
      </c>
      <c r="C153" s="12" t="n">
        <v>1220.95</v>
      </c>
      <c r="D153" s="12" t="n">
        <v>1025.101</v>
      </c>
      <c r="E153" s="12" t="n">
        <v>1545.548</v>
      </c>
      <c r="F153" s="12" t="n">
        <v>131.023</v>
      </c>
      <c r="G153" s="12" t="n">
        <v>3818.899</v>
      </c>
      <c r="H153" s="12" t="n">
        <v>5487.303</v>
      </c>
      <c r="I153" s="13" t="n">
        <v>5.36090590097951</v>
      </c>
      <c r="J153" s="13" t="n">
        <v>0.84384660411117</v>
      </c>
      <c r="K153" s="14" t="n">
        <v>11186.068</v>
      </c>
      <c r="N153" s="15" t="n">
        <v>5.36090590097951</v>
      </c>
      <c r="O153" s="15" t="n">
        <v>0.84384660411117</v>
      </c>
    </row>
    <row r="154" customFormat="false" ht="12.75" hidden="false" customHeight="false" outlineLevel="0" collapsed="false">
      <c r="A154" s="32" t="s">
        <v>106</v>
      </c>
      <c r="B154" s="11" t="s">
        <v>36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3" t="n">
        <v>0</v>
      </c>
      <c r="J154" s="13" t="n">
        <v>0</v>
      </c>
      <c r="K154" s="14" t="n">
        <v>2594.028</v>
      </c>
      <c r="L154" s="33"/>
      <c r="N154" s="15" t="e">
        <f aca="false"/>
        <v>#DIV/0!</v>
      </c>
      <c r="O154" s="15" t="e">
        <f aca="false"/>
        <v>#DIV/0!</v>
      </c>
    </row>
    <row r="155" customFormat="false" ht="12.75" hidden="false" customHeight="false" outlineLevel="0" collapsed="false">
      <c r="A155" s="32" t="s">
        <v>107</v>
      </c>
      <c r="B155" s="11" t="n">
        <v>0</v>
      </c>
      <c r="C155" s="12" t="n">
        <v>55026.163</v>
      </c>
      <c r="D155" s="12" t="n">
        <v>41389.611</v>
      </c>
      <c r="E155" s="12" t="n">
        <v>28422.518</v>
      </c>
      <c r="F155" s="12" t="n">
        <v>7945.931</v>
      </c>
      <c r="G155" s="12" t="n">
        <v>9533.982</v>
      </c>
      <c r="H155" s="12" t="n">
        <v>7268.205</v>
      </c>
      <c r="I155" s="13" t="n">
        <v>1.10903267489032</v>
      </c>
      <c r="J155" s="13" t="n">
        <v>0.943372201497905</v>
      </c>
      <c r="K155" s="14" t="n">
        <v>29143.933</v>
      </c>
      <c r="N155" s="15" t="n">
        <v>1.10903267489032</v>
      </c>
      <c r="O155" s="15" t="n">
        <v>0.943372201497905</v>
      </c>
    </row>
    <row r="156" customFormat="false" ht="12.75" hidden="false" customHeight="false" outlineLevel="0" collapsed="false">
      <c r="A156" s="32" t="s">
        <v>108</v>
      </c>
      <c r="B156" s="11" t="n">
        <v>0</v>
      </c>
      <c r="C156" s="12" t="n">
        <v>46919.252</v>
      </c>
      <c r="D156" s="12" t="n">
        <v>41710.855</v>
      </c>
      <c r="E156" s="12" t="n">
        <v>29048.579</v>
      </c>
      <c r="F156" s="12" t="n">
        <v>6592.415</v>
      </c>
      <c r="G156" s="12" t="n">
        <v>14504.509</v>
      </c>
      <c r="H156" s="12" t="n">
        <v>10854.77</v>
      </c>
      <c r="I156" s="13" t="n">
        <v>1.20221709672458</v>
      </c>
      <c r="J156" s="13" t="n">
        <v>0.9539599881101</v>
      </c>
      <c r="K156" s="14" t="n">
        <v>16416.529</v>
      </c>
      <c r="N156" s="15" t="n">
        <v>1.20221709672458</v>
      </c>
      <c r="O156" s="15" t="n">
        <v>0.9539599881101</v>
      </c>
    </row>
    <row r="157" customFormat="false" ht="12.75" hidden="false" customHeight="false" outlineLevel="0" collapsed="false">
      <c r="A157" s="32" t="s">
        <v>109</v>
      </c>
      <c r="B157" s="11" t="n">
        <v>0</v>
      </c>
      <c r="C157" s="12" t="n">
        <v>6842.084</v>
      </c>
      <c r="D157" s="12" t="n">
        <v>3067.541</v>
      </c>
      <c r="E157" s="12" t="n">
        <v>2725.855</v>
      </c>
      <c r="F157" s="12" t="n">
        <v>-30.983</v>
      </c>
      <c r="G157" s="12" t="n">
        <v>1408.447</v>
      </c>
      <c r="H157" s="12" t="n">
        <v>2985.079</v>
      </c>
      <c r="I157" s="13" t="n">
        <v>1.3376574265837</v>
      </c>
      <c r="J157" s="13" t="n">
        <v>0.677940957800093</v>
      </c>
      <c r="K157" s="14" t="n">
        <v>9885.921</v>
      </c>
      <c r="N157" s="15" t="n">
        <v>1.3376574265837</v>
      </c>
      <c r="O157" s="15" t="n">
        <v>0.677940957800093</v>
      </c>
    </row>
    <row r="158" customFormat="false" ht="12.75" hidden="false" customHeight="false" outlineLevel="0" collapsed="false">
      <c r="A158" s="32" t="s">
        <v>110</v>
      </c>
      <c r="B158" s="11" t="n">
        <v>0</v>
      </c>
      <c r="C158" s="12" t="n">
        <v>0</v>
      </c>
      <c r="D158" s="12" t="n">
        <v>38.017</v>
      </c>
      <c r="E158" s="12" t="n">
        <v>27.028</v>
      </c>
      <c r="F158" s="12" t="n">
        <v>7.47</v>
      </c>
      <c r="G158" s="12" t="n">
        <v>256.868</v>
      </c>
      <c r="H158" s="12" t="n">
        <v>2987.269</v>
      </c>
      <c r="I158" s="13" t="n">
        <v>7.66409764052924</v>
      </c>
      <c r="J158" s="13" t="n">
        <v>0.0963102331482048</v>
      </c>
      <c r="K158" s="14" t="n">
        <v>6741.09</v>
      </c>
      <c r="N158" s="15" t="n">
        <v>7.66409764052924</v>
      </c>
      <c r="O158" s="15" t="n">
        <v>0.0963102331482048</v>
      </c>
    </row>
    <row r="159" customFormat="false" ht="12.75" hidden="false" customHeight="false" outlineLevel="0" collapsed="false">
      <c r="A159" s="32" t="s">
        <v>111</v>
      </c>
      <c r="B159" s="11" t="n">
        <v>0</v>
      </c>
      <c r="C159" s="12" t="n">
        <v>17920.506</v>
      </c>
      <c r="D159" s="12" t="n">
        <v>3615.827</v>
      </c>
      <c r="E159" s="12" t="n">
        <v>2789.606</v>
      </c>
      <c r="F159" s="12" t="n">
        <v>-1155.282</v>
      </c>
      <c r="G159" s="12" t="n">
        <v>2533.335</v>
      </c>
      <c r="H159" s="12" t="n">
        <v>551.828</v>
      </c>
      <c r="I159" s="13" t="n">
        <v>1.15261570866084</v>
      </c>
      <c r="J159" s="13" t="n">
        <v>1.00000095977234</v>
      </c>
      <c r="K159" s="14" t="n">
        <v>9114.691</v>
      </c>
      <c r="N159" s="15" t="n">
        <v>1.15261570866084</v>
      </c>
      <c r="O159" s="15" t="n">
        <v>1.00000095977234</v>
      </c>
    </row>
    <row r="160" customFormat="false" ht="12.75" hidden="false" customHeight="false" outlineLevel="0" collapsed="false">
      <c r="A160" s="32" t="s">
        <v>112</v>
      </c>
      <c r="B160" s="11" t="n">
        <v>0</v>
      </c>
      <c r="C160" s="12" t="n">
        <v>40873.519</v>
      </c>
      <c r="D160" s="12" t="n">
        <v>39753.825</v>
      </c>
      <c r="E160" s="12" t="n">
        <v>28389.64</v>
      </c>
      <c r="F160" s="12" t="n">
        <v>4162.012</v>
      </c>
      <c r="G160" s="12" t="n">
        <v>7429.443</v>
      </c>
      <c r="H160" s="12" t="n">
        <v>742.492</v>
      </c>
      <c r="I160" s="38" t="n">
        <v>0</v>
      </c>
      <c r="J160" s="13" t="n">
        <v>0.98727731215656</v>
      </c>
      <c r="K160" s="14" t="n">
        <v>9980.91</v>
      </c>
      <c r="N160" s="15" t="n">
        <v>1.00571693415665</v>
      </c>
      <c r="O160" s="15" t="n">
        <v>0.98727731215656</v>
      </c>
    </row>
    <row r="161" customFormat="false" ht="12.75" hidden="false" customHeight="false" outlineLevel="0" collapsed="false">
      <c r="A161" s="32" t="s">
        <v>113</v>
      </c>
      <c r="B161" s="11" t="s">
        <v>36</v>
      </c>
      <c r="C161" s="12" t="n">
        <v>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3" t="n">
        <v>0</v>
      </c>
      <c r="J161" s="13" t="n">
        <v>0</v>
      </c>
      <c r="K161" s="14" t="n">
        <v>-3094.131</v>
      </c>
      <c r="N161" s="15" t="e">
        <f aca="false"/>
        <v>#DIV/0!</v>
      </c>
      <c r="O161" s="15" t="e">
        <f aca="false"/>
        <v>#DIV/0!</v>
      </c>
    </row>
    <row r="162" customFormat="false" ht="12.75" hidden="false" customHeight="false" outlineLevel="0" collapsed="false">
      <c r="A162" s="32" t="s">
        <v>114</v>
      </c>
      <c r="B162" s="11" t="n">
        <v>0</v>
      </c>
      <c r="C162" s="12" t="n">
        <v>212453.962</v>
      </c>
      <c r="D162" s="12" t="n">
        <v>213486.834</v>
      </c>
      <c r="E162" s="12" t="n">
        <v>146827.788</v>
      </c>
      <c r="F162" s="12" t="n">
        <v>43533.187</v>
      </c>
      <c r="G162" s="12" t="n">
        <v>33448.838</v>
      </c>
      <c r="H162" s="12" t="n">
        <v>43216.784</v>
      </c>
      <c r="I162" s="13" t="n">
        <v>1.04835417157388</v>
      </c>
      <c r="J162" s="13" t="n">
        <v>0.871860765904749</v>
      </c>
      <c r="K162" s="14" t="n">
        <v>79780.28</v>
      </c>
      <c r="N162" s="15" t="n">
        <v>1.04835417157388</v>
      </c>
      <c r="O162" s="15" t="n">
        <v>0.871860765904749</v>
      </c>
    </row>
    <row r="163" customFormat="false" ht="12.75" hidden="false" customHeight="false" outlineLevel="0" collapsed="false">
      <c r="A163" s="32" t="s">
        <v>115</v>
      </c>
      <c r="B163" s="11" t="s">
        <v>24</v>
      </c>
      <c r="C163" s="12" t="n">
        <v>0</v>
      </c>
      <c r="D163" s="12" t="n">
        <v>31.25</v>
      </c>
      <c r="E163" s="12" t="n">
        <v>6.355</v>
      </c>
      <c r="F163" s="12" t="n">
        <v>0</v>
      </c>
      <c r="G163" s="12" t="n">
        <v>0</v>
      </c>
      <c r="H163" s="12" t="n">
        <v>0</v>
      </c>
      <c r="I163" s="13" t="n">
        <v>0</v>
      </c>
      <c r="J163" s="13" t="n">
        <v>0</v>
      </c>
      <c r="K163" s="14" t="n">
        <v>5362.483</v>
      </c>
      <c r="N163" s="15" t="n">
        <v>0.20336</v>
      </c>
      <c r="O163" s="15" t="n">
        <v>0.20336</v>
      </c>
    </row>
    <row r="164" customFormat="false" ht="12.75" hidden="false" customHeight="false" outlineLevel="0" collapsed="false">
      <c r="A164" s="32" t="s">
        <v>116</v>
      </c>
      <c r="B164" s="11" t="n">
        <v>0</v>
      </c>
      <c r="C164" s="12" t="n">
        <v>6030.193</v>
      </c>
      <c r="D164" s="12" t="n">
        <v>4693.102</v>
      </c>
      <c r="E164" s="12" t="n">
        <v>2349.648</v>
      </c>
      <c r="F164" s="12" t="n">
        <v>23.27</v>
      </c>
      <c r="G164" s="12" t="n">
        <v>1486.545</v>
      </c>
      <c r="H164" s="12" t="n">
        <v>1052.385</v>
      </c>
      <c r="I164" s="13" t="n">
        <v>0.822369298600371</v>
      </c>
      <c r="J164" s="13" t="n">
        <v>0.671738183377667</v>
      </c>
      <c r="K164" s="14" t="n">
        <v>4087.058</v>
      </c>
      <c r="N164" s="15" t="n">
        <v>0.822369298600371</v>
      </c>
      <c r="O164" s="15" t="n">
        <v>0.671738183377667</v>
      </c>
    </row>
    <row r="165" customFormat="false" ht="12.75" hidden="false" customHeight="false" outlineLevel="0" collapsed="false">
      <c r="A165" s="32" t="s">
        <v>117</v>
      </c>
      <c r="B165" s="11" t="n">
        <v>0</v>
      </c>
      <c r="C165" s="12" t="n">
        <v>11191.773</v>
      </c>
      <c r="D165" s="12" t="n">
        <v>6579.24</v>
      </c>
      <c r="E165" s="12" t="n">
        <v>9308.873</v>
      </c>
      <c r="F165" s="12" t="n">
        <v>602.657</v>
      </c>
      <c r="G165" s="12" t="n">
        <v>5088.077</v>
      </c>
      <c r="H165" s="12" t="n">
        <v>7180.36</v>
      </c>
      <c r="I165" s="13" t="n">
        <v>2.27983885676765</v>
      </c>
      <c r="J165" s="13" t="n">
        <v>1.09011940754092</v>
      </c>
      <c r="K165" s="14" t="n">
        <v>20543.377</v>
      </c>
      <c r="N165" s="15" t="n">
        <v>2.27983885676765</v>
      </c>
      <c r="O165" s="15" t="n">
        <v>1.09011940754092</v>
      </c>
    </row>
    <row r="166" customFormat="false" ht="12.75" hidden="false" customHeight="false" outlineLevel="0" collapsed="false">
      <c r="A166" s="32" t="s">
        <v>118</v>
      </c>
      <c r="B166" s="11" t="s">
        <v>24</v>
      </c>
      <c r="C166" s="12" t="n">
        <v>3900.046</v>
      </c>
      <c r="D166" s="12" t="n">
        <v>2922.337</v>
      </c>
      <c r="E166" s="12" t="n">
        <v>2257.244</v>
      </c>
      <c r="F166" s="12" t="n">
        <v>0</v>
      </c>
      <c r="G166" s="12" t="n">
        <v>0</v>
      </c>
      <c r="H166" s="12" t="n">
        <v>0</v>
      </c>
      <c r="I166" s="13" t="n">
        <v>0</v>
      </c>
      <c r="J166" s="13" t="n">
        <v>0</v>
      </c>
      <c r="K166" s="14" t="n">
        <v>2017.691</v>
      </c>
      <c r="N166" s="15" t="n">
        <v>0.772410574139807</v>
      </c>
      <c r="O166" s="15" t="n">
        <v>0.772410574139807</v>
      </c>
    </row>
    <row r="167" customFormat="false" ht="12.75" hidden="false" customHeight="false" outlineLevel="0" collapsed="false">
      <c r="A167" s="32" t="s">
        <v>119</v>
      </c>
      <c r="B167" s="11" t="n">
        <v>0</v>
      </c>
      <c r="C167" s="12" t="n">
        <v>1373556.652</v>
      </c>
      <c r="D167" s="12" t="n">
        <v>1259686.582</v>
      </c>
      <c r="E167" s="12" t="n">
        <v>763514.108</v>
      </c>
      <c r="F167" s="12" t="n">
        <v>268164.517</v>
      </c>
      <c r="G167" s="12" t="n">
        <v>275757.004</v>
      </c>
      <c r="H167" s="12" t="n">
        <v>201562.415</v>
      </c>
      <c r="I167" s="13" t="n">
        <v>1.03790549782962</v>
      </c>
      <c r="J167" s="13" t="n">
        <v>0.894738426978712</v>
      </c>
      <c r="K167" s="14" t="n">
        <v>363973.593</v>
      </c>
      <c r="N167" s="15" t="n">
        <v>1.03790549782962</v>
      </c>
      <c r="O167" s="15" t="n">
        <v>0.894738426978712</v>
      </c>
    </row>
    <row r="168" customFormat="false" ht="12.75" hidden="false" customHeight="false" outlineLevel="0" collapsed="false">
      <c r="A168" s="32" t="s">
        <v>120</v>
      </c>
      <c r="B168" s="11" t="s">
        <v>24</v>
      </c>
      <c r="C168" s="12" t="n">
        <v>1627.874</v>
      </c>
      <c r="D168" s="12" t="n">
        <v>292.789</v>
      </c>
      <c r="E168" s="12" t="n">
        <v>396.649</v>
      </c>
      <c r="F168" s="12" t="n">
        <v>0</v>
      </c>
      <c r="G168" s="12" t="n">
        <v>0</v>
      </c>
      <c r="H168" s="12" t="n">
        <v>0</v>
      </c>
      <c r="I168" s="13" t="n">
        <v>0</v>
      </c>
      <c r="J168" s="13" t="n">
        <v>0</v>
      </c>
      <c r="K168" s="14" t="n">
        <v>14580.38</v>
      </c>
      <c r="N168" s="15" t="n">
        <v>1.35472644122559</v>
      </c>
      <c r="O168" s="15" t="n">
        <v>1.35472644122559</v>
      </c>
    </row>
    <row r="169" customFormat="false" ht="12.75" hidden="false" customHeight="false" outlineLevel="0" collapsed="false">
      <c r="A169" s="32" t="s">
        <v>121</v>
      </c>
      <c r="B169" s="11" t="n">
        <v>0</v>
      </c>
      <c r="C169" s="12" t="n">
        <v>44397.79</v>
      </c>
      <c r="D169" s="12" t="n">
        <v>32279.972</v>
      </c>
      <c r="E169" s="12" t="n">
        <v>23906.371</v>
      </c>
      <c r="F169" s="12" t="n">
        <v>5190.985</v>
      </c>
      <c r="G169" s="12" t="n">
        <v>17193.198</v>
      </c>
      <c r="H169" s="12" t="n">
        <v>15624.147</v>
      </c>
      <c r="I169" s="13" t="n">
        <v>1.43403327611313</v>
      </c>
      <c r="J169" s="13" t="n">
        <v>0.966316779565448</v>
      </c>
      <c r="K169" s="14" t="n">
        <v>69824.659</v>
      </c>
      <c r="N169" s="15" t="n">
        <v>1.43403327611313</v>
      </c>
      <c r="O169" s="15" t="n">
        <v>0.966316779565448</v>
      </c>
    </row>
    <row r="170" customFormat="false" ht="12.75" hidden="false" customHeight="false" outlineLevel="0" collapsed="false">
      <c r="A170" s="32" t="s">
        <v>122</v>
      </c>
      <c r="B170" s="11" t="s">
        <v>24</v>
      </c>
      <c r="C170" s="12" t="n">
        <v>217388.708</v>
      </c>
      <c r="D170" s="12" t="n">
        <v>202723.739</v>
      </c>
      <c r="E170" s="12" t="n">
        <v>151998.869</v>
      </c>
      <c r="F170" s="12" t="n">
        <v>0</v>
      </c>
      <c r="G170" s="12" t="n">
        <v>0</v>
      </c>
      <c r="H170" s="12" t="n">
        <v>0</v>
      </c>
      <c r="I170" s="13" t="n">
        <v>0</v>
      </c>
      <c r="J170" s="13" t="n">
        <v>0</v>
      </c>
      <c r="K170" s="14" t="n">
        <v>152077.861</v>
      </c>
      <c r="N170" s="15" t="n">
        <v>0.749783275258158</v>
      </c>
      <c r="O170" s="15" t="n">
        <v>0.749783275258158</v>
      </c>
    </row>
    <row r="171" customFormat="false" ht="12.75" hidden="false" customHeight="false" outlineLevel="0" collapsed="false">
      <c r="A171" s="32" t="s">
        <v>123</v>
      </c>
      <c r="B171" s="11" t="n">
        <v>0</v>
      </c>
      <c r="C171" s="12" t="n">
        <v>156779.056</v>
      </c>
      <c r="D171" s="12" t="n">
        <v>133348.938</v>
      </c>
      <c r="E171" s="12" t="n">
        <v>101524.306</v>
      </c>
      <c r="F171" s="12" t="n">
        <v>17454.568</v>
      </c>
      <c r="G171" s="12" t="n">
        <v>22503.387</v>
      </c>
      <c r="H171" s="12" t="n">
        <v>17508.248</v>
      </c>
      <c r="I171" s="13" t="n">
        <v>1.0609927842095</v>
      </c>
      <c r="J171" s="13" t="n">
        <v>0.937855628567803</v>
      </c>
      <c r="K171" s="14" t="n">
        <v>29572.471</v>
      </c>
      <c r="N171" s="15" t="n">
        <v>1.0609927842095</v>
      </c>
      <c r="O171" s="15" t="n">
        <v>0.937855628567803</v>
      </c>
    </row>
    <row r="172" customFormat="false" ht="12.75" hidden="false" customHeight="false" outlineLevel="0" collapsed="false">
      <c r="A172" s="32" t="s">
        <v>124</v>
      </c>
      <c r="B172" s="11" t="n">
        <v>0</v>
      </c>
      <c r="C172" s="12" t="n">
        <v>9769.6</v>
      </c>
      <c r="D172" s="12" t="n">
        <v>5521.36</v>
      </c>
      <c r="E172" s="12" t="n">
        <v>3729.746</v>
      </c>
      <c r="F172" s="12" t="n">
        <v>812.693</v>
      </c>
      <c r="G172" s="12" t="n">
        <v>2424.136</v>
      </c>
      <c r="H172" s="12" t="n">
        <v>1679.729</v>
      </c>
      <c r="I172" s="13" t="n">
        <v>1.2617498225075</v>
      </c>
      <c r="J172" s="13" t="n">
        <v>0.967433536788672</v>
      </c>
      <c r="K172" s="14" t="n">
        <v>14237.866</v>
      </c>
      <c r="N172" s="15" t="n">
        <v>1.2617498225075</v>
      </c>
      <c r="O172" s="15" t="n">
        <v>0.967433536788672</v>
      </c>
    </row>
    <row r="173" customFormat="false" ht="12.75" hidden="false" customHeight="false" outlineLevel="0" collapsed="false">
      <c r="A173" s="32" t="s">
        <v>125</v>
      </c>
      <c r="B173" s="11" t="n">
        <v>0</v>
      </c>
      <c r="C173" s="12" t="n">
        <v>33676.179</v>
      </c>
      <c r="D173" s="12" t="n">
        <v>20507.313</v>
      </c>
      <c r="E173" s="12" t="n">
        <v>12151.638</v>
      </c>
      <c r="F173" s="12" t="n">
        <v>3924.667</v>
      </c>
      <c r="G173" s="12" t="n">
        <v>9236.345</v>
      </c>
      <c r="H173" s="12" t="n">
        <v>5964.964</v>
      </c>
      <c r="I173" s="13" t="n">
        <v>1.23432309245</v>
      </c>
      <c r="J173" s="13" t="n">
        <v>0.956194663572008</v>
      </c>
      <c r="K173" s="14" t="n">
        <v>19446.616</v>
      </c>
      <c r="N173" s="15" t="n">
        <v>1.23432309245</v>
      </c>
      <c r="O173" s="15" t="n">
        <v>0.956194663572008</v>
      </c>
    </row>
    <row r="174" customFormat="false" ht="12.75" hidden="false" customHeight="false" outlineLevel="0" collapsed="false">
      <c r="A174" s="32" t="s">
        <v>126</v>
      </c>
      <c r="B174" s="11" t="n">
        <v>0</v>
      </c>
      <c r="C174" s="12" t="n">
        <v>41410.085</v>
      </c>
      <c r="D174" s="12" t="n">
        <v>35165.866</v>
      </c>
      <c r="E174" s="12" t="n">
        <v>17293.353</v>
      </c>
      <c r="F174" s="12" t="n">
        <v>3569.71</v>
      </c>
      <c r="G174" s="12" t="n">
        <v>13925.194</v>
      </c>
      <c r="H174" s="12" t="n">
        <v>7586.846</v>
      </c>
      <c r="I174" s="13" t="n">
        <v>0.989262058838534</v>
      </c>
      <c r="J174" s="13" t="n">
        <v>0.813708777118046</v>
      </c>
      <c r="K174" s="14" t="n">
        <v>74679.487</v>
      </c>
      <c r="N174" s="15" t="n">
        <v>0.989262058838534</v>
      </c>
      <c r="O174" s="15" t="n">
        <v>0.813708777118046</v>
      </c>
    </row>
    <row r="175" customFormat="false" ht="13.5" hidden="false" customHeight="false" outlineLevel="0" collapsed="false">
      <c r="A175" s="34" t="s">
        <v>127</v>
      </c>
      <c r="B175" s="22" t="s">
        <v>24</v>
      </c>
      <c r="C175" s="23" t="n">
        <v>8054.157</v>
      </c>
      <c r="D175" s="23" t="n">
        <v>7335.794</v>
      </c>
      <c r="E175" s="23" t="n">
        <v>3045.32</v>
      </c>
      <c r="F175" s="23" t="n">
        <v>0</v>
      </c>
      <c r="G175" s="23" t="n">
        <v>0</v>
      </c>
      <c r="H175" s="23" t="n">
        <v>0</v>
      </c>
      <c r="I175" s="24" t="n">
        <v>0</v>
      </c>
      <c r="J175" s="24" t="n">
        <v>0</v>
      </c>
      <c r="K175" s="25" t="n">
        <v>4246.653</v>
      </c>
      <c r="N175" s="35" t="n">
        <v>0.415131613564939</v>
      </c>
      <c r="O175" s="35" t="n">
        <v>0.415131613564939</v>
      </c>
    </row>
    <row r="176" s="39" customFormat="true" ht="13.5" hidden="false" customHeight="false" outlineLevel="0" collapsed="false">
      <c r="A176" s="37"/>
      <c r="B176" s="37"/>
      <c r="C176" s="28"/>
      <c r="D176" s="28"/>
      <c r="E176" s="28"/>
      <c r="F176" s="28"/>
      <c r="G176" s="28"/>
      <c r="H176" s="28"/>
      <c r="I176" s="29"/>
      <c r="J176" s="0"/>
    </row>
    <row r="178" customFormat="false" ht="12.75" hidden="false" customHeight="false" outlineLevel="0" collapsed="false">
      <c r="A178" s="2" t="s">
        <v>46</v>
      </c>
      <c r="B178" s="2"/>
    </row>
    <row r="179" customFormat="false" ht="12.75" hidden="false" customHeight="false" outlineLevel="0" collapsed="false">
      <c r="A179" s="2" t="s">
        <v>47</v>
      </c>
      <c r="B179" s="2"/>
    </row>
    <row r="180" customFormat="false" ht="12.75" hidden="false" customHeight="false" outlineLevel="0" collapsed="false">
      <c r="A180" s="2"/>
      <c r="B180" s="2"/>
    </row>
    <row r="181" customFormat="false" ht="12" hidden="false" customHeight="true" outlineLevel="0" collapsed="false">
      <c r="A181" s="2" t="s">
        <v>48</v>
      </c>
      <c r="B181" s="2"/>
      <c r="C181" s="36"/>
      <c r="D181" s="36"/>
      <c r="E181" s="36"/>
      <c r="F181" s="36"/>
      <c r="G181" s="36"/>
      <c r="H181" s="36"/>
      <c r="I181" s="36"/>
      <c r="J181" s="36"/>
      <c r="K181" s="36"/>
      <c r="L181" s="36"/>
    </row>
    <row r="182" customFormat="false" ht="12.75" hidden="false" customHeight="false" outlineLevel="0" collapsed="false">
      <c r="A182" s="2" t="s">
        <v>49</v>
      </c>
      <c r="B182" s="2"/>
      <c r="C182" s="33"/>
      <c r="D182" s="33"/>
      <c r="E182" s="33"/>
      <c r="F182" s="33"/>
      <c r="G182" s="33"/>
      <c r="H182" s="33"/>
      <c r="I182" s="33"/>
      <c r="J182" s="33"/>
      <c r="K182" s="33"/>
      <c r="L182" s="33"/>
    </row>
    <row r="183" customFormat="false" ht="12.75" hidden="false" customHeight="false" outlineLevel="0" collapsed="false">
      <c r="A183" s="2" t="s">
        <v>50</v>
      </c>
      <c r="B183" s="2"/>
    </row>
    <row r="184" customFormat="false" ht="12.75" hidden="false" customHeight="false" outlineLevel="0" collapsed="false">
      <c r="C184" s="36"/>
      <c r="D184" s="36"/>
      <c r="E184" s="36"/>
      <c r="F184" s="36"/>
      <c r="G184" s="36"/>
      <c r="H184" s="36"/>
      <c r="I184" s="36"/>
      <c r="J184" s="36"/>
      <c r="K184" s="36"/>
      <c r="L184" s="36"/>
    </row>
    <row r="186" customFormat="false" ht="14.25" hidden="false" customHeight="false" outlineLevel="0" collapsed="false">
      <c r="C186" s="33"/>
      <c r="D186" s="33"/>
      <c r="E186" s="33"/>
      <c r="F186" s="33"/>
      <c r="G186" s="40" t="s">
        <v>0</v>
      </c>
      <c r="H186" s="41"/>
      <c r="I186" s="33"/>
      <c r="J186" s="33"/>
      <c r="K186" s="33"/>
      <c r="L186" s="33"/>
    </row>
    <row r="187" customFormat="false" ht="14.25" hidden="false" customHeight="false" outlineLevel="0" collapsed="false">
      <c r="G187" s="1" t="s">
        <v>1</v>
      </c>
      <c r="H187" s="2"/>
    </row>
    <row r="188" customFormat="false" ht="14.25" hidden="false" customHeight="false" outlineLevel="0" collapsed="false">
      <c r="G188" s="1" t="s">
        <v>2</v>
      </c>
      <c r="H188" s="2"/>
    </row>
    <row r="191" customFormat="false" ht="15.7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3" t="s">
        <v>3</v>
      </c>
      <c r="L191" s="20"/>
    </row>
    <row r="192" customFormat="false" ht="15.75" hidden="false" customHeight="false" outlineLevel="0" collapsed="false">
      <c r="K192" s="3" t="s">
        <v>4</v>
      </c>
    </row>
    <row r="194" customFormat="false" ht="13.5" hidden="false" customHeight="false" outlineLevel="0" collapsed="false"/>
    <row r="195" customFormat="false" ht="13.5" hidden="false" customHeight="false" outlineLevel="0" collapsed="false">
      <c r="A195" s="4" t="s">
        <v>5</v>
      </c>
      <c r="B195" s="5"/>
      <c r="C195" s="5" t="s">
        <v>6</v>
      </c>
      <c r="D195" s="5" t="s">
        <v>6</v>
      </c>
      <c r="E195" s="5" t="s">
        <v>7</v>
      </c>
      <c r="F195" s="5" t="s">
        <v>8</v>
      </c>
      <c r="G195" s="5" t="s">
        <v>9</v>
      </c>
      <c r="H195" s="5" t="s">
        <v>9</v>
      </c>
      <c r="I195" s="5" t="s">
        <v>10</v>
      </c>
      <c r="J195" s="5" t="s">
        <v>10</v>
      </c>
      <c r="K195" s="6" t="s">
        <v>11</v>
      </c>
      <c r="L195" s="33"/>
    </row>
    <row r="196" customFormat="false" ht="13.5" hidden="false" customHeight="false" outlineLevel="0" collapsed="false">
      <c r="A196" s="7"/>
      <c r="B196" s="8"/>
      <c r="C196" s="8" t="s">
        <v>12</v>
      </c>
      <c r="D196" s="8" t="s">
        <v>13</v>
      </c>
      <c r="E196" s="8" t="s">
        <v>14</v>
      </c>
      <c r="F196" s="8" t="s">
        <v>15</v>
      </c>
      <c r="G196" s="8" t="s">
        <v>16</v>
      </c>
      <c r="H196" s="8" t="s">
        <v>17</v>
      </c>
      <c r="I196" s="8" t="s">
        <v>18</v>
      </c>
      <c r="J196" s="8" t="s">
        <v>19</v>
      </c>
      <c r="K196" s="9" t="s">
        <v>20</v>
      </c>
    </row>
    <row r="197" customFormat="false" ht="12.75" hidden="false" customHeight="false" outlineLevel="0" collapsed="false">
      <c r="A197" s="32" t="s">
        <v>128</v>
      </c>
      <c r="B197" s="11" t="s">
        <v>24</v>
      </c>
      <c r="C197" s="12" t="n">
        <v>28544.622</v>
      </c>
      <c r="D197" s="12" t="n">
        <v>25575.412</v>
      </c>
      <c r="E197" s="12" t="n">
        <v>6374.157</v>
      </c>
      <c r="F197" s="12" t="n">
        <v>0</v>
      </c>
      <c r="G197" s="12" t="n">
        <v>0</v>
      </c>
      <c r="H197" s="12" t="n">
        <v>0</v>
      </c>
      <c r="I197" s="13" t="n">
        <v>0</v>
      </c>
      <c r="J197" s="13" t="n">
        <v>0</v>
      </c>
      <c r="K197" s="14" t="n">
        <v>95820.664</v>
      </c>
      <c r="N197" s="15" t="n">
        <v>0.249229885328925</v>
      </c>
      <c r="O197" s="15" t="n">
        <v>0.249229885328925</v>
      </c>
    </row>
    <row r="198" customFormat="false" ht="12.75" hidden="false" customHeight="false" outlineLevel="0" collapsed="false">
      <c r="A198" s="32" t="s">
        <v>129</v>
      </c>
      <c r="B198" s="11" t="n">
        <v>0</v>
      </c>
      <c r="C198" s="12" t="n">
        <v>254.851</v>
      </c>
      <c r="D198" s="12" t="n">
        <v>276.297</v>
      </c>
      <c r="E198" s="12" t="n">
        <v>105.415</v>
      </c>
      <c r="F198" s="12" t="n">
        <v>3.735</v>
      </c>
      <c r="G198" s="12" t="n">
        <v>307.465</v>
      </c>
      <c r="H198" s="12" t="n">
        <v>56.702</v>
      </c>
      <c r="I198" s="13" t="n">
        <v>1.50785205774945</v>
      </c>
      <c r="J198" s="13" t="n">
        <v>1.25109985315271</v>
      </c>
      <c r="K198" s="14" t="n">
        <v>2170.275</v>
      </c>
      <c r="N198" s="15" t="n">
        <v>1.50785205774945</v>
      </c>
      <c r="O198" s="15" t="n">
        <v>1.25109985315271</v>
      </c>
    </row>
    <row r="199" customFormat="false" ht="12.75" hidden="false" customHeight="false" outlineLevel="0" collapsed="false">
      <c r="A199" s="32" t="s">
        <v>130</v>
      </c>
      <c r="B199" s="11" t="s">
        <v>24</v>
      </c>
      <c r="C199" s="12" t="n">
        <v>14004.135</v>
      </c>
      <c r="D199" s="12" t="n">
        <v>14158.356</v>
      </c>
      <c r="E199" s="12" t="n">
        <v>5371.26</v>
      </c>
      <c r="F199" s="12" t="n">
        <v>0</v>
      </c>
      <c r="G199" s="12" t="n">
        <v>0</v>
      </c>
      <c r="H199" s="12" t="n">
        <v>0</v>
      </c>
      <c r="I199" s="13" t="n">
        <v>0</v>
      </c>
      <c r="J199" s="13" t="n">
        <v>0</v>
      </c>
      <c r="K199" s="14" t="n">
        <v>3386.963</v>
      </c>
      <c r="N199" s="15" t="n">
        <v>0.379370316723213</v>
      </c>
      <c r="O199" s="15" t="n">
        <v>0.379370316723213</v>
      </c>
    </row>
    <row r="200" customFormat="false" ht="12.75" hidden="false" customHeight="false" outlineLevel="0" collapsed="false">
      <c r="A200" s="32" t="s">
        <v>131</v>
      </c>
      <c r="B200" s="11" t="s">
        <v>24</v>
      </c>
      <c r="C200" s="12" t="n">
        <v>92424.068</v>
      </c>
      <c r="D200" s="12" t="n">
        <v>123642.974</v>
      </c>
      <c r="E200" s="12" t="n">
        <v>105905.395</v>
      </c>
      <c r="F200" s="12" t="n">
        <v>0</v>
      </c>
      <c r="G200" s="12" t="n">
        <v>0</v>
      </c>
      <c r="H200" s="12" t="n">
        <v>0</v>
      </c>
      <c r="I200" s="13" t="n">
        <v>0</v>
      </c>
      <c r="J200" s="13" t="n">
        <v>0</v>
      </c>
      <c r="K200" s="14" t="n">
        <v>72600.99</v>
      </c>
      <c r="N200" s="15" t="n">
        <v>0.856541957653008</v>
      </c>
      <c r="O200" s="15" t="n">
        <v>0.856541957653008</v>
      </c>
    </row>
    <row r="201" customFormat="false" ht="12.75" hidden="false" customHeight="false" outlineLevel="0" collapsed="false">
      <c r="A201" s="32" t="s">
        <v>132</v>
      </c>
      <c r="B201" s="11" t="n">
        <v>0</v>
      </c>
      <c r="C201" s="12" t="n">
        <v>441.914</v>
      </c>
      <c r="D201" s="12" t="n">
        <v>4713.122</v>
      </c>
      <c r="E201" s="12" t="n">
        <v>7373.466</v>
      </c>
      <c r="F201" s="12" t="n">
        <v>509.706</v>
      </c>
      <c r="G201" s="12" t="n">
        <v>2843.253</v>
      </c>
      <c r="H201" s="12" t="n">
        <v>2448.093</v>
      </c>
      <c r="I201" s="13" t="n">
        <v>2.27586406632377</v>
      </c>
      <c r="J201" s="13" t="n">
        <v>1.49784987603361</v>
      </c>
      <c r="K201" s="14" t="n">
        <v>2780.894</v>
      </c>
      <c r="N201" s="15" t="n">
        <v>2.27586406632377</v>
      </c>
      <c r="O201" s="15" t="n">
        <v>1.49784987603361</v>
      </c>
    </row>
    <row r="202" customFormat="false" ht="12.75" hidden="false" customHeight="false" outlineLevel="0" collapsed="false">
      <c r="A202" s="32" t="s">
        <v>133</v>
      </c>
      <c r="B202" s="11" t="s">
        <v>24</v>
      </c>
      <c r="C202" s="12" t="n">
        <v>37419.023</v>
      </c>
      <c r="D202" s="12" t="n">
        <v>13179.238</v>
      </c>
      <c r="E202" s="12" t="n">
        <v>7751.323</v>
      </c>
      <c r="F202" s="12" t="n">
        <v>0</v>
      </c>
      <c r="G202" s="12" t="n">
        <v>0</v>
      </c>
      <c r="H202" s="12" t="n">
        <v>0</v>
      </c>
      <c r="I202" s="13" t="n">
        <v>0</v>
      </c>
      <c r="J202" s="13" t="n">
        <v>0</v>
      </c>
      <c r="K202" s="14" t="n">
        <v>17702.392</v>
      </c>
      <c r="N202" s="15" t="n">
        <v>0.588146522583476</v>
      </c>
      <c r="O202" s="15" t="n">
        <v>0.588146522583476</v>
      </c>
    </row>
    <row r="203" customFormat="false" ht="12.75" hidden="false" customHeight="false" outlineLevel="0" collapsed="false">
      <c r="A203" s="32" t="s">
        <v>134</v>
      </c>
      <c r="B203" s="11" t="n">
        <v>0</v>
      </c>
      <c r="C203" s="12" t="n">
        <v>7502.666</v>
      </c>
      <c r="D203" s="12" t="n">
        <v>3057.743</v>
      </c>
      <c r="E203" s="12" t="n">
        <v>2460.17</v>
      </c>
      <c r="F203" s="12" t="n">
        <v>141.325</v>
      </c>
      <c r="G203" s="12" t="n">
        <v>1010.192</v>
      </c>
      <c r="H203" s="12" t="n">
        <v>234.202</v>
      </c>
      <c r="I203" s="13" t="n">
        <v>1.18116107207179</v>
      </c>
      <c r="J203" s="13" t="n">
        <v>1.09712859722748</v>
      </c>
      <c r="K203" s="14" t="n">
        <v>2607.784</v>
      </c>
      <c r="N203" s="15" t="n">
        <v>1.18116107207179</v>
      </c>
      <c r="O203" s="15" t="n">
        <v>1.09712859722748</v>
      </c>
    </row>
    <row r="204" customFormat="false" ht="12.75" hidden="false" customHeight="false" outlineLevel="0" collapsed="false">
      <c r="A204" s="32" t="s">
        <v>135</v>
      </c>
      <c r="B204" s="11" t="n">
        <v>0</v>
      </c>
      <c r="C204" s="12" t="n">
        <v>38775.231</v>
      </c>
      <c r="D204" s="12" t="n">
        <v>32569.838</v>
      </c>
      <c r="E204" s="12" t="n">
        <v>16308.804</v>
      </c>
      <c r="F204" s="12" t="n">
        <v>10671.928</v>
      </c>
      <c r="G204" s="12" t="n">
        <v>9147.192</v>
      </c>
      <c r="H204" s="12" t="n">
        <v>-2462.252</v>
      </c>
      <c r="I204" s="13" t="n">
        <v>1.10924481724472</v>
      </c>
      <c r="J204" s="13" t="n">
        <v>1.19996083379119</v>
      </c>
      <c r="K204" s="14" t="n">
        <v>5818.34</v>
      </c>
      <c r="N204" s="15" t="n">
        <v>1.10924481724472</v>
      </c>
      <c r="O204" s="15" t="n">
        <v>1.19996083379119</v>
      </c>
    </row>
    <row r="205" customFormat="false" ht="12.75" hidden="false" customHeight="false" outlineLevel="0" collapsed="false">
      <c r="A205" s="32" t="s">
        <v>136</v>
      </c>
      <c r="B205" s="11" t="n">
        <v>0</v>
      </c>
      <c r="C205" s="12" t="n">
        <v>512399.969</v>
      </c>
      <c r="D205" s="12" t="n">
        <v>199728.862</v>
      </c>
      <c r="E205" s="12" t="n">
        <v>111203.835</v>
      </c>
      <c r="F205" s="12" t="n">
        <v>0</v>
      </c>
      <c r="G205" s="12" t="n">
        <v>0</v>
      </c>
      <c r="H205" s="12" t="n">
        <v>0</v>
      </c>
      <c r="I205" s="13" t="n">
        <v>0</v>
      </c>
      <c r="J205" s="13" t="n">
        <v>0</v>
      </c>
      <c r="K205" s="14" t="n">
        <v>215375.911</v>
      </c>
      <c r="N205" s="15" t="n">
        <v>0.556773987927694</v>
      </c>
      <c r="O205" s="15" t="n">
        <v>0.556773987927694</v>
      </c>
    </row>
    <row r="206" customFormat="false" ht="12.75" hidden="false" customHeight="false" outlineLevel="0" collapsed="false">
      <c r="A206" s="32" t="s">
        <v>137</v>
      </c>
      <c r="B206" s="11" t="n">
        <v>0</v>
      </c>
      <c r="C206" s="12" t="n">
        <v>0</v>
      </c>
      <c r="D206" s="12" t="n">
        <v>99.14</v>
      </c>
      <c r="E206" s="12" t="n">
        <v>84.222</v>
      </c>
      <c r="F206" s="12" t="n">
        <v>17.542</v>
      </c>
      <c r="G206" s="12" t="n">
        <v>342.226</v>
      </c>
      <c r="H206" s="12" t="n">
        <v>1869.496</v>
      </c>
      <c r="I206" s="13" t="n">
        <v>4.47841436352633</v>
      </c>
      <c r="J206" s="13" t="n">
        <v>0.225531789523304</v>
      </c>
      <c r="K206" s="14" t="n">
        <v>12663.656</v>
      </c>
      <c r="N206" s="15" t="n">
        <v>4.47841436352633</v>
      </c>
      <c r="O206" s="15" t="n">
        <v>0.225531789523304</v>
      </c>
    </row>
    <row r="207" customFormat="false" ht="12.75" hidden="false" customHeight="false" outlineLevel="0" collapsed="false">
      <c r="A207" s="32" t="s">
        <v>138</v>
      </c>
      <c r="B207" s="11" t="n">
        <v>0</v>
      </c>
      <c r="C207" s="12" t="n">
        <v>6760.067</v>
      </c>
      <c r="D207" s="12" t="n">
        <v>3431.525</v>
      </c>
      <c r="E207" s="12" t="n">
        <v>1659.647</v>
      </c>
      <c r="F207" s="12" t="n">
        <v>100.856</v>
      </c>
      <c r="G207" s="12" t="n">
        <v>1456.841</v>
      </c>
      <c r="H207" s="12" t="n">
        <v>-128.548</v>
      </c>
      <c r="I207" s="13" t="n">
        <v>0.93758431018279</v>
      </c>
      <c r="J207" s="13" t="n">
        <v>0.974073994460149</v>
      </c>
      <c r="K207" s="14" t="n">
        <v>5179.973</v>
      </c>
      <c r="N207" s="15" t="n">
        <v>0.93758431018279</v>
      </c>
      <c r="O207" s="15" t="n">
        <v>0.974073994460149</v>
      </c>
    </row>
    <row r="208" customFormat="false" ht="12.75" hidden="false" customHeight="false" outlineLevel="0" collapsed="false">
      <c r="A208" s="32" t="s">
        <v>139</v>
      </c>
      <c r="B208" s="11" t="s">
        <v>24</v>
      </c>
      <c r="C208" s="12" t="n">
        <v>31641.339</v>
      </c>
      <c r="D208" s="12" t="n">
        <v>24641.363</v>
      </c>
      <c r="E208" s="12" t="n">
        <v>13383.769</v>
      </c>
      <c r="F208" s="12" t="n">
        <v>0</v>
      </c>
      <c r="G208" s="12" t="n">
        <v>0</v>
      </c>
      <c r="H208" s="12" t="n">
        <v>0</v>
      </c>
      <c r="I208" s="13" t="n">
        <v>0</v>
      </c>
      <c r="J208" s="13" t="n">
        <v>0</v>
      </c>
      <c r="K208" s="14" t="n">
        <v>24267.226</v>
      </c>
      <c r="N208" s="15" t="n">
        <v>0.543142398413594</v>
      </c>
      <c r="O208" s="15" t="n">
        <v>0.543142398413594</v>
      </c>
    </row>
    <row r="209" customFormat="false" ht="12.75" hidden="false" customHeight="false" outlineLevel="0" collapsed="false">
      <c r="A209" s="32" t="s">
        <v>140</v>
      </c>
      <c r="B209" s="11" t="n">
        <v>0</v>
      </c>
      <c r="C209" s="12" t="n">
        <v>4140.585</v>
      </c>
      <c r="D209" s="12" t="n">
        <v>629.541</v>
      </c>
      <c r="E209" s="12" t="n">
        <v>399.12</v>
      </c>
      <c r="F209" s="12" t="n">
        <v>-813.605</v>
      </c>
      <c r="G209" s="12" t="n">
        <v>3528.757</v>
      </c>
      <c r="H209" s="12" t="n">
        <v>1712.685</v>
      </c>
      <c r="I209" s="13" t="n">
        <v>4.94689305382811</v>
      </c>
      <c r="J209" s="13" t="n">
        <v>1.32962062584909</v>
      </c>
      <c r="K209" s="14" t="n">
        <v>8445.284</v>
      </c>
      <c r="N209" s="15" t="n">
        <v>4.94689305382811</v>
      </c>
      <c r="O209" s="15" t="n">
        <v>1.32962062584909</v>
      </c>
    </row>
    <row r="210" customFormat="false" ht="12.75" hidden="false" customHeight="false" outlineLevel="0" collapsed="false">
      <c r="A210" s="32" t="s">
        <v>141</v>
      </c>
      <c r="B210" s="11" t="n">
        <v>0</v>
      </c>
      <c r="C210" s="12" t="n">
        <v>-38.146</v>
      </c>
      <c r="D210" s="12" t="n">
        <v>797.733</v>
      </c>
      <c r="E210" s="12" t="n">
        <v>1124.34</v>
      </c>
      <c r="F210" s="12" t="n">
        <v>-1011.177</v>
      </c>
      <c r="G210" s="12" t="n">
        <v>1263.858</v>
      </c>
      <c r="H210" s="12" t="n">
        <v>2705.023</v>
      </c>
      <c r="I210" s="13" t="n">
        <v>0</v>
      </c>
      <c r="J210" s="13" t="n">
        <v>0</v>
      </c>
      <c r="K210" s="14" t="n">
        <v>12579.145</v>
      </c>
      <c r="N210" s="15"/>
      <c r="O210" s="15"/>
    </row>
    <row r="211" customFormat="false" ht="12.75" hidden="false" customHeight="false" outlineLevel="0" collapsed="false">
      <c r="A211" s="32" t="s">
        <v>142</v>
      </c>
      <c r="B211" s="11" t="n">
        <v>0</v>
      </c>
      <c r="C211" s="12" t="n">
        <v>2872.631</v>
      </c>
      <c r="D211" s="12" t="n">
        <v>2872.631</v>
      </c>
      <c r="E211" s="12" t="n">
        <v>2307.968</v>
      </c>
      <c r="F211" s="12" t="n">
        <v>0</v>
      </c>
      <c r="G211" s="12" t="n">
        <v>490.947</v>
      </c>
      <c r="H211" s="12" t="n">
        <v>-165.462</v>
      </c>
      <c r="I211" s="13" t="n">
        <v>0.974338507103767</v>
      </c>
      <c r="J211" s="13" t="n">
        <v>1.0338900157323</v>
      </c>
      <c r="K211" s="14" t="n">
        <v>24234.111</v>
      </c>
      <c r="N211" s="15" t="n">
        <v>0.974338507103767</v>
      </c>
      <c r="O211" s="15" t="n">
        <v>1.0338900157323</v>
      </c>
    </row>
    <row r="212" customFormat="false" ht="12.75" hidden="false" customHeight="false" outlineLevel="0" collapsed="false">
      <c r="A212" s="32" t="s">
        <v>143</v>
      </c>
      <c r="B212" s="11" t="n">
        <v>0</v>
      </c>
      <c r="C212" s="12" t="n">
        <v>91215.491</v>
      </c>
      <c r="D212" s="12" t="n">
        <v>34270.834</v>
      </c>
      <c r="E212" s="12" t="n">
        <v>18557.686</v>
      </c>
      <c r="F212" s="12" t="n">
        <v>15007.212</v>
      </c>
      <c r="G212" s="12" t="n">
        <v>9168.216</v>
      </c>
      <c r="H212" s="12" t="n">
        <v>4047.349</v>
      </c>
      <c r="I212" s="13" t="n">
        <v>1.24692366692914</v>
      </c>
      <c r="J212" s="13" t="n">
        <v>1.11521765006446</v>
      </c>
      <c r="K212" s="14" t="n">
        <v>16863.293</v>
      </c>
      <c r="N212" s="15" t="n">
        <v>1.24692366692914</v>
      </c>
      <c r="O212" s="15" t="n">
        <v>1.11521765006446</v>
      </c>
    </row>
    <row r="213" customFormat="false" ht="12.75" hidden="false" customHeight="false" outlineLevel="0" collapsed="false">
      <c r="A213" s="32" t="s">
        <v>144</v>
      </c>
      <c r="B213" s="11" t="n">
        <v>0</v>
      </c>
      <c r="C213" s="12" t="n">
        <v>522.649</v>
      </c>
      <c r="D213" s="12" t="n">
        <v>582.883</v>
      </c>
      <c r="E213" s="12" t="n">
        <v>592.495</v>
      </c>
      <c r="F213" s="12" t="n">
        <v>158.652</v>
      </c>
      <c r="G213" s="12" t="n">
        <v>1271.102</v>
      </c>
      <c r="H213" s="12" t="n">
        <v>-120.343</v>
      </c>
      <c r="I213" s="13" t="n">
        <v>0</v>
      </c>
      <c r="J213" s="13" t="n">
        <v>0</v>
      </c>
      <c r="K213" s="14" t="n">
        <v>8221.139</v>
      </c>
      <c r="N213" s="15"/>
      <c r="O213" s="15"/>
    </row>
    <row r="214" customFormat="false" ht="12.75" hidden="false" customHeight="false" outlineLevel="0" collapsed="false">
      <c r="A214" s="32" t="s">
        <v>145</v>
      </c>
      <c r="B214" s="11" t="n">
        <v>0</v>
      </c>
      <c r="C214" s="12" t="n">
        <v>4409.15</v>
      </c>
      <c r="D214" s="12" t="n">
        <v>3002.896</v>
      </c>
      <c r="E214" s="12" t="n">
        <v>2422.393</v>
      </c>
      <c r="F214" s="12" t="n">
        <v>39.973</v>
      </c>
      <c r="G214" s="12" t="n">
        <v>798.769</v>
      </c>
      <c r="H214" s="12" t="n">
        <v>282.579</v>
      </c>
      <c r="I214" s="13" t="n">
        <v>1.08599665123268</v>
      </c>
      <c r="J214" s="13" t="n">
        <v>0.992591634390765</v>
      </c>
      <c r="K214" s="14" t="n">
        <v>6345.425</v>
      </c>
      <c r="N214" s="15" t="n">
        <v>1.08599665123268</v>
      </c>
      <c r="O214" s="15" t="n">
        <v>0.992591634390765</v>
      </c>
    </row>
    <row r="215" customFormat="false" ht="12.75" hidden="false" customHeight="false" outlineLevel="0" collapsed="false">
      <c r="A215" s="32" t="s">
        <v>146</v>
      </c>
      <c r="B215" s="11" t="s">
        <v>24</v>
      </c>
      <c r="C215" s="12" t="n">
        <v>14685.89</v>
      </c>
      <c r="D215" s="12" t="n">
        <v>11108.524</v>
      </c>
      <c r="E215" s="12" t="n">
        <v>1073.667</v>
      </c>
      <c r="F215" s="12" t="n">
        <v>0</v>
      </c>
      <c r="G215" s="12" t="n">
        <v>0</v>
      </c>
      <c r="H215" s="12" t="n">
        <v>0</v>
      </c>
      <c r="I215" s="13" t="n">
        <v>0</v>
      </c>
      <c r="J215" s="13" t="n">
        <v>0</v>
      </c>
      <c r="K215" s="14" t="n">
        <v>5696.677</v>
      </c>
      <c r="N215" s="15" t="n">
        <v>0.0966525345761507</v>
      </c>
      <c r="O215" s="15" t="n">
        <v>0.0966525345761507</v>
      </c>
    </row>
    <row r="216" customFormat="false" ht="12.75" hidden="false" customHeight="false" outlineLevel="0" collapsed="false">
      <c r="A216" s="32" t="s">
        <v>147</v>
      </c>
      <c r="B216" s="11" t="s">
        <v>24</v>
      </c>
      <c r="C216" s="12" t="n">
        <v>9725.853</v>
      </c>
      <c r="D216" s="12" t="n">
        <v>8680.677</v>
      </c>
      <c r="E216" s="12" t="n">
        <v>1884.252</v>
      </c>
      <c r="F216" s="12" t="n">
        <v>0</v>
      </c>
      <c r="G216" s="12" t="n">
        <v>0</v>
      </c>
      <c r="H216" s="12" t="n">
        <v>0</v>
      </c>
      <c r="I216" s="13" t="n">
        <v>0</v>
      </c>
      <c r="J216" s="13" t="n">
        <v>0</v>
      </c>
      <c r="K216" s="14" t="n">
        <v>8067.223</v>
      </c>
      <c r="N216" s="15" t="n">
        <v>0.217062793604692</v>
      </c>
      <c r="O216" s="15" t="n">
        <v>0.217062793604692</v>
      </c>
    </row>
    <row r="217" customFormat="false" ht="12.75" hidden="false" customHeight="false" outlineLevel="0" collapsed="false">
      <c r="A217" s="32" t="s">
        <v>148</v>
      </c>
      <c r="B217" s="11" t="s">
        <v>24</v>
      </c>
      <c r="C217" s="12" t="n">
        <v>2223547.483</v>
      </c>
      <c r="D217" s="12" t="n">
        <v>2207475.759</v>
      </c>
      <c r="E217" s="12" t="n">
        <v>1577827.848</v>
      </c>
      <c r="F217" s="12" t="n">
        <v>0</v>
      </c>
      <c r="G217" s="12" t="n">
        <v>0</v>
      </c>
      <c r="H217" s="12" t="n">
        <v>0</v>
      </c>
      <c r="I217" s="13" t="n">
        <v>0</v>
      </c>
      <c r="J217" s="13" t="n">
        <v>0</v>
      </c>
      <c r="K217" s="14" t="n">
        <v>361147.98</v>
      </c>
      <c r="N217" s="15" t="n">
        <v>0.714765651023396</v>
      </c>
      <c r="O217" s="15" t="n">
        <v>0.714765651023396</v>
      </c>
    </row>
    <row r="218" customFormat="false" ht="12.75" hidden="false" customHeight="false" outlineLevel="0" collapsed="false">
      <c r="A218" s="32" t="s">
        <v>149</v>
      </c>
      <c r="B218" s="11" t="n">
        <v>0</v>
      </c>
      <c r="C218" s="12" t="n">
        <v>0</v>
      </c>
      <c r="D218" s="12" t="n">
        <v>48.812</v>
      </c>
      <c r="E218" s="12" t="n">
        <v>28.774</v>
      </c>
      <c r="F218" s="12" t="n">
        <v>8.901</v>
      </c>
      <c r="G218" s="12" t="n">
        <v>432.992</v>
      </c>
      <c r="H218" s="12" t="n">
        <v>1463.526</v>
      </c>
      <c r="I218" s="13" t="n">
        <v>9.64244448086536</v>
      </c>
      <c r="J218" s="13" t="n">
        <v>0.311218127164695</v>
      </c>
      <c r="K218" s="14" t="n">
        <v>8926.011</v>
      </c>
      <c r="N218" s="15" t="n">
        <v>9.64244448086536</v>
      </c>
      <c r="O218" s="15" t="n">
        <v>0.311218127164695</v>
      </c>
    </row>
    <row r="219" customFormat="false" ht="12.75" hidden="false" customHeight="false" outlineLevel="0" collapsed="false">
      <c r="A219" s="32" t="s">
        <v>150</v>
      </c>
      <c r="B219" s="11" t="n">
        <v>0</v>
      </c>
      <c r="C219" s="12" t="n">
        <v>976227.252</v>
      </c>
      <c r="D219" s="12" t="n">
        <v>808664.519</v>
      </c>
      <c r="E219" s="12" t="n">
        <v>575369.179</v>
      </c>
      <c r="F219" s="12" t="n">
        <v>175171.397</v>
      </c>
      <c r="G219" s="12" t="n">
        <v>148381.837</v>
      </c>
      <c r="H219" s="12" t="n">
        <v>155180.344</v>
      </c>
      <c r="I219" s="13" t="n">
        <v>1.11161352066196</v>
      </c>
      <c r="J219" s="13" t="n">
        <v>0.93264222024494</v>
      </c>
      <c r="K219" s="14" t="n">
        <v>660111.682</v>
      </c>
      <c r="N219" s="15" t="n">
        <v>1.11161352066196</v>
      </c>
      <c r="O219" s="15" t="n">
        <v>0.93264222024494</v>
      </c>
    </row>
    <row r="220" customFormat="false" ht="13.5" hidden="false" customHeight="false" outlineLevel="0" collapsed="false">
      <c r="A220" s="34" t="s">
        <v>151</v>
      </c>
      <c r="B220" s="22" t="n">
        <v>0</v>
      </c>
      <c r="C220" s="23" t="n">
        <v>80160.852</v>
      </c>
      <c r="D220" s="23" t="n">
        <v>153309.393</v>
      </c>
      <c r="E220" s="23" t="n">
        <v>133899.542</v>
      </c>
      <c r="F220" s="23" t="n">
        <v>31943.336</v>
      </c>
      <c r="G220" s="23" t="n">
        <v>18199.36</v>
      </c>
      <c r="H220" s="23" t="n">
        <v>61926.525</v>
      </c>
      <c r="I220" s="24" t="n">
        <v>1.20046289662108</v>
      </c>
      <c r="J220" s="24" t="n">
        <v>0.855072144603672</v>
      </c>
      <c r="K220" s="25" t="n">
        <v>105882.81</v>
      </c>
      <c r="N220" s="35" t="n">
        <v>1.20046289662108</v>
      </c>
      <c r="O220" s="35" t="n">
        <v>0.855072144603672</v>
      </c>
    </row>
    <row r="221" customFormat="false" ht="13.5" hidden="false" customHeight="false" outlineLevel="0" collapsed="false">
      <c r="A221" s="27"/>
      <c r="B221" s="27"/>
      <c r="C221" s="28"/>
      <c r="D221" s="28"/>
      <c r="E221" s="28"/>
      <c r="F221" s="28"/>
      <c r="G221" s="28"/>
      <c r="H221" s="28"/>
      <c r="I221" s="29"/>
    </row>
    <row r="223" customFormat="false" ht="12.75" hidden="false" customHeight="false" outlineLevel="0" collapsed="false">
      <c r="A223" s="2" t="s">
        <v>46</v>
      </c>
      <c r="B223" s="2"/>
    </row>
    <row r="224" customFormat="false" ht="12.75" hidden="false" customHeight="false" outlineLevel="0" collapsed="false">
      <c r="A224" s="2" t="s">
        <v>47</v>
      </c>
      <c r="B224" s="2"/>
    </row>
    <row r="225" customFormat="false" ht="12.75" hidden="false" customHeight="false" outlineLevel="0" collapsed="false">
      <c r="A225" s="2"/>
      <c r="B225" s="2"/>
    </row>
    <row r="226" customFormat="false" ht="12.75" hidden="false" customHeight="false" outlineLevel="0" collapsed="false">
      <c r="A226" s="2" t="s">
        <v>48</v>
      </c>
      <c r="B226" s="2"/>
    </row>
    <row r="227" customFormat="false" ht="12.75" hidden="false" customHeight="false" outlineLevel="0" collapsed="false">
      <c r="A227" s="2" t="s">
        <v>49</v>
      </c>
      <c r="B227" s="2"/>
    </row>
    <row r="228" customFormat="false" ht="12.75" hidden="false" customHeight="false" outlineLevel="0" collapsed="false">
      <c r="A228" s="2" t="s">
        <v>50</v>
      </c>
      <c r="B228" s="2"/>
    </row>
    <row r="229" customFormat="false" ht="12.75" hidden="false" customHeight="false" outlineLevel="0" collapsed="false">
      <c r="A229" s="2"/>
      <c r="B229" s="2"/>
    </row>
    <row r="230" customFormat="false" ht="12.75" hidden="false" customHeight="false" outlineLevel="0" collapsed="false">
      <c r="A230" s="2"/>
      <c r="B230" s="2"/>
    </row>
    <row r="233" customFormat="false" ht="14.25" hidden="false" customHeight="false" outlineLevel="0" collapsed="false">
      <c r="G233" s="1" t="s">
        <v>0</v>
      </c>
      <c r="H233" s="2"/>
    </row>
    <row r="234" customFormat="false" ht="14.25" hidden="false" customHeight="false" outlineLevel="0" collapsed="false">
      <c r="G234" s="1" t="s">
        <v>1</v>
      </c>
      <c r="H234" s="2"/>
    </row>
    <row r="235" customFormat="false" ht="14.25" hidden="false" customHeight="false" outlineLevel="0" collapsed="false">
      <c r="G235" s="1" t="s">
        <v>2</v>
      </c>
      <c r="H235" s="2"/>
    </row>
    <row r="238" customFormat="false" ht="15.75" hidden="false" customHeight="false" outlineLevel="0" collapsed="false">
      <c r="K238" s="3" t="s">
        <v>3</v>
      </c>
    </row>
    <row r="239" customFormat="false" ht="15.75" hidden="false" customHeight="false" outlineLevel="0" collapsed="false">
      <c r="K239" s="3" t="s">
        <v>4</v>
      </c>
    </row>
    <row r="241" customFormat="false" ht="13.5" hidden="false" customHeight="false" outlineLevel="0" collapsed="false"/>
    <row r="242" customFormat="false" ht="13.5" hidden="false" customHeight="false" outlineLevel="0" collapsed="false">
      <c r="A242" s="4" t="s">
        <v>5</v>
      </c>
      <c r="B242" s="5"/>
      <c r="C242" s="5" t="s">
        <v>6</v>
      </c>
      <c r="D242" s="5" t="s">
        <v>6</v>
      </c>
      <c r="E242" s="5" t="s">
        <v>7</v>
      </c>
      <c r="F242" s="5" t="s">
        <v>8</v>
      </c>
      <c r="G242" s="5" t="s">
        <v>9</v>
      </c>
      <c r="H242" s="5" t="s">
        <v>9</v>
      </c>
      <c r="I242" s="5" t="s">
        <v>10</v>
      </c>
      <c r="J242" s="5" t="s">
        <v>10</v>
      </c>
      <c r="K242" s="6" t="s">
        <v>11</v>
      </c>
    </row>
    <row r="243" customFormat="false" ht="13.5" hidden="false" customHeight="false" outlineLevel="0" collapsed="false">
      <c r="A243" s="7"/>
      <c r="B243" s="8"/>
      <c r="C243" s="8" t="s">
        <v>12</v>
      </c>
      <c r="D243" s="8" t="s">
        <v>13</v>
      </c>
      <c r="E243" s="8" t="s">
        <v>14</v>
      </c>
      <c r="F243" s="8" t="s">
        <v>15</v>
      </c>
      <c r="G243" s="8" t="s">
        <v>16</v>
      </c>
      <c r="H243" s="8" t="s">
        <v>17</v>
      </c>
      <c r="I243" s="8" t="s">
        <v>18</v>
      </c>
      <c r="J243" s="8" t="s">
        <v>19</v>
      </c>
      <c r="K243" s="9" t="s">
        <v>20</v>
      </c>
    </row>
    <row r="244" customFormat="false" ht="12.75" hidden="false" customHeight="false" outlineLevel="0" collapsed="false">
      <c r="A244" s="32" t="s">
        <v>152</v>
      </c>
      <c r="B244" s="11" t="n">
        <v>0</v>
      </c>
      <c r="C244" s="12" t="n">
        <v>6924.652</v>
      </c>
      <c r="D244" s="12" t="n">
        <v>2955.62</v>
      </c>
      <c r="E244" s="12" t="n">
        <v>2317.926</v>
      </c>
      <c r="F244" s="12" t="n">
        <v>22.574</v>
      </c>
      <c r="G244" s="12" t="n">
        <v>234.632</v>
      </c>
      <c r="H244" s="12" t="n">
        <v>171.009</v>
      </c>
      <c r="I244" s="13" t="n">
        <v>0.87126626562278</v>
      </c>
      <c r="J244" s="13" t="n">
        <v>0.823612907063806</v>
      </c>
      <c r="K244" s="14" t="n">
        <v>2409.205</v>
      </c>
      <c r="N244" s="15" t="n">
        <v>0.87126626562278</v>
      </c>
      <c r="O244" s="15" t="n">
        <v>0.823612907063806</v>
      </c>
    </row>
    <row r="245" customFormat="false" ht="12.75" hidden="false" customHeight="false" outlineLevel="0" collapsed="false">
      <c r="A245" s="32" t="s">
        <v>153</v>
      </c>
      <c r="B245" s="11" t="s">
        <v>24</v>
      </c>
      <c r="C245" s="12" t="n">
        <v>0</v>
      </c>
      <c r="D245" s="12" t="n">
        <v>41.901</v>
      </c>
      <c r="E245" s="12" t="n">
        <v>42.152</v>
      </c>
      <c r="F245" s="12" t="n">
        <v>0</v>
      </c>
      <c r="G245" s="12" t="n">
        <v>0</v>
      </c>
      <c r="H245" s="12" t="n">
        <v>0</v>
      </c>
      <c r="I245" s="13" t="n">
        <v>0</v>
      </c>
      <c r="J245" s="13" t="n">
        <v>0</v>
      </c>
      <c r="K245" s="14" t="n">
        <v>7731.865</v>
      </c>
      <c r="N245" s="15" t="n">
        <v>1.00599031049378</v>
      </c>
      <c r="O245" s="15" t="n">
        <v>1.00599031049378</v>
      </c>
    </row>
    <row r="246" customFormat="false" ht="12.75" hidden="false" customHeight="false" outlineLevel="0" collapsed="false">
      <c r="A246" s="32" t="s">
        <v>154</v>
      </c>
      <c r="B246" s="11" t="s">
        <v>24</v>
      </c>
      <c r="C246" s="12" t="n">
        <v>177081.288</v>
      </c>
      <c r="D246" s="12" t="n">
        <v>171164.31</v>
      </c>
      <c r="E246" s="12" t="n">
        <v>127055.803</v>
      </c>
      <c r="F246" s="12" t="n">
        <v>0</v>
      </c>
      <c r="G246" s="12" t="n">
        <v>0</v>
      </c>
      <c r="H246" s="12" t="n">
        <v>0</v>
      </c>
      <c r="I246" s="13" t="n">
        <v>0</v>
      </c>
      <c r="J246" s="13" t="n">
        <v>0</v>
      </c>
      <c r="K246" s="14" t="n">
        <v>56322.299</v>
      </c>
      <c r="N246" s="15" t="n">
        <v>0.742303129665291</v>
      </c>
      <c r="O246" s="15" t="n">
        <v>0.742303129665291</v>
      </c>
    </row>
    <row r="247" customFormat="false" ht="12.75" hidden="false" customHeight="false" outlineLevel="0" collapsed="false">
      <c r="A247" s="32" t="s">
        <v>155</v>
      </c>
      <c r="B247" s="11" t="s">
        <v>24</v>
      </c>
      <c r="C247" s="12" t="n">
        <v>98141.077</v>
      </c>
      <c r="D247" s="12" t="n">
        <v>102338.451</v>
      </c>
      <c r="E247" s="12" t="n">
        <v>68764.028</v>
      </c>
      <c r="F247" s="12" t="n">
        <v>0</v>
      </c>
      <c r="G247" s="12" t="n">
        <v>0</v>
      </c>
      <c r="H247" s="12" t="n">
        <v>0</v>
      </c>
      <c r="I247" s="13" t="n">
        <v>0</v>
      </c>
      <c r="J247" s="13" t="n">
        <v>0</v>
      </c>
      <c r="K247" s="14" t="n">
        <v>37384.037</v>
      </c>
      <c r="N247" s="15" t="n">
        <v>0.671927582722549</v>
      </c>
      <c r="O247" s="15" t="n">
        <v>0.671927582722549</v>
      </c>
    </row>
    <row r="248" customFormat="false" ht="12.75" hidden="false" customHeight="false" outlineLevel="0" collapsed="false">
      <c r="A248" s="32" t="s">
        <v>156</v>
      </c>
      <c r="B248" s="11" t="n">
        <v>0</v>
      </c>
      <c r="C248" s="12" t="n">
        <v>111997.782</v>
      </c>
      <c r="D248" s="12" t="n">
        <v>99142.93</v>
      </c>
      <c r="E248" s="12" t="n">
        <v>69234.012</v>
      </c>
      <c r="F248" s="12" t="n">
        <v>21528.468</v>
      </c>
      <c r="G248" s="12" t="n">
        <v>25798.564</v>
      </c>
      <c r="H248" s="12" t="n">
        <v>16893.759</v>
      </c>
      <c r="I248" s="13" t="n">
        <v>1.17568689971136</v>
      </c>
      <c r="J248" s="13" t="n">
        <v>1.00451887247489</v>
      </c>
      <c r="K248" s="14" t="n">
        <v>28055.576</v>
      </c>
      <c r="N248" s="15" t="n">
        <v>1.17568689971136</v>
      </c>
      <c r="O248" s="15" t="n">
        <v>1.00451887247489</v>
      </c>
    </row>
    <row r="249" customFormat="false" ht="12.75" hidden="false" customHeight="false" outlineLevel="0" collapsed="false">
      <c r="A249" s="32" t="s">
        <v>157</v>
      </c>
      <c r="B249" s="11" t="n">
        <v>0</v>
      </c>
      <c r="C249" s="12" t="n">
        <v>16876.747</v>
      </c>
      <c r="D249" s="12" t="n">
        <v>7360.206</v>
      </c>
      <c r="E249" s="12" t="n">
        <v>5463.42</v>
      </c>
      <c r="F249" s="12" t="n">
        <v>92.797</v>
      </c>
      <c r="G249" s="12" t="n">
        <v>4720.197</v>
      </c>
      <c r="H249" s="12" t="n">
        <v>1061.73</v>
      </c>
      <c r="I249" s="13" t="n">
        <v>1.39621282339108</v>
      </c>
      <c r="J249" s="13" t="n">
        <v>1.2201961639224</v>
      </c>
      <c r="K249" s="14" t="n">
        <v>11013.233</v>
      </c>
      <c r="N249" s="15" t="n">
        <v>1.39621282339108</v>
      </c>
      <c r="O249" s="15" t="n">
        <v>1.2201961639224</v>
      </c>
    </row>
    <row r="250" customFormat="false" ht="12.75" hidden="false" customHeight="false" outlineLevel="0" collapsed="false">
      <c r="A250" s="32" t="s">
        <v>158</v>
      </c>
      <c r="B250" s="11" t="s">
        <v>24</v>
      </c>
      <c r="C250" s="12" t="n">
        <v>0</v>
      </c>
      <c r="D250" s="12" t="n">
        <v>185.719</v>
      </c>
      <c r="E250" s="12" t="n">
        <v>74.762</v>
      </c>
      <c r="F250" s="12" t="n">
        <v>0</v>
      </c>
      <c r="G250" s="12" t="n">
        <v>0</v>
      </c>
      <c r="H250" s="12" t="n">
        <v>0</v>
      </c>
      <c r="I250" s="13" t="n">
        <v>0</v>
      </c>
      <c r="J250" s="13" t="n">
        <v>0</v>
      </c>
      <c r="K250" s="14" t="n">
        <v>49570.272</v>
      </c>
      <c r="N250" s="15" t="n">
        <v>0.402554396696084</v>
      </c>
      <c r="O250" s="15" t="n">
        <v>0.402554396696084</v>
      </c>
    </row>
    <row r="251" customFormat="false" ht="12.75" hidden="false" customHeight="false" outlineLevel="0" collapsed="false">
      <c r="A251" s="32" t="s">
        <v>159</v>
      </c>
      <c r="B251" s="11" t="n">
        <v>0</v>
      </c>
      <c r="C251" s="12" t="n">
        <v>733572.218</v>
      </c>
      <c r="D251" s="12" t="n">
        <v>669759.427</v>
      </c>
      <c r="E251" s="12" t="n">
        <v>406664.052</v>
      </c>
      <c r="F251" s="12" t="n">
        <v>115987.435</v>
      </c>
      <c r="G251" s="12" t="n">
        <v>147168.881</v>
      </c>
      <c r="H251" s="12" t="n">
        <v>178864.784</v>
      </c>
      <c r="I251" s="13" t="n">
        <v>1.00009098938745</v>
      </c>
      <c r="J251" s="13" t="n">
        <v>0.789301506270601</v>
      </c>
      <c r="K251" s="14" t="n">
        <v>873791.825</v>
      </c>
      <c r="N251" s="15" t="n">
        <v>1.00009098938745</v>
      </c>
      <c r="O251" s="15" t="n">
        <v>0.789301506270601</v>
      </c>
    </row>
    <row r="252" customFormat="false" ht="12.75" hidden="false" customHeight="false" outlineLevel="0" collapsed="false">
      <c r="A252" s="32" t="s">
        <v>160</v>
      </c>
      <c r="B252" s="11" t="s">
        <v>24</v>
      </c>
      <c r="C252" s="12" t="n">
        <v>121322.888</v>
      </c>
      <c r="D252" s="12" t="n">
        <v>121362.171</v>
      </c>
      <c r="E252" s="12" t="n">
        <v>93933.054</v>
      </c>
      <c r="F252" s="12" t="n">
        <v>0</v>
      </c>
      <c r="G252" s="12" t="n">
        <v>0</v>
      </c>
      <c r="H252" s="12" t="n">
        <v>0</v>
      </c>
      <c r="I252" s="13" t="n">
        <v>0</v>
      </c>
      <c r="J252" s="13" t="n">
        <v>0</v>
      </c>
      <c r="K252" s="14" t="n">
        <v>23147.996</v>
      </c>
      <c r="N252" s="15" t="n">
        <v>0.773989565496484</v>
      </c>
      <c r="O252" s="15" t="n">
        <v>0.773989565496484</v>
      </c>
    </row>
    <row r="253" customFormat="false" ht="12.75" hidden="false" customHeight="false" outlineLevel="0" collapsed="false">
      <c r="A253" s="32" t="s">
        <v>161</v>
      </c>
      <c r="B253" s="11" t="n">
        <v>0</v>
      </c>
      <c r="C253" s="12" t="n">
        <v>9000.808</v>
      </c>
      <c r="D253" s="12" t="n">
        <v>4395.983</v>
      </c>
      <c r="E253" s="12" t="n">
        <v>3046.715</v>
      </c>
      <c r="F253" s="12" t="n">
        <v>109.228</v>
      </c>
      <c r="G253" s="12" t="n">
        <v>955.371</v>
      </c>
      <c r="H253" s="12" t="n">
        <v>2499.367</v>
      </c>
      <c r="I253" s="13" t="n">
        <v>0.935243380149559</v>
      </c>
      <c r="J253" s="13" t="n">
        <v>0.596244425591159</v>
      </c>
      <c r="K253" s="14" t="n">
        <v>20210.074</v>
      </c>
      <c r="N253" s="15" t="n">
        <v>0.935243380149559</v>
      </c>
      <c r="O253" s="15" t="n">
        <v>0.596244425591159</v>
      </c>
    </row>
    <row r="254" customFormat="false" ht="12.75" hidden="false" customHeight="false" outlineLevel="0" collapsed="false">
      <c r="A254" s="32" t="s">
        <v>162</v>
      </c>
      <c r="B254" s="11" t="n">
        <v>0</v>
      </c>
      <c r="C254" s="12" t="n">
        <v>0</v>
      </c>
      <c r="D254" s="12" t="n">
        <v>50.275</v>
      </c>
      <c r="E254" s="12" t="n">
        <v>47.689</v>
      </c>
      <c r="F254" s="12" t="n">
        <v>9.048</v>
      </c>
      <c r="G254" s="12" t="n">
        <v>1478.258</v>
      </c>
      <c r="H254" s="12" t="n">
        <v>2446.78</v>
      </c>
      <c r="I254" s="13" t="n">
        <v>30.5319741422178</v>
      </c>
      <c r="J254" s="13" t="n">
        <v>0.614722142684082</v>
      </c>
      <c r="K254" s="14" t="n">
        <v>5454.135</v>
      </c>
      <c r="N254" s="15" t="n">
        <v>30.5319741422178</v>
      </c>
      <c r="O254" s="15" t="n">
        <v>0.614722142684082</v>
      </c>
    </row>
    <row r="255" customFormat="false" ht="12.75" hidden="false" customHeight="false" outlineLevel="0" collapsed="false">
      <c r="A255" s="32" t="s">
        <v>163</v>
      </c>
      <c r="B255" s="11" t="n">
        <v>0</v>
      </c>
      <c r="C255" s="12" t="n">
        <v>363920.742</v>
      </c>
      <c r="D255" s="12" t="n">
        <v>275674.564</v>
      </c>
      <c r="E255" s="12" t="n">
        <v>178879.38</v>
      </c>
      <c r="F255" s="12" t="n">
        <v>68654.379</v>
      </c>
      <c r="G255" s="12" t="n">
        <v>60894.275</v>
      </c>
      <c r="H255" s="12" t="n">
        <v>40378.73</v>
      </c>
      <c r="I255" s="13" t="n">
        <v>0</v>
      </c>
      <c r="J255" s="13" t="n">
        <v>0</v>
      </c>
      <c r="K255" s="14" t="n">
        <v>119596.743</v>
      </c>
      <c r="N255" s="42"/>
      <c r="O255" s="42"/>
    </row>
    <row r="256" customFormat="false" ht="12.75" hidden="false" customHeight="false" outlineLevel="0" collapsed="false">
      <c r="A256" s="32" t="s">
        <v>164</v>
      </c>
      <c r="B256" s="11" t="s">
        <v>24</v>
      </c>
      <c r="C256" s="12" t="n">
        <v>99707.103</v>
      </c>
      <c r="D256" s="12" t="n">
        <v>92490.68</v>
      </c>
      <c r="E256" s="12" t="n">
        <v>52128.367</v>
      </c>
      <c r="F256" s="12" t="n">
        <v>0</v>
      </c>
      <c r="G256" s="12" t="n">
        <v>0</v>
      </c>
      <c r="H256" s="12" t="n">
        <v>0</v>
      </c>
      <c r="I256" s="13" t="n">
        <v>0</v>
      </c>
      <c r="J256" s="13" t="n">
        <v>0</v>
      </c>
      <c r="K256" s="14" t="n">
        <v>69320.478</v>
      </c>
      <c r="N256" s="42"/>
      <c r="O256" s="42"/>
    </row>
    <row r="257" customFormat="false" ht="12.75" hidden="false" customHeight="false" outlineLevel="0" collapsed="false">
      <c r="A257" s="32" t="s">
        <v>165</v>
      </c>
      <c r="B257" s="11" t="n">
        <v>0</v>
      </c>
      <c r="C257" s="12" t="n">
        <v>13321.62</v>
      </c>
      <c r="D257" s="12" t="n">
        <v>10089.212</v>
      </c>
      <c r="E257" s="12" t="n">
        <v>7227.308</v>
      </c>
      <c r="F257" s="12" t="n">
        <v>568.827</v>
      </c>
      <c r="G257" s="12" t="n">
        <v>2146.032</v>
      </c>
      <c r="H257" s="12" t="n">
        <v>13234.112</v>
      </c>
      <c r="I257" s="13" t="n">
        <v>0</v>
      </c>
      <c r="J257" s="13" t="n">
        <v>0</v>
      </c>
      <c r="K257" s="14" t="n">
        <v>39462.454</v>
      </c>
      <c r="N257" s="42"/>
      <c r="O257" s="42"/>
    </row>
    <row r="258" customFormat="false" ht="12.75" hidden="false" customHeight="false" outlineLevel="0" collapsed="false">
      <c r="A258" s="32" t="s">
        <v>166</v>
      </c>
      <c r="B258" s="11" t="n">
        <v>0</v>
      </c>
      <c r="C258" s="12" t="n">
        <v>175970.302</v>
      </c>
      <c r="D258" s="12" t="n">
        <v>183283.48</v>
      </c>
      <c r="E258" s="12" t="n">
        <v>142389.907</v>
      </c>
      <c r="F258" s="12" t="n">
        <v>33221.576</v>
      </c>
      <c r="G258" s="12" t="n">
        <v>33990.84</v>
      </c>
      <c r="H258" s="12" t="n">
        <v>38165.554</v>
      </c>
      <c r="I258" s="13" t="n">
        <v>0</v>
      </c>
      <c r="J258" s="13" t="n">
        <v>0</v>
      </c>
      <c r="K258" s="14" t="n">
        <v>60549.507</v>
      </c>
      <c r="N258" s="42"/>
      <c r="O258" s="42"/>
    </row>
    <row r="259" customFormat="false" ht="13.5" hidden="false" customHeight="false" outlineLevel="0" collapsed="false">
      <c r="A259" s="32" t="s">
        <v>167</v>
      </c>
      <c r="B259" s="11" t="n">
        <v>0</v>
      </c>
      <c r="C259" s="12" t="n">
        <v>78275.529</v>
      </c>
      <c r="D259" s="12" t="n">
        <v>43770.974</v>
      </c>
      <c r="E259" s="12" t="n">
        <v>24452.554</v>
      </c>
      <c r="F259" s="12" t="n">
        <v>9504.342</v>
      </c>
      <c r="G259" s="12" t="n">
        <v>15941.118</v>
      </c>
      <c r="H259" s="12" t="n">
        <v>7509.163</v>
      </c>
      <c r="I259" s="13" t="n">
        <v>0</v>
      </c>
      <c r="J259" s="13" t="n">
        <v>0</v>
      </c>
      <c r="K259" s="14" t="n">
        <v>17059.434</v>
      </c>
      <c r="N259" s="35"/>
      <c r="O259" s="35"/>
    </row>
    <row r="260" customFormat="false" ht="13.5" hidden="false" customHeight="false" outlineLevel="0" collapsed="false"/>
    <row r="261" customFormat="false" ht="12.75" hidden="false" customHeight="false" outlineLevel="0" collapsed="false">
      <c r="A261" s="43" t="s">
        <v>168</v>
      </c>
      <c r="B261" s="44"/>
      <c r="C261" s="45" t="n">
        <v>20324675.926</v>
      </c>
      <c r="D261" s="45" t="n">
        <v>17936693.743</v>
      </c>
      <c r="E261" s="45" t="n">
        <v>12362647.689</v>
      </c>
      <c r="F261" s="45" t="n">
        <v>2269292.659</v>
      </c>
      <c r="G261" s="45" t="n">
        <v>2242605.658</v>
      </c>
      <c r="H261" s="45" t="n">
        <v>1845404.275</v>
      </c>
      <c r="I261" s="46" t="n">
        <v>0.940783527208602</v>
      </c>
      <c r="J261" s="46" t="n">
        <v>0.853021049165039</v>
      </c>
      <c r="K261" s="45" t="n">
        <v>10827691.588</v>
      </c>
    </row>
    <row r="262" customFormat="false" ht="12.75" hidden="false" customHeight="false" outlineLevel="0" collapsed="false">
      <c r="A262" s="43" t="s">
        <v>169</v>
      </c>
      <c r="B262" s="44"/>
      <c r="C262" s="47" t="n">
        <v>20324676</v>
      </c>
      <c r="D262" s="47" t="n">
        <v>17936783.064</v>
      </c>
      <c r="E262" s="47" t="n">
        <v>12362727.093</v>
      </c>
      <c r="F262" s="47" t="n">
        <v>3164433.331</v>
      </c>
      <c r="G262" s="48" t="n">
        <v>3746223.825</v>
      </c>
      <c r="H262" s="48" t="n">
        <v>3179780.815</v>
      </c>
      <c r="I262" s="46" t="n">
        <v>1.0745173301272</v>
      </c>
      <c r="J262" s="46" t="n">
        <v>0.912714036215286</v>
      </c>
      <c r="K262" s="49"/>
    </row>
    <row r="265" customFormat="false" ht="12.75" hidden="false" customHeight="false" outlineLevel="0" collapsed="false">
      <c r="A265" s="2" t="s">
        <v>170</v>
      </c>
      <c r="B265" s="50"/>
    </row>
    <row r="266" customFormat="false" ht="12.75" hidden="false" customHeight="false" outlineLevel="0" collapsed="false">
      <c r="A266" s="2" t="s">
        <v>171</v>
      </c>
    </row>
    <row r="267" customFormat="false" ht="12.75" hidden="false" customHeight="false" outlineLevel="0" collapsed="false">
      <c r="A267" s="2"/>
    </row>
    <row r="268" customFormat="false" ht="12.75" hidden="false" customHeight="false" outlineLevel="0" collapsed="false">
      <c r="A268" s="2" t="s">
        <v>172</v>
      </c>
      <c r="B268" s="50"/>
    </row>
    <row r="269" customFormat="false" ht="12.75" hidden="false" customHeight="false" outlineLevel="0" collapsed="false">
      <c r="A269" s="2" t="s">
        <v>173</v>
      </c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2" t="s">
        <v>46</v>
      </c>
    </row>
    <row r="272" customFormat="false" ht="12.75" hidden="false" customHeight="false" outlineLevel="0" collapsed="false">
      <c r="A272" s="2" t="s">
        <v>47</v>
      </c>
    </row>
    <row r="273" customFormat="false" ht="12.75" hidden="false" customHeight="false" outlineLevel="0" collapsed="false">
      <c r="A273" s="2"/>
    </row>
    <row r="274" customFormat="false" ht="12.75" hidden="false" customHeight="false" outlineLevel="0" collapsed="false">
      <c r="A274" s="2" t="s">
        <v>48</v>
      </c>
    </row>
    <row r="275" customFormat="false" ht="12.75" hidden="false" customHeight="false" outlineLevel="0" collapsed="false">
      <c r="A275" s="2" t="s">
        <v>49</v>
      </c>
      <c r="B275" s="27"/>
      <c r="D275" s="51"/>
      <c r="E275" s="51"/>
      <c r="F275" s="51"/>
      <c r="G275" s="51"/>
      <c r="H275" s="51"/>
      <c r="I275" s="52"/>
      <c r="J275" s="52"/>
    </row>
    <row r="276" customFormat="false" ht="12.75" hidden="false" customHeight="false" outlineLevel="0" collapsed="false">
      <c r="A276" s="2" t="s">
        <v>50</v>
      </c>
      <c r="B276" s="27"/>
      <c r="D276" s="51"/>
      <c r="E276" s="51"/>
      <c r="F276" s="51"/>
      <c r="G276" s="51"/>
      <c r="H276" s="51"/>
      <c r="I276" s="52"/>
      <c r="J276" s="52"/>
    </row>
    <row r="277" customFormat="false" ht="12.75" hidden="false" customHeight="false" outlineLevel="0" collapsed="false">
      <c r="B277" s="53"/>
      <c r="D277" s="28"/>
      <c r="E277" s="28"/>
      <c r="F277" s="28"/>
      <c r="G277" s="28"/>
      <c r="H277" s="28"/>
      <c r="I277" s="29"/>
      <c r="J277" s="29"/>
    </row>
  </sheetData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5" manualBreakCount="5">
    <brk id="44" man="true" max="16383" min="0"/>
    <brk id="90" man="true" max="16383" min="0"/>
    <brk id="137" man="true" max="16383" min="0"/>
    <brk id="183" man="true" max="16383" min="0"/>
    <brk id="2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59"/>
  <sheetViews>
    <sheetView showFormulas="false" showGridLines="fals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F129" activeCellId="0" sqref="F129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3.42"/>
    <col collapsed="false" customWidth="true" hidden="false" outlineLevel="0" max="9" min="3" style="0" width="9.85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9.85"/>
    <col collapsed="false" customWidth="true" hidden="false" outlineLevel="0" max="13" min="13" style="0" width="10.99"/>
    <col collapsed="false" customWidth="true" hidden="false" outlineLevel="0" max="14" min="14" style="0" width="7.14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74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54" t="s">
        <v>5</v>
      </c>
      <c r="B12" s="55"/>
      <c r="C12" s="55" t="s">
        <v>175</v>
      </c>
      <c r="D12" s="55" t="s">
        <v>176</v>
      </c>
      <c r="E12" s="55" t="s">
        <v>177</v>
      </c>
      <c r="F12" s="55" t="s">
        <v>178</v>
      </c>
      <c r="G12" s="55" t="s">
        <v>179</v>
      </c>
      <c r="H12" s="55" t="s">
        <v>180</v>
      </c>
      <c r="I12" s="55" t="s">
        <v>181</v>
      </c>
      <c r="J12" s="55" t="s">
        <v>182</v>
      </c>
      <c r="K12" s="55" t="s">
        <v>183</v>
      </c>
      <c r="L12" s="55" t="s">
        <v>184</v>
      </c>
      <c r="M12" s="56" t="s">
        <v>185</v>
      </c>
    </row>
    <row r="13" customFormat="false" ht="12.75" hidden="false" customHeight="false" outlineLevel="0" collapsed="false">
      <c r="A13" s="57" t="s">
        <v>21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2629.802</v>
      </c>
      <c r="G13" s="12" t="n">
        <v>1509.85</v>
      </c>
      <c r="H13" s="12" t="n">
        <v>336.265</v>
      </c>
      <c r="I13" s="12" t="n">
        <v>0</v>
      </c>
      <c r="J13" s="12" t="n">
        <v>0</v>
      </c>
      <c r="K13" s="12" t="n">
        <v>2244.223</v>
      </c>
      <c r="L13" s="12" t="n">
        <v>2574.881</v>
      </c>
      <c r="M13" s="14" t="n">
        <v>9295.021</v>
      </c>
    </row>
    <row r="14" customFormat="false" ht="12.75" hidden="false" customHeight="false" outlineLevel="0" collapsed="false">
      <c r="A14" s="57" t="s">
        <v>22</v>
      </c>
      <c r="B14" s="11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2941.156</v>
      </c>
      <c r="J14" s="12" t="n">
        <v>0</v>
      </c>
      <c r="K14" s="12" t="n">
        <v>0</v>
      </c>
      <c r="L14" s="12" t="n">
        <v>0</v>
      </c>
      <c r="M14" s="14" t="n">
        <v>2941.156</v>
      </c>
    </row>
    <row r="15" customFormat="false" ht="12.75" hidden="false" customHeight="false" outlineLevel="0" collapsed="false">
      <c r="A15" s="57" t="s">
        <v>23</v>
      </c>
      <c r="B15" s="11" t="n">
        <v>0</v>
      </c>
      <c r="C15" s="12" t="n">
        <v>306287.837</v>
      </c>
      <c r="D15" s="12" t="n">
        <v>118991.912</v>
      </c>
      <c r="E15" s="12" t="n">
        <v>100829.198</v>
      </c>
      <c r="F15" s="12" t="n">
        <v>27087.257</v>
      </c>
      <c r="G15" s="12" t="n">
        <v>141993.868</v>
      </c>
      <c r="H15" s="12" t="n">
        <v>12682.785</v>
      </c>
      <c r="I15" s="12" t="n">
        <v>16844.967</v>
      </c>
      <c r="J15" s="12" t="n">
        <v>2749.658</v>
      </c>
      <c r="K15" s="12" t="n">
        <v>41132.867</v>
      </c>
      <c r="L15" s="12" t="n">
        <v>73432.108</v>
      </c>
      <c r="M15" s="14" t="n">
        <v>842032.457</v>
      </c>
    </row>
    <row r="16" customFormat="false" ht="12.75" hidden="false" customHeight="false" outlineLevel="0" collapsed="false">
      <c r="A16" s="57" t="s">
        <v>25</v>
      </c>
      <c r="B16" s="11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4" t="n">
        <v>0</v>
      </c>
    </row>
    <row r="17" customFormat="false" ht="12.75" hidden="false" customHeight="false" outlineLevel="0" collapsed="false">
      <c r="A17" s="57" t="s">
        <v>26</v>
      </c>
      <c r="B17" s="11" t="n">
        <v>0</v>
      </c>
      <c r="C17" s="12" t="n">
        <v>64235.527</v>
      </c>
      <c r="D17" s="12" t="n">
        <v>7638.164</v>
      </c>
      <c r="E17" s="12" t="n">
        <v>-78.902</v>
      </c>
      <c r="F17" s="12" t="n">
        <v>1012.641</v>
      </c>
      <c r="G17" s="12" t="n">
        <v>21355.969</v>
      </c>
      <c r="H17" s="12" t="n">
        <v>7531.527</v>
      </c>
      <c r="I17" s="12" t="n">
        <v>10006.114</v>
      </c>
      <c r="J17" s="12" t="n">
        <v>0</v>
      </c>
      <c r="K17" s="12" t="n">
        <v>23182.386</v>
      </c>
      <c r="L17" s="12" t="n">
        <v>25040.281</v>
      </c>
      <c r="M17" s="14" t="n">
        <v>159923.707</v>
      </c>
    </row>
    <row r="18" customFormat="false" ht="12.75" hidden="false" customHeight="false" outlineLevel="0" collapsed="false">
      <c r="A18" s="57" t="s">
        <v>27</v>
      </c>
      <c r="B18" s="11" t="n">
        <v>0</v>
      </c>
      <c r="C18" s="12" t="n">
        <v>0</v>
      </c>
      <c r="D18" s="12" t="n">
        <v>9592.298</v>
      </c>
      <c r="E18" s="12" t="n">
        <v>63796.512</v>
      </c>
      <c r="F18" s="12" t="n">
        <v>0</v>
      </c>
      <c r="G18" s="12" t="n">
        <v>0</v>
      </c>
      <c r="H18" s="12" t="n">
        <v>-390.671</v>
      </c>
      <c r="I18" s="12" t="n">
        <v>0</v>
      </c>
      <c r="J18" s="12" t="n">
        <v>0</v>
      </c>
      <c r="K18" s="12" t="n">
        <v>0</v>
      </c>
      <c r="L18" s="12" t="n">
        <v>0</v>
      </c>
      <c r="M18" s="14" t="n">
        <v>72998.139</v>
      </c>
    </row>
    <row r="19" customFormat="false" ht="12.75" hidden="false" customHeight="false" outlineLevel="0" collapsed="false">
      <c r="A19" s="57" t="s">
        <v>28</v>
      </c>
      <c r="B19" s="11" t="n">
        <v>0</v>
      </c>
      <c r="C19" s="12" t="n">
        <v>23152.869</v>
      </c>
      <c r="D19" s="12" t="n">
        <v>251.552</v>
      </c>
      <c r="E19" s="12" t="n">
        <v>0</v>
      </c>
      <c r="F19" s="12" t="n">
        <v>0</v>
      </c>
      <c r="G19" s="12" t="n">
        <v>0</v>
      </c>
      <c r="H19" s="12" t="n">
        <v>300.494</v>
      </c>
      <c r="I19" s="12" t="n">
        <v>0</v>
      </c>
      <c r="J19" s="12" t="n">
        <v>0</v>
      </c>
      <c r="K19" s="12" t="n">
        <v>0</v>
      </c>
      <c r="L19" s="12" t="n">
        <v>0</v>
      </c>
      <c r="M19" s="14" t="n">
        <v>23704.915</v>
      </c>
    </row>
    <row r="20" customFormat="false" ht="12.75" hidden="false" customHeight="false" outlineLevel="0" collapsed="false">
      <c r="A20" s="57" t="s">
        <v>29</v>
      </c>
      <c r="B20" s="11" t="n">
        <v>0</v>
      </c>
      <c r="C20" s="12" t="n">
        <v>26679.306</v>
      </c>
      <c r="D20" s="12" t="n">
        <v>2003.276</v>
      </c>
      <c r="E20" s="12" t="n">
        <v>0</v>
      </c>
      <c r="F20" s="12" t="n">
        <v>147.673</v>
      </c>
      <c r="G20" s="12" t="n">
        <v>5151.369</v>
      </c>
      <c r="H20" s="12" t="n">
        <v>0.605</v>
      </c>
      <c r="I20" s="12" t="n">
        <v>14049.124</v>
      </c>
      <c r="J20" s="12" t="n">
        <v>112.886</v>
      </c>
      <c r="K20" s="12" t="n">
        <v>10515.183</v>
      </c>
      <c r="L20" s="12" t="n">
        <v>6568.822</v>
      </c>
      <c r="M20" s="14" t="n">
        <v>65228.244</v>
      </c>
    </row>
    <row r="21" customFormat="false" ht="12.75" hidden="false" customHeight="false" outlineLevel="0" collapsed="false">
      <c r="A21" s="57" t="s">
        <v>30</v>
      </c>
      <c r="B21" s="11" t="n">
        <v>0</v>
      </c>
      <c r="C21" s="12" t="n">
        <v>57203.125</v>
      </c>
      <c r="D21" s="12" t="n">
        <v>33667.775</v>
      </c>
      <c r="E21" s="12" t="n">
        <v>0</v>
      </c>
      <c r="F21" s="12" t="n">
        <v>7912.244</v>
      </c>
      <c r="G21" s="12" t="n">
        <v>14088.763</v>
      </c>
      <c r="H21" s="12" t="n">
        <v>1266.846</v>
      </c>
      <c r="I21" s="12" t="n">
        <v>12381.454</v>
      </c>
      <c r="J21" s="12" t="n">
        <v>0</v>
      </c>
      <c r="K21" s="12" t="n">
        <v>11336.503</v>
      </c>
      <c r="L21" s="12" t="n">
        <v>11037.034</v>
      </c>
      <c r="M21" s="14" t="n">
        <v>148893.744</v>
      </c>
    </row>
    <row r="22" customFormat="false" ht="12.75" hidden="false" customHeight="false" outlineLevel="0" collapsed="false">
      <c r="A22" s="57" t="s">
        <v>31</v>
      </c>
      <c r="B22" s="11" t="n">
        <v>0</v>
      </c>
      <c r="C22" s="12" t="n">
        <v>5453.531</v>
      </c>
      <c r="D22" s="12" t="n">
        <v>0</v>
      </c>
      <c r="E22" s="12" t="n">
        <v>0</v>
      </c>
      <c r="F22" s="12" t="n">
        <v>0</v>
      </c>
      <c r="G22" s="12" t="n">
        <v>98.309</v>
      </c>
      <c r="H22" s="12" t="n">
        <v>159.222</v>
      </c>
      <c r="I22" s="12" t="n">
        <v>5808.733</v>
      </c>
      <c r="J22" s="12" t="n">
        <v>0</v>
      </c>
      <c r="K22" s="12" t="n">
        <v>6014.943</v>
      </c>
      <c r="L22" s="12" t="n">
        <v>1056.099</v>
      </c>
      <c r="M22" s="14" t="n">
        <v>18590.837</v>
      </c>
    </row>
    <row r="23" customFormat="false" ht="12.75" hidden="false" customHeight="false" outlineLevel="0" collapsed="false">
      <c r="A23" s="57" t="s">
        <v>32</v>
      </c>
      <c r="B23" s="11" t="n">
        <v>0</v>
      </c>
      <c r="C23" s="12" t="n">
        <v>0</v>
      </c>
      <c r="D23" s="12" t="n">
        <v>1144.74</v>
      </c>
      <c r="E23" s="12" t="n">
        <v>1.395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1146.135</v>
      </c>
    </row>
    <row r="24" customFormat="false" ht="12.75" hidden="false" customHeight="false" outlineLevel="0" collapsed="false">
      <c r="A24" s="57" t="s">
        <v>33</v>
      </c>
      <c r="B24" s="11" t="n">
        <v>0</v>
      </c>
      <c r="C24" s="12" t="n">
        <v>0</v>
      </c>
      <c r="D24" s="12" t="n">
        <v>2368.923</v>
      </c>
      <c r="E24" s="12" t="n">
        <v>34.719</v>
      </c>
      <c r="F24" s="12" t="n">
        <v>0</v>
      </c>
      <c r="G24" s="12" t="n">
        <v>0</v>
      </c>
      <c r="H24" s="12" t="n">
        <v>9.098</v>
      </c>
      <c r="I24" s="12" t="n">
        <v>0</v>
      </c>
      <c r="J24" s="12" t="n">
        <v>0</v>
      </c>
      <c r="K24" s="12" t="n">
        <v>0</v>
      </c>
      <c r="L24" s="12" t="n">
        <v>0</v>
      </c>
      <c r="M24" s="14" t="n">
        <v>2412.74</v>
      </c>
    </row>
    <row r="25" customFormat="false" ht="12.75" hidden="false" customHeight="false" outlineLevel="0" collapsed="false">
      <c r="A25" s="57" t="s">
        <v>34</v>
      </c>
      <c r="B25" s="11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6469.53</v>
      </c>
      <c r="J25" s="12" t="n">
        <v>207.59</v>
      </c>
      <c r="K25" s="12" t="n">
        <v>0</v>
      </c>
      <c r="L25" s="12" t="n">
        <v>2701.303</v>
      </c>
      <c r="M25" s="14" t="n">
        <v>9378.423</v>
      </c>
    </row>
    <row r="26" customFormat="false" ht="12.75" hidden="false" customHeight="false" outlineLevel="0" collapsed="false">
      <c r="A26" s="57" t="s">
        <v>35</v>
      </c>
      <c r="B26" s="11" t="s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4" t="n">
        <v>0</v>
      </c>
    </row>
    <row r="27" customFormat="false" ht="12.75" hidden="false" customHeight="false" outlineLevel="0" collapsed="false">
      <c r="A27" s="57" t="s">
        <v>37</v>
      </c>
      <c r="B27" s="11" t="n">
        <v>0</v>
      </c>
      <c r="C27" s="12" t="n">
        <v>37720.863</v>
      </c>
      <c r="D27" s="12" t="n">
        <v>14069.113</v>
      </c>
      <c r="E27" s="12" t="n">
        <v>0</v>
      </c>
      <c r="F27" s="12" t="n">
        <v>-11.028</v>
      </c>
      <c r="G27" s="12" t="n">
        <v>260.072</v>
      </c>
      <c r="H27" s="12" t="n">
        <v>13777.801</v>
      </c>
      <c r="I27" s="12" t="n">
        <v>9682.824</v>
      </c>
      <c r="J27" s="12" t="n">
        <v>1972.608</v>
      </c>
      <c r="K27" s="12" t="n">
        <v>174.586</v>
      </c>
      <c r="L27" s="12" t="n">
        <v>0.759</v>
      </c>
      <c r="M27" s="14" t="n">
        <v>77647.598</v>
      </c>
    </row>
    <row r="28" customFormat="false" ht="12.75" hidden="false" customHeight="false" outlineLevel="0" collapsed="false">
      <c r="A28" s="57" t="s">
        <v>38</v>
      </c>
      <c r="B28" s="11" t="n">
        <v>0</v>
      </c>
      <c r="C28" s="12" t="n">
        <v>26565.073</v>
      </c>
      <c r="D28" s="12" t="n">
        <v>12171.559</v>
      </c>
      <c r="E28" s="12" t="n">
        <v>0</v>
      </c>
      <c r="F28" s="12" t="n">
        <v>104.474</v>
      </c>
      <c r="G28" s="12" t="n">
        <v>1318.252</v>
      </c>
      <c r="H28" s="12" t="n">
        <v>2161.607</v>
      </c>
      <c r="I28" s="12" t="n">
        <v>6482.05</v>
      </c>
      <c r="J28" s="12" t="n">
        <v>157.931</v>
      </c>
      <c r="K28" s="12" t="n">
        <v>136.193</v>
      </c>
      <c r="L28" s="12" t="n">
        <v>191.008</v>
      </c>
      <c r="M28" s="14" t="n">
        <v>49288.147</v>
      </c>
    </row>
    <row r="29" customFormat="false" ht="12.75" hidden="false" customHeight="false" outlineLevel="0" collapsed="false">
      <c r="A29" s="57" t="s">
        <v>39</v>
      </c>
      <c r="B29" s="11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3799.667</v>
      </c>
      <c r="J29" s="12" t="n">
        <v>0</v>
      </c>
      <c r="K29" s="12" t="n">
        <v>0</v>
      </c>
      <c r="L29" s="12" t="n">
        <v>0</v>
      </c>
      <c r="M29" s="14" t="n">
        <v>3799.667</v>
      </c>
    </row>
    <row r="30" customFormat="false" ht="12.75" hidden="false" customHeight="false" outlineLevel="0" collapsed="false">
      <c r="A30" s="57" t="s">
        <v>40</v>
      </c>
      <c r="B30" s="11" t="s">
        <v>2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4" t="n">
        <v>0</v>
      </c>
    </row>
    <row r="31" customFormat="false" ht="12.75" hidden="false" customHeight="false" outlineLevel="0" collapsed="false">
      <c r="A31" s="57" t="s">
        <v>41</v>
      </c>
      <c r="B31" s="11" t="n">
        <v>0</v>
      </c>
      <c r="C31" s="12" t="n">
        <v>3823.895</v>
      </c>
      <c r="D31" s="12" t="n">
        <v>39620.676</v>
      </c>
      <c r="E31" s="12" t="n">
        <v>2078.762</v>
      </c>
      <c r="F31" s="12" t="n">
        <v>2610.68</v>
      </c>
      <c r="G31" s="12" t="n">
        <v>10707.324</v>
      </c>
      <c r="H31" s="12" t="n">
        <v>5659.598</v>
      </c>
      <c r="I31" s="12" t="n">
        <v>14152.396</v>
      </c>
      <c r="J31" s="12" t="n">
        <v>4866.446</v>
      </c>
      <c r="K31" s="12" t="n">
        <v>1449.141</v>
      </c>
      <c r="L31" s="12" t="n">
        <v>2835.401</v>
      </c>
      <c r="M31" s="14" t="n">
        <v>87804.319</v>
      </c>
    </row>
    <row r="32" customFormat="false" ht="12.75" hidden="false" customHeight="false" outlineLevel="0" collapsed="false">
      <c r="A32" s="57" t="s">
        <v>42</v>
      </c>
      <c r="B32" s="11" t="n">
        <v>0</v>
      </c>
      <c r="C32" s="12" t="n">
        <v>11913.475</v>
      </c>
      <c r="D32" s="12" t="n">
        <v>26434.459</v>
      </c>
      <c r="E32" s="12" t="n">
        <v>0</v>
      </c>
      <c r="F32" s="12" t="n">
        <v>-0.848</v>
      </c>
      <c r="G32" s="12" t="n">
        <v>746.264</v>
      </c>
      <c r="H32" s="12" t="n">
        <v>9332.479</v>
      </c>
      <c r="I32" s="12" t="n">
        <v>9074.194</v>
      </c>
      <c r="J32" s="12" t="n">
        <v>3088.382</v>
      </c>
      <c r="K32" s="12" t="n">
        <v>576.642</v>
      </c>
      <c r="L32" s="12" t="n">
        <v>295.989</v>
      </c>
      <c r="M32" s="14" t="n">
        <v>61461.036</v>
      </c>
    </row>
    <row r="33" customFormat="false" ht="12.75" hidden="false" customHeight="false" outlineLevel="0" collapsed="false">
      <c r="A33" s="57" t="s">
        <v>43</v>
      </c>
      <c r="B33" s="11" t="n">
        <v>0</v>
      </c>
      <c r="C33" s="12" t="n">
        <v>45274.477</v>
      </c>
      <c r="D33" s="12" t="n">
        <v>24040.44</v>
      </c>
      <c r="E33" s="12" t="n">
        <v>0</v>
      </c>
      <c r="F33" s="12" t="n">
        <v>4.872</v>
      </c>
      <c r="G33" s="12" t="n">
        <v>69.544</v>
      </c>
      <c r="H33" s="12" t="n">
        <v>1223.108</v>
      </c>
      <c r="I33" s="12" t="n">
        <v>8612.996</v>
      </c>
      <c r="J33" s="12" t="n">
        <v>0</v>
      </c>
      <c r="K33" s="12" t="n">
        <v>3.706</v>
      </c>
      <c r="L33" s="12" t="n">
        <v>219.123</v>
      </c>
      <c r="M33" s="14" t="n">
        <v>79448.266</v>
      </c>
    </row>
    <row r="34" customFormat="false" ht="12.75" hidden="false" customHeight="false" outlineLevel="0" collapsed="false">
      <c r="A34" s="57" t="s">
        <v>44</v>
      </c>
      <c r="B34" s="11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22797.59</v>
      </c>
      <c r="J34" s="12" t="n">
        <v>0</v>
      </c>
      <c r="K34" s="12" t="n">
        <v>0</v>
      </c>
      <c r="L34" s="12" t="n">
        <v>0</v>
      </c>
      <c r="M34" s="14" t="n">
        <v>22797.59</v>
      </c>
    </row>
    <row r="35" customFormat="false" ht="12.75" hidden="false" customHeight="false" outlineLevel="0" collapsed="false">
      <c r="A35" s="57" t="s">
        <v>45</v>
      </c>
      <c r="B35" s="11" t="n">
        <v>0</v>
      </c>
      <c r="C35" s="12" t="n">
        <v>741736.553</v>
      </c>
      <c r="D35" s="12" t="n">
        <v>436620.309</v>
      </c>
      <c r="E35" s="12" t="n">
        <v>1001189.02</v>
      </c>
      <c r="F35" s="12" t="n">
        <v>16096.463</v>
      </c>
      <c r="G35" s="12" t="n">
        <v>90160.813</v>
      </c>
      <c r="H35" s="12" t="n">
        <v>1174.309</v>
      </c>
      <c r="I35" s="12" t="n">
        <v>91872.778</v>
      </c>
      <c r="J35" s="12" t="n">
        <v>115268.879</v>
      </c>
      <c r="K35" s="12" t="n">
        <v>80573.345</v>
      </c>
      <c r="L35" s="12" t="n">
        <v>215715.882</v>
      </c>
      <c r="M35" s="14" t="n">
        <v>2790408.351</v>
      </c>
    </row>
    <row r="36" customFormat="false" ht="12.75" hidden="false" customHeight="false" outlineLevel="0" collapsed="false">
      <c r="A36" s="57" t="s">
        <v>51</v>
      </c>
      <c r="B36" s="11" t="n">
        <v>0</v>
      </c>
      <c r="C36" s="12" t="n">
        <v>0</v>
      </c>
      <c r="D36" s="12" t="n">
        <v>0</v>
      </c>
      <c r="E36" s="12" t="n">
        <v>358757.17</v>
      </c>
      <c r="F36" s="12" t="n">
        <v>0</v>
      </c>
      <c r="G36" s="12" t="n">
        <v>0</v>
      </c>
      <c r="H36" s="12" t="n">
        <v>0</v>
      </c>
      <c r="I36" s="12" t="n">
        <v>10057.552</v>
      </c>
      <c r="J36" s="12" t="n">
        <v>0</v>
      </c>
      <c r="K36" s="12" t="n">
        <v>0</v>
      </c>
      <c r="L36" s="12" t="n">
        <v>0</v>
      </c>
      <c r="M36" s="14" t="n">
        <v>368814.722</v>
      </c>
    </row>
    <row r="37" customFormat="false" ht="12.75" hidden="false" customHeight="false" outlineLevel="0" collapsed="false">
      <c r="A37" s="57" t="s">
        <v>52</v>
      </c>
      <c r="B37" s="11" t="n">
        <v>0</v>
      </c>
      <c r="C37" s="12" t="n">
        <v>259614.493</v>
      </c>
      <c r="D37" s="12" t="n">
        <v>0</v>
      </c>
      <c r="E37" s="12" t="n">
        <v>0</v>
      </c>
      <c r="F37" s="12" t="n">
        <v>0</v>
      </c>
      <c r="G37" s="12" t="n">
        <v>12.016</v>
      </c>
      <c r="H37" s="12" t="n">
        <v>4536.758</v>
      </c>
      <c r="I37" s="12" t="n">
        <v>0</v>
      </c>
      <c r="J37" s="12" t="n">
        <v>0</v>
      </c>
      <c r="K37" s="12" t="n">
        <v>0</v>
      </c>
      <c r="L37" s="12" t="n">
        <v>0</v>
      </c>
      <c r="M37" s="14" t="n">
        <v>264163.267</v>
      </c>
    </row>
    <row r="38" customFormat="false" ht="12.75" hidden="false" customHeight="false" outlineLevel="0" collapsed="false">
      <c r="A38" s="57" t="s">
        <v>53</v>
      </c>
      <c r="B38" s="11" t="n">
        <v>0</v>
      </c>
      <c r="C38" s="12" t="n">
        <v>0</v>
      </c>
      <c r="D38" s="12" t="n">
        <v>347.383</v>
      </c>
      <c r="E38" s="12" t="n">
        <v>150351.471</v>
      </c>
      <c r="F38" s="12" t="n">
        <v>0</v>
      </c>
      <c r="G38" s="12" t="n">
        <v>0</v>
      </c>
      <c r="H38" s="12" t="n">
        <v>0</v>
      </c>
      <c r="I38" s="12" t="n">
        <v>7913.517</v>
      </c>
      <c r="J38" s="12" t="n">
        <v>0</v>
      </c>
      <c r="K38" s="12" t="n">
        <v>0</v>
      </c>
      <c r="L38" s="12" t="n">
        <v>404.46</v>
      </c>
      <c r="M38" s="14" t="n">
        <v>159016.831</v>
      </c>
    </row>
    <row r="39" customFormat="false" ht="12.75" hidden="false" customHeight="false" outlineLevel="0" collapsed="false">
      <c r="A39" s="57" t="s">
        <v>54</v>
      </c>
      <c r="B39" s="11" t="n">
        <v>0</v>
      </c>
      <c r="C39" s="12" t="n">
        <v>0</v>
      </c>
      <c r="D39" s="12" t="n">
        <v>4148.099</v>
      </c>
      <c r="E39" s="12" t="n">
        <v>0</v>
      </c>
      <c r="F39" s="12" t="n">
        <v>0</v>
      </c>
      <c r="G39" s="12" t="n">
        <v>0</v>
      </c>
      <c r="H39" s="12" t="n">
        <v>576.226</v>
      </c>
      <c r="I39" s="12" t="n">
        <v>4869.032</v>
      </c>
      <c r="J39" s="12" t="n">
        <v>0</v>
      </c>
      <c r="K39" s="12" t="n">
        <v>0</v>
      </c>
      <c r="L39" s="12" t="n">
        <v>0</v>
      </c>
      <c r="M39" s="14" t="n">
        <v>9593.357</v>
      </c>
    </row>
    <row r="40" customFormat="false" ht="12.75" hidden="false" customHeight="false" outlineLevel="0" collapsed="false">
      <c r="A40" s="57" t="s">
        <v>55</v>
      </c>
      <c r="B40" s="11" t="n">
        <v>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3050.843</v>
      </c>
      <c r="J40" s="12" t="n">
        <v>0</v>
      </c>
      <c r="K40" s="12" t="n">
        <v>0</v>
      </c>
      <c r="L40" s="12" t="n">
        <v>0</v>
      </c>
      <c r="M40" s="14" t="n">
        <v>3050.843</v>
      </c>
    </row>
    <row r="41" customFormat="false" ht="12.75" hidden="false" customHeight="false" outlineLevel="0" collapsed="false">
      <c r="A41" s="57" t="s">
        <v>56</v>
      </c>
      <c r="B41" s="11" t="s">
        <v>2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4" t="n">
        <v>0</v>
      </c>
    </row>
    <row r="42" customFormat="false" ht="12.75" hidden="false" customHeight="false" outlineLevel="0" collapsed="false">
      <c r="A42" s="57" t="s">
        <v>57</v>
      </c>
      <c r="B42" s="11" t="n">
        <v>0</v>
      </c>
      <c r="C42" s="12" t="n">
        <v>0</v>
      </c>
      <c r="D42" s="12" t="n">
        <v>6649.926</v>
      </c>
      <c r="E42" s="12" t="n">
        <v>0</v>
      </c>
      <c r="F42" s="12" t="n">
        <v>0</v>
      </c>
      <c r="G42" s="12" t="n">
        <v>0</v>
      </c>
      <c r="H42" s="12" t="n">
        <v>1503.314</v>
      </c>
      <c r="I42" s="12" t="n">
        <v>6823.764</v>
      </c>
      <c r="J42" s="12" t="n">
        <v>0</v>
      </c>
      <c r="K42" s="12" t="n">
        <v>0</v>
      </c>
      <c r="L42" s="12" t="n">
        <v>0</v>
      </c>
      <c r="M42" s="14" t="n">
        <v>14977.004</v>
      </c>
    </row>
    <row r="43" customFormat="false" ht="12.75" hidden="false" customHeight="false" outlineLevel="0" collapsed="false">
      <c r="A43" s="57" t="s">
        <v>58</v>
      </c>
      <c r="B43" s="11" t="n">
        <v>0</v>
      </c>
      <c r="C43" s="12" t="n">
        <v>0</v>
      </c>
      <c r="D43" s="12" t="n">
        <v>823.57</v>
      </c>
      <c r="E43" s="12" t="n">
        <v>4334.922</v>
      </c>
      <c r="F43" s="12" t="n">
        <v>0</v>
      </c>
      <c r="G43" s="12" t="n">
        <v>0</v>
      </c>
      <c r="H43" s="12" t="n">
        <v>194.045</v>
      </c>
      <c r="I43" s="12" t="n">
        <v>0</v>
      </c>
      <c r="J43" s="12" t="n">
        <v>0</v>
      </c>
      <c r="K43" s="12" t="n">
        <v>0</v>
      </c>
      <c r="L43" s="12" t="n">
        <v>1.744</v>
      </c>
      <c r="M43" s="14" t="n">
        <v>5354.281</v>
      </c>
    </row>
    <row r="44" customFormat="false" ht="12.75" hidden="false" customHeight="false" outlineLevel="0" collapsed="false">
      <c r="A44" s="57" t="s">
        <v>59</v>
      </c>
      <c r="B44" s="11" t="n">
        <v>0</v>
      </c>
      <c r="C44" s="12" t="n">
        <v>48911.498</v>
      </c>
      <c r="D44" s="12" t="n">
        <v>14441.427</v>
      </c>
      <c r="E44" s="12" t="n">
        <v>-72.375</v>
      </c>
      <c r="F44" s="12" t="n">
        <v>3344.912</v>
      </c>
      <c r="G44" s="12" t="n">
        <v>15395.307</v>
      </c>
      <c r="H44" s="12" t="n">
        <v>3725.492</v>
      </c>
      <c r="I44" s="12" t="n">
        <v>5039.892</v>
      </c>
      <c r="J44" s="12" t="n">
        <v>0</v>
      </c>
      <c r="K44" s="12" t="n">
        <v>9386.024</v>
      </c>
      <c r="L44" s="12" t="n">
        <v>6174.508</v>
      </c>
      <c r="M44" s="14" t="n">
        <v>106346.685</v>
      </c>
    </row>
    <row r="45" customFormat="false" ht="12.75" hidden="false" customHeight="false" outlineLevel="0" collapsed="false">
      <c r="A45" s="57" t="s">
        <v>60</v>
      </c>
      <c r="B45" s="11" t="n">
        <v>0</v>
      </c>
      <c r="C45" s="12" t="n">
        <v>5631.3</v>
      </c>
      <c r="D45" s="12" t="n">
        <v>37193.072</v>
      </c>
      <c r="E45" s="12" t="n">
        <v>2595.567</v>
      </c>
      <c r="F45" s="12" t="n">
        <v>2943.889</v>
      </c>
      <c r="G45" s="12" t="n">
        <v>8489.375</v>
      </c>
      <c r="H45" s="12" t="n">
        <v>16708.088</v>
      </c>
      <c r="I45" s="12" t="n">
        <v>6496.487</v>
      </c>
      <c r="J45" s="12" t="n">
        <v>12.748</v>
      </c>
      <c r="K45" s="12" t="n">
        <v>11830.516</v>
      </c>
      <c r="L45" s="12" t="n">
        <v>15058.245</v>
      </c>
      <c r="M45" s="14" t="n">
        <v>106959.287</v>
      </c>
    </row>
    <row r="46" customFormat="false" ht="12.75" hidden="false" customHeight="false" outlineLevel="0" collapsed="false">
      <c r="A46" s="57" t="s">
        <v>61</v>
      </c>
      <c r="B46" s="11" t="n">
        <v>0</v>
      </c>
      <c r="C46" s="12" t="n">
        <v>10448.364</v>
      </c>
      <c r="D46" s="12" t="n">
        <v>4078.342</v>
      </c>
      <c r="E46" s="12" t="n">
        <v>0</v>
      </c>
      <c r="F46" s="12" t="n">
        <v>23.97</v>
      </c>
      <c r="G46" s="12" t="n">
        <v>1391.469</v>
      </c>
      <c r="H46" s="12" t="n">
        <v>732.538</v>
      </c>
      <c r="I46" s="12" t="n">
        <v>7631.805</v>
      </c>
      <c r="J46" s="12" t="n">
        <v>2.68</v>
      </c>
      <c r="K46" s="12" t="n">
        <v>189.27</v>
      </c>
      <c r="L46" s="12" t="n">
        <v>2109.571</v>
      </c>
      <c r="M46" s="14" t="n">
        <v>26608.009</v>
      </c>
    </row>
    <row r="47" customFormat="false" ht="12.75" hidden="false" customHeight="false" outlineLevel="0" collapsed="false">
      <c r="A47" s="57" t="s">
        <v>62</v>
      </c>
      <c r="B47" s="11" t="n">
        <v>0</v>
      </c>
      <c r="C47" s="12" t="n">
        <v>5139.174</v>
      </c>
      <c r="D47" s="12" t="n">
        <v>30195.663</v>
      </c>
      <c r="E47" s="12" t="n">
        <v>0</v>
      </c>
      <c r="F47" s="12" t="n">
        <v>923.443</v>
      </c>
      <c r="G47" s="12" t="n">
        <v>14077.474</v>
      </c>
      <c r="H47" s="12" t="n">
        <v>7492.19</v>
      </c>
      <c r="I47" s="12" t="n">
        <v>16430.378</v>
      </c>
      <c r="J47" s="12" t="n">
        <v>994.037</v>
      </c>
      <c r="K47" s="12" t="n">
        <v>3518.689</v>
      </c>
      <c r="L47" s="12" t="n">
        <v>7016.518</v>
      </c>
      <c r="M47" s="14" t="n">
        <v>85787.566</v>
      </c>
    </row>
    <row r="48" customFormat="false" ht="13.5" hidden="false" customHeight="false" outlineLevel="0" collapsed="false">
      <c r="A48" s="58" t="s">
        <v>63</v>
      </c>
      <c r="B48" s="22" t="n">
        <v>0</v>
      </c>
      <c r="C48" s="23" t="n">
        <v>6148.571</v>
      </c>
      <c r="D48" s="23" t="n">
        <v>197163.769</v>
      </c>
      <c r="E48" s="23" t="n">
        <v>1645.333</v>
      </c>
      <c r="F48" s="23" t="n">
        <v>7425.036</v>
      </c>
      <c r="G48" s="23" t="n">
        <v>7120.865</v>
      </c>
      <c r="H48" s="23" t="n">
        <v>12949.486</v>
      </c>
      <c r="I48" s="23" t="n">
        <v>13332.751</v>
      </c>
      <c r="J48" s="23" t="n">
        <v>60191.553</v>
      </c>
      <c r="K48" s="23" t="n">
        <v>629.771</v>
      </c>
      <c r="L48" s="23" t="n">
        <v>21279.356</v>
      </c>
      <c r="M48" s="25" t="n">
        <v>327886.491</v>
      </c>
    </row>
    <row r="49" customFormat="false" ht="8.25" hidden="false" customHeight="tru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0" customFormat="false" ht="7.5" hidden="false" customHeight="true" outlineLevel="0" collapsed="false"/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 t="s">
        <v>48</v>
      </c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74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54" t="s">
        <v>5</v>
      </c>
      <c r="B64" s="55"/>
      <c r="C64" s="55" t="s">
        <v>175</v>
      </c>
      <c r="D64" s="55" t="s">
        <v>176</v>
      </c>
      <c r="E64" s="55" t="s">
        <v>177</v>
      </c>
      <c r="F64" s="55" t="s">
        <v>178</v>
      </c>
      <c r="G64" s="55" t="s">
        <v>179</v>
      </c>
      <c r="H64" s="55" t="s">
        <v>180</v>
      </c>
      <c r="I64" s="55" t="s">
        <v>181</v>
      </c>
      <c r="J64" s="55" t="s">
        <v>182</v>
      </c>
      <c r="K64" s="55" t="s">
        <v>183</v>
      </c>
      <c r="L64" s="55" t="s">
        <v>184</v>
      </c>
      <c r="M64" s="56" t="s">
        <v>185</v>
      </c>
    </row>
    <row r="65" customFormat="false" ht="12.75" hidden="false" customHeight="false" outlineLevel="0" collapsed="false">
      <c r="A65" s="32" t="s">
        <v>64</v>
      </c>
      <c r="B65" s="11" t="n">
        <v>0</v>
      </c>
      <c r="C65" s="12" t="n">
        <v>93220.314</v>
      </c>
      <c r="D65" s="12" t="n">
        <v>44479.68</v>
      </c>
      <c r="E65" s="12" t="n">
        <v>28261.632</v>
      </c>
      <c r="F65" s="12" t="n">
        <v>4564.343</v>
      </c>
      <c r="G65" s="12" t="n">
        <v>3844.569</v>
      </c>
      <c r="H65" s="12" t="n">
        <v>16674.321</v>
      </c>
      <c r="I65" s="12" t="n">
        <v>7909.815</v>
      </c>
      <c r="J65" s="12" t="n">
        <v>18599.978</v>
      </c>
      <c r="K65" s="12" t="n">
        <v>540.144</v>
      </c>
      <c r="L65" s="12" t="n">
        <v>4757.11</v>
      </c>
      <c r="M65" s="14" t="n">
        <v>222851.906</v>
      </c>
    </row>
    <row r="66" customFormat="false" ht="12.75" hidden="false" customHeight="false" outlineLevel="0" collapsed="false">
      <c r="A66" s="32" t="s">
        <v>65</v>
      </c>
      <c r="B66" s="11" t="n">
        <v>0</v>
      </c>
      <c r="C66" s="12" t="n">
        <v>1274.289</v>
      </c>
      <c r="D66" s="12" t="n">
        <v>2582.819</v>
      </c>
      <c r="E66" s="12" t="n">
        <v>0</v>
      </c>
      <c r="F66" s="12" t="n">
        <v>1378.299</v>
      </c>
      <c r="G66" s="12" t="n">
        <v>5610.112</v>
      </c>
      <c r="H66" s="12" t="n">
        <v>81.194</v>
      </c>
      <c r="I66" s="12" t="n">
        <v>6812.391</v>
      </c>
      <c r="J66" s="12" t="n">
        <v>428.044</v>
      </c>
      <c r="K66" s="12" t="n">
        <v>620.521</v>
      </c>
      <c r="L66" s="12" t="n">
        <v>1660.109</v>
      </c>
      <c r="M66" s="14" t="n">
        <v>20447.778</v>
      </c>
    </row>
    <row r="67" customFormat="false" ht="12.75" hidden="false" customHeight="false" outlineLevel="0" collapsed="false">
      <c r="A67" s="32" t="s">
        <v>66</v>
      </c>
      <c r="B67" s="11" t="n">
        <v>0</v>
      </c>
      <c r="C67" s="12" t="n">
        <v>138531.943</v>
      </c>
      <c r="D67" s="12" t="n">
        <v>98295.592</v>
      </c>
      <c r="E67" s="12" t="n">
        <v>0</v>
      </c>
      <c r="F67" s="12" t="n">
        <v>6961.113</v>
      </c>
      <c r="G67" s="12" t="n">
        <v>10876.185</v>
      </c>
      <c r="H67" s="12" t="n">
        <v>8139.582</v>
      </c>
      <c r="I67" s="12" t="n">
        <v>8129.808</v>
      </c>
      <c r="J67" s="12" t="n">
        <v>42031.517</v>
      </c>
      <c r="K67" s="12" t="n">
        <v>3208.255</v>
      </c>
      <c r="L67" s="12" t="n">
        <v>17792.725</v>
      </c>
      <c r="M67" s="14" t="n">
        <v>333966.72</v>
      </c>
    </row>
    <row r="68" customFormat="false" ht="12.75" hidden="false" customHeight="false" outlineLevel="0" collapsed="false">
      <c r="A68" s="32" t="s">
        <v>67</v>
      </c>
      <c r="B68" s="11" t="n">
        <v>0</v>
      </c>
      <c r="C68" s="12" t="n">
        <v>684.946</v>
      </c>
      <c r="D68" s="12" t="n">
        <v>25426.958</v>
      </c>
      <c r="E68" s="12" t="n">
        <v>0</v>
      </c>
      <c r="F68" s="12" t="n">
        <v>2.976</v>
      </c>
      <c r="G68" s="12" t="n">
        <v>345.939</v>
      </c>
      <c r="H68" s="12" t="n">
        <v>8963.567</v>
      </c>
      <c r="I68" s="12" t="n">
        <v>7515.832</v>
      </c>
      <c r="J68" s="12" t="n">
        <v>0</v>
      </c>
      <c r="K68" s="12" t="n">
        <v>2.67</v>
      </c>
      <c r="L68" s="12" t="n">
        <v>8620.95</v>
      </c>
      <c r="M68" s="14" t="n">
        <v>51563.838</v>
      </c>
    </row>
    <row r="69" customFormat="false" ht="12.75" hidden="false" customHeight="false" outlineLevel="0" collapsed="false">
      <c r="A69" s="32" t="s">
        <v>68</v>
      </c>
      <c r="B69" s="11" t="n">
        <v>0</v>
      </c>
      <c r="C69" s="12" t="n">
        <v>2065.243</v>
      </c>
      <c r="D69" s="12" t="n">
        <v>12838.878</v>
      </c>
      <c r="E69" s="12" t="n">
        <v>0</v>
      </c>
      <c r="F69" s="12" t="n">
        <v>1057.221</v>
      </c>
      <c r="G69" s="12" t="n">
        <v>453.65</v>
      </c>
      <c r="H69" s="12" t="n">
        <v>2038.419</v>
      </c>
      <c r="I69" s="12" t="n">
        <v>7070.34</v>
      </c>
      <c r="J69" s="12" t="n">
        <v>56639.449</v>
      </c>
      <c r="K69" s="12" t="n">
        <v>25.073</v>
      </c>
      <c r="L69" s="12" t="n">
        <v>4228.478</v>
      </c>
      <c r="M69" s="14" t="n">
        <v>86416.751</v>
      </c>
    </row>
    <row r="70" customFormat="false" ht="12.75" hidden="false" customHeight="false" outlineLevel="0" collapsed="false">
      <c r="A70" s="32" t="s">
        <v>69</v>
      </c>
      <c r="B70" s="11" t="n">
        <v>0</v>
      </c>
      <c r="C70" s="12" t="n">
        <v>235920.068</v>
      </c>
      <c r="D70" s="12" t="n">
        <v>52094.74</v>
      </c>
      <c r="E70" s="12" t="n">
        <v>0</v>
      </c>
      <c r="F70" s="12" t="n">
        <v>32328.734</v>
      </c>
      <c r="G70" s="12" t="n">
        <v>29215.477</v>
      </c>
      <c r="H70" s="12" t="n">
        <v>8854.489</v>
      </c>
      <c r="I70" s="12" t="n">
        <v>18910.936</v>
      </c>
      <c r="J70" s="12" t="n">
        <v>3626.322</v>
      </c>
      <c r="K70" s="12" t="n">
        <v>11299.499</v>
      </c>
      <c r="L70" s="12" t="n">
        <v>12287.714</v>
      </c>
      <c r="M70" s="14" t="n">
        <v>404537.979</v>
      </c>
    </row>
    <row r="71" customFormat="false" ht="12.75" hidden="false" customHeight="false" outlineLevel="0" collapsed="false">
      <c r="A71" s="32" t="s">
        <v>70</v>
      </c>
      <c r="B71" s="11" t="n">
        <v>0</v>
      </c>
      <c r="C71" s="12" t="n">
        <v>86795.096</v>
      </c>
      <c r="D71" s="12" t="n">
        <v>27396.381</v>
      </c>
      <c r="E71" s="12" t="n">
        <v>0</v>
      </c>
      <c r="F71" s="12" t="n">
        <v>5548.02</v>
      </c>
      <c r="G71" s="12" t="n">
        <v>11317.149</v>
      </c>
      <c r="H71" s="12" t="n">
        <v>5644.087</v>
      </c>
      <c r="I71" s="12" t="n">
        <v>3687.542</v>
      </c>
      <c r="J71" s="12" t="n">
        <v>8444.626</v>
      </c>
      <c r="K71" s="12" t="n">
        <v>1242.79</v>
      </c>
      <c r="L71" s="12" t="n">
        <v>9633.476</v>
      </c>
      <c r="M71" s="14" t="n">
        <v>159709.167</v>
      </c>
    </row>
    <row r="72" customFormat="false" ht="12.75" hidden="false" customHeight="false" outlineLevel="0" collapsed="false">
      <c r="A72" s="32" t="s">
        <v>71</v>
      </c>
      <c r="B72" s="11" t="n">
        <v>0</v>
      </c>
      <c r="C72" s="12" t="n">
        <v>18294.751</v>
      </c>
      <c r="D72" s="12" t="n">
        <v>54663.176</v>
      </c>
      <c r="E72" s="12" t="n">
        <v>0.487</v>
      </c>
      <c r="F72" s="12" t="n">
        <v>809.76</v>
      </c>
      <c r="G72" s="12" t="n">
        <v>4325.161</v>
      </c>
      <c r="H72" s="12" t="n">
        <v>1492.982</v>
      </c>
      <c r="I72" s="12" t="n">
        <v>10045.591</v>
      </c>
      <c r="J72" s="12" t="n">
        <v>6062.592</v>
      </c>
      <c r="K72" s="12" t="n">
        <v>802.896</v>
      </c>
      <c r="L72" s="12" t="n">
        <v>2275.693</v>
      </c>
      <c r="M72" s="14" t="n">
        <v>98773.089</v>
      </c>
    </row>
    <row r="73" customFormat="false" ht="12.75" hidden="false" customHeight="false" outlineLevel="0" collapsed="false">
      <c r="A73" s="32" t="s">
        <v>72</v>
      </c>
      <c r="B73" s="11" t="s">
        <v>2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4" t="n">
        <v>0</v>
      </c>
    </row>
    <row r="74" customFormat="false" ht="12.75" hidden="false" customHeight="false" outlineLevel="0" collapsed="false">
      <c r="A74" s="32" t="s">
        <v>73</v>
      </c>
      <c r="B74" s="11" t="n">
        <v>0</v>
      </c>
      <c r="C74" s="12" t="n">
        <v>114.128</v>
      </c>
      <c r="D74" s="12" t="n">
        <v>410390.917</v>
      </c>
      <c r="E74" s="12" t="n">
        <v>0</v>
      </c>
      <c r="F74" s="12" t="n">
        <v>36854.554</v>
      </c>
      <c r="G74" s="12" t="n">
        <v>22729.432</v>
      </c>
      <c r="H74" s="12" t="n">
        <v>1998.346</v>
      </c>
      <c r="I74" s="12" t="n">
        <v>17107.16</v>
      </c>
      <c r="J74" s="12" t="n">
        <v>125.625</v>
      </c>
      <c r="K74" s="12" t="n">
        <v>9483.299</v>
      </c>
      <c r="L74" s="12" t="n">
        <v>38618.121</v>
      </c>
      <c r="M74" s="14" t="n">
        <v>537421.582</v>
      </c>
    </row>
    <row r="75" customFormat="false" ht="12.75" hidden="false" customHeight="false" outlineLevel="0" collapsed="false">
      <c r="A75" s="32" t="s">
        <v>74</v>
      </c>
      <c r="B75" s="11" t="s">
        <v>2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4" t="n">
        <v>0</v>
      </c>
    </row>
    <row r="76" customFormat="false" ht="12.75" hidden="false" customHeight="false" outlineLevel="0" collapsed="false">
      <c r="A76" s="32" t="s">
        <v>75</v>
      </c>
      <c r="B76" s="11" t="n">
        <v>0</v>
      </c>
      <c r="C76" s="12" t="n">
        <v>0</v>
      </c>
      <c r="D76" s="12" t="n">
        <v>114.681</v>
      </c>
      <c r="E76" s="12" t="n">
        <v>0</v>
      </c>
      <c r="F76" s="12" t="n">
        <v>0</v>
      </c>
      <c r="G76" s="12" t="n">
        <v>0</v>
      </c>
      <c r="H76" s="12" t="n">
        <v>-0.359</v>
      </c>
      <c r="I76" s="12" t="n">
        <v>0</v>
      </c>
      <c r="J76" s="12" t="n">
        <v>0</v>
      </c>
      <c r="K76" s="12" t="n">
        <v>0</v>
      </c>
      <c r="L76" s="12" t="n">
        <v>28.157</v>
      </c>
      <c r="M76" s="14" t="n">
        <v>142.479</v>
      </c>
    </row>
    <row r="77" customFormat="false" ht="12.75" hidden="false" customHeight="false" outlineLevel="0" collapsed="false">
      <c r="A77" s="32" t="s">
        <v>76</v>
      </c>
      <c r="B77" s="11" t="n">
        <v>0</v>
      </c>
      <c r="C77" s="12" t="n">
        <v>948.073</v>
      </c>
      <c r="D77" s="12" t="n">
        <v>345.284</v>
      </c>
      <c r="E77" s="12" t="n">
        <v>4632.871</v>
      </c>
      <c r="F77" s="12" t="n">
        <v>11.077</v>
      </c>
      <c r="G77" s="12" t="n">
        <v>40.886</v>
      </c>
      <c r="H77" s="12" t="n">
        <v>9891.601</v>
      </c>
      <c r="I77" s="12" t="n">
        <v>4519.73</v>
      </c>
      <c r="J77" s="12" t="n">
        <v>0</v>
      </c>
      <c r="K77" s="12" t="n">
        <v>0</v>
      </c>
      <c r="L77" s="12" t="n">
        <v>10.969</v>
      </c>
      <c r="M77" s="14" t="n">
        <v>20400.491</v>
      </c>
    </row>
    <row r="78" customFormat="false" ht="12.75" hidden="false" customHeight="false" outlineLevel="0" collapsed="false">
      <c r="A78" s="32" t="s">
        <v>77</v>
      </c>
      <c r="B78" s="11" t="n">
        <v>0</v>
      </c>
      <c r="C78" s="12" t="n">
        <v>39044.136</v>
      </c>
      <c r="D78" s="12" t="n">
        <v>6603.243</v>
      </c>
      <c r="E78" s="12" t="n">
        <v>0</v>
      </c>
      <c r="F78" s="12" t="n">
        <v>23.887</v>
      </c>
      <c r="G78" s="12" t="n">
        <v>1277.879</v>
      </c>
      <c r="H78" s="12" t="n">
        <v>15672.868</v>
      </c>
      <c r="I78" s="12" t="n">
        <v>5264.121</v>
      </c>
      <c r="J78" s="12" t="n">
        <v>0</v>
      </c>
      <c r="K78" s="12" t="n">
        <v>1.504</v>
      </c>
      <c r="L78" s="12" t="n">
        <v>36.245</v>
      </c>
      <c r="M78" s="14" t="n">
        <v>67923.883</v>
      </c>
    </row>
    <row r="79" customFormat="false" ht="12.75" hidden="false" customHeight="false" outlineLevel="0" collapsed="false">
      <c r="A79" s="32" t="s">
        <v>78</v>
      </c>
      <c r="B79" s="11" t="s">
        <v>24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4" t="n">
        <v>0</v>
      </c>
    </row>
    <row r="80" customFormat="false" ht="12.75" hidden="false" customHeight="false" outlineLevel="0" collapsed="false">
      <c r="A80" s="32" t="s">
        <v>79</v>
      </c>
      <c r="B80" s="11" t="n">
        <v>0</v>
      </c>
      <c r="C80" s="12" t="n">
        <v>0</v>
      </c>
      <c r="D80" s="12" t="n">
        <v>9.244</v>
      </c>
      <c r="E80" s="12" t="n">
        <v>0</v>
      </c>
      <c r="F80" s="12" t="n">
        <v>0</v>
      </c>
      <c r="G80" s="12" t="n">
        <v>0</v>
      </c>
      <c r="H80" s="12" t="n">
        <v>-0.603</v>
      </c>
      <c r="I80" s="12" t="n">
        <v>825.261</v>
      </c>
      <c r="J80" s="12" t="n">
        <v>0</v>
      </c>
      <c r="K80" s="12" t="n">
        <v>0</v>
      </c>
      <c r="L80" s="12" t="n">
        <v>23.838</v>
      </c>
      <c r="M80" s="14" t="n">
        <v>857.74</v>
      </c>
    </row>
    <row r="81" customFormat="false" ht="12.75" hidden="false" customHeight="false" outlineLevel="0" collapsed="false">
      <c r="A81" s="32" t="s">
        <v>80</v>
      </c>
      <c r="B81" s="11" t="n">
        <v>0</v>
      </c>
      <c r="C81" s="12" t="n">
        <v>0</v>
      </c>
      <c r="D81" s="12" t="n">
        <v>7795.567</v>
      </c>
      <c r="E81" s="12" t="n">
        <v>0</v>
      </c>
      <c r="F81" s="12" t="n">
        <v>0</v>
      </c>
      <c r="G81" s="12" t="n">
        <v>0</v>
      </c>
      <c r="H81" s="12" t="n">
        <v>879.377</v>
      </c>
      <c r="I81" s="12" t="n">
        <v>0</v>
      </c>
      <c r="J81" s="12" t="n">
        <v>0</v>
      </c>
      <c r="K81" s="12" t="n">
        <v>0</v>
      </c>
      <c r="L81" s="12" t="n">
        <v>0</v>
      </c>
      <c r="M81" s="14" t="n">
        <v>8674.944</v>
      </c>
    </row>
    <row r="82" customFormat="false" ht="12.75" hidden="false" customHeight="false" outlineLevel="0" collapsed="false">
      <c r="A82" s="32" t="s">
        <v>81</v>
      </c>
      <c r="B82" s="11" t="n">
        <v>0</v>
      </c>
      <c r="C82" s="12" t="n">
        <v>0</v>
      </c>
      <c r="D82" s="12" t="n">
        <v>23568.149</v>
      </c>
      <c r="E82" s="12" t="n">
        <v>0</v>
      </c>
      <c r="F82" s="12" t="n">
        <v>0</v>
      </c>
      <c r="G82" s="12" t="n">
        <v>124.749</v>
      </c>
      <c r="H82" s="12" t="n">
        <v>6473.225</v>
      </c>
      <c r="I82" s="12" t="n">
        <v>5857.888</v>
      </c>
      <c r="J82" s="12" t="n">
        <v>91.632</v>
      </c>
      <c r="K82" s="12" t="n">
        <v>0</v>
      </c>
      <c r="L82" s="12" t="n">
        <v>0.094</v>
      </c>
      <c r="M82" s="14" t="n">
        <v>36115.737</v>
      </c>
    </row>
    <row r="83" customFormat="false" ht="12.75" hidden="false" customHeight="false" outlineLevel="0" collapsed="false">
      <c r="A83" s="32" t="s">
        <v>82</v>
      </c>
      <c r="B83" s="11" t="n">
        <v>0</v>
      </c>
      <c r="C83" s="12" t="n">
        <v>78424.76</v>
      </c>
      <c r="D83" s="12" t="n">
        <v>25977.61</v>
      </c>
      <c r="E83" s="12" t="n">
        <v>0</v>
      </c>
      <c r="F83" s="12" t="n">
        <v>1524.689</v>
      </c>
      <c r="G83" s="12" t="n">
        <v>12633.329</v>
      </c>
      <c r="H83" s="12" t="n">
        <v>4444.694</v>
      </c>
      <c r="I83" s="12" t="n">
        <v>18112.242</v>
      </c>
      <c r="J83" s="12" t="n">
        <v>2052.842</v>
      </c>
      <c r="K83" s="12" t="n">
        <v>2012.99</v>
      </c>
      <c r="L83" s="12" t="n">
        <v>1929.636</v>
      </c>
      <c r="M83" s="14" t="n">
        <v>147112.792</v>
      </c>
    </row>
    <row r="84" customFormat="false" ht="12.75" hidden="false" customHeight="false" outlineLevel="0" collapsed="false">
      <c r="A84" s="32" t="s">
        <v>83</v>
      </c>
      <c r="B84" s="11" t="n">
        <v>0</v>
      </c>
      <c r="C84" s="12" t="n">
        <v>47780.219</v>
      </c>
      <c r="D84" s="12" t="n">
        <v>24509.349</v>
      </c>
      <c r="E84" s="12" t="n">
        <v>116087.611</v>
      </c>
      <c r="F84" s="12" t="n">
        <v>4175.949</v>
      </c>
      <c r="G84" s="12" t="n">
        <v>8706.341</v>
      </c>
      <c r="H84" s="12" t="n">
        <v>1711.218</v>
      </c>
      <c r="I84" s="12" t="n">
        <v>10091.352</v>
      </c>
      <c r="J84" s="12" t="n">
        <v>5016.057</v>
      </c>
      <c r="K84" s="12" t="n">
        <v>10274.397</v>
      </c>
      <c r="L84" s="12" t="n">
        <v>7447.113</v>
      </c>
      <c r="M84" s="14" t="n">
        <v>235799.606</v>
      </c>
    </row>
    <row r="85" customFormat="false" ht="12.75" hidden="false" customHeight="false" outlineLevel="0" collapsed="false">
      <c r="A85" s="32" t="s">
        <v>84</v>
      </c>
      <c r="B85" s="11" t="n">
        <v>0</v>
      </c>
      <c r="C85" s="12" t="n">
        <v>421.593</v>
      </c>
      <c r="D85" s="12" t="n">
        <v>158.673</v>
      </c>
      <c r="E85" s="12" t="n">
        <v>0</v>
      </c>
      <c r="F85" s="12" t="n">
        <v>0.926</v>
      </c>
      <c r="G85" s="12" t="n">
        <v>69.386</v>
      </c>
      <c r="H85" s="12" t="n">
        <v>41.31</v>
      </c>
      <c r="I85" s="12" t="n">
        <v>6647.971</v>
      </c>
      <c r="J85" s="12" t="n">
        <v>0</v>
      </c>
      <c r="K85" s="12" t="n">
        <v>-1.277</v>
      </c>
      <c r="L85" s="12" t="n">
        <v>20.295</v>
      </c>
      <c r="M85" s="14" t="n">
        <v>7358.877</v>
      </c>
    </row>
    <row r="86" customFormat="false" ht="12.75" hidden="false" customHeight="false" outlineLevel="0" collapsed="false">
      <c r="A86" s="32" t="s">
        <v>85</v>
      </c>
      <c r="B86" s="11" t="n">
        <v>0</v>
      </c>
      <c r="C86" s="12" t="n">
        <v>3943.297</v>
      </c>
      <c r="D86" s="12" t="n">
        <v>0</v>
      </c>
      <c r="E86" s="12" t="n">
        <v>0</v>
      </c>
      <c r="F86" s="12" t="n">
        <v>258.15</v>
      </c>
      <c r="G86" s="12" t="n">
        <v>1514.94</v>
      </c>
      <c r="H86" s="12" t="n">
        <v>8.058</v>
      </c>
      <c r="I86" s="12" t="n">
        <v>7515.842</v>
      </c>
      <c r="J86" s="12" t="n">
        <v>41.483</v>
      </c>
      <c r="K86" s="12" t="n">
        <v>2381.4</v>
      </c>
      <c r="L86" s="12" t="n">
        <v>1721.507</v>
      </c>
      <c r="M86" s="14" t="n">
        <v>17384.677</v>
      </c>
    </row>
    <row r="87" customFormat="false" ht="12.75" hidden="false" customHeight="false" outlineLevel="0" collapsed="false">
      <c r="A87" s="32" t="s">
        <v>86</v>
      </c>
      <c r="B87" s="11" t="n">
        <v>0</v>
      </c>
      <c r="C87" s="12" t="n">
        <v>0</v>
      </c>
      <c r="D87" s="12" t="n">
        <v>9065.708</v>
      </c>
      <c r="E87" s="12" t="n">
        <v>438609.492</v>
      </c>
      <c r="F87" s="12" t="n">
        <v>-0.3</v>
      </c>
      <c r="G87" s="12" t="n">
        <v>0</v>
      </c>
      <c r="H87" s="12" t="n">
        <v>-2.269</v>
      </c>
      <c r="I87" s="12" t="n">
        <v>0</v>
      </c>
      <c r="J87" s="12" t="n">
        <v>0</v>
      </c>
      <c r="K87" s="12" t="n">
        <v>-0.138</v>
      </c>
      <c r="L87" s="12" t="n">
        <v>-1.329</v>
      </c>
      <c r="M87" s="14" t="n">
        <v>447671.164</v>
      </c>
    </row>
    <row r="88" customFormat="false" ht="12.75" hidden="false" customHeight="false" outlineLevel="0" collapsed="false">
      <c r="A88" s="32" t="s">
        <v>87</v>
      </c>
      <c r="B88" s="11" t="s">
        <v>24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4" t="n">
        <v>0</v>
      </c>
    </row>
    <row r="89" customFormat="false" ht="12.75" hidden="false" customHeight="false" outlineLevel="0" collapsed="false">
      <c r="A89" s="32" t="s">
        <v>88</v>
      </c>
      <c r="B89" s="11" t="n">
        <v>0</v>
      </c>
      <c r="C89" s="12" t="n">
        <v>39501.923</v>
      </c>
      <c r="D89" s="12" t="n">
        <v>6215.026</v>
      </c>
      <c r="E89" s="12" t="n">
        <v>0</v>
      </c>
      <c r="F89" s="12" t="n">
        <v>1064.784</v>
      </c>
      <c r="G89" s="12" t="n">
        <v>7309.889</v>
      </c>
      <c r="H89" s="12" t="n">
        <v>1297.165</v>
      </c>
      <c r="I89" s="12" t="n">
        <v>0</v>
      </c>
      <c r="J89" s="12" t="n">
        <v>0</v>
      </c>
      <c r="K89" s="12" t="n">
        <v>5128.724</v>
      </c>
      <c r="L89" s="12" t="n">
        <v>5121.885</v>
      </c>
      <c r="M89" s="14" t="n">
        <v>65639.396</v>
      </c>
    </row>
    <row r="90" customFormat="false" ht="12.75" hidden="false" customHeight="false" outlineLevel="0" collapsed="false">
      <c r="A90" s="32" t="s">
        <v>89</v>
      </c>
      <c r="B90" s="11" t="n">
        <v>0</v>
      </c>
      <c r="C90" s="12" t="n">
        <v>219136.206</v>
      </c>
      <c r="D90" s="12" t="n">
        <v>108514.74</v>
      </c>
      <c r="E90" s="12" t="n">
        <v>156203.631</v>
      </c>
      <c r="F90" s="12" t="n">
        <v>2313.599</v>
      </c>
      <c r="G90" s="12" t="n">
        <v>35335.44</v>
      </c>
      <c r="H90" s="12" t="n">
        <v>64360.153</v>
      </c>
      <c r="I90" s="12" t="n">
        <v>28256.438</v>
      </c>
      <c r="J90" s="12" t="n">
        <v>10620.322</v>
      </c>
      <c r="K90" s="12" t="n">
        <v>7830.446</v>
      </c>
      <c r="L90" s="12" t="n">
        <v>12530.29</v>
      </c>
      <c r="M90" s="14" t="n">
        <v>645101.265</v>
      </c>
    </row>
    <row r="91" customFormat="false" ht="12.75" hidden="false" customHeight="false" outlineLevel="0" collapsed="false">
      <c r="A91" s="32" t="s">
        <v>90</v>
      </c>
      <c r="B91" s="11" t="n">
        <v>0</v>
      </c>
      <c r="C91" s="12" t="n">
        <v>0</v>
      </c>
      <c r="D91" s="12" t="n">
        <v>115954.719</v>
      </c>
      <c r="E91" s="12" t="n">
        <v>0</v>
      </c>
      <c r="F91" s="12" t="n">
        <v>0</v>
      </c>
      <c r="G91" s="12" t="n">
        <v>0</v>
      </c>
      <c r="H91" s="12" t="n">
        <v>10500.726</v>
      </c>
      <c r="I91" s="12" t="n">
        <v>12477.628</v>
      </c>
      <c r="J91" s="12" t="n">
        <v>47519.499</v>
      </c>
      <c r="K91" s="12" t="n">
        <v>0</v>
      </c>
      <c r="L91" s="12" t="n">
        <v>15.981</v>
      </c>
      <c r="M91" s="14" t="n">
        <v>186468.553</v>
      </c>
    </row>
    <row r="92" customFormat="false" ht="12.75" hidden="false" customHeight="false" outlineLevel="0" collapsed="false">
      <c r="A92" s="32" t="s">
        <v>91</v>
      </c>
      <c r="B92" s="11" t="n">
        <v>0</v>
      </c>
      <c r="C92" s="12" t="n">
        <v>0</v>
      </c>
      <c r="D92" s="12" t="n">
        <v>31353.792</v>
      </c>
      <c r="E92" s="12" t="n">
        <v>0</v>
      </c>
      <c r="F92" s="12" t="n">
        <v>9936.485</v>
      </c>
      <c r="G92" s="12" t="n">
        <v>4134.089</v>
      </c>
      <c r="H92" s="12" t="n">
        <v>4933.718</v>
      </c>
      <c r="I92" s="12" t="n">
        <v>7635.43</v>
      </c>
      <c r="J92" s="12" t="n">
        <v>0</v>
      </c>
      <c r="K92" s="12" t="n">
        <v>17026.658</v>
      </c>
      <c r="L92" s="12" t="n">
        <v>14290.939</v>
      </c>
      <c r="M92" s="14" t="n">
        <v>89311.111</v>
      </c>
    </row>
    <row r="93" customFormat="false" ht="12.75" hidden="false" customHeight="false" outlineLevel="0" collapsed="false">
      <c r="A93" s="32" t="s">
        <v>92</v>
      </c>
      <c r="B93" s="11" t="n">
        <v>0</v>
      </c>
      <c r="C93" s="12" t="n">
        <v>117959.946</v>
      </c>
      <c r="D93" s="12" t="n">
        <v>13298.145</v>
      </c>
      <c r="E93" s="12" t="n">
        <v>0</v>
      </c>
      <c r="F93" s="12" t="n">
        <v>7263.068</v>
      </c>
      <c r="G93" s="12" t="n">
        <v>5371.038</v>
      </c>
      <c r="H93" s="12" t="n">
        <v>2027.864</v>
      </c>
      <c r="I93" s="12" t="n">
        <v>8764.224</v>
      </c>
      <c r="J93" s="12" t="n">
        <v>238.424</v>
      </c>
      <c r="K93" s="12" t="n">
        <v>1285.275</v>
      </c>
      <c r="L93" s="12" t="n">
        <v>3208.258</v>
      </c>
      <c r="M93" s="14" t="n">
        <v>159416.242</v>
      </c>
    </row>
    <row r="94" customFormat="false" ht="12.75" hidden="false" customHeight="false" outlineLevel="0" collapsed="false">
      <c r="A94" s="32" t="s">
        <v>93</v>
      </c>
      <c r="B94" s="11" t="n">
        <v>0</v>
      </c>
      <c r="C94" s="12" t="n">
        <v>1295.424</v>
      </c>
      <c r="D94" s="12" t="n">
        <v>435.61</v>
      </c>
      <c r="E94" s="12" t="n">
        <v>0</v>
      </c>
      <c r="F94" s="12" t="n">
        <v>650.525</v>
      </c>
      <c r="G94" s="12" t="n">
        <v>178.008</v>
      </c>
      <c r="H94" s="12" t="n">
        <v>264.596</v>
      </c>
      <c r="I94" s="12" t="n">
        <v>3154.7</v>
      </c>
      <c r="J94" s="12" t="n">
        <v>0</v>
      </c>
      <c r="K94" s="12" t="n">
        <v>15.89</v>
      </c>
      <c r="L94" s="12" t="n">
        <v>1183.832</v>
      </c>
      <c r="M94" s="14" t="n">
        <v>7178.585</v>
      </c>
    </row>
    <row r="95" customFormat="false" ht="12.75" hidden="false" customHeight="false" outlineLevel="0" collapsed="false">
      <c r="A95" s="32" t="s">
        <v>94</v>
      </c>
      <c r="B95" s="11" t="s">
        <v>2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4" t="n">
        <v>0</v>
      </c>
    </row>
    <row r="96" customFormat="false" ht="12.75" hidden="false" customHeight="false" outlineLevel="0" collapsed="false">
      <c r="A96" s="32" t="s">
        <v>96</v>
      </c>
      <c r="B96" s="11" t="n">
        <v>0</v>
      </c>
      <c r="C96" s="12" t="n">
        <v>0</v>
      </c>
      <c r="D96" s="12" t="n">
        <v>0</v>
      </c>
      <c r="E96" s="12" t="n">
        <v>0</v>
      </c>
      <c r="F96" s="12" t="n">
        <v>-0.002</v>
      </c>
      <c r="G96" s="12" t="n">
        <v>1.661</v>
      </c>
      <c r="H96" s="12" t="n">
        <v>-2.118</v>
      </c>
      <c r="I96" s="12" t="n">
        <v>4092.529</v>
      </c>
      <c r="J96" s="12" t="n">
        <v>59.696</v>
      </c>
      <c r="K96" s="12" t="n">
        <v>-95.947</v>
      </c>
      <c r="L96" s="12" t="n">
        <v>0.113</v>
      </c>
      <c r="M96" s="14" t="n">
        <v>4055.932</v>
      </c>
    </row>
    <row r="97" customFormat="false" ht="12.75" hidden="false" customHeight="false" outlineLevel="0" collapsed="false">
      <c r="A97" s="32" t="s">
        <v>97</v>
      </c>
      <c r="B97" s="11" t="n">
        <v>0</v>
      </c>
      <c r="C97" s="12" t="n">
        <v>462877.412</v>
      </c>
      <c r="D97" s="12" t="n">
        <v>194902.417</v>
      </c>
      <c r="E97" s="12" t="n">
        <v>65395.272</v>
      </c>
      <c r="F97" s="12" t="n">
        <v>6933.699</v>
      </c>
      <c r="G97" s="12" t="n">
        <v>127320.96</v>
      </c>
      <c r="H97" s="12" t="n">
        <v>77097.985</v>
      </c>
      <c r="I97" s="12" t="n">
        <v>46718.721</v>
      </c>
      <c r="J97" s="12" t="n">
        <v>62996.218</v>
      </c>
      <c r="K97" s="12" t="n">
        <v>29877.421</v>
      </c>
      <c r="L97" s="12" t="n">
        <v>90240.904</v>
      </c>
      <c r="M97" s="14" t="n">
        <v>1164361.009</v>
      </c>
    </row>
    <row r="98" customFormat="false" ht="12.75" hidden="false" customHeight="false" outlineLevel="0" collapsed="false">
      <c r="A98" s="32" t="s">
        <v>98</v>
      </c>
      <c r="B98" s="11" t="n">
        <v>0</v>
      </c>
      <c r="C98" s="12" t="n">
        <v>0</v>
      </c>
      <c r="D98" s="12" t="n">
        <v>21.002</v>
      </c>
      <c r="E98" s="12" t="n">
        <v>0</v>
      </c>
      <c r="F98" s="12" t="n">
        <v>0</v>
      </c>
      <c r="G98" s="12" t="n">
        <v>0</v>
      </c>
      <c r="H98" s="12" t="n">
        <v>0.051</v>
      </c>
      <c r="I98" s="12" t="n">
        <v>3096.4</v>
      </c>
      <c r="J98" s="12" t="n">
        <v>0</v>
      </c>
      <c r="K98" s="12" t="n">
        <v>0</v>
      </c>
      <c r="L98" s="12" t="n">
        <v>17439.712</v>
      </c>
      <c r="M98" s="14" t="n">
        <v>20557.165</v>
      </c>
    </row>
    <row r="99" customFormat="false" ht="12.75" hidden="false" customHeight="false" outlineLevel="0" collapsed="false">
      <c r="A99" s="32" t="s">
        <v>99</v>
      </c>
      <c r="B99" s="11" t="n">
        <v>0</v>
      </c>
      <c r="C99" s="12" t="n">
        <v>0</v>
      </c>
      <c r="D99" s="12" t="n">
        <v>5292.378</v>
      </c>
      <c r="E99" s="12" t="n">
        <v>0</v>
      </c>
      <c r="F99" s="12" t="n">
        <v>0</v>
      </c>
      <c r="G99" s="12" t="n">
        <v>0</v>
      </c>
      <c r="H99" s="12" t="n">
        <v>68.077</v>
      </c>
      <c r="I99" s="12" t="n">
        <v>7879.2</v>
      </c>
      <c r="J99" s="12" t="n">
        <v>0</v>
      </c>
      <c r="K99" s="12" t="n">
        <v>0</v>
      </c>
      <c r="L99" s="12" t="n">
        <v>1352.64</v>
      </c>
      <c r="M99" s="14" t="n">
        <v>14592.295</v>
      </c>
    </row>
    <row r="100" customFormat="false" ht="12.75" hidden="false" customHeight="false" outlineLevel="0" collapsed="false">
      <c r="A100" s="32" t="s">
        <v>100</v>
      </c>
      <c r="B100" s="11" t="n">
        <v>0</v>
      </c>
      <c r="C100" s="12" t="n">
        <v>272090.264</v>
      </c>
      <c r="D100" s="12" t="n">
        <v>35729.309</v>
      </c>
      <c r="E100" s="12" t="n">
        <v>167229.053</v>
      </c>
      <c r="F100" s="12" t="n">
        <v>3619.425</v>
      </c>
      <c r="G100" s="12" t="n">
        <v>38318.831</v>
      </c>
      <c r="H100" s="12" t="n">
        <v>5279.996</v>
      </c>
      <c r="I100" s="12" t="n">
        <v>11959.625</v>
      </c>
      <c r="J100" s="12" t="n">
        <v>0</v>
      </c>
      <c r="K100" s="12" t="n">
        <v>1643.62</v>
      </c>
      <c r="L100" s="12" t="n">
        <v>5423.111</v>
      </c>
      <c r="M100" s="14" t="n">
        <v>541293.234</v>
      </c>
    </row>
    <row r="101" customFormat="false" ht="12.75" hidden="false" customHeight="false" outlineLevel="0" collapsed="false">
      <c r="A101" s="32" t="s">
        <v>101</v>
      </c>
      <c r="B101" s="11" t="n">
        <v>0</v>
      </c>
      <c r="C101" s="12" t="n">
        <v>0</v>
      </c>
      <c r="D101" s="12" t="n">
        <v>468.804</v>
      </c>
      <c r="E101" s="12" t="n">
        <v>177.986</v>
      </c>
      <c r="F101" s="12" t="n">
        <v>818.508</v>
      </c>
      <c r="G101" s="12" t="n">
        <v>132.257</v>
      </c>
      <c r="H101" s="12" t="n">
        <v>11.934</v>
      </c>
      <c r="I101" s="12" t="n">
        <v>2928.66</v>
      </c>
      <c r="J101" s="12" t="n">
        <v>0</v>
      </c>
      <c r="K101" s="12" t="n">
        <v>2.516</v>
      </c>
      <c r="L101" s="12" t="n">
        <v>5971.972</v>
      </c>
      <c r="M101" s="14" t="n">
        <v>10512.637</v>
      </c>
    </row>
    <row r="102" customFormat="false" ht="12.75" hidden="false" customHeight="false" outlineLevel="0" collapsed="false">
      <c r="A102" s="32" t="s">
        <v>102</v>
      </c>
      <c r="B102" s="11" t="n">
        <v>0</v>
      </c>
      <c r="C102" s="12" t="n">
        <v>0</v>
      </c>
      <c r="D102" s="12" t="n">
        <v>3.034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4" t="n">
        <v>3.034</v>
      </c>
    </row>
    <row r="103" customFormat="false" ht="13.5" hidden="false" customHeight="false" outlineLevel="0" collapsed="false">
      <c r="A103" s="34" t="s">
        <v>103</v>
      </c>
      <c r="B103" s="22" t="n">
        <v>0</v>
      </c>
      <c r="C103" s="23" t="n">
        <v>55.095</v>
      </c>
      <c r="D103" s="23" t="n">
        <v>5170.4</v>
      </c>
      <c r="E103" s="23" t="n">
        <v>0</v>
      </c>
      <c r="F103" s="23" t="n">
        <v>0</v>
      </c>
      <c r="G103" s="23" t="n">
        <v>4.232</v>
      </c>
      <c r="H103" s="23" t="n">
        <v>3085.548</v>
      </c>
      <c r="I103" s="23" t="n">
        <v>235.325</v>
      </c>
      <c r="J103" s="23" t="n">
        <v>0</v>
      </c>
      <c r="K103" s="23" t="n">
        <v>7.988</v>
      </c>
      <c r="L103" s="23" t="n">
        <v>0.03</v>
      </c>
      <c r="M103" s="25" t="n">
        <v>8558.618</v>
      </c>
    </row>
    <row r="104" s="39" customFormat="true" ht="9.75" hidden="false" customHeight="true" outlineLevel="0" collapsed="false">
      <c r="A104" s="37"/>
      <c r="B104" s="37"/>
      <c r="C104" s="59"/>
      <c r="D104" s="59"/>
      <c r="E104" s="59"/>
      <c r="F104" s="59"/>
      <c r="G104" s="59"/>
      <c r="H104" s="59"/>
      <c r="I104" s="59"/>
      <c r="J104" s="59"/>
      <c r="K104" s="59"/>
      <c r="L104" s="28"/>
      <c r="M104" s="28"/>
    </row>
    <row r="105" customFormat="false" ht="12.75" hidden="false" customHeight="false" outlineLevel="0" collapsed="false">
      <c r="A105" s="2" t="s">
        <v>46</v>
      </c>
      <c r="B105" s="2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" t="s">
        <v>47</v>
      </c>
      <c r="B106" s="2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2" t="s">
        <v>48</v>
      </c>
      <c r="B107" s="2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4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60" t="s">
        <v>0</v>
      </c>
      <c r="K110" s="16"/>
    </row>
    <row r="111" customFormat="false" ht="14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60" t="s">
        <v>1</v>
      </c>
      <c r="K111" s="16"/>
    </row>
    <row r="112" customFormat="false" ht="10.5" hidden="false" customHeight="true" outlineLevel="0" collapsed="false">
      <c r="C112" s="16"/>
      <c r="D112" s="16"/>
      <c r="E112" s="16"/>
      <c r="F112" s="16"/>
      <c r="G112" s="16"/>
      <c r="H112" s="16"/>
      <c r="I112" s="16"/>
      <c r="J112" s="60" t="s">
        <v>2</v>
      </c>
      <c r="K112" s="16"/>
    </row>
    <row r="113" customFormat="false" ht="9.75" hidden="false" customHeight="tru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5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M115" s="3" t="s">
        <v>3</v>
      </c>
    </row>
    <row r="116" customFormat="false" ht="15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M116" s="3" t="s">
        <v>174</v>
      </c>
    </row>
    <row r="117" customFormat="false" ht="3.75" hidden="false" customHeight="tru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M117" s="3"/>
    </row>
    <row r="118" customFormat="false" ht="0.75" hidden="false" customHeight="tru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3" hidden="false" customHeight="tru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</row>
    <row r="120" customFormat="false" ht="14.25" hidden="false" customHeight="false" outlineLevel="0" collapsed="false">
      <c r="A120" s="54" t="s">
        <v>5</v>
      </c>
      <c r="B120" s="55"/>
      <c r="C120" s="61" t="s">
        <v>175</v>
      </c>
      <c r="D120" s="61" t="s">
        <v>176</v>
      </c>
      <c r="E120" s="61" t="s">
        <v>177</v>
      </c>
      <c r="F120" s="61" t="s">
        <v>178</v>
      </c>
      <c r="G120" s="61" t="s">
        <v>179</v>
      </c>
      <c r="H120" s="61" t="s">
        <v>180</v>
      </c>
      <c r="I120" s="61" t="s">
        <v>181</v>
      </c>
      <c r="J120" s="61" t="s">
        <v>182</v>
      </c>
      <c r="K120" s="61" t="s">
        <v>183</v>
      </c>
      <c r="L120" s="55" t="s">
        <v>184</v>
      </c>
      <c r="M120" s="56" t="s">
        <v>185</v>
      </c>
    </row>
    <row r="121" customFormat="false" ht="12.75" hidden="false" customHeight="false" outlineLevel="0" collapsed="false">
      <c r="A121" s="32" t="s">
        <v>104</v>
      </c>
      <c r="B121" s="11" t="n">
        <v>0</v>
      </c>
      <c r="C121" s="12" t="n">
        <v>3492.406</v>
      </c>
      <c r="D121" s="12" t="n">
        <v>7801.509</v>
      </c>
      <c r="E121" s="12" t="n">
        <v>0</v>
      </c>
      <c r="F121" s="12" t="n">
        <v>30.441</v>
      </c>
      <c r="G121" s="12" t="n">
        <v>984.747</v>
      </c>
      <c r="H121" s="12" t="n">
        <v>1056.543</v>
      </c>
      <c r="I121" s="12" t="n">
        <v>8523.767</v>
      </c>
      <c r="J121" s="12" t="n">
        <v>9.817</v>
      </c>
      <c r="K121" s="12" t="n">
        <v>43.091</v>
      </c>
      <c r="L121" s="12" t="n">
        <v>5.614</v>
      </c>
      <c r="M121" s="14" t="n">
        <v>21947.935</v>
      </c>
    </row>
    <row r="122" customFormat="false" ht="12.75" hidden="false" customHeight="false" outlineLevel="0" collapsed="false">
      <c r="A122" s="32" t="s">
        <v>105</v>
      </c>
      <c r="B122" s="11" t="n">
        <v>0</v>
      </c>
      <c r="C122" s="12" t="n">
        <v>0</v>
      </c>
      <c r="D122" s="12" t="n">
        <v>1192.283</v>
      </c>
      <c r="E122" s="12" t="n">
        <v>0</v>
      </c>
      <c r="F122" s="12" t="n">
        <v>0</v>
      </c>
      <c r="G122" s="12" t="n">
        <v>0</v>
      </c>
      <c r="H122" s="12" t="n">
        <v>28.667</v>
      </c>
      <c r="I122" s="12" t="n">
        <v>0</v>
      </c>
      <c r="J122" s="12" t="n">
        <v>0</v>
      </c>
      <c r="K122" s="12" t="n">
        <v>0</v>
      </c>
      <c r="L122" s="12" t="n">
        <v>0</v>
      </c>
      <c r="M122" s="14" t="n">
        <v>1220.95</v>
      </c>
    </row>
    <row r="123" customFormat="false" ht="12.75" hidden="false" customHeight="false" outlineLevel="0" collapsed="false">
      <c r="A123" s="32" t="s">
        <v>106</v>
      </c>
      <c r="B123" s="11" t="s">
        <v>24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4" t="n">
        <v>0</v>
      </c>
    </row>
    <row r="124" customFormat="false" ht="12.75" hidden="false" customHeight="false" outlineLevel="0" collapsed="false">
      <c r="A124" s="32" t="s">
        <v>107</v>
      </c>
      <c r="B124" s="11" t="n">
        <v>0</v>
      </c>
      <c r="C124" s="12" t="n">
        <v>34605.871</v>
      </c>
      <c r="D124" s="12" t="n">
        <v>163.75</v>
      </c>
      <c r="E124" s="12" t="n">
        <v>0</v>
      </c>
      <c r="F124" s="12" t="n">
        <v>549.961</v>
      </c>
      <c r="G124" s="12" t="n">
        <v>4492.898</v>
      </c>
      <c r="H124" s="12" t="n">
        <v>740.737</v>
      </c>
      <c r="I124" s="12" t="n">
        <v>7771.351</v>
      </c>
      <c r="J124" s="12" t="n">
        <v>0</v>
      </c>
      <c r="K124" s="12" t="n">
        <v>3405.997</v>
      </c>
      <c r="L124" s="12" t="n">
        <v>3295.598</v>
      </c>
      <c r="M124" s="14" t="n">
        <v>55026.163</v>
      </c>
    </row>
    <row r="125" customFormat="false" ht="12.75" hidden="false" customHeight="false" outlineLevel="0" collapsed="false">
      <c r="A125" s="32" t="s">
        <v>108</v>
      </c>
      <c r="B125" s="11" t="n">
        <v>0</v>
      </c>
      <c r="C125" s="12" t="n">
        <v>13049.528</v>
      </c>
      <c r="D125" s="12" t="n">
        <v>601.599</v>
      </c>
      <c r="E125" s="12" t="n">
        <v>0</v>
      </c>
      <c r="F125" s="12" t="n">
        <v>1046.791</v>
      </c>
      <c r="G125" s="12" t="n">
        <v>3371.76</v>
      </c>
      <c r="H125" s="12" t="n">
        <v>542.75</v>
      </c>
      <c r="I125" s="12" t="n">
        <v>9194.631</v>
      </c>
      <c r="J125" s="12" t="n">
        <v>0</v>
      </c>
      <c r="K125" s="12" t="n">
        <v>8242.992</v>
      </c>
      <c r="L125" s="12" t="n">
        <v>10869.201</v>
      </c>
      <c r="M125" s="14" t="n">
        <v>46919.252</v>
      </c>
    </row>
    <row r="126" customFormat="false" ht="12.75" hidden="false" customHeight="false" outlineLevel="0" collapsed="false">
      <c r="A126" s="32" t="s">
        <v>109</v>
      </c>
      <c r="B126" s="11" t="n">
        <v>0</v>
      </c>
      <c r="C126" s="12" t="n">
        <v>0</v>
      </c>
      <c r="D126" s="12" t="n">
        <v>-58.04</v>
      </c>
      <c r="E126" s="12" t="n">
        <v>-6.954</v>
      </c>
      <c r="F126" s="12" t="n">
        <v>-0.278</v>
      </c>
      <c r="G126" s="12" t="n">
        <v>0</v>
      </c>
      <c r="H126" s="12" t="n">
        <v>1.213</v>
      </c>
      <c r="I126" s="12" t="n">
        <v>6940.895</v>
      </c>
      <c r="J126" s="12" t="n">
        <v>0</v>
      </c>
      <c r="K126" s="12" t="n">
        <v>-51.987</v>
      </c>
      <c r="L126" s="12" t="n">
        <v>17.235</v>
      </c>
      <c r="M126" s="14" t="n">
        <v>6842.084</v>
      </c>
    </row>
    <row r="127" customFormat="false" ht="12.75" hidden="false" customHeight="false" outlineLevel="0" collapsed="false">
      <c r="A127" s="32" t="s">
        <v>110</v>
      </c>
      <c r="B127" s="11" t="n">
        <v>0</v>
      </c>
      <c r="C127" s="12" t="n">
        <v>0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4" t="n">
        <v>0</v>
      </c>
    </row>
    <row r="128" customFormat="false" ht="12.75" hidden="false" customHeight="false" outlineLevel="0" collapsed="false">
      <c r="A128" s="32" t="s">
        <v>111</v>
      </c>
      <c r="B128" s="11" t="n">
        <v>0</v>
      </c>
      <c r="C128" s="12" t="n">
        <v>513.301</v>
      </c>
      <c r="D128" s="12" t="n">
        <v>3361.29</v>
      </c>
      <c r="E128" s="12" t="n">
        <v>13585.505</v>
      </c>
      <c r="F128" s="12" t="n">
        <v>2.668</v>
      </c>
      <c r="G128" s="12" t="n">
        <v>4.133</v>
      </c>
      <c r="H128" s="12" t="n">
        <v>444.121</v>
      </c>
      <c r="I128" s="12" t="n">
        <v>0</v>
      </c>
      <c r="J128" s="12" t="n">
        <v>0</v>
      </c>
      <c r="K128" s="12" t="n">
        <v>7.253</v>
      </c>
      <c r="L128" s="12" t="n">
        <v>2.235</v>
      </c>
      <c r="M128" s="14" t="n">
        <v>17920.506</v>
      </c>
    </row>
    <row r="129" customFormat="false" ht="12.75" hidden="false" customHeight="false" outlineLevel="0" collapsed="false">
      <c r="A129" s="32" t="s">
        <v>112</v>
      </c>
      <c r="B129" s="11" t="n">
        <v>0</v>
      </c>
      <c r="C129" s="12" t="n">
        <v>0</v>
      </c>
      <c r="D129" s="12" t="n">
        <v>10314.99</v>
      </c>
      <c r="E129" s="12" t="n">
        <v>30545.595</v>
      </c>
      <c r="F129" s="12" t="n">
        <v>0</v>
      </c>
      <c r="G129" s="12" t="n">
        <v>0</v>
      </c>
      <c r="H129" s="12" t="n">
        <v>12.934</v>
      </c>
      <c r="I129" s="12" t="n">
        <v>0</v>
      </c>
      <c r="J129" s="12" t="n">
        <v>0</v>
      </c>
      <c r="K129" s="12" t="n">
        <v>0</v>
      </c>
      <c r="L129" s="12" t="n">
        <v>0</v>
      </c>
      <c r="M129" s="14" t="n">
        <v>40873.519</v>
      </c>
    </row>
    <row r="130" customFormat="false" ht="12.75" hidden="false" customHeight="false" outlineLevel="0" collapsed="false">
      <c r="A130" s="32" t="s">
        <v>113</v>
      </c>
      <c r="B130" s="11" t="s">
        <v>24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4" t="n">
        <v>0</v>
      </c>
    </row>
    <row r="131" customFormat="false" ht="12.75" hidden="false" customHeight="false" outlineLevel="0" collapsed="false">
      <c r="A131" s="32" t="s">
        <v>114</v>
      </c>
      <c r="B131" s="11" t="n">
        <v>0</v>
      </c>
      <c r="C131" s="12" t="n">
        <v>127946.18</v>
      </c>
      <c r="D131" s="12" t="n">
        <v>24098.19</v>
      </c>
      <c r="E131" s="12" t="n">
        <v>0</v>
      </c>
      <c r="F131" s="12" t="n">
        <v>1258.227</v>
      </c>
      <c r="G131" s="12" t="n">
        <v>25699.299</v>
      </c>
      <c r="H131" s="12" t="n">
        <v>8393.834</v>
      </c>
      <c r="I131" s="12" t="n">
        <v>15199.593</v>
      </c>
      <c r="J131" s="12" t="n">
        <v>0</v>
      </c>
      <c r="K131" s="12" t="n">
        <v>4952.141</v>
      </c>
      <c r="L131" s="12" t="n">
        <v>4906.498</v>
      </c>
      <c r="M131" s="14" t="n">
        <v>212453.962</v>
      </c>
    </row>
    <row r="132" customFormat="false" ht="12.75" hidden="false" customHeight="false" outlineLevel="0" collapsed="false">
      <c r="A132" s="32" t="s">
        <v>115</v>
      </c>
      <c r="B132" s="11" t="n">
        <v>0</v>
      </c>
      <c r="C132" s="12" t="n">
        <v>0</v>
      </c>
      <c r="D132" s="12" t="n">
        <v>0</v>
      </c>
      <c r="E132" s="12" t="n">
        <v>0</v>
      </c>
      <c r="F132" s="12" t="n">
        <v>0</v>
      </c>
      <c r="G132" s="12" t="n">
        <v>0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4" t="n">
        <v>0</v>
      </c>
    </row>
    <row r="133" customFormat="false" ht="12.75" hidden="false" customHeight="false" outlineLevel="0" collapsed="false">
      <c r="A133" s="32" t="s">
        <v>116</v>
      </c>
      <c r="B133" s="11" t="n">
        <v>0</v>
      </c>
      <c r="C133" s="12" t="n">
        <v>0</v>
      </c>
      <c r="D133" s="12" t="n">
        <v>0.136</v>
      </c>
      <c r="E133" s="12" t="n">
        <v>0</v>
      </c>
      <c r="F133" s="12" t="n">
        <v>0</v>
      </c>
      <c r="G133" s="12" t="n">
        <v>0</v>
      </c>
      <c r="H133" s="12" t="n">
        <v>3136.696</v>
      </c>
      <c r="I133" s="12" t="n">
        <v>2893.361</v>
      </c>
      <c r="J133" s="12" t="n">
        <v>0</v>
      </c>
      <c r="K133" s="12" t="n">
        <v>0</v>
      </c>
      <c r="L133" s="12" t="n">
        <v>0</v>
      </c>
      <c r="M133" s="14" t="n">
        <v>6030.193</v>
      </c>
    </row>
    <row r="134" customFormat="false" ht="12.75" hidden="false" customHeight="false" outlineLevel="0" collapsed="false">
      <c r="A134" s="32" t="s">
        <v>117</v>
      </c>
      <c r="B134" s="11" t="n">
        <v>0</v>
      </c>
      <c r="C134" s="12" t="n">
        <v>-27.19</v>
      </c>
      <c r="D134" s="12" t="n">
        <v>52.752</v>
      </c>
      <c r="E134" s="12" t="n">
        <v>0</v>
      </c>
      <c r="F134" s="12" t="n">
        <v>-66.542</v>
      </c>
      <c r="G134" s="12" t="n">
        <v>110.878</v>
      </c>
      <c r="H134" s="12" t="n">
        <v>70.849</v>
      </c>
      <c r="I134" s="12" t="n">
        <v>8738.182</v>
      </c>
      <c r="J134" s="12" t="n">
        <v>0</v>
      </c>
      <c r="K134" s="12" t="n">
        <v>927.794</v>
      </c>
      <c r="L134" s="12" t="n">
        <v>1385.05</v>
      </c>
      <c r="M134" s="14" t="n">
        <v>11191.773</v>
      </c>
    </row>
    <row r="135" customFormat="false" ht="12.75" hidden="false" customHeight="false" outlineLevel="0" collapsed="false">
      <c r="A135" s="32" t="s">
        <v>118</v>
      </c>
      <c r="B135" s="11" t="n">
        <v>0</v>
      </c>
      <c r="C135" s="12" t="n">
        <v>0</v>
      </c>
      <c r="D135" s="12" t="n">
        <v>0</v>
      </c>
      <c r="E135" s="12" t="n">
        <v>0</v>
      </c>
      <c r="F135" s="12" t="n">
        <v>0</v>
      </c>
      <c r="G135" s="12" t="n">
        <v>0</v>
      </c>
      <c r="H135" s="12" t="n">
        <v>0</v>
      </c>
      <c r="I135" s="12" t="n">
        <v>3900.046</v>
      </c>
      <c r="J135" s="12" t="n">
        <v>0</v>
      </c>
      <c r="K135" s="12" t="n">
        <v>0</v>
      </c>
      <c r="L135" s="12" t="n">
        <v>0</v>
      </c>
      <c r="M135" s="14" t="n">
        <v>3900.046</v>
      </c>
    </row>
    <row r="136" customFormat="false" ht="12.75" hidden="false" customHeight="false" outlineLevel="0" collapsed="false">
      <c r="A136" s="32" t="s">
        <v>119</v>
      </c>
      <c r="B136" s="11" t="n">
        <v>0</v>
      </c>
      <c r="C136" s="12" t="n">
        <v>850250.466</v>
      </c>
      <c r="D136" s="12" t="n">
        <v>75754.807</v>
      </c>
      <c r="E136" s="12" t="n">
        <v>251235.391</v>
      </c>
      <c r="F136" s="12" t="n">
        <v>24327.117</v>
      </c>
      <c r="G136" s="12" t="n">
        <v>44527.656</v>
      </c>
      <c r="H136" s="12" t="n">
        <v>21272.309</v>
      </c>
      <c r="I136" s="12" t="n">
        <v>41914.137</v>
      </c>
      <c r="J136" s="12" t="n">
        <v>23631.03</v>
      </c>
      <c r="K136" s="12" t="n">
        <v>8153.524</v>
      </c>
      <c r="L136" s="12" t="n">
        <v>32490.215</v>
      </c>
      <c r="M136" s="14" t="n">
        <v>1373556.652</v>
      </c>
    </row>
    <row r="137" customFormat="false" ht="12.75" hidden="false" customHeight="false" outlineLevel="0" collapsed="false">
      <c r="A137" s="32" t="s">
        <v>120</v>
      </c>
      <c r="B137" s="11" t="n">
        <v>0</v>
      </c>
      <c r="C137" s="12" t="n">
        <v>0</v>
      </c>
      <c r="D137" s="12" t="n">
        <v>1627.874</v>
      </c>
      <c r="E137" s="12" t="n">
        <v>0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4" t="n">
        <v>1627.874</v>
      </c>
    </row>
    <row r="138" customFormat="false" ht="12.75" hidden="false" customHeight="false" outlineLevel="0" collapsed="false">
      <c r="A138" s="32" t="s">
        <v>121</v>
      </c>
      <c r="B138" s="11" t="n">
        <v>0</v>
      </c>
      <c r="C138" s="12" t="n">
        <v>22605.654</v>
      </c>
      <c r="D138" s="12" t="n">
        <v>6458.666</v>
      </c>
      <c r="E138" s="12" t="n">
        <v>0</v>
      </c>
      <c r="F138" s="12" t="n">
        <v>4.506</v>
      </c>
      <c r="G138" s="12" t="n">
        <v>2599.332</v>
      </c>
      <c r="H138" s="12" t="n">
        <v>0</v>
      </c>
      <c r="I138" s="12" t="n">
        <v>11559.961</v>
      </c>
      <c r="J138" s="12" t="n">
        <v>0</v>
      </c>
      <c r="K138" s="12" t="n">
        <v>790.916</v>
      </c>
      <c r="L138" s="12" t="n">
        <v>378.755</v>
      </c>
      <c r="M138" s="14" t="n">
        <v>44397.79</v>
      </c>
    </row>
    <row r="139" customFormat="false" ht="12.75" hidden="false" customHeight="false" outlineLevel="0" collapsed="false">
      <c r="A139" s="32" t="s">
        <v>122</v>
      </c>
      <c r="B139" s="11" t="n">
        <v>0</v>
      </c>
      <c r="C139" s="12" t="n">
        <v>121841.464</v>
      </c>
      <c r="D139" s="12" t="n">
        <v>31147.689</v>
      </c>
      <c r="E139" s="12" t="n">
        <v>0</v>
      </c>
      <c r="F139" s="12" t="n">
        <v>18896.103</v>
      </c>
      <c r="G139" s="12" t="n">
        <v>21017.304</v>
      </c>
      <c r="H139" s="12" t="n">
        <v>6449.412</v>
      </c>
      <c r="I139" s="12" t="n">
        <v>5734.358</v>
      </c>
      <c r="J139" s="12" t="n">
        <v>998.437</v>
      </c>
      <c r="K139" s="12" t="n">
        <v>1457.703</v>
      </c>
      <c r="L139" s="12" t="n">
        <v>9846.238</v>
      </c>
      <c r="M139" s="14" t="n">
        <v>217388.708</v>
      </c>
    </row>
    <row r="140" customFormat="false" ht="12.75" hidden="false" customHeight="false" outlineLevel="0" collapsed="false">
      <c r="A140" s="32" t="s">
        <v>123</v>
      </c>
      <c r="B140" s="11" t="n">
        <v>0</v>
      </c>
      <c r="C140" s="12" t="n">
        <v>94562.593</v>
      </c>
      <c r="D140" s="12" t="n">
        <v>30489.839</v>
      </c>
      <c r="E140" s="12" t="n">
        <v>0</v>
      </c>
      <c r="F140" s="12" t="n">
        <v>3582.875</v>
      </c>
      <c r="G140" s="12" t="n">
        <v>10990.833</v>
      </c>
      <c r="H140" s="12" t="n">
        <v>6937.28</v>
      </c>
      <c r="I140" s="12" t="n">
        <v>2960.206</v>
      </c>
      <c r="J140" s="12" t="n">
        <v>0</v>
      </c>
      <c r="K140" s="12" t="n">
        <v>1359.89</v>
      </c>
      <c r="L140" s="12" t="n">
        <v>5895.54</v>
      </c>
      <c r="M140" s="14" t="n">
        <v>156779.056</v>
      </c>
    </row>
    <row r="141" customFormat="false" ht="12.75" hidden="false" customHeight="false" outlineLevel="0" collapsed="false">
      <c r="A141" s="32" t="s">
        <v>124</v>
      </c>
      <c r="B141" s="11" t="n">
        <v>0</v>
      </c>
      <c r="C141" s="12" t="n">
        <v>0</v>
      </c>
      <c r="D141" s="12" t="n">
        <v>1254.96</v>
      </c>
      <c r="E141" s="12" t="n">
        <v>0</v>
      </c>
      <c r="F141" s="12" t="n">
        <v>379.904</v>
      </c>
      <c r="G141" s="12" t="n">
        <v>275.923</v>
      </c>
      <c r="H141" s="12" t="n">
        <v>226.9</v>
      </c>
      <c r="I141" s="12" t="n">
        <v>6353.249</v>
      </c>
      <c r="J141" s="12" t="n">
        <v>0</v>
      </c>
      <c r="K141" s="12" t="n">
        <v>60.714</v>
      </c>
      <c r="L141" s="12" t="n">
        <v>1217.95</v>
      </c>
      <c r="M141" s="14" t="n">
        <v>9769.6</v>
      </c>
    </row>
    <row r="142" customFormat="false" ht="12.75" hidden="false" customHeight="false" outlineLevel="0" collapsed="false">
      <c r="A142" s="32" t="s">
        <v>125</v>
      </c>
      <c r="B142" s="11" t="n">
        <v>0</v>
      </c>
      <c r="C142" s="12" t="n">
        <v>11787.479</v>
      </c>
      <c r="D142" s="12" t="n">
        <v>-0.145</v>
      </c>
      <c r="E142" s="12" t="n">
        <v>0</v>
      </c>
      <c r="F142" s="12" t="n">
        <v>298.111</v>
      </c>
      <c r="G142" s="12" t="n">
        <v>8408.022</v>
      </c>
      <c r="H142" s="12" t="n">
        <v>572.376</v>
      </c>
      <c r="I142" s="12" t="n">
        <v>7691.412</v>
      </c>
      <c r="J142" s="12" t="n">
        <v>0</v>
      </c>
      <c r="K142" s="12" t="n">
        <v>2605.54</v>
      </c>
      <c r="L142" s="12" t="n">
        <v>2313.384</v>
      </c>
      <c r="M142" s="14" t="n">
        <v>33676.179</v>
      </c>
    </row>
    <row r="143" customFormat="false" ht="12.75" hidden="false" customHeight="false" outlineLevel="0" collapsed="false">
      <c r="A143" s="32" t="s">
        <v>126</v>
      </c>
      <c r="B143" s="11" t="n">
        <v>0</v>
      </c>
      <c r="C143" s="12" t="n">
        <v>12.687</v>
      </c>
      <c r="D143" s="12" t="n">
        <v>12714.547</v>
      </c>
      <c r="E143" s="12" t="n">
        <v>-0.003</v>
      </c>
      <c r="F143" s="12" t="n">
        <v>3016.613</v>
      </c>
      <c r="G143" s="12" t="n">
        <v>3184.1</v>
      </c>
      <c r="H143" s="12" t="n">
        <v>1370.229</v>
      </c>
      <c r="I143" s="12" t="n">
        <v>12236.051</v>
      </c>
      <c r="J143" s="12" t="n">
        <v>0</v>
      </c>
      <c r="K143" s="12" t="n">
        <v>1430.631</v>
      </c>
      <c r="L143" s="12" t="n">
        <v>7445.23</v>
      </c>
      <c r="M143" s="14" t="n">
        <v>41410.085</v>
      </c>
    </row>
    <row r="144" customFormat="false" ht="12.75" hidden="false" customHeight="false" outlineLevel="0" collapsed="false">
      <c r="A144" s="32" t="s">
        <v>127</v>
      </c>
      <c r="B144" s="11" t="n">
        <v>0</v>
      </c>
      <c r="C144" s="12" t="n">
        <v>0</v>
      </c>
      <c r="D144" s="12" t="n">
        <v>7675.04</v>
      </c>
      <c r="E144" s="12" t="n">
        <v>0</v>
      </c>
      <c r="F144" s="12" t="n">
        <v>0</v>
      </c>
      <c r="G144" s="12" t="n">
        <v>0</v>
      </c>
      <c r="H144" s="12" t="n">
        <v>379.117</v>
      </c>
      <c r="I144" s="12" t="n">
        <v>0</v>
      </c>
      <c r="J144" s="12" t="n">
        <v>0</v>
      </c>
      <c r="K144" s="12" t="n">
        <v>0</v>
      </c>
      <c r="L144" s="12" t="n">
        <v>0</v>
      </c>
      <c r="M144" s="14" t="n">
        <v>8054.157</v>
      </c>
    </row>
    <row r="145" customFormat="false" ht="12.75" hidden="false" customHeight="false" outlineLevel="0" collapsed="false">
      <c r="A145" s="32" t="s">
        <v>128</v>
      </c>
      <c r="B145" s="11" t="n">
        <v>0</v>
      </c>
      <c r="C145" s="12" t="n">
        <v>0</v>
      </c>
      <c r="D145" s="12" t="n">
        <v>8347.811</v>
      </c>
      <c r="E145" s="12" t="n">
        <v>0</v>
      </c>
      <c r="F145" s="12" t="n">
        <v>680.042</v>
      </c>
      <c r="G145" s="12" t="n">
        <v>587.806</v>
      </c>
      <c r="H145" s="12" t="n">
        <v>7995.517</v>
      </c>
      <c r="I145" s="12" t="n">
        <v>8313.505</v>
      </c>
      <c r="J145" s="12" t="n">
        <v>1220.195</v>
      </c>
      <c r="K145" s="12" t="n">
        <v>80.737</v>
      </c>
      <c r="L145" s="12" t="n">
        <v>1319.009</v>
      </c>
      <c r="M145" s="14" t="n">
        <v>28544.622</v>
      </c>
    </row>
    <row r="146" customFormat="false" ht="12.75" hidden="false" customHeight="false" outlineLevel="0" collapsed="false">
      <c r="A146" s="32" t="s">
        <v>129</v>
      </c>
      <c r="B146" s="11" t="n">
        <v>0</v>
      </c>
      <c r="C146" s="12" t="n">
        <v>0</v>
      </c>
      <c r="D146" s="12" t="n">
        <v>254.851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4" t="n">
        <v>254.851</v>
      </c>
    </row>
    <row r="147" customFormat="false" ht="12.75" hidden="false" customHeight="false" outlineLevel="0" collapsed="false">
      <c r="A147" s="32" t="s">
        <v>130</v>
      </c>
      <c r="B147" s="11" t="n">
        <v>0</v>
      </c>
      <c r="C147" s="12" t="n">
        <v>0</v>
      </c>
      <c r="D147" s="12" t="n">
        <v>14004.135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4" t="n">
        <v>14004.135</v>
      </c>
    </row>
    <row r="148" customFormat="false" ht="12.75" hidden="false" customHeight="false" outlineLevel="0" collapsed="false">
      <c r="A148" s="32" t="s">
        <v>131</v>
      </c>
      <c r="B148" s="11" t="n">
        <v>0</v>
      </c>
      <c r="C148" s="12" t="n">
        <v>26571.244</v>
      </c>
      <c r="D148" s="12" t="n">
        <v>32039.608</v>
      </c>
      <c r="E148" s="12" t="n">
        <v>8464.06</v>
      </c>
      <c r="F148" s="12" t="n">
        <v>2511.878</v>
      </c>
      <c r="G148" s="12" t="n">
        <v>4192.243</v>
      </c>
      <c r="H148" s="12" t="n">
        <v>369.146</v>
      </c>
      <c r="I148" s="12" t="n">
        <v>15205.238</v>
      </c>
      <c r="J148" s="12" t="n">
        <v>1726.177</v>
      </c>
      <c r="K148" s="12" t="n">
        <v>515.377</v>
      </c>
      <c r="L148" s="12" t="n">
        <v>829.097</v>
      </c>
      <c r="M148" s="14" t="n">
        <v>92424.068</v>
      </c>
    </row>
    <row r="149" customFormat="false" ht="12.75" hidden="false" customHeight="false" outlineLevel="0" collapsed="false">
      <c r="A149" s="32" t="s">
        <v>132</v>
      </c>
      <c r="B149" s="11" t="n">
        <v>0</v>
      </c>
      <c r="C149" s="12" t="n">
        <v>290.982</v>
      </c>
      <c r="D149" s="12" t="n">
        <v>-18.904</v>
      </c>
      <c r="E149" s="12" t="n">
        <v>0</v>
      </c>
      <c r="F149" s="12" t="n">
        <v>104.393</v>
      </c>
      <c r="G149" s="12" t="n">
        <v>0</v>
      </c>
      <c r="H149" s="12" t="n">
        <v>-6.976</v>
      </c>
      <c r="I149" s="12" t="n">
        <v>0</v>
      </c>
      <c r="J149" s="12" t="n">
        <v>0</v>
      </c>
      <c r="K149" s="12" t="n">
        <v>0</v>
      </c>
      <c r="L149" s="12" t="n">
        <v>72.419</v>
      </c>
      <c r="M149" s="14" t="n">
        <v>441.914</v>
      </c>
    </row>
    <row r="150" customFormat="false" ht="12.75" hidden="false" customHeight="false" outlineLevel="0" collapsed="false">
      <c r="A150" s="32" t="s">
        <v>133</v>
      </c>
      <c r="B150" s="11" t="n">
        <v>0</v>
      </c>
      <c r="C150" s="12" t="n">
        <v>-1.564</v>
      </c>
      <c r="D150" s="12" t="n">
        <v>5505.083</v>
      </c>
      <c r="E150" s="12" t="n">
        <v>4.112</v>
      </c>
      <c r="F150" s="12" t="n">
        <v>254.012</v>
      </c>
      <c r="G150" s="12" t="n">
        <v>2030.981</v>
      </c>
      <c r="H150" s="12" t="n">
        <v>1889.58</v>
      </c>
      <c r="I150" s="12" t="n">
        <v>8211.222</v>
      </c>
      <c r="J150" s="12" t="n">
        <v>19121.597</v>
      </c>
      <c r="K150" s="12" t="n">
        <v>70.406</v>
      </c>
      <c r="L150" s="12" t="n">
        <v>333.594</v>
      </c>
      <c r="M150" s="14" t="n">
        <v>37419.023</v>
      </c>
    </row>
    <row r="151" customFormat="false" ht="12.75" hidden="false" customHeight="false" outlineLevel="0" collapsed="false">
      <c r="A151" s="32" t="s">
        <v>134</v>
      </c>
      <c r="B151" s="11" t="n">
        <v>0</v>
      </c>
      <c r="C151" s="12" t="n">
        <v>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7487.021</v>
      </c>
      <c r="J151" s="12" t="n">
        <v>0</v>
      </c>
      <c r="K151" s="12" t="n">
        <v>0</v>
      </c>
      <c r="L151" s="12" t="n">
        <v>15.645</v>
      </c>
      <c r="M151" s="14" t="n">
        <v>7502.666</v>
      </c>
    </row>
    <row r="152" customFormat="false" ht="12.75" hidden="false" customHeight="false" outlineLevel="0" collapsed="false">
      <c r="A152" s="32" t="s">
        <v>135</v>
      </c>
      <c r="B152" s="11" t="n">
        <v>0</v>
      </c>
      <c r="C152" s="12" t="n">
        <v>3466.335</v>
      </c>
      <c r="D152" s="12" t="n">
        <v>17374.479</v>
      </c>
      <c r="E152" s="12" t="n">
        <v>0</v>
      </c>
      <c r="F152" s="12" t="n">
        <v>5.645</v>
      </c>
      <c r="G152" s="12" t="n">
        <v>632.228</v>
      </c>
      <c r="H152" s="12" t="n">
        <v>221.002</v>
      </c>
      <c r="I152" s="12" t="n">
        <v>10610.879</v>
      </c>
      <c r="J152" s="12" t="n">
        <v>0</v>
      </c>
      <c r="K152" s="12" t="n">
        <v>129.431</v>
      </c>
      <c r="L152" s="12" t="n">
        <v>6335.232</v>
      </c>
      <c r="M152" s="14" t="n">
        <v>38775.231</v>
      </c>
    </row>
    <row r="153" customFormat="false" ht="12.75" hidden="false" customHeight="false" outlineLevel="0" collapsed="false">
      <c r="A153" s="32" t="s">
        <v>136</v>
      </c>
      <c r="B153" s="11" t="n">
        <v>0</v>
      </c>
      <c r="C153" s="12" t="n">
        <v>12550.992</v>
      </c>
      <c r="D153" s="12" t="n">
        <v>64486.62</v>
      </c>
      <c r="E153" s="12" t="n">
        <v>1381.995</v>
      </c>
      <c r="F153" s="12" t="n">
        <v>12340.847</v>
      </c>
      <c r="G153" s="12" t="n">
        <v>861.661</v>
      </c>
      <c r="H153" s="12" t="n">
        <v>15103.1</v>
      </c>
      <c r="I153" s="12" t="n">
        <v>15042.236</v>
      </c>
      <c r="J153" s="12" t="n">
        <v>363571.987</v>
      </c>
      <c r="K153" s="12" t="n">
        <v>43.206</v>
      </c>
      <c r="L153" s="12" t="n">
        <v>27017.325</v>
      </c>
      <c r="M153" s="14" t="n">
        <v>512399.969</v>
      </c>
    </row>
    <row r="154" customFormat="false" ht="12.75" hidden="false" customHeight="false" outlineLevel="0" collapsed="false">
      <c r="A154" s="32" t="s">
        <v>137</v>
      </c>
      <c r="B154" s="11" t="n">
        <v>0</v>
      </c>
      <c r="C154" s="12" t="n">
        <v>0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4" t="n">
        <v>0</v>
      </c>
    </row>
    <row r="155" customFormat="false" ht="12.75" hidden="false" customHeight="false" outlineLevel="0" collapsed="false">
      <c r="A155" s="32" t="s">
        <v>138</v>
      </c>
      <c r="B155" s="11" t="n">
        <v>0</v>
      </c>
      <c r="C155" s="12" t="n">
        <v>0.777</v>
      </c>
      <c r="D155" s="12" t="n">
        <v>85.809</v>
      </c>
      <c r="E155" s="12" t="n">
        <v>0</v>
      </c>
      <c r="F155" s="12" t="n">
        <v>0</v>
      </c>
      <c r="G155" s="12" t="n">
        <v>0</v>
      </c>
      <c r="H155" s="12" t="n">
        <v>1.3</v>
      </c>
      <c r="I155" s="12" t="n">
        <v>6594.349</v>
      </c>
      <c r="J155" s="12" t="n">
        <v>0</v>
      </c>
      <c r="K155" s="12" t="n">
        <v>28.776</v>
      </c>
      <c r="L155" s="12" t="n">
        <v>49.056</v>
      </c>
      <c r="M155" s="14" t="n">
        <v>6760.067</v>
      </c>
    </row>
    <row r="156" customFormat="false" ht="12.75" hidden="false" customHeight="false" outlineLevel="0" collapsed="false">
      <c r="A156" s="32" t="s">
        <v>139</v>
      </c>
      <c r="B156" s="11" t="n">
        <v>0</v>
      </c>
      <c r="C156" s="12" t="n">
        <v>958.314</v>
      </c>
      <c r="D156" s="12" t="n">
        <v>23541.093</v>
      </c>
      <c r="E156" s="12" t="n">
        <v>0</v>
      </c>
      <c r="F156" s="12" t="n">
        <v>20.726</v>
      </c>
      <c r="G156" s="12" t="n">
        <v>419.013</v>
      </c>
      <c r="H156" s="12" t="n">
        <v>1232.353</v>
      </c>
      <c r="I156" s="12" t="n">
        <v>3561.51</v>
      </c>
      <c r="J156" s="12" t="n">
        <v>1834.941</v>
      </c>
      <c r="K156" s="12" t="n">
        <v>56.838</v>
      </c>
      <c r="L156" s="12" t="n">
        <v>16.551</v>
      </c>
      <c r="M156" s="14" t="n">
        <v>31641.339</v>
      </c>
    </row>
    <row r="157" customFormat="false" ht="12.75" hidden="false" customHeight="false" outlineLevel="0" collapsed="false">
      <c r="A157" s="32" t="s">
        <v>140</v>
      </c>
      <c r="B157" s="11" t="n">
        <v>0</v>
      </c>
      <c r="C157" s="12" t="n">
        <v>0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4140.585</v>
      </c>
      <c r="M157" s="14" t="n">
        <v>4140.585</v>
      </c>
    </row>
    <row r="158" customFormat="false" ht="13.5" hidden="false" customHeight="false" outlineLevel="0" collapsed="false">
      <c r="A158" s="34" t="s">
        <v>141</v>
      </c>
      <c r="B158" s="22" t="n">
        <v>0</v>
      </c>
      <c r="C158" s="23" t="n">
        <v>0</v>
      </c>
      <c r="D158" s="23" t="n">
        <v>0</v>
      </c>
      <c r="E158" s="23" t="n">
        <v>0</v>
      </c>
      <c r="F158" s="23" t="n">
        <v>0</v>
      </c>
      <c r="G158" s="23" t="n">
        <v>0</v>
      </c>
      <c r="H158" s="23" t="n">
        <v>0</v>
      </c>
      <c r="I158" s="23" t="n">
        <v>0</v>
      </c>
      <c r="J158" s="23" t="n">
        <v>0</v>
      </c>
      <c r="K158" s="23" t="n">
        <v>0</v>
      </c>
      <c r="L158" s="23" t="n">
        <v>-38.146</v>
      </c>
      <c r="M158" s="25" t="n">
        <v>-38.146</v>
      </c>
    </row>
    <row r="159" s="39" customFormat="true" ht="3" hidden="false" customHeight="true" outlineLevel="0" collapsed="false">
      <c r="A159" s="37"/>
      <c r="B159" s="37"/>
      <c r="C159" s="59"/>
      <c r="D159" s="59"/>
      <c r="E159" s="59"/>
      <c r="F159" s="59"/>
      <c r="G159" s="59"/>
      <c r="H159" s="59"/>
      <c r="I159" s="59"/>
      <c r="J159" s="59"/>
      <c r="K159" s="59"/>
      <c r="L159" s="28"/>
      <c r="M159" s="28"/>
    </row>
    <row r="160" customFormat="false" ht="12.75" hidden="false" customHeight="false" outlineLevel="0" collapsed="false">
      <c r="A160" s="2" t="s">
        <v>46</v>
      </c>
      <c r="B160" s="2"/>
      <c r="C160" s="16"/>
      <c r="D160" s="16"/>
      <c r="E160" s="16"/>
      <c r="F160" s="16"/>
      <c r="G160" s="16"/>
      <c r="H160" s="16"/>
      <c r="I160" s="16"/>
      <c r="J160" s="16"/>
      <c r="K160" s="16"/>
    </row>
    <row r="161" customFormat="false" ht="12.75" hidden="false" customHeight="false" outlineLevel="0" collapsed="false">
      <c r="A161" s="2" t="s">
        <v>47</v>
      </c>
      <c r="B161" s="2"/>
      <c r="C161" s="2" t="s">
        <v>48</v>
      </c>
      <c r="D161" s="16"/>
      <c r="E161" s="16"/>
      <c r="F161" s="16"/>
      <c r="G161" s="16"/>
      <c r="H161" s="16"/>
      <c r="I161" s="62"/>
      <c r="J161" s="16"/>
      <c r="K161" s="16"/>
    </row>
    <row r="162" customFormat="false" ht="12.75" hidden="false" customHeight="false" outlineLevel="0" collapsed="false">
      <c r="A162" s="2"/>
      <c r="B162" s="2"/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" hidden="false" customHeight="tru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2.7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</row>
    <row r="165" customFormat="false" ht="14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60" t="s">
        <v>0</v>
      </c>
      <c r="K165" s="16"/>
    </row>
    <row r="166" customFormat="false" ht="14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60" t="s">
        <v>1</v>
      </c>
      <c r="K166" s="16"/>
    </row>
    <row r="167" customFormat="false" ht="14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60" t="s">
        <v>2</v>
      </c>
      <c r="K167" s="16"/>
    </row>
    <row r="168" customFormat="false" ht="14.2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L168" s="63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</row>
    <row r="170" customFormat="false" ht="15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M170" s="3" t="s">
        <v>3</v>
      </c>
    </row>
    <row r="171" customFormat="false" ht="15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M171" s="3" t="s">
        <v>174</v>
      </c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3.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</row>
    <row r="174" customFormat="false" ht="14.25" hidden="false" customHeight="false" outlineLevel="0" collapsed="false">
      <c r="A174" s="54" t="s">
        <v>5</v>
      </c>
      <c r="B174" s="55"/>
      <c r="C174" s="61" t="s">
        <v>175</v>
      </c>
      <c r="D174" s="61" t="s">
        <v>176</v>
      </c>
      <c r="E174" s="61" t="s">
        <v>177</v>
      </c>
      <c r="F174" s="61" t="s">
        <v>178</v>
      </c>
      <c r="G174" s="61" t="s">
        <v>179</v>
      </c>
      <c r="H174" s="61" t="s">
        <v>180</v>
      </c>
      <c r="I174" s="61" t="s">
        <v>181</v>
      </c>
      <c r="J174" s="61" t="s">
        <v>182</v>
      </c>
      <c r="K174" s="61" t="s">
        <v>183</v>
      </c>
      <c r="L174" s="55" t="s">
        <v>184</v>
      </c>
      <c r="M174" s="56" t="s">
        <v>185</v>
      </c>
    </row>
    <row r="175" customFormat="false" ht="12.75" hidden="false" customHeight="false" outlineLevel="0" collapsed="false">
      <c r="A175" s="32" t="s">
        <v>142</v>
      </c>
      <c r="B175" s="11" t="n">
        <v>0</v>
      </c>
      <c r="C175" s="12" t="n">
        <v>0</v>
      </c>
      <c r="D175" s="12" t="n">
        <v>0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2872.631</v>
      </c>
      <c r="J175" s="12" t="n">
        <v>0</v>
      </c>
      <c r="K175" s="12" t="n">
        <v>0</v>
      </c>
      <c r="L175" s="12" t="n">
        <v>0</v>
      </c>
      <c r="M175" s="14" t="n">
        <v>2872.631</v>
      </c>
    </row>
    <row r="176" customFormat="false" ht="12.75" hidden="false" customHeight="false" outlineLevel="0" collapsed="false">
      <c r="A176" s="32" t="s">
        <v>143</v>
      </c>
      <c r="B176" s="11" t="n">
        <v>0</v>
      </c>
      <c r="C176" s="12" t="n">
        <v>7239.087</v>
      </c>
      <c r="D176" s="12" t="n">
        <v>17047.037</v>
      </c>
      <c r="E176" s="12" t="n">
        <v>0</v>
      </c>
      <c r="F176" s="12" t="n">
        <v>2625.9</v>
      </c>
      <c r="G176" s="12" t="n">
        <v>292.489</v>
      </c>
      <c r="H176" s="12" t="n">
        <v>3739.071</v>
      </c>
      <c r="I176" s="12" t="n">
        <v>5560.135</v>
      </c>
      <c r="J176" s="12" t="n">
        <v>49861.826</v>
      </c>
      <c r="K176" s="12" t="n">
        <v>238.798</v>
      </c>
      <c r="L176" s="12" t="n">
        <v>4611.148</v>
      </c>
      <c r="M176" s="14" t="n">
        <v>91215.491</v>
      </c>
    </row>
    <row r="177" customFormat="false" ht="12.75" hidden="false" customHeight="false" outlineLevel="0" collapsed="false">
      <c r="A177" s="32" t="s">
        <v>144</v>
      </c>
      <c r="B177" s="11" t="n">
        <v>0</v>
      </c>
      <c r="C177" s="12" t="n">
        <v>0</v>
      </c>
      <c r="D177" s="12" t="n">
        <v>485.416</v>
      </c>
      <c r="E177" s="12" t="n">
        <v>0</v>
      </c>
      <c r="F177" s="12" t="n">
        <v>0</v>
      </c>
      <c r="G177" s="12" t="n">
        <v>0</v>
      </c>
      <c r="H177" s="12" t="n">
        <v>37.233</v>
      </c>
      <c r="I177" s="12" t="n">
        <v>0</v>
      </c>
      <c r="J177" s="12" t="n">
        <v>0</v>
      </c>
      <c r="K177" s="12" t="n">
        <v>0</v>
      </c>
      <c r="L177" s="12" t="n">
        <v>0</v>
      </c>
      <c r="M177" s="14" t="n">
        <v>522.649</v>
      </c>
    </row>
    <row r="178" customFormat="false" ht="12.75" hidden="false" customHeight="false" outlineLevel="0" collapsed="false">
      <c r="A178" s="32" t="s">
        <v>145</v>
      </c>
      <c r="B178" s="11" t="n">
        <v>0</v>
      </c>
      <c r="C178" s="12" t="n">
        <v>0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4265.077</v>
      </c>
      <c r="J178" s="12" t="n">
        <v>144.073</v>
      </c>
      <c r="K178" s="12" t="n">
        <v>0</v>
      </c>
      <c r="L178" s="12" t="n">
        <v>0</v>
      </c>
      <c r="M178" s="14" t="n">
        <v>4409.15</v>
      </c>
    </row>
    <row r="179" customFormat="false" ht="12.75" hidden="false" customHeight="false" outlineLevel="0" collapsed="false">
      <c r="A179" s="32" t="s">
        <v>146</v>
      </c>
      <c r="B179" s="11" t="n">
        <v>0</v>
      </c>
      <c r="C179" s="12" t="n">
        <v>0</v>
      </c>
      <c r="D179" s="12" t="n">
        <v>14203.011</v>
      </c>
      <c r="E179" s="12" t="n">
        <v>137.445</v>
      </c>
      <c r="F179" s="12" t="n">
        <v>0</v>
      </c>
      <c r="G179" s="12" t="n">
        <v>0</v>
      </c>
      <c r="H179" s="12" t="n">
        <v>345.434</v>
      </c>
      <c r="I179" s="12" t="n">
        <v>0</v>
      </c>
      <c r="J179" s="12" t="n">
        <v>0</v>
      </c>
      <c r="K179" s="12" t="n">
        <v>0</v>
      </c>
      <c r="L179" s="12" t="n">
        <v>0</v>
      </c>
      <c r="M179" s="14" t="n">
        <v>14685.89</v>
      </c>
    </row>
    <row r="180" customFormat="false" ht="12.75" hidden="false" customHeight="false" outlineLevel="0" collapsed="false">
      <c r="A180" s="32" t="s">
        <v>147</v>
      </c>
      <c r="B180" s="11" t="n">
        <v>0</v>
      </c>
      <c r="C180" s="12" t="n">
        <v>0</v>
      </c>
      <c r="D180" s="12" t="n">
        <v>9725.853</v>
      </c>
      <c r="E180" s="12" t="n">
        <v>0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4" t="n">
        <v>9725.853</v>
      </c>
    </row>
    <row r="181" customFormat="false" ht="12.75" hidden="false" customHeight="false" outlineLevel="0" collapsed="false">
      <c r="A181" s="32" t="s">
        <v>148</v>
      </c>
      <c r="B181" s="11" t="n">
        <v>0</v>
      </c>
      <c r="C181" s="12" t="n">
        <v>0</v>
      </c>
      <c r="D181" s="12" t="n">
        <v>290139.152</v>
      </c>
      <c r="E181" s="12" t="n">
        <v>1865102.994</v>
      </c>
      <c r="F181" s="12" t="n">
        <v>0</v>
      </c>
      <c r="G181" s="12" t="n">
        <v>0</v>
      </c>
      <c r="H181" s="12" t="n">
        <v>68305.337</v>
      </c>
      <c r="I181" s="12" t="n">
        <v>0</v>
      </c>
      <c r="J181" s="12" t="n">
        <v>0</v>
      </c>
      <c r="K181" s="12" t="n">
        <v>0</v>
      </c>
      <c r="L181" s="12" t="n">
        <v>0</v>
      </c>
      <c r="M181" s="14" t="n">
        <v>2223547.483</v>
      </c>
    </row>
    <row r="182" customFormat="false" ht="12.75" hidden="false" customHeight="false" outlineLevel="0" collapsed="false">
      <c r="A182" s="32" t="s">
        <v>149</v>
      </c>
      <c r="B182" s="11" t="n">
        <v>0</v>
      </c>
      <c r="C182" s="12" t="n">
        <v>0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4" t="n">
        <v>0</v>
      </c>
    </row>
    <row r="183" customFormat="false" ht="12.75" hidden="false" customHeight="false" outlineLevel="0" collapsed="false">
      <c r="A183" s="32" t="s">
        <v>150</v>
      </c>
      <c r="B183" s="11" t="n">
        <v>0</v>
      </c>
      <c r="C183" s="12" t="n">
        <v>582397.298</v>
      </c>
      <c r="D183" s="12" t="n">
        <v>12398.424</v>
      </c>
      <c r="E183" s="12" t="n">
        <v>18943.783</v>
      </c>
      <c r="F183" s="12" t="n">
        <v>55850.55</v>
      </c>
      <c r="G183" s="12" t="n">
        <v>59877.29</v>
      </c>
      <c r="H183" s="12" t="n">
        <v>10991.838</v>
      </c>
      <c r="I183" s="12" t="n">
        <v>45817.161</v>
      </c>
      <c r="J183" s="12" t="n">
        <v>46272.706</v>
      </c>
      <c r="K183" s="12" t="n">
        <v>28012.13</v>
      </c>
      <c r="L183" s="12" t="n">
        <v>115666.072</v>
      </c>
      <c r="M183" s="14" t="n">
        <v>976227.252</v>
      </c>
    </row>
    <row r="184" customFormat="false" ht="12.75" hidden="false" customHeight="false" outlineLevel="0" collapsed="false">
      <c r="A184" s="32" t="s">
        <v>151</v>
      </c>
      <c r="B184" s="11" t="n">
        <v>0</v>
      </c>
      <c r="C184" s="12" t="n">
        <v>43543.136</v>
      </c>
      <c r="D184" s="12" t="n">
        <v>-340.566</v>
      </c>
      <c r="E184" s="12" t="n">
        <v>0</v>
      </c>
      <c r="F184" s="12" t="n">
        <v>9532.15</v>
      </c>
      <c r="G184" s="12" t="n">
        <v>1347.952</v>
      </c>
      <c r="H184" s="12" t="n">
        <v>675.6</v>
      </c>
      <c r="I184" s="12" t="n">
        <v>20665.276</v>
      </c>
      <c r="J184" s="12" t="n">
        <v>2998.016</v>
      </c>
      <c r="K184" s="12" t="n">
        <v>3507.607</v>
      </c>
      <c r="L184" s="12" t="n">
        <v>-1768.319</v>
      </c>
      <c r="M184" s="14" t="n">
        <v>80160.852</v>
      </c>
    </row>
    <row r="185" customFormat="false" ht="12.75" hidden="false" customHeight="false" outlineLevel="0" collapsed="false">
      <c r="A185" s="32" t="s">
        <v>152</v>
      </c>
      <c r="B185" s="11" t="n">
        <v>0</v>
      </c>
      <c r="C185" s="12" t="n">
        <v>22.611</v>
      </c>
      <c r="D185" s="12" t="n">
        <v>0</v>
      </c>
      <c r="E185" s="12" t="n">
        <v>0</v>
      </c>
      <c r="F185" s="12" t="n">
        <v>0</v>
      </c>
      <c r="G185" s="12" t="n">
        <v>9.65</v>
      </c>
      <c r="H185" s="12" t="n">
        <v>0</v>
      </c>
      <c r="I185" s="12" t="n">
        <v>6390.58</v>
      </c>
      <c r="J185" s="12" t="n">
        <v>0</v>
      </c>
      <c r="K185" s="12" t="n">
        <v>0</v>
      </c>
      <c r="L185" s="12" t="n">
        <v>501.811</v>
      </c>
      <c r="M185" s="14" t="n">
        <v>6924.652</v>
      </c>
    </row>
    <row r="186" customFormat="false" ht="12.75" hidden="false" customHeight="false" outlineLevel="0" collapsed="false">
      <c r="A186" s="32" t="s">
        <v>153</v>
      </c>
      <c r="B186" s="11" t="n">
        <v>0</v>
      </c>
      <c r="C186" s="12" t="n">
        <v>0</v>
      </c>
      <c r="D186" s="12" t="n">
        <v>0</v>
      </c>
      <c r="E186" s="12" t="n">
        <v>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0</v>
      </c>
      <c r="L186" s="12" t="n">
        <v>0</v>
      </c>
      <c r="M186" s="14" t="n">
        <v>0</v>
      </c>
    </row>
    <row r="187" customFormat="false" ht="12.75" hidden="false" customHeight="false" outlineLevel="0" collapsed="false">
      <c r="A187" s="32" t="s">
        <v>154</v>
      </c>
      <c r="B187" s="11" t="n">
        <v>0</v>
      </c>
      <c r="C187" s="12" t="n">
        <v>106548.903</v>
      </c>
      <c r="D187" s="12" t="n">
        <v>30504.014</v>
      </c>
      <c r="E187" s="12" t="n">
        <v>0</v>
      </c>
      <c r="F187" s="12" t="n">
        <v>3632.868</v>
      </c>
      <c r="G187" s="12" t="n">
        <v>8443.69</v>
      </c>
      <c r="H187" s="12" t="n">
        <v>9063.015</v>
      </c>
      <c r="I187" s="12" t="n">
        <v>6945.588</v>
      </c>
      <c r="J187" s="12" t="n">
        <v>1788.531</v>
      </c>
      <c r="K187" s="12" t="n">
        <v>302.566</v>
      </c>
      <c r="L187" s="12" t="n">
        <v>9852.113</v>
      </c>
      <c r="M187" s="14" t="n">
        <v>177081.288</v>
      </c>
    </row>
    <row r="188" customFormat="false" ht="12.75" hidden="false" customHeight="false" outlineLevel="0" collapsed="false">
      <c r="A188" s="32" t="s">
        <v>155</v>
      </c>
      <c r="B188" s="11" t="n">
        <v>0</v>
      </c>
      <c r="C188" s="12" t="n">
        <v>77838.729</v>
      </c>
      <c r="D188" s="12" t="n">
        <v>4565.916</v>
      </c>
      <c r="E188" s="12" t="n">
        <v>0</v>
      </c>
      <c r="F188" s="12" t="n">
        <v>602.443</v>
      </c>
      <c r="G188" s="12" t="n">
        <v>2761.365</v>
      </c>
      <c r="H188" s="12" t="n">
        <v>5516.492</v>
      </c>
      <c r="I188" s="12" t="n">
        <v>6105.364</v>
      </c>
      <c r="J188" s="12" t="n">
        <v>1.472</v>
      </c>
      <c r="K188" s="12" t="n">
        <v>133.324</v>
      </c>
      <c r="L188" s="12" t="n">
        <v>615.972</v>
      </c>
      <c r="M188" s="14" t="n">
        <v>98141.077</v>
      </c>
    </row>
    <row r="189" customFormat="false" ht="12.75" hidden="false" customHeight="false" outlineLevel="0" collapsed="false">
      <c r="A189" s="32" t="s">
        <v>156</v>
      </c>
      <c r="B189" s="11" t="n">
        <v>0</v>
      </c>
      <c r="C189" s="12" t="n">
        <v>68568.317</v>
      </c>
      <c r="D189" s="12" t="n">
        <v>7818.982</v>
      </c>
      <c r="E189" s="12" t="n">
        <v>2077.836</v>
      </c>
      <c r="F189" s="12" t="n">
        <v>1159.276</v>
      </c>
      <c r="G189" s="12" t="n">
        <v>14517.474</v>
      </c>
      <c r="H189" s="12" t="n">
        <v>2650.578</v>
      </c>
      <c r="I189" s="12" t="n">
        <v>8672.73</v>
      </c>
      <c r="J189" s="12" t="n">
        <v>0</v>
      </c>
      <c r="K189" s="12" t="n">
        <v>3130.5</v>
      </c>
      <c r="L189" s="12" t="n">
        <v>3402.089</v>
      </c>
      <c r="M189" s="14" t="n">
        <v>111997.782</v>
      </c>
    </row>
    <row r="190" customFormat="false" ht="12.75" hidden="false" customHeight="false" outlineLevel="0" collapsed="false">
      <c r="A190" s="32" t="s">
        <v>157</v>
      </c>
      <c r="B190" s="11" t="n">
        <v>0</v>
      </c>
      <c r="C190" s="12" t="n">
        <v>6.972</v>
      </c>
      <c r="D190" s="12" t="n">
        <v>1294.288</v>
      </c>
      <c r="E190" s="12" t="n">
        <v>0</v>
      </c>
      <c r="F190" s="12" t="n">
        <v>2.03</v>
      </c>
      <c r="G190" s="12" t="n">
        <v>-26.216</v>
      </c>
      <c r="H190" s="12" t="n">
        <v>1.471</v>
      </c>
      <c r="I190" s="12" t="n">
        <v>7010.812</v>
      </c>
      <c r="J190" s="12" t="n">
        <v>0</v>
      </c>
      <c r="K190" s="12" t="n">
        <v>62.445</v>
      </c>
      <c r="L190" s="12" t="n">
        <v>8524.945</v>
      </c>
      <c r="M190" s="14" t="n">
        <v>16876.747</v>
      </c>
    </row>
    <row r="191" customFormat="false" ht="12.75" hidden="false" customHeight="false" outlineLevel="0" collapsed="false">
      <c r="A191" s="32" t="s">
        <v>158</v>
      </c>
      <c r="B191" s="11" t="n">
        <v>0</v>
      </c>
      <c r="C191" s="17" t="n">
        <v>0</v>
      </c>
      <c r="D191" s="17" t="n">
        <v>0</v>
      </c>
      <c r="E191" s="17" t="n">
        <v>0</v>
      </c>
      <c r="F191" s="17" t="n">
        <v>0</v>
      </c>
      <c r="G191" s="17" t="n">
        <v>0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4" t="n">
        <v>0</v>
      </c>
    </row>
    <row r="192" customFormat="false" ht="12.75" hidden="false" customHeight="false" outlineLevel="0" collapsed="false">
      <c r="A192" s="32" t="s">
        <v>159</v>
      </c>
      <c r="B192" s="11" t="n">
        <v>0</v>
      </c>
      <c r="C192" s="12" t="n">
        <v>227906.282</v>
      </c>
      <c r="D192" s="12" t="n">
        <v>214166.746</v>
      </c>
      <c r="E192" s="12" t="n">
        <v>13623.294</v>
      </c>
      <c r="F192" s="12" t="n">
        <v>20411.558</v>
      </c>
      <c r="G192" s="12" t="n">
        <v>72188.109</v>
      </c>
      <c r="H192" s="12" t="n">
        <v>52167.554</v>
      </c>
      <c r="I192" s="12" t="n">
        <v>62079.86</v>
      </c>
      <c r="J192" s="12" t="n">
        <v>10901.527</v>
      </c>
      <c r="K192" s="12" t="n">
        <v>13906.312</v>
      </c>
      <c r="L192" s="12" t="n">
        <v>46220.976</v>
      </c>
      <c r="M192" s="14" t="n">
        <v>733572.218</v>
      </c>
    </row>
    <row r="193" customFormat="false" ht="12.75" hidden="false" customHeight="false" outlineLevel="0" collapsed="false">
      <c r="A193" s="32" t="s">
        <v>160</v>
      </c>
      <c r="B193" s="11" t="n">
        <v>0</v>
      </c>
      <c r="C193" s="12" t="n">
        <v>0</v>
      </c>
      <c r="D193" s="12" t="n">
        <v>42077.171</v>
      </c>
      <c r="E193" s="12" t="n">
        <v>56726.885</v>
      </c>
      <c r="F193" s="12" t="n">
        <v>0</v>
      </c>
      <c r="G193" s="12" t="n">
        <v>0</v>
      </c>
      <c r="H193" s="12" t="n">
        <v>2646.712</v>
      </c>
      <c r="I193" s="12" t="n">
        <v>0</v>
      </c>
      <c r="J193" s="12" t="n">
        <v>0</v>
      </c>
      <c r="K193" s="12" t="n">
        <v>0</v>
      </c>
      <c r="L193" s="12" t="n">
        <v>19872.12</v>
      </c>
      <c r="M193" s="14" t="n">
        <v>121322.888</v>
      </c>
    </row>
    <row r="194" customFormat="false" ht="12.75" hidden="false" customHeight="false" outlineLevel="0" collapsed="false">
      <c r="A194" s="32" t="s">
        <v>161</v>
      </c>
      <c r="B194" s="11" t="n">
        <v>0</v>
      </c>
      <c r="C194" s="12" t="n">
        <v>342.487</v>
      </c>
      <c r="D194" s="12" t="n">
        <v>1.252</v>
      </c>
      <c r="E194" s="12" t="n">
        <v>0</v>
      </c>
      <c r="F194" s="12" t="n">
        <v>7.645</v>
      </c>
      <c r="G194" s="12" t="n">
        <v>6.908</v>
      </c>
      <c r="H194" s="12" t="n">
        <v>1.85</v>
      </c>
      <c r="I194" s="12" t="n">
        <v>7974.803</v>
      </c>
      <c r="J194" s="12" t="n">
        <v>0</v>
      </c>
      <c r="K194" s="12" t="n">
        <v>462.7</v>
      </c>
      <c r="L194" s="12" t="n">
        <v>203.163</v>
      </c>
      <c r="M194" s="14" t="n">
        <v>9000.808</v>
      </c>
    </row>
    <row r="195" customFormat="false" ht="12.75" hidden="false" customHeight="false" outlineLevel="0" collapsed="false">
      <c r="A195" s="32" t="s">
        <v>162</v>
      </c>
      <c r="B195" s="11" t="n">
        <v>0</v>
      </c>
      <c r="C195" s="12" t="n">
        <v>0</v>
      </c>
      <c r="D195" s="12" t="n">
        <v>0</v>
      </c>
      <c r="E195" s="12" t="n">
        <v>0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0</v>
      </c>
      <c r="L195" s="12" t="n">
        <v>0</v>
      </c>
      <c r="M195" s="14" t="n">
        <v>0</v>
      </c>
    </row>
    <row r="196" customFormat="false" ht="12.75" hidden="false" customHeight="false" outlineLevel="0" collapsed="false">
      <c r="A196" s="32" t="s">
        <v>163</v>
      </c>
      <c r="B196" s="11" t="n">
        <v>0</v>
      </c>
      <c r="C196" s="12" t="n">
        <v>239910.234</v>
      </c>
      <c r="D196" s="12" t="n">
        <v>6066.37</v>
      </c>
      <c r="E196" s="12" t="n">
        <v>-213.853</v>
      </c>
      <c r="F196" s="12" t="n">
        <v>3330.975</v>
      </c>
      <c r="G196" s="12" t="n">
        <v>33386.461</v>
      </c>
      <c r="H196" s="12" t="n">
        <v>4007.785</v>
      </c>
      <c r="I196" s="12" t="n">
        <v>10552.954</v>
      </c>
      <c r="J196" s="12" t="n">
        <v>51476.068</v>
      </c>
      <c r="K196" s="12" t="n">
        <v>3638.914</v>
      </c>
      <c r="L196" s="12" t="n">
        <v>11764.834</v>
      </c>
      <c r="M196" s="14" t="n">
        <v>363920.742</v>
      </c>
    </row>
    <row r="197" customFormat="false" ht="12.75" hidden="false" customHeight="false" outlineLevel="0" collapsed="false">
      <c r="A197" s="32" t="s">
        <v>164</v>
      </c>
      <c r="B197" s="11" t="n">
        <v>0</v>
      </c>
      <c r="C197" s="12" t="n">
        <v>0</v>
      </c>
      <c r="D197" s="12" t="n">
        <v>99707.104</v>
      </c>
      <c r="E197" s="12" t="n">
        <v>0</v>
      </c>
      <c r="F197" s="12" t="n">
        <v>0</v>
      </c>
      <c r="G197" s="12" t="n">
        <v>0</v>
      </c>
      <c r="H197" s="12" t="n">
        <v>-0.001</v>
      </c>
      <c r="I197" s="12" t="n">
        <v>0</v>
      </c>
      <c r="J197" s="12" t="n">
        <v>0</v>
      </c>
      <c r="K197" s="12" t="n">
        <v>0</v>
      </c>
      <c r="L197" s="12" t="n">
        <v>0</v>
      </c>
      <c r="M197" s="14" t="n">
        <v>99707.103</v>
      </c>
    </row>
    <row r="198" customFormat="false" ht="12.75" hidden="false" customHeight="false" outlineLevel="0" collapsed="false">
      <c r="A198" s="32" t="s">
        <v>165</v>
      </c>
      <c r="B198" s="11" t="n">
        <v>0</v>
      </c>
      <c r="C198" s="12" t="n">
        <v>-0.542</v>
      </c>
      <c r="D198" s="12" t="n">
        <v>0</v>
      </c>
      <c r="E198" s="12" t="n">
        <v>0</v>
      </c>
      <c r="F198" s="12" t="n">
        <v>429.558</v>
      </c>
      <c r="G198" s="12" t="n">
        <v>3571.311</v>
      </c>
      <c r="H198" s="12" t="n">
        <v>-0.011</v>
      </c>
      <c r="I198" s="12" t="n">
        <v>4138.451</v>
      </c>
      <c r="J198" s="12" t="n">
        <v>298.196</v>
      </c>
      <c r="K198" s="12" t="n">
        <v>2378.861</v>
      </c>
      <c r="L198" s="12" t="n">
        <v>2505.796</v>
      </c>
      <c r="M198" s="14" t="n">
        <v>13321.62</v>
      </c>
    </row>
    <row r="199" customFormat="false" ht="12.75" hidden="false" customHeight="false" outlineLevel="0" collapsed="false">
      <c r="A199" s="32" t="s">
        <v>166</v>
      </c>
      <c r="B199" s="11" t="n">
        <v>0</v>
      </c>
      <c r="C199" s="12" t="n">
        <v>76421.239</v>
      </c>
      <c r="D199" s="12" t="n">
        <v>2867.593</v>
      </c>
      <c r="E199" s="12" t="n">
        <v>0</v>
      </c>
      <c r="F199" s="12" t="n">
        <v>4567.692</v>
      </c>
      <c r="G199" s="12" t="n">
        <v>21754.118</v>
      </c>
      <c r="H199" s="12" t="n">
        <v>4016.608</v>
      </c>
      <c r="I199" s="12" t="n">
        <v>12260.407</v>
      </c>
      <c r="J199" s="12" t="n">
        <v>1955.113</v>
      </c>
      <c r="K199" s="12" t="n">
        <v>29326.699</v>
      </c>
      <c r="L199" s="12" t="n">
        <v>22800.833</v>
      </c>
      <c r="M199" s="14" t="n">
        <v>175970.302</v>
      </c>
    </row>
    <row r="200" customFormat="false" ht="12.75" hidden="false" customHeight="false" outlineLevel="0" collapsed="false">
      <c r="A200" s="32" t="s">
        <v>167</v>
      </c>
      <c r="B200" s="11" t="n">
        <v>0</v>
      </c>
      <c r="C200" s="12" t="n">
        <v>6239.547</v>
      </c>
      <c r="D200" s="12" t="n">
        <v>6898.957</v>
      </c>
      <c r="E200" s="12" t="n">
        <v>0</v>
      </c>
      <c r="F200" s="12" t="n">
        <v>2062.699</v>
      </c>
      <c r="G200" s="12" t="n">
        <v>21043.243</v>
      </c>
      <c r="H200" s="12" t="n">
        <v>3317.389</v>
      </c>
      <c r="I200" s="12" t="n">
        <v>7618.589</v>
      </c>
      <c r="J200" s="12" t="n">
        <v>0</v>
      </c>
      <c r="K200" s="12" t="n">
        <v>13714.281</v>
      </c>
      <c r="L200" s="12" t="n">
        <v>17380.824</v>
      </c>
      <c r="M200" s="14" t="n">
        <v>78275.529</v>
      </c>
    </row>
    <row r="201" customFormat="false" ht="12.75" hidden="false" customHeight="false" outlineLevel="0" collapsed="false">
      <c r="A201" s="64"/>
      <c r="B201" s="64"/>
      <c r="C201" s="59"/>
      <c r="D201" s="59"/>
      <c r="E201" s="59"/>
      <c r="F201" s="59"/>
      <c r="G201" s="59"/>
      <c r="H201" s="59"/>
      <c r="I201" s="59"/>
      <c r="J201" s="59"/>
      <c r="K201" s="59"/>
      <c r="L201" s="28"/>
      <c r="M201" s="28"/>
    </row>
    <row r="202" customFormat="false" ht="12.75" hidden="false" customHeight="false" outlineLevel="0" collapsed="false">
      <c r="A202" s="65" t="s">
        <v>168</v>
      </c>
      <c r="B202" s="66"/>
      <c r="C202" s="67" t="n">
        <v>6307780.876</v>
      </c>
      <c r="D202" s="67" t="n">
        <v>3507231.513</v>
      </c>
      <c r="E202" s="67" t="n">
        <v>4923668.912</v>
      </c>
      <c r="F202" s="67" t="n">
        <v>373814.353</v>
      </c>
      <c r="G202" s="67" t="n">
        <v>1038703.153</v>
      </c>
      <c r="H202" s="67" t="n">
        <v>611499.956</v>
      </c>
      <c r="I202" s="67" t="n">
        <v>1045411.874</v>
      </c>
      <c r="J202" s="67" t="n">
        <v>1032031.433</v>
      </c>
      <c r="K202" s="67" t="n">
        <v>440636.709</v>
      </c>
      <c r="L202" s="67" t="n">
        <v>1043897.147</v>
      </c>
      <c r="M202" s="67" t="n">
        <v>20324675.926</v>
      </c>
      <c r="N202" s="68"/>
    </row>
    <row r="203" customFormat="false" ht="12.75" hidden="false" customHeight="false" outlineLevel="0" collapsed="false">
      <c r="A203" s="69" t="s">
        <v>186</v>
      </c>
      <c r="B203" s="70"/>
      <c r="C203" s="71" t="n">
        <v>6307780.876</v>
      </c>
      <c r="D203" s="71" t="n">
        <v>3507231.513</v>
      </c>
      <c r="E203" s="71" t="n">
        <v>4923668.912</v>
      </c>
      <c r="F203" s="71" t="n">
        <v>373814.353</v>
      </c>
      <c r="G203" s="71" t="n">
        <v>1038703.153</v>
      </c>
      <c r="H203" s="71" t="n">
        <v>611499.956</v>
      </c>
      <c r="I203" s="71" t="n">
        <v>1045411.874</v>
      </c>
      <c r="J203" s="71" t="n">
        <v>1032031.433</v>
      </c>
      <c r="K203" s="71" t="n">
        <v>440636.709</v>
      </c>
      <c r="L203" s="71" t="n">
        <v>1043897.147</v>
      </c>
      <c r="M203" s="71" t="n">
        <v>20324675.926</v>
      </c>
    </row>
    <row r="204" customFormat="false" ht="12.75" hidden="false" customHeight="false" outlineLevel="0" collapsed="false">
      <c r="A204" s="64"/>
      <c r="B204" s="64"/>
      <c r="C204" s="59"/>
      <c r="D204" s="59"/>
      <c r="E204" s="59"/>
      <c r="F204" s="59"/>
      <c r="G204" s="59"/>
      <c r="H204" s="59"/>
      <c r="I204" s="59"/>
      <c r="J204" s="59"/>
      <c r="K204" s="59"/>
      <c r="L204" s="28"/>
      <c r="M204" s="28"/>
    </row>
    <row r="205" customFormat="false" ht="12.75" hidden="false" customHeight="false" outlineLevel="0" collapsed="false">
      <c r="A205" s="64"/>
      <c r="B205" s="64"/>
      <c r="C205" s="59"/>
      <c r="D205" s="59"/>
      <c r="E205" s="59"/>
      <c r="F205" s="59"/>
      <c r="G205" s="59"/>
      <c r="H205" s="59"/>
      <c r="I205" s="59"/>
      <c r="J205" s="59"/>
      <c r="K205" s="59"/>
      <c r="L205" s="28"/>
      <c r="M205" s="28"/>
    </row>
    <row r="206" customFormat="false" ht="6.75" hidden="false" customHeight="true" outlineLevel="0" collapsed="false">
      <c r="A206" s="64"/>
      <c r="B206" s="64"/>
      <c r="C206" s="59"/>
      <c r="D206" s="59"/>
      <c r="E206" s="59"/>
      <c r="F206" s="59"/>
      <c r="G206" s="59"/>
      <c r="H206" s="59"/>
      <c r="I206" s="59"/>
      <c r="J206" s="59"/>
      <c r="K206" s="59"/>
      <c r="L206" s="28"/>
      <c r="M206" s="28"/>
    </row>
    <row r="207" customFormat="false" ht="6" hidden="false" customHeight="true" outlineLevel="0" collapsed="false">
      <c r="A207" s="64"/>
      <c r="B207" s="64"/>
      <c r="C207" s="59"/>
      <c r="D207" s="59"/>
      <c r="E207" s="59"/>
      <c r="F207" s="59"/>
      <c r="G207" s="59"/>
      <c r="H207" s="59"/>
      <c r="I207" s="59"/>
      <c r="J207" s="59"/>
      <c r="K207" s="59"/>
      <c r="L207" s="28"/>
      <c r="M207" s="28"/>
    </row>
    <row r="208" customFormat="false" ht="12.75" hidden="false" customHeight="false" outlineLevel="0" collapsed="false">
      <c r="A208" s="64"/>
      <c r="B208" s="64"/>
      <c r="C208" s="59"/>
      <c r="D208" s="59"/>
      <c r="E208" s="59"/>
      <c r="F208" s="59"/>
      <c r="G208" s="59"/>
      <c r="H208" s="59"/>
      <c r="I208" s="59"/>
      <c r="J208" s="59"/>
      <c r="K208" s="59"/>
      <c r="L208" s="28"/>
      <c r="M208" s="28"/>
    </row>
    <row r="209" customFormat="false" ht="12.75" hidden="false" customHeight="false" outlineLevel="0" collapsed="false">
      <c r="A209" s="2" t="s">
        <v>187</v>
      </c>
      <c r="B209" s="50"/>
      <c r="C209" s="59"/>
      <c r="D209" s="59"/>
      <c r="E209" s="59"/>
      <c r="F209" s="59"/>
      <c r="G209" s="59"/>
      <c r="H209" s="59"/>
      <c r="I209" s="59"/>
      <c r="J209" s="59"/>
      <c r="K209" s="59"/>
      <c r="L209" s="28"/>
      <c r="M209" s="28"/>
    </row>
    <row r="210" customFormat="false" ht="12.7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  <c r="K210" s="59"/>
      <c r="L210" s="28"/>
      <c r="M210" s="28"/>
    </row>
    <row r="211" customFormat="false" ht="12.75" hidden="false" customHeight="false" outlineLevel="0" collapsed="false">
      <c r="A211" s="2" t="s">
        <v>188</v>
      </c>
      <c r="B211" s="50"/>
      <c r="C211" s="59"/>
      <c r="D211" s="59"/>
      <c r="E211" s="59"/>
      <c r="F211" s="59"/>
      <c r="G211" s="59"/>
      <c r="H211" s="59"/>
      <c r="I211" s="59"/>
      <c r="J211" s="59"/>
      <c r="K211" s="59"/>
      <c r="L211" s="28"/>
      <c r="M211" s="28"/>
    </row>
    <row r="212" customFormat="false" ht="12.75" hidden="false" customHeight="false" outlineLevel="0" collapsed="false">
      <c r="A212" s="64"/>
      <c r="B212" s="64"/>
      <c r="C212" s="59"/>
      <c r="D212" s="59"/>
      <c r="E212" s="59"/>
      <c r="F212" s="59"/>
      <c r="G212" s="59"/>
      <c r="H212" s="59"/>
      <c r="I212" s="59"/>
      <c r="J212" s="59"/>
      <c r="K212" s="59"/>
      <c r="L212" s="28"/>
      <c r="M212" s="28"/>
    </row>
    <row r="213" customFormat="false" ht="12.75" hidden="false" customHeight="false" outlineLevel="0" collapsed="false">
      <c r="A213" s="2" t="s">
        <v>46</v>
      </c>
      <c r="B213" s="64"/>
      <c r="C213" s="59"/>
      <c r="D213" s="59"/>
      <c r="E213" s="59"/>
      <c r="F213" s="59"/>
      <c r="G213" s="59"/>
      <c r="H213" s="59"/>
      <c r="I213" s="59"/>
      <c r="J213" s="59"/>
      <c r="K213" s="59"/>
      <c r="L213" s="28"/>
      <c r="M213" s="28"/>
    </row>
    <row r="214" customFormat="false" ht="12.75" hidden="false" customHeight="false" outlineLevel="0" collapsed="false">
      <c r="A214" s="2" t="s">
        <v>47</v>
      </c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A215" s="2" t="s">
        <v>48</v>
      </c>
      <c r="B215" s="2"/>
      <c r="C215" s="16"/>
      <c r="D215" s="16"/>
      <c r="E215" s="16"/>
      <c r="F215" s="16"/>
      <c r="G215" s="16"/>
      <c r="H215" s="16"/>
      <c r="I215" s="16"/>
      <c r="J215" s="16"/>
      <c r="K215" s="16"/>
      <c r="M215" s="68"/>
    </row>
    <row r="216" customFormat="false" ht="12.75" hidden="false" customHeight="false" outlineLevel="0" collapsed="false">
      <c r="B216" s="2"/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B217" s="2"/>
      <c r="C217" s="16"/>
      <c r="D217" s="16"/>
      <c r="E217" s="16"/>
      <c r="F217" s="16"/>
      <c r="G217" s="16"/>
      <c r="H217" s="16"/>
      <c r="I217" s="16"/>
      <c r="J217" s="16"/>
      <c r="K217" s="72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59"/>
  <sheetViews>
    <sheetView showFormulas="false" showGridLines="fals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A69" activeCellId="0" sqref="A69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2" min="2" style="0" width="3.85"/>
    <col collapsed="false" customWidth="true" hidden="false" outlineLevel="0" max="9" min="3" style="0" width="11.99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1.99"/>
    <col collapsed="false" customWidth="true" hidden="false" outlineLevel="0" max="13" min="13" style="0" width="9.06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6" customFormat="false" ht="6.75" hidden="false" customHeight="true" outlineLevel="0" collapsed="false"/>
    <row r="8" customFormat="false" ht="15.75" hidden="false" customHeight="false" outlineLevel="0" collapsed="false">
      <c r="L8" s="3" t="s">
        <v>3</v>
      </c>
    </row>
    <row r="9" customFormat="false" ht="15.75" hidden="false" customHeight="false" outlineLevel="0" collapsed="false">
      <c r="L9" s="3" t="s">
        <v>189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54" t="s">
        <v>5</v>
      </c>
      <c r="B12" s="55"/>
      <c r="C12" s="55" t="s">
        <v>175</v>
      </c>
      <c r="D12" s="55" t="s">
        <v>176</v>
      </c>
      <c r="E12" s="55" t="s">
        <v>177</v>
      </c>
      <c r="F12" s="55" t="s">
        <v>178</v>
      </c>
      <c r="G12" s="55" t="s">
        <v>179</v>
      </c>
      <c r="H12" s="55" t="s">
        <v>180</v>
      </c>
      <c r="I12" s="55" t="s">
        <v>181</v>
      </c>
      <c r="J12" s="55" t="s">
        <v>182</v>
      </c>
      <c r="K12" s="55" t="s">
        <v>183</v>
      </c>
      <c r="L12" s="56" t="s">
        <v>184</v>
      </c>
    </row>
    <row r="13" customFormat="false" ht="12.75" hidden="false" customHeight="false" outlineLevel="0" collapsed="false">
      <c r="A13" s="32" t="s">
        <v>21</v>
      </c>
      <c r="B13" s="11" t="n">
        <v>0</v>
      </c>
      <c r="C13" s="73" t="n">
        <v>0</v>
      </c>
      <c r="D13" s="73" t="n">
        <v>0</v>
      </c>
      <c r="E13" s="73" t="n">
        <v>0</v>
      </c>
      <c r="F13" s="73" t="n">
        <v>0.28292588042566</v>
      </c>
      <c r="G13" s="73" t="n">
        <v>0.162436426986018</v>
      </c>
      <c r="H13" s="73" t="n">
        <v>0.0361768951355785</v>
      </c>
      <c r="I13" s="73" t="n">
        <v>0</v>
      </c>
      <c r="J13" s="73" t="n">
        <v>0</v>
      </c>
      <c r="K13" s="73" t="n">
        <v>0.241443564247999</v>
      </c>
      <c r="L13" s="74" t="n">
        <v>0.277017233204745</v>
      </c>
      <c r="M13" s="75"/>
    </row>
    <row r="14" customFormat="false" ht="12.75" hidden="false" customHeight="false" outlineLevel="0" collapsed="false">
      <c r="A14" s="32" t="s">
        <v>22</v>
      </c>
      <c r="B14" s="11" t="n">
        <v>0</v>
      </c>
      <c r="C14" s="76" t="n">
        <v>0</v>
      </c>
      <c r="D14" s="76" t="n">
        <v>0</v>
      </c>
      <c r="E14" s="76" t="n">
        <v>0</v>
      </c>
      <c r="F14" s="76" t="n">
        <v>0</v>
      </c>
      <c r="G14" s="76" t="n">
        <v>0</v>
      </c>
      <c r="H14" s="76" t="n">
        <v>0</v>
      </c>
      <c r="I14" s="76" t="n">
        <v>1</v>
      </c>
      <c r="J14" s="76" t="n">
        <v>0</v>
      </c>
      <c r="K14" s="76" t="n">
        <v>0</v>
      </c>
      <c r="L14" s="77" t="n">
        <v>0</v>
      </c>
      <c r="M14" s="75"/>
    </row>
    <row r="15" customFormat="false" ht="12.75" hidden="false" customHeight="false" outlineLevel="0" collapsed="false">
      <c r="A15" s="32" t="s">
        <v>23</v>
      </c>
      <c r="B15" s="11" t="n">
        <v>0</v>
      </c>
      <c r="C15" s="76" t="n">
        <v>0.363748255134065</v>
      </c>
      <c r="D15" s="76" t="n">
        <v>0.141315113224905</v>
      </c>
      <c r="E15" s="76" t="n">
        <v>0.119745025458086</v>
      </c>
      <c r="F15" s="76" t="n">
        <v>0.0321688989240471</v>
      </c>
      <c r="G15" s="76" t="n">
        <v>0.168632297745264</v>
      </c>
      <c r="H15" s="76" t="n">
        <v>0.0150621094170008</v>
      </c>
      <c r="I15" s="76" t="n">
        <v>0.0200051279020946</v>
      </c>
      <c r="J15" s="76" t="n">
        <v>0.00326550120145784</v>
      </c>
      <c r="K15" s="76" t="n">
        <v>0.0488495029592428</v>
      </c>
      <c r="L15" s="77" t="n">
        <v>0.0872081680338362</v>
      </c>
      <c r="M15" s="75"/>
    </row>
    <row r="16" customFormat="false" ht="12.75" hidden="false" customHeight="false" outlineLevel="0" collapsed="false">
      <c r="A16" s="32" t="s">
        <v>25</v>
      </c>
      <c r="B16" s="11" t="n">
        <v>0</v>
      </c>
      <c r="C16" s="78" t="e">
        <f aca="false"/>
        <v>#DIV/0!</v>
      </c>
      <c r="D16" s="78" t="e">
        <f aca="false"/>
        <v>#DIV/0!</v>
      </c>
      <c r="E16" s="78" t="e">
        <f aca="false"/>
        <v>#DIV/0!</v>
      </c>
      <c r="F16" s="78" t="e">
        <f aca="false"/>
        <v>#DIV/0!</v>
      </c>
      <c r="G16" s="78" t="e">
        <f aca="false"/>
        <v>#DIV/0!</v>
      </c>
      <c r="H16" s="78" t="e">
        <f aca="false"/>
        <v>#DIV/0!</v>
      </c>
      <c r="I16" s="78" t="e">
        <f aca="false"/>
        <v>#DIV/0!</v>
      </c>
      <c r="J16" s="79" t="e">
        <f aca="false"/>
        <v>#DIV/0!</v>
      </c>
      <c r="K16" s="78" t="e">
        <f aca="false"/>
        <v>#DIV/0!</v>
      </c>
      <c r="L16" s="80" t="e">
        <f aca="false"/>
        <v>#DIV/0!</v>
      </c>
      <c r="M16" s="75"/>
    </row>
    <row r="17" customFormat="false" ht="12.75" hidden="false" customHeight="false" outlineLevel="0" collapsed="false">
      <c r="A17" s="32" t="s">
        <v>26</v>
      </c>
      <c r="B17" s="11" t="n">
        <v>0</v>
      </c>
      <c r="C17" s="73" t="n">
        <v>0.40166356949192</v>
      </c>
      <c r="D17" s="76" t="n">
        <v>0.0477612990799419</v>
      </c>
      <c r="E17" s="76" t="n">
        <v>-0.000493372755547744</v>
      </c>
      <c r="F17" s="73" t="n">
        <v>0.00633202555766169</v>
      </c>
      <c r="G17" s="73" t="n">
        <v>0.133538481571091</v>
      </c>
      <c r="H17" s="76" t="n">
        <v>0.0470944998792456</v>
      </c>
      <c r="I17" s="73" t="n">
        <v>0.0625680469000134</v>
      </c>
      <c r="J17" s="73" t="n">
        <v>0</v>
      </c>
      <c r="K17" s="73" t="n">
        <v>0.144959033497141</v>
      </c>
      <c r="L17" s="74" t="n">
        <v>0.156576416778533</v>
      </c>
      <c r="M17" s="75"/>
    </row>
    <row r="18" customFormat="false" ht="12.75" hidden="false" customHeight="false" outlineLevel="0" collapsed="false">
      <c r="A18" s="32" t="s">
        <v>27</v>
      </c>
      <c r="B18" s="11" t="n">
        <v>0</v>
      </c>
      <c r="C18" s="76" t="n">
        <v>0</v>
      </c>
      <c r="D18" s="76" t="n">
        <v>0.131404692385377</v>
      </c>
      <c r="E18" s="76" t="n">
        <v>0.87394710158296</v>
      </c>
      <c r="F18" s="76" t="n">
        <v>0</v>
      </c>
      <c r="G18" s="76" t="n">
        <v>0</v>
      </c>
      <c r="H18" s="76" t="n">
        <v>-0.00535179396833665</v>
      </c>
      <c r="I18" s="76" t="n">
        <v>0</v>
      </c>
      <c r="J18" s="76" t="n">
        <v>0</v>
      </c>
      <c r="K18" s="76" t="n">
        <v>0</v>
      </c>
      <c r="L18" s="77" t="n">
        <v>0</v>
      </c>
      <c r="M18" s="75"/>
    </row>
    <row r="19" customFormat="false" ht="12.75" hidden="false" customHeight="false" outlineLevel="0" collapsed="false">
      <c r="A19" s="32" t="s">
        <v>28</v>
      </c>
      <c r="B19" s="11" t="n">
        <v>0</v>
      </c>
      <c r="C19" s="76" t="n">
        <v>0.976711749440992</v>
      </c>
      <c r="D19" s="76" t="n">
        <v>0.0106118077200446</v>
      </c>
      <c r="E19" s="76" t="n">
        <v>0</v>
      </c>
      <c r="F19" s="76" t="n">
        <v>0</v>
      </c>
      <c r="G19" s="76" t="n">
        <v>0</v>
      </c>
      <c r="H19" s="76" t="n">
        <v>0.012676442838964</v>
      </c>
      <c r="I19" s="76" t="n">
        <v>0</v>
      </c>
      <c r="J19" s="76" t="n">
        <v>0</v>
      </c>
      <c r="K19" s="76" t="n">
        <v>0</v>
      </c>
      <c r="L19" s="77" t="n">
        <v>0</v>
      </c>
      <c r="M19" s="75"/>
    </row>
    <row r="20" customFormat="false" ht="12.75" hidden="false" customHeight="false" outlineLevel="0" collapsed="false">
      <c r="A20" s="32" t="s">
        <v>29</v>
      </c>
      <c r="B20" s="11" t="n">
        <v>0</v>
      </c>
      <c r="C20" s="76" t="n">
        <v>0.409014628693668</v>
      </c>
      <c r="D20" s="76" t="n">
        <v>0.0307117879794526</v>
      </c>
      <c r="E20" s="76" t="n">
        <v>0</v>
      </c>
      <c r="F20" s="76" t="n">
        <v>0.00226394259517396</v>
      </c>
      <c r="G20" s="76" t="n">
        <v>0.07897451600874</v>
      </c>
      <c r="H20" s="76" t="n">
        <v>9.27512321196321E-006</v>
      </c>
      <c r="I20" s="76" t="n">
        <v>0.215384059702726</v>
      </c>
      <c r="J20" s="76" t="n">
        <v>0.00173063067587716</v>
      </c>
      <c r="K20" s="76" t="n">
        <v>0.161205980035274</v>
      </c>
      <c r="L20" s="77" t="n">
        <v>0.100705179185875</v>
      </c>
      <c r="M20" s="75"/>
    </row>
    <row r="21" customFormat="false" ht="12.75" hidden="false" customHeight="false" outlineLevel="0" collapsed="false">
      <c r="A21" s="32" t="s">
        <v>30</v>
      </c>
      <c r="B21" s="11" t="n">
        <v>0</v>
      </c>
      <c r="C21" s="76" t="n">
        <v>0.384187565328467</v>
      </c>
      <c r="D21" s="76" t="n">
        <v>0.226119473495139</v>
      </c>
      <c r="E21" s="76" t="n">
        <v>0</v>
      </c>
      <c r="F21" s="76" t="n">
        <v>0.0531402044668848</v>
      </c>
      <c r="G21" s="76" t="n">
        <v>0.0946229345942164</v>
      </c>
      <c r="H21" s="76" t="n">
        <v>0.00850838971447988</v>
      </c>
      <c r="I21" s="76" t="n">
        <v>0.0831563077626687</v>
      </c>
      <c r="J21" s="76" t="n">
        <v>0</v>
      </c>
      <c r="K21" s="76" t="n">
        <v>0.0761382090035966</v>
      </c>
      <c r="L21" s="77" t="n">
        <v>0.0741269156345481</v>
      </c>
      <c r="M21" s="75"/>
    </row>
    <row r="22" customFormat="false" ht="12.75" hidden="false" customHeight="false" outlineLevel="0" collapsed="false">
      <c r="A22" s="32" t="s">
        <v>31</v>
      </c>
      <c r="B22" s="11" t="n">
        <v>0</v>
      </c>
      <c r="C22" s="76" t="n">
        <v>0.293345103289325</v>
      </c>
      <c r="D22" s="76" t="n">
        <v>0</v>
      </c>
      <c r="E22" s="76" t="n">
        <v>0</v>
      </c>
      <c r="F22" s="76" t="n">
        <v>0</v>
      </c>
      <c r="G22" s="76" t="n">
        <v>0.00528803517560829</v>
      </c>
      <c r="H22" s="76" t="n">
        <v>0.00856454176861429</v>
      </c>
      <c r="I22" s="76" t="n">
        <v>0.312451397427668</v>
      </c>
      <c r="J22" s="76" t="n">
        <v>0</v>
      </c>
      <c r="K22" s="76" t="n">
        <v>0.323543420879867</v>
      </c>
      <c r="L22" s="77" t="n">
        <v>0.0568075014589176</v>
      </c>
      <c r="M22" s="75"/>
    </row>
    <row r="23" customFormat="false" ht="12.75" hidden="false" customHeight="false" outlineLevel="0" collapsed="false">
      <c r="A23" s="32" t="s">
        <v>32</v>
      </c>
      <c r="B23" s="11" t="n">
        <v>0</v>
      </c>
      <c r="C23" s="76" t="n">
        <v>0</v>
      </c>
      <c r="D23" s="76" t="n">
        <v>0.998782865892761</v>
      </c>
      <c r="E23" s="76" t="n">
        <v>0.00121713410723868</v>
      </c>
      <c r="F23" s="76" t="n">
        <v>0</v>
      </c>
      <c r="G23" s="76" t="n">
        <v>0</v>
      </c>
      <c r="H23" s="76" t="n">
        <v>0</v>
      </c>
      <c r="I23" s="76" t="n">
        <v>0</v>
      </c>
      <c r="J23" s="76" t="n">
        <v>0</v>
      </c>
      <c r="K23" s="76" t="n">
        <v>0</v>
      </c>
      <c r="L23" s="77" t="n">
        <v>0</v>
      </c>
      <c r="M23" s="75"/>
    </row>
    <row r="24" customFormat="false" ht="12.75" hidden="false" customHeight="false" outlineLevel="0" collapsed="false">
      <c r="A24" s="32" t="s">
        <v>33</v>
      </c>
      <c r="B24" s="11" t="n">
        <v>0</v>
      </c>
      <c r="C24" s="76" t="n">
        <v>0</v>
      </c>
      <c r="D24" s="76" t="n">
        <v>0.981839319611728</v>
      </c>
      <c r="E24" s="76" t="n">
        <v>0.0143898638062949</v>
      </c>
      <c r="F24" s="76" t="n">
        <v>0</v>
      </c>
      <c r="G24" s="76" t="n">
        <v>0</v>
      </c>
      <c r="H24" s="76" t="n">
        <v>0.00377081658197734</v>
      </c>
      <c r="I24" s="76" t="n">
        <v>0</v>
      </c>
      <c r="J24" s="76" t="n">
        <v>0</v>
      </c>
      <c r="K24" s="76" t="n">
        <v>0</v>
      </c>
      <c r="L24" s="77" t="n">
        <v>0</v>
      </c>
      <c r="M24" s="75"/>
    </row>
    <row r="25" customFormat="false" ht="12.75" hidden="false" customHeight="false" outlineLevel="0" collapsed="false">
      <c r="A25" s="32" t="s">
        <v>34</v>
      </c>
      <c r="B25" s="11" t="n">
        <v>0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.689831328785234</v>
      </c>
      <c r="J25" s="76" t="n">
        <v>0.0221348514563696</v>
      </c>
      <c r="K25" s="76" t="n">
        <v>0</v>
      </c>
      <c r="L25" s="77" t="n">
        <v>0.288033819758397</v>
      </c>
      <c r="M25" s="75"/>
    </row>
    <row r="26" customFormat="false" ht="12.75" hidden="false" customHeight="false" outlineLevel="0" collapsed="false">
      <c r="A26" s="32" t="s">
        <v>35</v>
      </c>
      <c r="B26" s="11" t="s">
        <v>24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6" t="n">
        <v>0</v>
      </c>
      <c r="J26" s="76" t="n">
        <v>0</v>
      </c>
      <c r="K26" s="76" t="n">
        <v>0</v>
      </c>
      <c r="L26" s="77" t="n">
        <v>0</v>
      </c>
      <c r="M26" s="75"/>
    </row>
    <row r="27" customFormat="false" ht="12.75" hidden="false" customHeight="false" outlineLevel="0" collapsed="false">
      <c r="A27" s="32" t="s">
        <v>37</v>
      </c>
      <c r="B27" s="11" t="n">
        <v>0</v>
      </c>
      <c r="C27" s="76" t="n">
        <v>0.485795619846476</v>
      </c>
      <c r="D27" s="76" t="n">
        <v>0.181191863784376</v>
      </c>
      <c r="E27" s="76" t="n">
        <v>0</v>
      </c>
      <c r="F27" s="76" t="n">
        <v>-0.000142026286505347</v>
      </c>
      <c r="G27" s="76" t="n">
        <v>0.00334938886325885</v>
      </c>
      <c r="H27" s="76" t="n">
        <v>0.177440144381543</v>
      </c>
      <c r="I27" s="76" t="n">
        <v>0.124702170439323</v>
      </c>
      <c r="J27" s="76" t="n">
        <v>0.0254046235918335</v>
      </c>
      <c r="K27" s="76" t="n">
        <v>0.00224844044757186</v>
      </c>
      <c r="L27" s="77" t="n">
        <v>9.77493212346376E-006</v>
      </c>
      <c r="M27" s="75"/>
    </row>
    <row r="28" customFormat="false" ht="12.75" hidden="false" customHeight="false" outlineLevel="0" collapsed="false">
      <c r="A28" s="32" t="s">
        <v>38</v>
      </c>
      <c r="B28" s="11" t="n">
        <v>0</v>
      </c>
      <c r="C28" s="76" t="n">
        <v>0.538974877671908</v>
      </c>
      <c r="D28" s="76" t="n">
        <v>0.246946978956218</v>
      </c>
      <c r="E28" s="76" t="n">
        <v>0</v>
      </c>
      <c r="F28" s="76" t="n">
        <v>0.0021196576937656</v>
      </c>
      <c r="G28" s="76" t="n">
        <v>0.0267458218707228</v>
      </c>
      <c r="H28" s="76" t="n">
        <v>0.0438565280208242</v>
      </c>
      <c r="I28" s="76" t="n">
        <v>0.131513363649074</v>
      </c>
      <c r="J28" s="76" t="n">
        <v>0.00320423894207263</v>
      </c>
      <c r="K28" s="76" t="n">
        <v>0.00276319984194172</v>
      </c>
      <c r="L28" s="77" t="n">
        <v>0.0038753333534734</v>
      </c>
      <c r="M28" s="75"/>
    </row>
    <row r="29" customFormat="false" ht="12.75" hidden="false" customHeight="false" outlineLevel="0" collapsed="false">
      <c r="A29" s="32" t="s">
        <v>39</v>
      </c>
      <c r="B29" s="11" t="n">
        <v>0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</v>
      </c>
      <c r="J29" s="76" t="n">
        <v>0</v>
      </c>
      <c r="K29" s="76" t="n">
        <v>0</v>
      </c>
      <c r="L29" s="77" t="n">
        <v>0</v>
      </c>
      <c r="M29" s="75"/>
    </row>
    <row r="30" customFormat="false" ht="12.75" hidden="false" customHeight="false" outlineLevel="0" collapsed="false">
      <c r="A30" s="32" t="s">
        <v>40</v>
      </c>
      <c r="B30" s="11" t="s">
        <v>24</v>
      </c>
      <c r="C30" s="76" t="n">
        <v>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7" t="n">
        <v>0</v>
      </c>
      <c r="M30" s="75"/>
    </row>
    <row r="31" customFormat="false" ht="12.75" hidden="false" customHeight="false" outlineLevel="0" collapsed="false">
      <c r="A31" s="32" t="s">
        <v>41</v>
      </c>
      <c r="B31" s="11" t="n">
        <v>0</v>
      </c>
      <c r="C31" s="76" t="n">
        <v>0.0435501925594344</v>
      </c>
      <c r="D31" s="76" t="n">
        <v>0.45123834967617</v>
      </c>
      <c r="E31" s="76" t="n">
        <v>0.0236749401814733</v>
      </c>
      <c r="F31" s="76" t="n">
        <v>0.0297329337523818</v>
      </c>
      <c r="G31" s="76" t="n">
        <v>0.121945299752282</v>
      </c>
      <c r="H31" s="76" t="n">
        <v>0.064456943171554</v>
      </c>
      <c r="I31" s="76" t="n">
        <v>0.161181091786612</v>
      </c>
      <c r="J31" s="76" t="n">
        <v>0.0554237656578146</v>
      </c>
      <c r="K31" s="76" t="n">
        <v>0.0165042109147273</v>
      </c>
      <c r="L31" s="77" t="n">
        <v>0.0322922725475497</v>
      </c>
      <c r="M31" s="75"/>
    </row>
    <row r="32" customFormat="false" ht="12.75" hidden="false" customHeight="false" outlineLevel="0" collapsed="false">
      <c r="A32" s="32" t="s">
        <v>42</v>
      </c>
      <c r="B32" s="11" t="n">
        <v>0</v>
      </c>
      <c r="C32" s="76" t="n">
        <v>0.193837848746969</v>
      </c>
      <c r="D32" s="76" t="n">
        <v>0.430101096896577</v>
      </c>
      <c r="E32" s="76" t="n">
        <v>0</v>
      </c>
      <c r="F32" s="76" t="n">
        <v>-1.37973593546324E-005</v>
      </c>
      <c r="G32" s="76" t="n">
        <v>0.012142066723379</v>
      </c>
      <c r="H32" s="76" t="n">
        <v>0.151843828340284</v>
      </c>
      <c r="I32" s="76" t="n">
        <v>0.147641409754304</v>
      </c>
      <c r="J32" s="76" t="n">
        <v>0.0502494295735594</v>
      </c>
      <c r="K32" s="76" t="n">
        <v>0.00938223690209192</v>
      </c>
      <c r="L32" s="77" t="n">
        <v>0.00481588042219139</v>
      </c>
      <c r="M32" s="75"/>
    </row>
    <row r="33" customFormat="false" ht="12.75" hidden="false" customHeight="false" outlineLevel="0" collapsed="false">
      <c r="A33" s="32" t="s">
        <v>43</v>
      </c>
      <c r="B33" s="11" t="n">
        <v>0</v>
      </c>
      <c r="C33" s="76" t="n">
        <v>0.56986110936644</v>
      </c>
      <c r="D33" s="76" t="n">
        <v>0.302592381311381</v>
      </c>
      <c r="E33" s="76" t="n">
        <v>0</v>
      </c>
      <c r="F33" s="76" t="n">
        <v>6.13229242788005E-005</v>
      </c>
      <c r="G33" s="76" t="n">
        <v>0.000875336914212829</v>
      </c>
      <c r="H33" s="76" t="n">
        <v>0.0153950244804588</v>
      </c>
      <c r="I33" s="76" t="n">
        <v>0.108410119359937</v>
      </c>
      <c r="J33" s="76" t="n">
        <v>0</v>
      </c>
      <c r="K33" s="76" t="n">
        <v>4.66467071792354E-005</v>
      </c>
      <c r="L33" s="77" t="n">
        <v>0.00275805893611322</v>
      </c>
      <c r="M33" s="75"/>
    </row>
    <row r="34" customFormat="false" ht="12.75" hidden="false" customHeight="false" outlineLevel="0" collapsed="false">
      <c r="A34" s="32" t="s">
        <v>44</v>
      </c>
      <c r="B34" s="11" t="n">
        <v>0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6" t="n">
        <v>1</v>
      </c>
      <c r="J34" s="76" t="n">
        <v>0</v>
      </c>
      <c r="K34" s="76" t="n">
        <v>0</v>
      </c>
      <c r="L34" s="77" t="n">
        <v>0</v>
      </c>
      <c r="M34" s="75"/>
    </row>
    <row r="35" customFormat="false" ht="12.75" hidden="false" customHeight="false" outlineLevel="0" collapsed="false">
      <c r="A35" s="32" t="s">
        <v>45</v>
      </c>
      <c r="B35" s="11" t="n">
        <v>0</v>
      </c>
      <c r="C35" s="76" t="n">
        <v>0.26581648981024</v>
      </c>
      <c r="D35" s="76" t="n">
        <v>0.156471832821002</v>
      </c>
      <c r="E35" s="76" t="n">
        <v>0.358796596792438</v>
      </c>
      <c r="F35" s="76" t="n">
        <v>0.00576849728615222</v>
      </c>
      <c r="G35" s="76" t="n">
        <v>0.0323109744735709</v>
      </c>
      <c r="H35" s="76" t="n">
        <v>0.000420837688354524</v>
      </c>
      <c r="I35" s="76" t="n">
        <v>0.0329244922045462</v>
      </c>
      <c r="J35" s="76" t="n">
        <v>0.0413089643165277</v>
      </c>
      <c r="K35" s="76" t="n">
        <v>0.0288751088962033</v>
      </c>
      <c r="L35" s="77" t="n">
        <v>0.0773062057109648</v>
      </c>
      <c r="M35" s="75"/>
    </row>
    <row r="36" customFormat="false" ht="12.75" hidden="false" customHeight="false" outlineLevel="0" collapsed="false">
      <c r="A36" s="32" t="s">
        <v>51</v>
      </c>
      <c r="B36" s="11" t="n">
        <v>0</v>
      </c>
      <c r="C36" s="76" t="n">
        <v>0</v>
      </c>
      <c r="D36" s="76" t="n">
        <v>0</v>
      </c>
      <c r="E36" s="76" t="n">
        <v>0.972730069056191</v>
      </c>
      <c r="F36" s="76" t="n">
        <v>0</v>
      </c>
      <c r="G36" s="76" t="n">
        <v>0</v>
      </c>
      <c r="H36" s="76" t="n">
        <v>0</v>
      </c>
      <c r="I36" s="76" t="n">
        <v>0.0272699309438087</v>
      </c>
      <c r="J36" s="76" t="n">
        <v>0</v>
      </c>
      <c r="K36" s="76" t="n">
        <v>0</v>
      </c>
      <c r="L36" s="77" t="n">
        <v>0</v>
      </c>
      <c r="M36" s="75"/>
    </row>
    <row r="37" customFormat="false" ht="12.75" hidden="false" customHeight="false" outlineLevel="0" collapsed="false">
      <c r="A37" s="32" t="s">
        <v>52</v>
      </c>
      <c r="B37" s="11" t="n">
        <v>0</v>
      </c>
      <c r="C37" s="76" t="n">
        <v>0.9827804446407</v>
      </c>
      <c r="D37" s="76" t="n">
        <v>0</v>
      </c>
      <c r="E37" s="76" t="n">
        <v>0</v>
      </c>
      <c r="F37" s="76" t="n">
        <v>0</v>
      </c>
      <c r="G37" s="76" t="n">
        <v>4.54870207219235E-005</v>
      </c>
      <c r="H37" s="76" t="n">
        <v>0.0171740683385779</v>
      </c>
      <c r="I37" s="76" t="n">
        <v>0</v>
      </c>
      <c r="J37" s="76" t="n">
        <v>0</v>
      </c>
      <c r="K37" s="76" t="n">
        <v>0</v>
      </c>
      <c r="L37" s="77" t="n">
        <v>0</v>
      </c>
      <c r="M37" s="75"/>
    </row>
    <row r="38" customFormat="false" ht="12.75" hidden="false" customHeight="false" outlineLevel="0" collapsed="false">
      <c r="A38" s="32" t="s">
        <v>53</v>
      </c>
      <c r="B38" s="11" t="n">
        <v>0</v>
      </c>
      <c r="C38" s="76" t="n">
        <v>0</v>
      </c>
      <c r="D38" s="76" t="n">
        <v>0.00218456749399062</v>
      </c>
      <c r="E38" s="76" t="n">
        <v>0.945506648915674</v>
      </c>
      <c r="F38" s="76" t="n">
        <v>0</v>
      </c>
      <c r="G38" s="76" t="n">
        <v>0</v>
      </c>
      <c r="H38" s="76" t="n">
        <v>0</v>
      </c>
      <c r="I38" s="76" t="n">
        <v>0.049765279248962</v>
      </c>
      <c r="J38" s="76" t="n">
        <v>0</v>
      </c>
      <c r="K38" s="76" t="n">
        <v>0</v>
      </c>
      <c r="L38" s="77" t="n">
        <v>0.00254350434137378</v>
      </c>
      <c r="M38" s="75"/>
    </row>
    <row r="39" customFormat="false" ht="12.75" hidden="false" customHeight="false" outlineLevel="0" collapsed="false">
      <c r="A39" s="32" t="s">
        <v>54</v>
      </c>
      <c r="B39" s="11" t="n">
        <v>0</v>
      </c>
      <c r="C39" s="76" t="n">
        <v>0</v>
      </c>
      <c r="D39" s="76" t="n">
        <v>0.432392852679203</v>
      </c>
      <c r="E39" s="76" t="n">
        <v>0</v>
      </c>
      <c r="F39" s="76" t="n">
        <v>0</v>
      </c>
      <c r="G39" s="76" t="n">
        <v>0</v>
      </c>
      <c r="H39" s="76" t="n">
        <v>0.0600651054682944</v>
      </c>
      <c r="I39" s="76" t="n">
        <v>0.507542041852503</v>
      </c>
      <c r="J39" s="76" t="n">
        <v>0</v>
      </c>
      <c r="K39" s="76" t="n">
        <v>0</v>
      </c>
      <c r="L39" s="77" t="n">
        <v>0</v>
      </c>
      <c r="M39" s="75"/>
    </row>
    <row r="40" customFormat="false" ht="12.75" hidden="false" customHeight="false" outlineLevel="0" collapsed="false">
      <c r="A40" s="32" t="s">
        <v>55</v>
      </c>
      <c r="B40" s="11" t="n">
        <v>0</v>
      </c>
      <c r="C40" s="76" t="n">
        <v>0</v>
      </c>
      <c r="D40" s="76" t="n">
        <v>0</v>
      </c>
      <c r="E40" s="76" t="n">
        <v>0</v>
      </c>
      <c r="F40" s="76" t="n">
        <v>0</v>
      </c>
      <c r="G40" s="76" t="n">
        <v>0</v>
      </c>
      <c r="H40" s="76" t="n">
        <v>0</v>
      </c>
      <c r="I40" s="76" t="n">
        <v>1</v>
      </c>
      <c r="J40" s="76" t="n">
        <v>0</v>
      </c>
      <c r="K40" s="76" t="n">
        <v>0</v>
      </c>
      <c r="L40" s="77" t="n">
        <v>0</v>
      </c>
      <c r="M40" s="75"/>
    </row>
    <row r="41" customFormat="false" ht="12.75" hidden="false" customHeight="false" outlineLevel="0" collapsed="false">
      <c r="A41" s="32" t="s">
        <v>56</v>
      </c>
      <c r="B41" s="11" t="s">
        <v>24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6" t="n">
        <v>0</v>
      </c>
      <c r="J41" s="76" t="n">
        <v>0</v>
      </c>
      <c r="K41" s="76" t="n">
        <v>0</v>
      </c>
      <c r="L41" s="77" t="n">
        <v>0</v>
      </c>
      <c r="M41" s="75"/>
    </row>
    <row r="42" customFormat="false" ht="12.75" hidden="false" customHeight="false" outlineLevel="0" collapsed="false">
      <c r="A42" s="32" t="s">
        <v>57</v>
      </c>
      <c r="B42" s="11" t="n">
        <v>0</v>
      </c>
      <c r="C42" s="76" t="n">
        <v>0</v>
      </c>
      <c r="D42" s="76" t="n">
        <v>0.444009095544075</v>
      </c>
      <c r="E42" s="76" t="n">
        <v>0</v>
      </c>
      <c r="F42" s="76" t="n">
        <v>0</v>
      </c>
      <c r="G42" s="76" t="n">
        <v>0</v>
      </c>
      <c r="H42" s="76" t="n">
        <v>0.100374814615794</v>
      </c>
      <c r="I42" s="76" t="n">
        <v>0.455616089840131</v>
      </c>
      <c r="J42" s="76" t="n">
        <v>0</v>
      </c>
      <c r="K42" s="76" t="n">
        <v>0</v>
      </c>
      <c r="L42" s="77" t="n">
        <v>0</v>
      </c>
      <c r="M42" s="75"/>
    </row>
    <row r="43" customFormat="false" ht="12.75" hidden="false" customHeight="false" outlineLevel="0" collapsed="false">
      <c r="A43" s="32" t="s">
        <v>58</v>
      </c>
      <c r="B43" s="11" t="n">
        <v>0</v>
      </c>
      <c r="C43" s="76" t="n">
        <v>0</v>
      </c>
      <c r="D43" s="76" t="n">
        <v>0.153815236817044</v>
      </c>
      <c r="E43" s="76" t="n">
        <v>0.809617948703103</v>
      </c>
      <c r="F43" s="76" t="n">
        <v>0</v>
      </c>
      <c r="G43" s="76" t="n">
        <v>0</v>
      </c>
      <c r="H43" s="76" t="n">
        <v>0.0362410938088606</v>
      </c>
      <c r="I43" s="76" t="n">
        <v>0</v>
      </c>
      <c r="J43" s="76" t="n">
        <v>0</v>
      </c>
      <c r="K43" s="76" t="n">
        <v>0</v>
      </c>
      <c r="L43" s="77" t="n">
        <v>0.000325720670992053</v>
      </c>
      <c r="M43" s="75"/>
    </row>
    <row r="44" customFormat="false" ht="12.75" hidden="false" customHeight="false" outlineLevel="0" collapsed="false">
      <c r="A44" s="32" t="s">
        <v>59</v>
      </c>
      <c r="B44" s="11" t="n">
        <v>0</v>
      </c>
      <c r="C44" s="76" t="n">
        <v>0.459924989669401</v>
      </c>
      <c r="D44" s="76" t="n">
        <v>0.13579574201114</v>
      </c>
      <c r="E44" s="76" t="n">
        <v>-0.000680557179567939</v>
      </c>
      <c r="F44" s="76" t="n">
        <v>0.0314529033039441</v>
      </c>
      <c r="G44" s="76" t="n">
        <v>0.144765274065666</v>
      </c>
      <c r="H44" s="76" t="n">
        <v>0.0350315762075706</v>
      </c>
      <c r="I44" s="76" t="n">
        <v>0.0473911528130849</v>
      </c>
      <c r="J44" s="76" t="n">
        <v>0</v>
      </c>
      <c r="K44" s="76" t="n">
        <v>0.0882587360386457</v>
      </c>
      <c r="L44" s="77" t="n">
        <v>0.0580601830701164</v>
      </c>
      <c r="M44" s="75"/>
    </row>
    <row r="45" customFormat="false" ht="12.75" hidden="false" customHeight="false" outlineLevel="0" collapsed="false">
      <c r="A45" s="32" t="s">
        <v>60</v>
      </c>
      <c r="B45" s="11" t="n">
        <v>0</v>
      </c>
      <c r="C45" s="76" t="n">
        <v>0.0526490046628677</v>
      </c>
      <c r="D45" s="76" t="n">
        <v>0.347731113802208</v>
      </c>
      <c r="E45" s="76" t="n">
        <v>0.0242668689442554</v>
      </c>
      <c r="F45" s="76" t="n">
        <v>0.0275234538539884</v>
      </c>
      <c r="G45" s="76" t="n">
        <v>0.0793701532434486</v>
      </c>
      <c r="H45" s="76" t="n">
        <v>0.15620979223618</v>
      </c>
      <c r="I45" s="76" t="n">
        <v>0.0607379422789159</v>
      </c>
      <c r="J45" s="76" t="n">
        <v>0.000119185536455567</v>
      </c>
      <c r="K45" s="76" t="n">
        <v>0.110607655789628</v>
      </c>
      <c r="L45" s="77" t="n">
        <v>0.140784829652053</v>
      </c>
      <c r="M45" s="75"/>
    </row>
    <row r="46" customFormat="false" ht="12.75" hidden="false" customHeight="false" outlineLevel="0" collapsed="false">
      <c r="A46" s="32" t="s">
        <v>61</v>
      </c>
      <c r="B46" s="11" t="n">
        <v>0</v>
      </c>
      <c r="C46" s="76" t="n">
        <v>0.392677407768465</v>
      </c>
      <c r="D46" s="76" t="n">
        <v>0.153274978221783</v>
      </c>
      <c r="E46" s="76" t="n">
        <v>0</v>
      </c>
      <c r="F46" s="76" t="n">
        <v>0.000900856580437867</v>
      </c>
      <c r="G46" s="76" t="n">
        <v>0.0522951191124447</v>
      </c>
      <c r="H46" s="76" t="n">
        <v>0.0275307333216852</v>
      </c>
      <c r="I46" s="76" t="n">
        <v>0.286823602622804</v>
      </c>
      <c r="J46" s="76" t="n">
        <v>0.000100721553424009</v>
      </c>
      <c r="K46" s="76" t="n">
        <v>0.00711327179722466</v>
      </c>
      <c r="L46" s="77" t="n">
        <v>0.079283309021731</v>
      </c>
      <c r="M46" s="75"/>
    </row>
    <row r="47" customFormat="false" ht="12.75" hidden="false" customHeight="false" outlineLevel="0" collapsed="false">
      <c r="A47" s="32" t="s">
        <v>62</v>
      </c>
      <c r="B47" s="11" t="n">
        <v>0</v>
      </c>
      <c r="C47" s="76" t="n">
        <v>0.0599058143227889</v>
      </c>
      <c r="D47" s="76" t="n">
        <v>0.351981812842201</v>
      </c>
      <c r="E47" s="76" t="n">
        <v>0</v>
      </c>
      <c r="F47" s="76" t="n">
        <v>0.0107642988728693</v>
      </c>
      <c r="G47" s="76" t="n">
        <v>0.164096904206374</v>
      </c>
      <c r="H47" s="76" t="n">
        <v>0.0873342181080181</v>
      </c>
      <c r="I47" s="76" t="n">
        <v>0.1915240024411</v>
      </c>
      <c r="J47" s="76" t="n">
        <v>0.0115871920180134</v>
      </c>
      <c r="K47" s="76" t="n">
        <v>0.0410163053233146</v>
      </c>
      <c r="L47" s="77" t="n">
        <v>0.0817894518653204</v>
      </c>
      <c r="M47" s="75"/>
    </row>
    <row r="48" customFormat="false" ht="13.5" hidden="false" customHeight="false" outlineLevel="0" collapsed="false">
      <c r="A48" s="34" t="s">
        <v>63</v>
      </c>
      <c r="B48" s="22" t="n">
        <v>0</v>
      </c>
      <c r="C48" s="81" t="n">
        <v>0.0187521327312018</v>
      </c>
      <c r="D48" s="81" t="n">
        <v>0.601317146060769</v>
      </c>
      <c r="E48" s="81" t="n">
        <v>0.00501799569412575</v>
      </c>
      <c r="F48" s="81" t="n">
        <v>0.0226451415468654</v>
      </c>
      <c r="G48" s="81" t="n">
        <v>0.021717469903327</v>
      </c>
      <c r="H48" s="81" t="n">
        <v>0.0394938076299093</v>
      </c>
      <c r="I48" s="81" t="n">
        <v>0.0406627029962024</v>
      </c>
      <c r="J48" s="81" t="n">
        <v>0.183574360799146</v>
      </c>
      <c r="K48" s="81" t="n">
        <v>0.00192069822114141</v>
      </c>
      <c r="L48" s="82" t="n">
        <v>0.0648985444173118</v>
      </c>
      <c r="M48" s="75"/>
    </row>
    <row r="49" customFormat="false" ht="13.5" hidden="false" customHeight="fals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75"/>
    </row>
    <row r="50" customFormat="false" ht="6.75" hidden="false" customHeight="true" outlineLevel="0" collapsed="false">
      <c r="A50" s="27"/>
      <c r="B50" s="27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75"/>
    </row>
    <row r="51" customFormat="false" ht="12.75" hidden="false" customHeight="false" outlineLevel="0" collapsed="false">
      <c r="M51" s="75"/>
    </row>
    <row r="52" customFormat="false" ht="12.75" hidden="false" customHeight="false" outlineLevel="0" collapsed="false">
      <c r="A52" s="2" t="s">
        <v>46</v>
      </c>
      <c r="B52" s="2"/>
      <c r="M52" s="75"/>
    </row>
    <row r="53" customFormat="false" ht="12.75" hidden="false" customHeight="false" outlineLevel="0" collapsed="false">
      <c r="A53" s="2" t="s">
        <v>47</v>
      </c>
      <c r="B53" s="2"/>
      <c r="M53" s="75"/>
    </row>
    <row r="54" customFormat="false" ht="12.75" hidden="false" customHeight="false" outlineLevel="0" collapsed="false">
      <c r="A54" s="2" t="s">
        <v>48</v>
      </c>
      <c r="B54" s="2"/>
      <c r="M54" s="75"/>
    </row>
    <row r="55" customFormat="false" ht="12.75" hidden="false" customHeight="false" outlineLevel="0" collapsed="false">
      <c r="M55" s="75"/>
    </row>
    <row r="56" customFormat="false" ht="12.75" hidden="false" customHeight="false" outlineLevel="0" collapsed="false">
      <c r="M56" s="75"/>
    </row>
    <row r="57" customFormat="false" ht="14.25" hidden="false" customHeight="false" outlineLevel="0" collapsed="false">
      <c r="J57" s="1" t="s">
        <v>0</v>
      </c>
      <c r="M57" s="75"/>
    </row>
    <row r="58" customFormat="false" ht="14.25" hidden="false" customHeight="false" outlineLevel="0" collapsed="false">
      <c r="J58" s="1" t="s">
        <v>1</v>
      </c>
      <c r="M58" s="75"/>
    </row>
    <row r="59" customFormat="false" ht="14.25" hidden="false" customHeight="false" outlineLevel="0" collapsed="false">
      <c r="J59" s="1" t="s">
        <v>2</v>
      </c>
      <c r="M59" s="75"/>
    </row>
    <row r="60" customFormat="false" ht="12.75" hidden="false" customHeight="false" outlineLevel="0" collapsed="false">
      <c r="M60" s="75"/>
    </row>
    <row r="61" customFormat="false" ht="15.75" hidden="false" customHeight="false" outlineLevel="0" collapsed="false">
      <c r="L61" s="3" t="s">
        <v>3</v>
      </c>
      <c r="M61" s="75"/>
    </row>
    <row r="62" customFormat="false" ht="15.75" hidden="false" customHeight="false" outlineLevel="0" collapsed="false">
      <c r="L62" s="3" t="s">
        <v>189</v>
      </c>
      <c r="M62" s="75"/>
    </row>
    <row r="63" customFormat="false" ht="12.75" hidden="false" customHeight="false" outlineLevel="0" collapsed="false">
      <c r="M63" s="75"/>
    </row>
    <row r="64" customFormat="false" ht="13.5" hidden="false" customHeight="false" outlineLevel="0" collapsed="false">
      <c r="M64" s="75"/>
    </row>
    <row r="65" customFormat="false" ht="14.25" hidden="false" customHeight="false" outlineLevel="0" collapsed="false">
      <c r="A65" s="54" t="s">
        <v>5</v>
      </c>
      <c r="B65" s="55"/>
      <c r="C65" s="55" t="s">
        <v>175</v>
      </c>
      <c r="D65" s="55" t="s">
        <v>176</v>
      </c>
      <c r="E65" s="55" t="s">
        <v>177</v>
      </c>
      <c r="F65" s="55" t="s">
        <v>178</v>
      </c>
      <c r="G65" s="55" t="s">
        <v>179</v>
      </c>
      <c r="H65" s="55" t="s">
        <v>180</v>
      </c>
      <c r="I65" s="55" t="s">
        <v>181</v>
      </c>
      <c r="J65" s="55" t="s">
        <v>182</v>
      </c>
      <c r="K65" s="55" t="s">
        <v>183</v>
      </c>
      <c r="L65" s="56" t="s">
        <v>184</v>
      </c>
      <c r="M65" s="75"/>
    </row>
    <row r="66" customFormat="false" ht="12.75" hidden="false" customHeight="false" outlineLevel="0" collapsed="false">
      <c r="A66" s="32" t="s">
        <v>64</v>
      </c>
      <c r="B66" s="11" t="n">
        <v>0</v>
      </c>
      <c r="C66" s="76" t="n">
        <v>0.418306110426536</v>
      </c>
      <c r="D66" s="76" t="n">
        <v>0.199592997871869</v>
      </c>
      <c r="E66" s="76" t="n">
        <v>0.126817995444921</v>
      </c>
      <c r="F66" s="76" t="n">
        <v>0.0204815075712209</v>
      </c>
      <c r="G66" s="76" t="n">
        <v>0.0172516765461275</v>
      </c>
      <c r="H66" s="76" t="n">
        <v>0.0748224293850105</v>
      </c>
      <c r="I66" s="76" t="n">
        <v>0.0354935936693312</v>
      </c>
      <c r="J66" s="76" t="n">
        <v>0.0834634010265095</v>
      </c>
      <c r="K66" s="76" t="n">
        <v>0.00242378003264643</v>
      </c>
      <c r="L66" s="77" t="n">
        <v>0.0213465080258277</v>
      </c>
      <c r="M66" s="75"/>
    </row>
    <row r="67" customFormat="false" ht="12.75" hidden="false" customHeight="false" outlineLevel="0" collapsed="false">
      <c r="A67" s="32" t="s">
        <v>65</v>
      </c>
      <c r="B67" s="11" t="n">
        <v>0</v>
      </c>
      <c r="C67" s="76" t="n">
        <v>0.0623191918456861</v>
      </c>
      <c r="D67" s="76" t="n">
        <v>0.126312942169071</v>
      </c>
      <c r="E67" s="76" t="n">
        <v>0</v>
      </c>
      <c r="F67" s="76" t="n">
        <v>0.0674058081029636</v>
      </c>
      <c r="G67" s="76" t="n">
        <v>0.274362916107559</v>
      </c>
      <c r="H67" s="76" t="n">
        <v>0.00397079819626367</v>
      </c>
      <c r="I67" s="76" t="n">
        <v>0.333160453913379</v>
      </c>
      <c r="J67" s="76" t="n">
        <v>0.0209335214809159</v>
      </c>
      <c r="K67" s="76" t="n">
        <v>0.0303466225034329</v>
      </c>
      <c r="L67" s="77" t="n">
        <v>0.0811877456807287</v>
      </c>
      <c r="M67" s="75"/>
    </row>
    <row r="68" customFormat="false" ht="12.75" hidden="false" customHeight="false" outlineLevel="0" collapsed="false">
      <c r="A68" s="32" t="s">
        <v>66</v>
      </c>
      <c r="B68" s="11" t="n">
        <v>0</v>
      </c>
      <c r="C68" s="76" t="n">
        <v>0.414807628137319</v>
      </c>
      <c r="D68" s="76" t="n">
        <v>0.294327506644974</v>
      </c>
      <c r="E68" s="76" t="n">
        <v>0</v>
      </c>
      <c r="F68" s="76" t="n">
        <v>0.0208437325731139</v>
      </c>
      <c r="G68" s="76" t="n">
        <v>0.0325666731104225</v>
      </c>
      <c r="H68" s="76" t="n">
        <v>0.0243724344749082</v>
      </c>
      <c r="I68" s="76" t="n">
        <v>0.0243431680857302</v>
      </c>
      <c r="J68" s="76" t="n">
        <v>0.125855405592509</v>
      </c>
      <c r="K68" s="76" t="n">
        <v>0.00960651109188365</v>
      </c>
      <c r="L68" s="77" t="n">
        <v>0.0532769402891402</v>
      </c>
      <c r="M68" s="75"/>
    </row>
    <row r="69" customFormat="false" ht="12.75" hidden="false" customHeight="false" outlineLevel="0" collapsed="false">
      <c r="A69" s="32" t="s">
        <v>67</v>
      </c>
      <c r="B69" s="11" t="n">
        <v>0</v>
      </c>
      <c r="C69" s="76" t="n">
        <v>0.0132834565185004</v>
      </c>
      <c r="D69" s="76" t="n">
        <v>0.493116086510085</v>
      </c>
      <c r="E69" s="76" t="n">
        <v>0</v>
      </c>
      <c r="F69" s="76" t="n">
        <v>5.77148659880593E-005</v>
      </c>
      <c r="G69" s="76" t="n">
        <v>0.00670894590895271</v>
      </c>
      <c r="H69" s="76" t="n">
        <v>0.173834364307793</v>
      </c>
      <c r="I69" s="76" t="n">
        <v>0.145757808020419</v>
      </c>
      <c r="J69" s="76" t="n">
        <v>0</v>
      </c>
      <c r="K69" s="76" t="n">
        <v>5.17804745255774E-005</v>
      </c>
      <c r="L69" s="77" t="n">
        <v>0.167189843393737</v>
      </c>
      <c r="M69" s="75"/>
    </row>
    <row r="70" customFormat="false" ht="12.75" hidden="false" customHeight="false" outlineLevel="0" collapsed="false">
      <c r="A70" s="32" t="s">
        <v>68</v>
      </c>
      <c r="B70" s="11" t="n">
        <v>0</v>
      </c>
      <c r="C70" s="76" t="n">
        <v>0.023898642058413</v>
      </c>
      <c r="D70" s="76" t="n">
        <v>0.148569320779024</v>
      </c>
      <c r="E70" s="76" t="n">
        <v>0</v>
      </c>
      <c r="F70" s="76" t="n">
        <v>0.0122339822750337</v>
      </c>
      <c r="G70" s="76" t="n">
        <v>0.00524956093292607</v>
      </c>
      <c r="H70" s="76" t="n">
        <v>0.0235882392755081</v>
      </c>
      <c r="I70" s="76" t="n">
        <v>0.0818167764719597</v>
      </c>
      <c r="J70" s="76" t="n">
        <v>0.655422106762611</v>
      </c>
      <c r="K70" s="76" t="n">
        <v>0.000290140507596727</v>
      </c>
      <c r="L70" s="77" t="n">
        <v>0.048931230936928</v>
      </c>
      <c r="M70" s="75"/>
    </row>
    <row r="71" customFormat="false" ht="12.75" hidden="false" customHeight="false" outlineLevel="0" collapsed="false">
      <c r="A71" s="32" t="s">
        <v>69</v>
      </c>
      <c r="B71" s="11" t="n">
        <v>0</v>
      </c>
      <c r="C71" s="76" t="n">
        <v>0.58318397838241</v>
      </c>
      <c r="D71" s="76" t="n">
        <v>0.128775894240575</v>
      </c>
      <c r="E71" s="76" t="n">
        <v>0</v>
      </c>
      <c r="F71" s="76" t="n">
        <v>0.0799152012375085</v>
      </c>
      <c r="G71" s="76" t="n">
        <v>0.0722193675664751</v>
      </c>
      <c r="H71" s="76" t="n">
        <v>0.0218879053627744</v>
      </c>
      <c r="I71" s="76" t="n">
        <v>0.0467469977645782</v>
      </c>
      <c r="J71" s="76" t="n">
        <v>0.00896410766910961</v>
      </c>
      <c r="K71" s="76" t="n">
        <v>0.0279318619921221</v>
      </c>
      <c r="L71" s="77" t="n">
        <v>0.0303746857844465</v>
      </c>
      <c r="M71" s="75"/>
    </row>
    <row r="72" customFormat="false" ht="12.75" hidden="false" customHeight="false" outlineLevel="0" collapsed="false">
      <c r="A72" s="32" t="s">
        <v>70</v>
      </c>
      <c r="B72" s="11" t="n">
        <v>0</v>
      </c>
      <c r="C72" s="76" t="n">
        <v>0.543457195540942</v>
      </c>
      <c r="D72" s="76" t="n">
        <v>0.171539189106158</v>
      </c>
      <c r="E72" s="76" t="n">
        <v>0</v>
      </c>
      <c r="F72" s="76" t="n">
        <v>0.0347382689686184</v>
      </c>
      <c r="G72" s="76" t="n">
        <v>0.0708609857066</v>
      </c>
      <c r="H72" s="76" t="n">
        <v>0.0353397810909627</v>
      </c>
      <c r="I72" s="76" t="n">
        <v>0.0230891067135802</v>
      </c>
      <c r="J72" s="76" t="n">
        <v>0.0528750237611596</v>
      </c>
      <c r="K72" s="76" t="n">
        <v>0.00778158213047345</v>
      </c>
      <c r="L72" s="77" t="n">
        <v>0.0603188669815052</v>
      </c>
      <c r="M72" s="75"/>
    </row>
    <row r="73" customFormat="false" ht="12.75" hidden="false" customHeight="false" outlineLevel="0" collapsed="false">
      <c r="A73" s="32" t="s">
        <v>71</v>
      </c>
      <c r="B73" s="11" t="n">
        <v>0</v>
      </c>
      <c r="C73" s="76" t="n">
        <v>0.185219994486555</v>
      </c>
      <c r="D73" s="76" t="n">
        <v>0.553421752356049</v>
      </c>
      <c r="E73" s="76" t="n">
        <v>4.93049275800213E-006</v>
      </c>
      <c r="F73" s="76" t="n">
        <v>0.00819818442652938</v>
      </c>
      <c r="G73" s="76" t="n">
        <v>0.0437888603443393</v>
      </c>
      <c r="H73" s="76" t="n">
        <v>0.0151152709216171</v>
      </c>
      <c r="I73" s="76" t="n">
        <v>0.101703724179366</v>
      </c>
      <c r="J73" s="76" t="n">
        <v>0.0613789855250958</v>
      </c>
      <c r="K73" s="76" t="n">
        <v>0.00812869181402234</v>
      </c>
      <c r="L73" s="77" t="n">
        <v>0.0230396054536677</v>
      </c>
      <c r="M73" s="75"/>
    </row>
    <row r="74" customFormat="false" ht="12.75" hidden="false" customHeight="false" outlineLevel="0" collapsed="false">
      <c r="A74" s="32" t="s">
        <v>72</v>
      </c>
      <c r="B74" s="11" t="s">
        <v>24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0</v>
      </c>
      <c r="J74" s="76" t="n">
        <v>0</v>
      </c>
      <c r="K74" s="76" t="n">
        <v>0</v>
      </c>
      <c r="L74" s="77" t="n">
        <v>0</v>
      </c>
      <c r="M74" s="75"/>
    </row>
    <row r="75" customFormat="false" ht="12.75" hidden="false" customHeight="false" outlineLevel="0" collapsed="false">
      <c r="A75" s="32" t="s">
        <v>73</v>
      </c>
      <c r="B75" s="11" t="n">
        <v>0</v>
      </c>
      <c r="C75" s="76" t="n">
        <v>0.000212362145143624</v>
      </c>
      <c r="D75" s="76" t="n">
        <v>0.763629394027574</v>
      </c>
      <c r="E75" s="76" t="n">
        <v>0</v>
      </c>
      <c r="F75" s="76" t="n">
        <v>0.0685766170067952</v>
      </c>
      <c r="G75" s="76" t="n">
        <v>0.0422934857126746</v>
      </c>
      <c r="H75" s="76" t="n">
        <v>0.00371839551467808</v>
      </c>
      <c r="I75" s="76" t="n">
        <v>0.0318319185030422</v>
      </c>
      <c r="J75" s="76" t="n">
        <v>0.000233755033678569</v>
      </c>
      <c r="K75" s="76" t="n">
        <v>0.0176459214099816</v>
      </c>
      <c r="L75" s="77" t="n">
        <v>0.0718581506464324</v>
      </c>
      <c r="M75" s="75"/>
    </row>
    <row r="76" customFormat="false" ht="12.75" hidden="false" customHeight="false" outlineLevel="0" collapsed="false">
      <c r="A76" s="32" t="s">
        <v>74</v>
      </c>
      <c r="B76" s="11" t="s">
        <v>24</v>
      </c>
      <c r="C76" s="76" t="n">
        <v>0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0</v>
      </c>
      <c r="J76" s="76" t="n">
        <v>0</v>
      </c>
      <c r="K76" s="76" t="n">
        <v>0</v>
      </c>
      <c r="L76" s="77" t="n">
        <v>0</v>
      </c>
      <c r="M76" s="75"/>
    </row>
    <row r="77" customFormat="false" ht="12.75" hidden="false" customHeight="false" outlineLevel="0" collapsed="false">
      <c r="A77" s="32" t="s">
        <v>75</v>
      </c>
      <c r="B77" s="11" t="n">
        <v>0</v>
      </c>
      <c r="C77" s="76" t="n">
        <v>0</v>
      </c>
      <c r="D77" s="76" t="n">
        <v>0.804897563851515</v>
      </c>
      <c r="E77" s="76" t="n">
        <v>0</v>
      </c>
      <c r="F77" s="76" t="n">
        <v>0</v>
      </c>
      <c r="G77" s="76" t="n">
        <v>0</v>
      </c>
      <c r="H77" s="76" t="n">
        <v>-0.00251966956533945</v>
      </c>
      <c r="I77" s="76" t="n">
        <v>0</v>
      </c>
      <c r="J77" s="76" t="n">
        <v>0</v>
      </c>
      <c r="K77" s="76" t="n">
        <v>0</v>
      </c>
      <c r="L77" s="77" t="n">
        <v>0.197622105713824</v>
      </c>
      <c r="M77" s="75"/>
    </row>
    <row r="78" customFormat="false" ht="12.75" hidden="false" customHeight="false" outlineLevel="0" collapsed="false">
      <c r="A78" s="32" t="s">
        <v>76</v>
      </c>
      <c r="B78" s="11" t="n">
        <v>0</v>
      </c>
      <c r="C78" s="76" t="n">
        <v>0.0464730481241848</v>
      </c>
      <c r="D78" s="76" t="n">
        <v>0.0169252789062773</v>
      </c>
      <c r="E78" s="76" t="n">
        <v>0.227096053717531</v>
      </c>
      <c r="F78" s="76" t="n">
        <v>0.000542977127364238</v>
      </c>
      <c r="G78" s="76" t="n">
        <v>0.00200416744871484</v>
      </c>
      <c r="H78" s="76" t="n">
        <v>0.484870731787779</v>
      </c>
      <c r="I78" s="76" t="n">
        <v>0.221550059751013</v>
      </c>
      <c r="J78" s="76" t="n">
        <v>0</v>
      </c>
      <c r="K78" s="76" t="n">
        <v>0</v>
      </c>
      <c r="L78" s="77" t="n">
        <v>0.000537683137136258</v>
      </c>
      <c r="M78" s="75"/>
    </row>
    <row r="79" customFormat="false" ht="12.75" hidden="false" customHeight="false" outlineLevel="0" collapsed="false">
      <c r="A79" s="32" t="s">
        <v>77</v>
      </c>
      <c r="B79" s="11" t="n">
        <v>0</v>
      </c>
      <c r="C79" s="76" t="n">
        <v>0.574821907634462</v>
      </c>
      <c r="D79" s="76" t="n">
        <v>0.0972153344060145</v>
      </c>
      <c r="E79" s="76" t="n">
        <v>0</v>
      </c>
      <c r="F79" s="76" t="n">
        <v>0.00035167306321401</v>
      </c>
      <c r="G79" s="76" t="n">
        <v>0.0188133973436118</v>
      </c>
      <c r="H79" s="76" t="n">
        <v>0.230741637665208</v>
      </c>
      <c r="I79" s="76" t="n">
        <v>0.0775002954410012</v>
      </c>
      <c r="J79" s="76" t="n">
        <v>0</v>
      </c>
      <c r="K79" s="76" t="n">
        <v>2.21424325814824E-005</v>
      </c>
      <c r="L79" s="77" t="n">
        <v>0.000533612013906802</v>
      </c>
      <c r="M79" s="75"/>
    </row>
    <row r="80" customFormat="false" ht="12.75" hidden="false" customHeight="false" outlineLevel="0" collapsed="false">
      <c r="A80" s="32" t="s">
        <v>78</v>
      </c>
      <c r="B80" s="11" t="s">
        <v>24</v>
      </c>
      <c r="C80" s="76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0</v>
      </c>
      <c r="J80" s="76" t="n">
        <v>0</v>
      </c>
      <c r="K80" s="76" t="n">
        <v>0</v>
      </c>
      <c r="L80" s="77" t="n">
        <v>0</v>
      </c>
      <c r="M80" s="75"/>
    </row>
    <row r="81" customFormat="false" ht="12.75" hidden="false" customHeight="false" outlineLevel="0" collapsed="false">
      <c r="A81" s="32" t="s">
        <v>79</v>
      </c>
      <c r="B81" s="11" t="n">
        <v>0</v>
      </c>
      <c r="C81" s="76" t="n">
        <v>0</v>
      </c>
      <c r="D81" s="76" t="n">
        <v>0.0107771585795229</v>
      </c>
      <c r="E81" s="76" t="n">
        <v>0</v>
      </c>
      <c r="F81" s="76" t="n">
        <v>0</v>
      </c>
      <c r="G81" s="76" t="n">
        <v>0</v>
      </c>
      <c r="H81" s="76" t="n">
        <v>-0.000703010236202113</v>
      </c>
      <c r="I81" s="76" t="n">
        <v>0.962134213164829</v>
      </c>
      <c r="J81" s="76" t="n">
        <v>0</v>
      </c>
      <c r="K81" s="76" t="n">
        <v>0</v>
      </c>
      <c r="L81" s="77" t="n">
        <v>0.0277916384918507</v>
      </c>
      <c r="M81" s="75"/>
    </row>
    <row r="82" customFormat="false" ht="12.75" hidden="false" customHeight="false" outlineLevel="0" collapsed="false">
      <c r="A82" s="32" t="s">
        <v>80</v>
      </c>
      <c r="B82" s="11" t="n">
        <v>0</v>
      </c>
      <c r="C82" s="76" t="n">
        <v>0</v>
      </c>
      <c r="D82" s="76" t="n">
        <v>0.898630238996356</v>
      </c>
      <c r="E82" s="76" t="n">
        <v>0</v>
      </c>
      <c r="F82" s="76" t="n">
        <v>0</v>
      </c>
      <c r="G82" s="76" t="n">
        <v>0</v>
      </c>
      <c r="H82" s="76" t="n">
        <v>0.101369761003645</v>
      </c>
      <c r="I82" s="76" t="n">
        <v>0</v>
      </c>
      <c r="J82" s="76" t="n">
        <v>0</v>
      </c>
      <c r="K82" s="76" t="n">
        <v>0</v>
      </c>
      <c r="L82" s="77" t="n">
        <v>0</v>
      </c>
      <c r="M82" s="75"/>
    </row>
    <row r="83" customFormat="false" ht="12.75" hidden="false" customHeight="false" outlineLevel="0" collapsed="false">
      <c r="A83" s="32" t="s">
        <v>81</v>
      </c>
      <c r="B83" s="11" t="n">
        <v>0</v>
      </c>
      <c r="C83" s="76" t="n">
        <v>0</v>
      </c>
      <c r="D83" s="76" t="n">
        <v>0.652572838261615</v>
      </c>
      <c r="E83" s="76" t="n">
        <v>0</v>
      </c>
      <c r="F83" s="76" t="n">
        <v>0</v>
      </c>
      <c r="G83" s="76" t="n">
        <v>0.0034541452109921</v>
      </c>
      <c r="H83" s="76" t="n">
        <v>0.179235578108236</v>
      </c>
      <c r="I83" s="76" t="n">
        <v>0.162197659153405</v>
      </c>
      <c r="J83" s="76" t="n">
        <v>0.00253717652224569</v>
      </c>
      <c r="K83" s="76" t="n">
        <v>0</v>
      </c>
      <c r="L83" s="77" t="n">
        <v>2.60274350762938E-006</v>
      </c>
      <c r="M83" s="75"/>
    </row>
    <row r="84" customFormat="false" ht="12.75" hidden="false" customHeight="false" outlineLevel="0" collapsed="false">
      <c r="A84" s="32" t="s">
        <v>82</v>
      </c>
      <c r="B84" s="11" t="n">
        <v>0</v>
      </c>
      <c r="C84" s="76" t="n">
        <v>0.533092730644389</v>
      </c>
      <c r="D84" s="76" t="n">
        <v>0.176582944602125</v>
      </c>
      <c r="E84" s="76" t="n">
        <v>0</v>
      </c>
      <c r="F84" s="76" t="n">
        <v>0.0103640817312474</v>
      </c>
      <c r="G84" s="76" t="n">
        <v>0.0858751222667299</v>
      </c>
      <c r="H84" s="76" t="n">
        <v>0.0302128315258948</v>
      </c>
      <c r="I84" s="76" t="n">
        <v>0.123118063043763</v>
      </c>
      <c r="J84" s="76" t="n">
        <v>0.0139542046078495</v>
      </c>
      <c r="K84" s="76" t="n">
        <v>0.0136833104221148</v>
      </c>
      <c r="L84" s="77" t="n">
        <v>0.0131167111558864</v>
      </c>
      <c r="M84" s="75"/>
    </row>
    <row r="85" customFormat="false" ht="12.75" hidden="false" customHeight="false" outlineLevel="0" collapsed="false">
      <c r="A85" s="32" t="s">
        <v>83</v>
      </c>
      <c r="B85" s="11" t="n">
        <v>0</v>
      </c>
      <c r="C85" s="76" t="n">
        <v>0.20263061423436</v>
      </c>
      <c r="D85" s="76" t="n">
        <v>0.10394143321851</v>
      </c>
      <c r="E85" s="76" t="n">
        <v>0.4923146945377</v>
      </c>
      <c r="F85" s="76" t="n">
        <v>0.0177097369704681</v>
      </c>
      <c r="G85" s="76" t="n">
        <v>0.0369226274279695</v>
      </c>
      <c r="H85" s="76" t="n">
        <v>0.00725708591726824</v>
      </c>
      <c r="I85" s="76" t="n">
        <v>0.0427963056053622</v>
      </c>
      <c r="J85" s="76" t="n">
        <v>0.021272541905774</v>
      </c>
      <c r="K85" s="76" t="n">
        <v>0.0435725791670746</v>
      </c>
      <c r="L85" s="77" t="n">
        <v>0.0315823810155137</v>
      </c>
      <c r="M85" s="75"/>
    </row>
    <row r="86" customFormat="false" ht="12.75" hidden="false" customHeight="false" outlineLevel="0" collapsed="false">
      <c r="A86" s="32" t="s">
        <v>84</v>
      </c>
      <c r="B86" s="11" t="n">
        <v>0</v>
      </c>
      <c r="C86" s="76" t="n">
        <v>0.057290399064966</v>
      </c>
      <c r="D86" s="76" t="n">
        <v>0.02156212150305</v>
      </c>
      <c r="E86" s="76" t="n">
        <v>0</v>
      </c>
      <c r="F86" s="76" t="n">
        <v>0.000125834417398198</v>
      </c>
      <c r="G86" s="76" t="n">
        <v>0.00942888432569263</v>
      </c>
      <c r="H86" s="76" t="n">
        <v>0.00561362827507512</v>
      </c>
      <c r="I86" s="76" t="n">
        <v>0.90339477069667</v>
      </c>
      <c r="J86" s="76" t="n">
        <v>0</v>
      </c>
      <c r="K86" s="76" t="n">
        <v>-0.000173531912545895</v>
      </c>
      <c r="L86" s="77" t="n">
        <v>0.00275789362969377</v>
      </c>
      <c r="M86" s="75"/>
    </row>
    <row r="87" customFormat="false" ht="12.75" hidden="false" customHeight="false" outlineLevel="0" collapsed="false">
      <c r="A87" s="32" t="s">
        <v>85</v>
      </c>
      <c r="B87" s="11" t="n">
        <v>0</v>
      </c>
      <c r="C87" s="76" t="n">
        <v>0.22682601465647</v>
      </c>
      <c r="D87" s="76" t="n">
        <v>0</v>
      </c>
      <c r="E87" s="76" t="n">
        <v>0</v>
      </c>
      <c r="F87" s="76" t="n">
        <v>0.0148492836536451</v>
      </c>
      <c r="G87" s="76" t="n">
        <v>0.087142257517928</v>
      </c>
      <c r="H87" s="76" t="n">
        <v>0.000463511631536209</v>
      </c>
      <c r="I87" s="76" t="n">
        <v>0.432325662420993</v>
      </c>
      <c r="J87" s="76" t="n">
        <v>0.00238618180826713</v>
      </c>
      <c r="K87" s="76" t="n">
        <v>0.136982700340075</v>
      </c>
      <c r="L87" s="77" t="n">
        <v>0.0990243879710851</v>
      </c>
      <c r="M87" s="75"/>
    </row>
    <row r="88" customFormat="false" ht="12.75" hidden="false" customHeight="false" outlineLevel="0" collapsed="false">
      <c r="A88" s="32" t="s">
        <v>86</v>
      </c>
      <c r="B88" s="11" t="n">
        <v>0</v>
      </c>
      <c r="C88" s="76" t="n">
        <v>0</v>
      </c>
      <c r="D88" s="76" t="n">
        <v>0.0202508196395692</v>
      </c>
      <c r="E88" s="76" t="n">
        <v>0.979758195906494</v>
      </c>
      <c r="F88" s="76" t="n">
        <v>-6.70134742026851E-007</v>
      </c>
      <c r="G88" s="76" t="n">
        <v>0</v>
      </c>
      <c r="H88" s="76" t="n">
        <v>-5.06845243219641E-006</v>
      </c>
      <c r="I88" s="76" t="n">
        <v>0</v>
      </c>
      <c r="J88" s="76" t="n">
        <v>0</v>
      </c>
      <c r="K88" s="76" t="n">
        <v>-3.08261981332351E-007</v>
      </c>
      <c r="L88" s="77" t="n">
        <v>-2.96869690717895E-006</v>
      </c>
      <c r="M88" s="75"/>
    </row>
    <row r="89" customFormat="false" ht="12.75" hidden="false" customHeight="false" outlineLevel="0" collapsed="false">
      <c r="A89" s="32" t="s">
        <v>87</v>
      </c>
      <c r="B89" s="11" t="s">
        <v>24</v>
      </c>
      <c r="C89" s="76" t="n">
        <v>0</v>
      </c>
      <c r="D89" s="76" t="n">
        <v>0</v>
      </c>
      <c r="E89" s="76" t="n">
        <v>0</v>
      </c>
      <c r="F89" s="76" t="n">
        <v>0</v>
      </c>
      <c r="G89" s="76" t="n">
        <v>0</v>
      </c>
      <c r="H89" s="76" t="n">
        <v>0</v>
      </c>
      <c r="I89" s="76" t="n">
        <v>0</v>
      </c>
      <c r="J89" s="76" t="n">
        <v>0</v>
      </c>
      <c r="K89" s="76" t="n">
        <v>0</v>
      </c>
      <c r="L89" s="77" t="n">
        <v>0</v>
      </c>
      <c r="M89" s="75"/>
    </row>
    <row r="90" customFormat="false" ht="12.75" hidden="false" customHeight="false" outlineLevel="0" collapsed="false">
      <c r="A90" s="32" t="s">
        <v>88</v>
      </c>
      <c r="B90" s="11" t="n">
        <v>0</v>
      </c>
      <c r="C90" s="76" t="n">
        <v>0.601802048879304</v>
      </c>
      <c r="D90" s="76" t="n">
        <v>0.0946843874066117</v>
      </c>
      <c r="E90" s="76" t="n">
        <v>0</v>
      </c>
      <c r="F90" s="76" t="n">
        <v>0.0162217214795822</v>
      </c>
      <c r="G90" s="76" t="n">
        <v>0.111364355028495</v>
      </c>
      <c r="H90" s="76" t="n">
        <v>0.0197619886691218</v>
      </c>
      <c r="I90" s="76" t="n">
        <v>0</v>
      </c>
      <c r="J90" s="76" t="n">
        <v>0</v>
      </c>
      <c r="K90" s="76" t="n">
        <v>0.0781348445071006</v>
      </c>
      <c r="L90" s="77" t="n">
        <v>0.0780306540297842</v>
      </c>
      <c r="M90" s="75"/>
    </row>
    <row r="91" customFormat="false" ht="12.75" hidden="false" customHeight="false" outlineLevel="0" collapsed="false">
      <c r="A91" s="32" t="s">
        <v>89</v>
      </c>
      <c r="B91" s="11" t="n">
        <v>0</v>
      </c>
      <c r="C91" s="76" t="n">
        <v>0.339692724056277</v>
      </c>
      <c r="D91" s="76" t="n">
        <v>0.168213497457643</v>
      </c>
      <c r="E91" s="76" t="n">
        <v>0.242138156402468</v>
      </c>
      <c r="F91" s="76" t="n">
        <v>0.0035864121270945</v>
      </c>
      <c r="G91" s="76" t="n">
        <v>0.054775028227545</v>
      </c>
      <c r="H91" s="76" t="n">
        <v>0.0997675194451835</v>
      </c>
      <c r="I91" s="76" t="n">
        <v>0.0438015541637482</v>
      </c>
      <c r="J91" s="76" t="n">
        <v>0.0164630308080391</v>
      </c>
      <c r="K91" s="76" t="n">
        <v>0.0121383206402486</v>
      </c>
      <c r="L91" s="77" t="n">
        <v>0.0194237566717529</v>
      </c>
      <c r="M91" s="75"/>
    </row>
    <row r="92" customFormat="false" ht="12.75" hidden="false" customHeight="false" outlineLevel="0" collapsed="false">
      <c r="A92" s="32" t="s">
        <v>90</v>
      </c>
      <c r="B92" s="11" t="n">
        <v>0</v>
      </c>
      <c r="C92" s="76" t="n">
        <v>0</v>
      </c>
      <c r="D92" s="76" t="n">
        <v>0.621845974210997</v>
      </c>
      <c r="E92" s="76" t="n">
        <v>0</v>
      </c>
      <c r="F92" s="76" t="n">
        <v>0</v>
      </c>
      <c r="G92" s="76" t="n">
        <v>0</v>
      </c>
      <c r="H92" s="76" t="n">
        <v>0.0563136562764017</v>
      </c>
      <c r="I92" s="76" t="n">
        <v>0.0669154546396893</v>
      </c>
      <c r="J92" s="76" t="n">
        <v>0.254839211413841</v>
      </c>
      <c r="K92" s="76" t="n">
        <v>0</v>
      </c>
      <c r="L92" s="77" t="n">
        <v>8.57034590706563E-005</v>
      </c>
      <c r="M92" s="75"/>
    </row>
    <row r="93" customFormat="false" ht="12.75" hidden="false" customHeight="false" outlineLevel="0" collapsed="false">
      <c r="A93" s="32" t="s">
        <v>91</v>
      </c>
      <c r="B93" s="11" t="n">
        <v>0</v>
      </c>
      <c r="C93" s="76" t="n">
        <v>0</v>
      </c>
      <c r="D93" s="76" t="n">
        <v>0.35106261302695</v>
      </c>
      <c r="E93" s="76" t="n">
        <v>0</v>
      </c>
      <c r="F93" s="76" t="n">
        <v>0.111256985706963</v>
      </c>
      <c r="G93" s="76" t="n">
        <v>0.0462886303138699</v>
      </c>
      <c r="H93" s="76" t="n">
        <v>0.0552419284091091</v>
      </c>
      <c r="I93" s="76" t="n">
        <v>0.0854924982402246</v>
      </c>
      <c r="J93" s="76" t="n">
        <v>0</v>
      </c>
      <c r="K93" s="76" t="n">
        <v>0.190644342113267</v>
      </c>
      <c r="L93" s="77" t="n">
        <v>0.160013002189616</v>
      </c>
      <c r="M93" s="75"/>
    </row>
    <row r="94" customFormat="false" ht="12.75" hidden="false" customHeight="false" outlineLevel="0" collapsed="false">
      <c r="A94" s="32" t="s">
        <v>92</v>
      </c>
      <c r="B94" s="11" t="n">
        <v>0</v>
      </c>
      <c r="C94" s="76" t="n">
        <v>0.739949358485066</v>
      </c>
      <c r="D94" s="76" t="n">
        <v>0.0834177548859796</v>
      </c>
      <c r="E94" s="76" t="n">
        <v>0</v>
      </c>
      <c r="F94" s="76" t="n">
        <v>0.0455604015555705</v>
      </c>
      <c r="G94" s="76" t="n">
        <v>0.0336919120198555</v>
      </c>
      <c r="H94" s="76" t="n">
        <v>0.0127205608070977</v>
      </c>
      <c r="I94" s="76" t="n">
        <v>0.05497698283466</v>
      </c>
      <c r="J94" s="76" t="n">
        <v>0.00149560670235847</v>
      </c>
      <c r="K94" s="76" t="n">
        <v>0.00806238425818619</v>
      </c>
      <c r="L94" s="77" t="n">
        <v>0.0201250384512263</v>
      </c>
      <c r="M94" s="75"/>
    </row>
    <row r="95" customFormat="false" ht="12.75" hidden="false" customHeight="false" outlineLevel="0" collapsed="false">
      <c r="A95" s="32" t="s">
        <v>93</v>
      </c>
      <c r="B95" s="11" t="n">
        <v>0</v>
      </c>
      <c r="C95" s="76" t="n">
        <v>0.180456733464882</v>
      </c>
      <c r="D95" s="76" t="n">
        <v>0.0606818753277979</v>
      </c>
      <c r="E95" s="76" t="n">
        <v>0</v>
      </c>
      <c r="F95" s="76" t="n">
        <v>0.0906202266881287</v>
      </c>
      <c r="G95" s="76" t="n">
        <v>0.0247970874482924</v>
      </c>
      <c r="H95" s="76" t="n">
        <v>0.0368590745947843</v>
      </c>
      <c r="I95" s="76" t="n">
        <v>0.439459865697766</v>
      </c>
      <c r="J95" s="76" t="n">
        <v>0</v>
      </c>
      <c r="K95" s="76" t="n">
        <v>0.00221352815352886</v>
      </c>
      <c r="L95" s="77" t="n">
        <v>0.16491160862482</v>
      </c>
      <c r="M95" s="75"/>
    </row>
    <row r="96" customFormat="false" ht="12.75" hidden="false" customHeight="false" outlineLevel="0" collapsed="false">
      <c r="A96" s="32" t="s">
        <v>94</v>
      </c>
      <c r="B96" s="11" t="s">
        <v>24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  <c r="I96" s="76" t="n">
        <v>0</v>
      </c>
      <c r="J96" s="76" t="n">
        <v>0</v>
      </c>
      <c r="K96" s="76" t="n">
        <v>0</v>
      </c>
      <c r="L96" s="77" t="n">
        <v>0</v>
      </c>
      <c r="M96" s="75"/>
    </row>
    <row r="97" customFormat="false" ht="12.75" hidden="false" customHeight="false" outlineLevel="0" collapsed="false">
      <c r="A97" s="32" t="s">
        <v>96</v>
      </c>
      <c r="B97" s="11" t="n">
        <v>0</v>
      </c>
      <c r="C97" s="76" t="n">
        <v>0</v>
      </c>
      <c r="D97" s="76" t="n">
        <v>0</v>
      </c>
      <c r="E97" s="76" t="n">
        <v>0</v>
      </c>
      <c r="F97" s="76" t="n">
        <v>-4.9310491398771E-007</v>
      </c>
      <c r="G97" s="76" t="n">
        <v>0.000409523631066793</v>
      </c>
      <c r="H97" s="76" t="n">
        <v>-0.000522198103912985</v>
      </c>
      <c r="I97" s="76" t="n">
        <v>1.0090230802686</v>
      </c>
      <c r="J97" s="76" t="n">
        <v>0.0147181954727052</v>
      </c>
      <c r="K97" s="76" t="n">
        <v>-0.0236559685911894</v>
      </c>
      <c r="L97" s="77" t="n">
        <v>2.78604276403056E-005</v>
      </c>
      <c r="M97" s="75"/>
    </row>
    <row r="98" customFormat="false" ht="12.75" hidden="false" customHeight="false" outlineLevel="0" collapsed="false">
      <c r="A98" s="32" t="s">
        <v>97</v>
      </c>
      <c r="B98" s="11" t="n">
        <v>0</v>
      </c>
      <c r="C98" s="76" t="n">
        <v>0.397537712463884</v>
      </c>
      <c r="D98" s="76" t="n">
        <v>0.16739002379287</v>
      </c>
      <c r="E98" s="76" t="n">
        <v>0.0561640861335301</v>
      </c>
      <c r="F98" s="76" t="n">
        <v>0.00595493918673465</v>
      </c>
      <c r="G98" s="76" t="n">
        <v>0.109348354175264</v>
      </c>
      <c r="H98" s="76" t="n">
        <v>0.0662148460864512</v>
      </c>
      <c r="I98" s="76" t="n">
        <v>0.0401239140085289</v>
      </c>
      <c r="J98" s="76" t="n">
        <v>0.0541036822025702</v>
      </c>
      <c r="K98" s="76" t="n">
        <v>0.0256599291534676</v>
      </c>
      <c r="L98" s="77" t="n">
        <v>0.0775025127966991</v>
      </c>
      <c r="M98" s="75"/>
    </row>
    <row r="99" customFormat="false" ht="12.75" hidden="false" customHeight="false" outlineLevel="0" collapsed="false">
      <c r="A99" s="32" t="s">
        <v>98</v>
      </c>
      <c r="B99" s="11" t="n">
        <v>0</v>
      </c>
      <c r="C99" s="76" t="n">
        <v>0</v>
      </c>
      <c r="D99" s="76" t="n">
        <v>0.00102163892735209</v>
      </c>
      <c r="E99" s="76" t="n">
        <v>0</v>
      </c>
      <c r="F99" s="76" t="n">
        <v>0</v>
      </c>
      <c r="G99" s="76" t="n">
        <v>0</v>
      </c>
      <c r="H99" s="76" t="n">
        <v>2.48088683434705E-006</v>
      </c>
      <c r="I99" s="76" t="n">
        <v>0.150623882232788</v>
      </c>
      <c r="J99" s="76" t="n">
        <v>0</v>
      </c>
      <c r="K99" s="76" t="n">
        <v>0</v>
      </c>
      <c r="L99" s="77" t="n">
        <v>0.848351997953025</v>
      </c>
      <c r="M99" s="75"/>
    </row>
    <row r="100" customFormat="false" ht="12.75" hidden="false" customHeight="false" outlineLevel="0" collapsed="false">
      <c r="A100" s="32" t="s">
        <v>99</v>
      </c>
      <c r="B100" s="11" t="n">
        <v>0</v>
      </c>
      <c r="C100" s="76" t="n">
        <v>0</v>
      </c>
      <c r="D100" s="76" t="n">
        <v>0.362683046086993</v>
      </c>
      <c r="E100" s="76" t="n">
        <v>0</v>
      </c>
      <c r="F100" s="76" t="n">
        <v>0</v>
      </c>
      <c r="G100" s="76" t="n">
        <v>0</v>
      </c>
      <c r="H100" s="76" t="n">
        <v>0.00466527026763097</v>
      </c>
      <c r="I100" s="76" t="n">
        <v>0.539956189208072</v>
      </c>
      <c r="J100" s="76" t="n">
        <v>0</v>
      </c>
      <c r="K100" s="76" t="n">
        <v>0</v>
      </c>
      <c r="L100" s="77" t="n">
        <v>0.0926954944373041</v>
      </c>
      <c r="M100" s="75"/>
    </row>
    <row r="101" customFormat="false" ht="12.75" hidden="false" customHeight="false" outlineLevel="0" collapsed="false">
      <c r="A101" s="32" t="s">
        <v>100</v>
      </c>
      <c r="B101" s="11" t="n">
        <v>0</v>
      </c>
      <c r="C101" s="76" t="n">
        <v>0.502667033151942</v>
      </c>
      <c r="D101" s="76" t="n">
        <v>0.0660073076028879</v>
      </c>
      <c r="E101" s="76" t="n">
        <v>0.308943549440339</v>
      </c>
      <c r="F101" s="76" t="n">
        <v>0.00668662523869641</v>
      </c>
      <c r="G101" s="76" t="n">
        <v>0.0707912617285735</v>
      </c>
      <c r="H101" s="76" t="n">
        <v>0.00975440975122183</v>
      </c>
      <c r="I101" s="76" t="n">
        <v>0.0220945399808932</v>
      </c>
      <c r="J101" s="76" t="n">
        <v>0</v>
      </c>
      <c r="K101" s="76" t="n">
        <v>0.00303646876916256</v>
      </c>
      <c r="L101" s="77" t="n">
        <v>0.0100188043362833</v>
      </c>
      <c r="M101" s="75"/>
    </row>
    <row r="102" customFormat="false" ht="12.75" hidden="false" customHeight="false" outlineLevel="0" collapsed="false">
      <c r="A102" s="32" t="s">
        <v>101</v>
      </c>
      <c r="B102" s="11" t="n">
        <v>0</v>
      </c>
      <c r="C102" s="76" t="n">
        <v>0</v>
      </c>
      <c r="D102" s="76" t="n">
        <v>0.0445943296624815</v>
      </c>
      <c r="E102" s="76" t="n">
        <v>0.0169306711532035</v>
      </c>
      <c r="F102" s="76" t="n">
        <v>0.0778594371707118</v>
      </c>
      <c r="G102" s="76" t="n">
        <v>0.0125807635134743</v>
      </c>
      <c r="H102" s="76" t="n">
        <v>0.00113520518210607</v>
      </c>
      <c r="I102" s="76" t="n">
        <v>0.27858471666053</v>
      </c>
      <c r="J102" s="76" t="n">
        <v>0</v>
      </c>
      <c r="K102" s="76" t="n">
        <v>0.000239331007053701</v>
      </c>
      <c r="L102" s="77" t="n">
        <v>0.56807554565044</v>
      </c>
      <c r="M102" s="75"/>
    </row>
    <row r="103" customFormat="false" ht="12.75" hidden="false" customHeight="false" outlineLevel="0" collapsed="false">
      <c r="A103" s="32" t="s">
        <v>102</v>
      </c>
      <c r="B103" s="11" t="n">
        <v>0</v>
      </c>
      <c r="C103" s="76" t="n">
        <v>0</v>
      </c>
      <c r="D103" s="76" t="n">
        <v>1</v>
      </c>
      <c r="E103" s="76" t="n">
        <v>0</v>
      </c>
      <c r="F103" s="76" t="n">
        <v>0</v>
      </c>
      <c r="G103" s="76" t="n">
        <v>0</v>
      </c>
      <c r="H103" s="76" t="n">
        <v>0</v>
      </c>
      <c r="I103" s="76" t="n">
        <v>0</v>
      </c>
      <c r="J103" s="76" t="n">
        <v>0</v>
      </c>
      <c r="K103" s="76" t="n">
        <v>0</v>
      </c>
      <c r="L103" s="77" t="n">
        <v>0</v>
      </c>
      <c r="M103" s="75"/>
    </row>
    <row r="104" customFormat="false" ht="13.5" hidden="false" customHeight="false" outlineLevel="0" collapsed="false">
      <c r="A104" s="34" t="s">
        <v>103</v>
      </c>
      <c r="B104" s="22" t="n">
        <v>0</v>
      </c>
      <c r="C104" s="81" t="n">
        <v>0.00643737108023749</v>
      </c>
      <c r="D104" s="81" t="n">
        <v>0.604116225306469</v>
      </c>
      <c r="E104" s="81" t="n">
        <v>0</v>
      </c>
      <c r="F104" s="81" t="n">
        <v>0</v>
      </c>
      <c r="G104" s="81" t="n">
        <v>0.000494472355233053</v>
      </c>
      <c r="H104" s="81" t="n">
        <v>0.360519420308279</v>
      </c>
      <c r="I104" s="81" t="n">
        <v>0.027495677456337</v>
      </c>
      <c r="J104" s="81" t="n">
        <v>0</v>
      </c>
      <c r="K104" s="81" t="n">
        <v>0.000933328254631764</v>
      </c>
      <c r="L104" s="82" t="n">
        <v>3.50523881308875E-006</v>
      </c>
      <c r="M104" s="75"/>
    </row>
    <row r="105" s="39" customFormat="true" ht="3.75" hidden="false" customHeight="true" outlineLevel="0" collapsed="false">
      <c r="A105" s="37"/>
      <c r="B105" s="37"/>
      <c r="C105" s="59"/>
      <c r="D105" s="59"/>
      <c r="E105" s="59"/>
      <c r="F105" s="59"/>
      <c r="G105" s="59"/>
      <c r="H105" s="59"/>
      <c r="I105" s="59"/>
      <c r="J105" s="59"/>
      <c r="K105" s="59"/>
      <c r="L105" s="28"/>
      <c r="M105" s="75"/>
    </row>
    <row r="106" customFormat="false" ht="12.75" hidden="false" customHeight="false" outlineLevel="0" collapsed="false">
      <c r="A106" s="2" t="s">
        <v>46</v>
      </c>
      <c r="B106" s="2"/>
      <c r="C106" s="16"/>
      <c r="D106" s="16"/>
      <c r="E106" s="16"/>
      <c r="F106" s="16"/>
      <c r="G106" s="16"/>
      <c r="H106" s="16"/>
      <c r="I106" s="16"/>
      <c r="J106" s="16"/>
      <c r="K106" s="16"/>
      <c r="M106" s="75"/>
    </row>
    <row r="107" customFormat="false" ht="12.75" hidden="false" customHeight="false" outlineLevel="0" collapsed="false">
      <c r="A107" s="2" t="s">
        <v>47</v>
      </c>
      <c r="B107" s="2"/>
      <c r="C107" s="16"/>
      <c r="D107" s="16"/>
      <c r="E107" s="16"/>
      <c r="F107" s="16"/>
      <c r="G107" s="16"/>
      <c r="H107" s="16"/>
      <c r="I107" s="16"/>
      <c r="J107" s="16"/>
      <c r="K107" s="16"/>
      <c r="M107" s="75"/>
    </row>
    <row r="108" customFormat="false" ht="12.75" hidden="false" customHeight="false" outlineLevel="0" collapsed="false">
      <c r="A108" s="2" t="s">
        <v>48</v>
      </c>
      <c r="B108" s="2"/>
      <c r="C108" s="16"/>
      <c r="D108" s="16"/>
      <c r="E108" s="16"/>
      <c r="F108" s="16"/>
      <c r="G108" s="16"/>
      <c r="H108" s="16"/>
      <c r="I108" s="16"/>
      <c r="J108" s="16"/>
      <c r="K108" s="16"/>
      <c r="M108" s="75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M109" s="75"/>
    </row>
    <row r="110" customFormat="false" ht="12.7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M110" s="75"/>
    </row>
    <row r="111" customFormat="false" ht="14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60" t="s">
        <v>0</v>
      </c>
      <c r="K111" s="16"/>
      <c r="M111" s="75"/>
    </row>
    <row r="112" customFormat="false" ht="14.2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60" t="s">
        <v>1</v>
      </c>
      <c r="K112" s="16"/>
      <c r="M112" s="75"/>
    </row>
    <row r="113" customFormat="false" ht="14.2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60" t="s">
        <v>2</v>
      </c>
      <c r="K113" s="16"/>
      <c r="M113" s="75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M114" s="75"/>
    </row>
    <row r="115" customFormat="false" ht="12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M115" s="75"/>
    </row>
    <row r="116" customFormat="false" ht="15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L116" s="3" t="s">
        <v>3</v>
      </c>
      <c r="M116" s="75"/>
    </row>
    <row r="117" customFormat="false" ht="15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L117" s="3" t="s">
        <v>189</v>
      </c>
      <c r="M117" s="75"/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M118" s="75"/>
    </row>
    <row r="119" customFormat="false" ht="13.5" hidden="false" customHeight="false" outlineLevel="0" collapsed="false">
      <c r="C119" s="16"/>
      <c r="D119" s="16"/>
      <c r="E119" s="16"/>
      <c r="F119" s="16"/>
      <c r="G119" s="16"/>
      <c r="H119" s="16"/>
      <c r="I119" s="16"/>
      <c r="J119" s="16"/>
      <c r="K119" s="16"/>
      <c r="M119" s="75"/>
    </row>
    <row r="120" customFormat="false" ht="14.25" hidden="false" customHeight="false" outlineLevel="0" collapsed="false">
      <c r="A120" s="54" t="s">
        <v>5</v>
      </c>
      <c r="B120" s="55"/>
      <c r="C120" s="61" t="s">
        <v>175</v>
      </c>
      <c r="D120" s="61" t="s">
        <v>176</v>
      </c>
      <c r="E120" s="61" t="s">
        <v>177</v>
      </c>
      <c r="F120" s="61" t="s">
        <v>178</v>
      </c>
      <c r="G120" s="61" t="s">
        <v>179</v>
      </c>
      <c r="H120" s="61" t="s">
        <v>180</v>
      </c>
      <c r="I120" s="61" t="s">
        <v>181</v>
      </c>
      <c r="J120" s="61" t="s">
        <v>182</v>
      </c>
      <c r="K120" s="61" t="s">
        <v>183</v>
      </c>
      <c r="L120" s="56" t="s">
        <v>184</v>
      </c>
      <c r="M120" s="75"/>
    </row>
    <row r="121" customFormat="false" ht="12.75" hidden="false" customHeight="false" outlineLevel="0" collapsed="false">
      <c r="A121" s="32" t="s">
        <v>104</v>
      </c>
      <c r="B121" s="11" t="n">
        <v>0</v>
      </c>
      <c r="C121" s="76" t="n">
        <v>0.159122304672399</v>
      </c>
      <c r="D121" s="76" t="n">
        <v>0.355455262647716</v>
      </c>
      <c r="E121" s="76" t="n">
        <v>0</v>
      </c>
      <c r="F121" s="76" t="n">
        <v>0.00138696419503703</v>
      </c>
      <c r="G121" s="76" t="n">
        <v>0.0448674100775312</v>
      </c>
      <c r="H121" s="76" t="n">
        <v>0.0481386062060053</v>
      </c>
      <c r="I121" s="76" t="n">
        <v>0.388363051011405</v>
      </c>
      <c r="J121" s="76" t="n">
        <v>0.000447285815271459</v>
      </c>
      <c r="K121" s="76" t="n">
        <v>0.00196332821288199</v>
      </c>
      <c r="L121" s="77" t="n">
        <v>0.000255787161753486</v>
      </c>
      <c r="M121" s="75"/>
    </row>
    <row r="122" customFormat="false" ht="12.75" hidden="false" customHeight="false" outlineLevel="0" collapsed="false">
      <c r="A122" s="32" t="s">
        <v>105</v>
      </c>
      <c r="B122" s="11" t="n">
        <v>0</v>
      </c>
      <c r="C122" s="76" t="n">
        <v>0</v>
      </c>
      <c r="D122" s="76" t="n">
        <v>0.976520742045129</v>
      </c>
      <c r="E122" s="76" t="n">
        <v>0</v>
      </c>
      <c r="F122" s="76" t="n">
        <v>0</v>
      </c>
      <c r="G122" s="76" t="n">
        <v>0</v>
      </c>
      <c r="H122" s="76" t="n">
        <v>0.0234792579548712</v>
      </c>
      <c r="I122" s="76" t="n">
        <v>0</v>
      </c>
      <c r="J122" s="76" t="n">
        <v>0</v>
      </c>
      <c r="K122" s="76" t="n">
        <v>0</v>
      </c>
      <c r="L122" s="77" t="n">
        <v>0</v>
      </c>
      <c r="M122" s="75"/>
    </row>
    <row r="123" customFormat="false" ht="12.75" hidden="false" customHeight="false" outlineLevel="0" collapsed="false">
      <c r="A123" s="32" t="s">
        <v>106</v>
      </c>
      <c r="B123" s="11" t="s">
        <v>24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  <c r="I123" s="76" t="n">
        <v>0</v>
      </c>
      <c r="J123" s="76" t="n">
        <v>0</v>
      </c>
      <c r="K123" s="76" t="n">
        <v>0</v>
      </c>
      <c r="L123" s="77" t="n">
        <v>0</v>
      </c>
      <c r="M123" s="75"/>
    </row>
    <row r="124" customFormat="false" ht="12.75" hidden="false" customHeight="false" outlineLevel="0" collapsed="false">
      <c r="A124" s="32" t="s">
        <v>107</v>
      </c>
      <c r="B124" s="11" t="n">
        <v>0</v>
      </c>
      <c r="C124" s="76" t="n">
        <v>0.628898493249475</v>
      </c>
      <c r="D124" s="76" t="n">
        <v>0.00297585713908491</v>
      </c>
      <c r="E124" s="76" t="n">
        <v>0</v>
      </c>
      <c r="F124" s="76" t="n">
        <v>0.00999453659889024</v>
      </c>
      <c r="G124" s="76" t="n">
        <v>0.0816502142807958</v>
      </c>
      <c r="H124" s="76" t="n">
        <v>0.0134615419214311</v>
      </c>
      <c r="I124" s="76" t="n">
        <v>0.141230109030135</v>
      </c>
      <c r="J124" s="76" t="n">
        <v>0</v>
      </c>
      <c r="K124" s="76" t="n">
        <v>0.061897773973446</v>
      </c>
      <c r="L124" s="77" t="n">
        <v>0.0598914738067417</v>
      </c>
      <c r="M124" s="75"/>
    </row>
    <row r="125" customFormat="false" ht="12.75" hidden="false" customHeight="false" outlineLevel="0" collapsed="false">
      <c r="A125" s="32" t="s">
        <v>108</v>
      </c>
      <c r="B125" s="11" t="n">
        <v>0</v>
      </c>
      <c r="C125" s="76" t="n">
        <v>0.278127366565861</v>
      </c>
      <c r="D125" s="76" t="n">
        <v>0.0128220074778686</v>
      </c>
      <c r="E125" s="76" t="n">
        <v>0</v>
      </c>
      <c r="F125" s="76" t="n">
        <v>0.0223104792889708</v>
      </c>
      <c r="G125" s="76" t="n">
        <v>0.0718630382257586</v>
      </c>
      <c r="H125" s="76" t="n">
        <v>0.0115677462206772</v>
      </c>
      <c r="I125" s="76" t="n">
        <v>0.195967126671158</v>
      </c>
      <c r="J125" s="76" t="n">
        <v>0</v>
      </c>
      <c r="K125" s="76" t="n">
        <v>0.175684642201883</v>
      </c>
      <c r="L125" s="77" t="n">
        <v>0.231657593347822</v>
      </c>
      <c r="M125" s="75"/>
    </row>
    <row r="126" customFormat="false" ht="12.75" hidden="false" customHeight="false" outlineLevel="0" collapsed="false">
      <c r="A126" s="32" t="s">
        <v>109</v>
      </c>
      <c r="B126" s="11" t="n">
        <v>0</v>
      </c>
      <c r="C126" s="76" t="n">
        <v>0</v>
      </c>
      <c r="D126" s="76" t="n">
        <v>-0.00848279559268784</v>
      </c>
      <c r="E126" s="76" t="n">
        <v>-0.00101635700467869</v>
      </c>
      <c r="F126" s="76" t="n">
        <v>-4.06308954990906E-005</v>
      </c>
      <c r="G126" s="76" t="n">
        <v>0</v>
      </c>
      <c r="H126" s="76" t="n">
        <v>0.000177285166332363</v>
      </c>
      <c r="I126" s="76" t="n">
        <v>1.01444165257252</v>
      </c>
      <c r="J126" s="76" t="n">
        <v>0</v>
      </c>
      <c r="K126" s="76" t="n">
        <v>-0.0075981236126303</v>
      </c>
      <c r="L126" s="77" t="n">
        <v>0.00251896936664326</v>
      </c>
      <c r="M126" s="75"/>
    </row>
    <row r="127" customFormat="false" ht="12.75" hidden="false" customHeight="false" outlineLevel="0" collapsed="false">
      <c r="A127" s="32" t="s">
        <v>110</v>
      </c>
      <c r="B127" s="11" t="n">
        <v>0</v>
      </c>
      <c r="C127" s="76" t="e">
        <f aca="false"/>
        <v>#DIV/0!</v>
      </c>
      <c r="D127" s="76" t="e">
        <f aca="false"/>
        <v>#DIV/0!</v>
      </c>
      <c r="E127" s="76" t="e">
        <f aca="false"/>
        <v>#DIV/0!</v>
      </c>
      <c r="F127" s="76" t="e">
        <f aca="false"/>
        <v>#DIV/0!</v>
      </c>
      <c r="G127" s="76" t="e">
        <f aca="false"/>
        <v>#DIV/0!</v>
      </c>
      <c r="H127" s="76" t="e">
        <f aca="false"/>
        <v>#DIV/0!</v>
      </c>
      <c r="I127" s="76" t="e">
        <f aca="false"/>
        <v>#DIV/0!</v>
      </c>
      <c r="J127" s="76" t="e">
        <f aca="false"/>
        <v>#DIV/0!</v>
      </c>
      <c r="K127" s="76" t="e">
        <f aca="false"/>
        <v>#DIV/0!</v>
      </c>
      <c r="L127" s="77" t="e">
        <f aca="false"/>
        <v>#DIV/0!</v>
      </c>
      <c r="M127" s="75"/>
    </row>
    <row r="128" customFormat="false" ht="12.75" hidden="false" customHeight="false" outlineLevel="0" collapsed="false">
      <c r="A128" s="32" t="s">
        <v>111</v>
      </c>
      <c r="B128" s="11" t="n">
        <v>0</v>
      </c>
      <c r="C128" s="76" t="n">
        <v>0.0286432202305002</v>
      </c>
      <c r="D128" s="76" t="n">
        <v>0.187566690360194</v>
      </c>
      <c r="E128" s="76" t="n">
        <v>0.758098292537052</v>
      </c>
      <c r="F128" s="76" t="n">
        <v>0.00014887972471313</v>
      </c>
      <c r="G128" s="76" t="n">
        <v>0.000230629648515505</v>
      </c>
      <c r="H128" s="76" t="n">
        <v>0.0247828381631635</v>
      </c>
      <c r="I128" s="76" t="n">
        <v>0</v>
      </c>
      <c r="J128" s="76" t="n">
        <v>0</v>
      </c>
      <c r="K128" s="76" t="n">
        <v>0.000404731875316467</v>
      </c>
      <c r="L128" s="77" t="n">
        <v>0.00012471746054492</v>
      </c>
      <c r="M128" s="75"/>
    </row>
    <row r="129" customFormat="false" ht="12.75" hidden="false" customHeight="false" outlineLevel="0" collapsed="false">
      <c r="A129" s="32" t="s">
        <v>112</v>
      </c>
      <c r="B129" s="11" t="n">
        <v>0</v>
      </c>
      <c r="C129" s="76" t="n">
        <v>0</v>
      </c>
      <c r="D129" s="76" t="n">
        <v>0.252363639157177</v>
      </c>
      <c r="E129" s="76" t="n">
        <v>0.747319921242896</v>
      </c>
      <c r="F129" s="76" t="n">
        <v>0</v>
      </c>
      <c r="G129" s="76" t="n">
        <v>0</v>
      </c>
      <c r="H129" s="76" t="n">
        <v>0.000316439599927767</v>
      </c>
      <c r="I129" s="76" t="n">
        <v>0</v>
      </c>
      <c r="J129" s="76" t="n">
        <v>0</v>
      </c>
      <c r="K129" s="76" t="n">
        <v>0</v>
      </c>
      <c r="L129" s="77" t="n">
        <v>0</v>
      </c>
      <c r="M129" s="75"/>
    </row>
    <row r="130" customFormat="false" ht="12.75" hidden="false" customHeight="false" outlineLevel="0" collapsed="false">
      <c r="A130" s="32" t="s">
        <v>113</v>
      </c>
      <c r="B130" s="11" t="s">
        <v>24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  <c r="I130" s="76" t="n">
        <v>0</v>
      </c>
      <c r="J130" s="76" t="n">
        <v>0</v>
      </c>
      <c r="K130" s="76" t="n">
        <v>0</v>
      </c>
      <c r="L130" s="77" t="n">
        <v>0</v>
      </c>
      <c r="M130" s="75"/>
    </row>
    <row r="131" customFormat="false" ht="12.75" hidden="false" customHeight="false" outlineLevel="0" collapsed="false">
      <c r="A131" s="32" t="s">
        <v>114</v>
      </c>
      <c r="B131" s="11" t="n">
        <v>0</v>
      </c>
      <c r="C131" s="76" t="n">
        <v>0.602230143394549</v>
      </c>
      <c r="D131" s="76" t="n">
        <v>0.113427821129549</v>
      </c>
      <c r="E131" s="76" t="n">
        <v>0</v>
      </c>
      <c r="F131" s="76" t="n">
        <v>0.00592235130922152</v>
      </c>
      <c r="G131" s="76" t="n">
        <v>0.120964084444798</v>
      </c>
      <c r="H131" s="76" t="n">
        <v>0.0395089548859531</v>
      </c>
      <c r="I131" s="76" t="n">
        <v>0.0715429962186349</v>
      </c>
      <c r="J131" s="76" t="n">
        <v>0</v>
      </c>
      <c r="K131" s="76" t="n">
        <v>0.023309242874934</v>
      </c>
      <c r="L131" s="77" t="n">
        <v>0.0230944057423603</v>
      </c>
      <c r="M131" s="75"/>
    </row>
    <row r="132" customFormat="false" ht="12.75" hidden="false" customHeight="false" outlineLevel="0" collapsed="false">
      <c r="A132" s="32" t="s">
        <v>115</v>
      </c>
      <c r="B132" s="11" t="n">
        <v>0</v>
      </c>
      <c r="C132" s="76" t="e">
        <f aca="false"/>
        <v>#DIV/0!</v>
      </c>
      <c r="D132" s="76" t="e">
        <f aca="false"/>
        <v>#DIV/0!</v>
      </c>
      <c r="E132" s="76" t="e">
        <f aca="false"/>
        <v>#DIV/0!</v>
      </c>
      <c r="F132" s="76" t="e">
        <f aca="false"/>
        <v>#DIV/0!</v>
      </c>
      <c r="G132" s="76" t="e">
        <f aca="false"/>
        <v>#DIV/0!</v>
      </c>
      <c r="H132" s="76" t="e">
        <f aca="false"/>
        <v>#DIV/0!</v>
      </c>
      <c r="I132" s="76" t="e">
        <f aca="false"/>
        <v>#DIV/0!</v>
      </c>
      <c r="J132" s="76" t="e">
        <f aca="false"/>
        <v>#DIV/0!</v>
      </c>
      <c r="K132" s="76" t="e">
        <f aca="false"/>
        <v>#DIV/0!</v>
      </c>
      <c r="L132" s="77" t="e">
        <f aca="false"/>
        <v>#DIV/0!</v>
      </c>
      <c r="M132" s="75"/>
    </row>
    <row r="133" customFormat="false" ht="12.75" hidden="false" customHeight="false" outlineLevel="0" collapsed="false">
      <c r="A133" s="32" t="s">
        <v>116</v>
      </c>
      <c r="B133" s="11" t="n">
        <v>0</v>
      </c>
      <c r="C133" s="76" t="n">
        <v>0</v>
      </c>
      <c r="D133" s="76" t="n">
        <v>2.25531753295458E-005</v>
      </c>
      <c r="E133" s="76" t="n">
        <v>0</v>
      </c>
      <c r="F133" s="76" t="n">
        <v>0</v>
      </c>
      <c r="G133" s="76" t="n">
        <v>0</v>
      </c>
      <c r="H133" s="76" t="n">
        <v>0.520165109143273</v>
      </c>
      <c r="I133" s="76" t="n">
        <v>0.479812337681398</v>
      </c>
      <c r="J133" s="76" t="n">
        <v>0</v>
      </c>
      <c r="K133" s="76" t="n">
        <v>0</v>
      </c>
      <c r="L133" s="77" t="n">
        <v>0</v>
      </c>
      <c r="M133" s="75"/>
    </row>
    <row r="134" customFormat="false" ht="12.75" hidden="false" customHeight="false" outlineLevel="0" collapsed="false">
      <c r="A134" s="32" t="s">
        <v>117</v>
      </c>
      <c r="B134" s="11" t="n">
        <v>0</v>
      </c>
      <c r="C134" s="76" t="n">
        <v>-0.00242946314225637</v>
      </c>
      <c r="D134" s="76" t="n">
        <v>0.00471346229055933</v>
      </c>
      <c r="E134" s="76" t="n">
        <v>0</v>
      </c>
      <c r="F134" s="76" t="n">
        <v>-0.00594561737447677</v>
      </c>
      <c r="G134" s="76" t="n">
        <v>0.00990709872332114</v>
      </c>
      <c r="H134" s="76" t="n">
        <v>0.00633045362875033</v>
      </c>
      <c r="I134" s="76" t="n">
        <v>0.780768337599414</v>
      </c>
      <c r="J134" s="76" t="n">
        <v>0</v>
      </c>
      <c r="K134" s="76" t="n">
        <v>0.0828996442297391</v>
      </c>
      <c r="L134" s="77" t="n">
        <v>0.12375608404495</v>
      </c>
      <c r="M134" s="75"/>
    </row>
    <row r="135" customFormat="false" ht="12.75" hidden="false" customHeight="false" outlineLevel="0" collapsed="false">
      <c r="A135" s="32" t="s">
        <v>118</v>
      </c>
      <c r="B135" s="11" t="n">
        <v>0</v>
      </c>
      <c r="C135" s="76" t="n">
        <v>0</v>
      </c>
      <c r="D135" s="76" t="n">
        <v>0</v>
      </c>
      <c r="E135" s="76" t="n">
        <v>0</v>
      </c>
      <c r="F135" s="76" t="n">
        <v>0</v>
      </c>
      <c r="G135" s="76" t="n">
        <v>0</v>
      </c>
      <c r="H135" s="76" t="n">
        <v>0</v>
      </c>
      <c r="I135" s="76" t="n">
        <v>1</v>
      </c>
      <c r="J135" s="76" t="n">
        <v>0</v>
      </c>
      <c r="K135" s="76" t="n">
        <v>0</v>
      </c>
      <c r="L135" s="77" t="n">
        <v>0</v>
      </c>
      <c r="M135" s="75"/>
    </row>
    <row r="136" customFormat="false" ht="12.75" hidden="false" customHeight="false" outlineLevel="0" collapsed="false">
      <c r="A136" s="32" t="s">
        <v>119</v>
      </c>
      <c r="B136" s="11" t="n">
        <v>0</v>
      </c>
      <c r="C136" s="76" t="n">
        <v>0.619013758742293</v>
      </c>
      <c r="D136" s="76" t="n">
        <v>0.0551522988802066</v>
      </c>
      <c r="E136" s="76" t="n">
        <v>0.182908648605198</v>
      </c>
      <c r="F136" s="76" t="n">
        <v>0.0177110401413571</v>
      </c>
      <c r="G136" s="76" t="n">
        <v>0.0324177790083608</v>
      </c>
      <c r="H136" s="76" t="n">
        <v>0.0154870270323586</v>
      </c>
      <c r="I136" s="76" t="n">
        <v>0.0305150405984128</v>
      </c>
      <c r="J136" s="76" t="n">
        <v>0.0172042630826996</v>
      </c>
      <c r="K136" s="76" t="n">
        <v>0.0059360667709831</v>
      </c>
      <c r="L136" s="77" t="n">
        <v>0.0236540771381303</v>
      </c>
      <c r="M136" s="75"/>
    </row>
    <row r="137" customFormat="false" ht="12.75" hidden="false" customHeight="false" outlineLevel="0" collapsed="false">
      <c r="A137" s="32" t="s">
        <v>120</v>
      </c>
      <c r="B137" s="11" t="n">
        <v>0</v>
      </c>
      <c r="C137" s="76" t="n">
        <v>0</v>
      </c>
      <c r="D137" s="76" t="n">
        <v>1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0</v>
      </c>
      <c r="J137" s="76" t="n">
        <v>0</v>
      </c>
      <c r="K137" s="76" t="n">
        <v>0</v>
      </c>
      <c r="L137" s="77" t="n">
        <v>0</v>
      </c>
      <c r="M137" s="75"/>
    </row>
    <row r="138" customFormat="false" ht="12.75" hidden="false" customHeight="false" outlineLevel="0" collapsed="false">
      <c r="A138" s="32" t="s">
        <v>121</v>
      </c>
      <c r="B138" s="11" t="n">
        <v>0</v>
      </c>
      <c r="C138" s="76" t="n">
        <v>0.509161694760032</v>
      </c>
      <c r="D138" s="76" t="n">
        <v>0.145472691320897</v>
      </c>
      <c r="E138" s="76" t="n">
        <v>0</v>
      </c>
      <c r="F138" s="76" t="n">
        <v>0.000101491538204942</v>
      </c>
      <c r="G138" s="76" t="n">
        <v>0.0585464276487636</v>
      </c>
      <c r="H138" s="76" t="n">
        <v>0</v>
      </c>
      <c r="I138" s="76" t="n">
        <v>0.260372441961638</v>
      </c>
      <c r="J138" s="76" t="n">
        <v>0</v>
      </c>
      <c r="K138" s="76" t="n">
        <v>0.0178143101266978</v>
      </c>
      <c r="L138" s="77" t="n">
        <v>0.00853094264376673</v>
      </c>
      <c r="M138" s="75"/>
    </row>
    <row r="139" customFormat="false" ht="12.75" hidden="false" customHeight="false" outlineLevel="0" collapsed="false">
      <c r="A139" s="32" t="s">
        <v>122</v>
      </c>
      <c r="B139" s="11" t="n">
        <v>0</v>
      </c>
      <c r="C139" s="76" t="n">
        <v>0.560477428294022</v>
      </c>
      <c r="D139" s="76" t="n">
        <v>0.143281080634602</v>
      </c>
      <c r="E139" s="76" t="n">
        <v>0</v>
      </c>
      <c r="F139" s="76" t="n">
        <v>0.0869231119401105</v>
      </c>
      <c r="G139" s="76" t="n">
        <v>0.0966807530775701</v>
      </c>
      <c r="H139" s="76" t="n">
        <v>0.0296676495266718</v>
      </c>
      <c r="I139" s="76" t="n">
        <v>0.0263783618420511</v>
      </c>
      <c r="J139" s="76" t="n">
        <v>0.00459286505350591</v>
      </c>
      <c r="K139" s="76" t="n">
        <v>0.00670551388529343</v>
      </c>
      <c r="L139" s="77" t="n">
        <v>0.0452932357461732</v>
      </c>
      <c r="M139" s="75"/>
    </row>
    <row r="140" customFormat="false" ht="12.75" hidden="false" customHeight="false" outlineLevel="0" collapsed="false">
      <c r="A140" s="32" t="s">
        <v>123</v>
      </c>
      <c r="B140" s="11" t="n">
        <v>0</v>
      </c>
      <c r="C140" s="76" t="n">
        <v>0.603158326198877</v>
      </c>
      <c r="D140" s="76" t="n">
        <v>0.194476480327832</v>
      </c>
      <c r="E140" s="76" t="n">
        <v>0</v>
      </c>
      <c r="F140" s="76" t="n">
        <v>0.0228530206228567</v>
      </c>
      <c r="G140" s="76" t="n">
        <v>0.070103962100652</v>
      </c>
      <c r="H140" s="76" t="n">
        <v>0.0442487675139465</v>
      </c>
      <c r="I140" s="76" t="n">
        <v>0.0188813868097279</v>
      </c>
      <c r="J140" s="76" t="n">
        <v>0</v>
      </c>
      <c r="K140" s="76" t="n">
        <v>0.00867392644588956</v>
      </c>
      <c r="L140" s="77" t="n">
        <v>0.0376041299802188</v>
      </c>
      <c r="M140" s="75"/>
    </row>
    <row r="141" customFormat="false" ht="12.75" hidden="false" customHeight="false" outlineLevel="0" collapsed="false">
      <c r="A141" s="32" t="s">
        <v>124</v>
      </c>
      <c r="B141" s="11" t="n">
        <v>0</v>
      </c>
      <c r="C141" s="76" t="n">
        <v>0</v>
      </c>
      <c r="D141" s="76" t="n">
        <v>0.128455617425483</v>
      </c>
      <c r="E141" s="76" t="n">
        <v>0</v>
      </c>
      <c r="F141" s="76" t="n">
        <v>0.0388863413036358</v>
      </c>
      <c r="G141" s="76" t="n">
        <v>0.0282430191614805</v>
      </c>
      <c r="H141" s="76" t="n">
        <v>0.0232251064526695</v>
      </c>
      <c r="I141" s="76" t="n">
        <v>0.650307996233213</v>
      </c>
      <c r="J141" s="76" t="n">
        <v>0</v>
      </c>
      <c r="K141" s="76" t="n">
        <v>0.00621458401572224</v>
      </c>
      <c r="L141" s="77" t="n">
        <v>0.124667335407796</v>
      </c>
      <c r="M141" s="75"/>
    </row>
    <row r="142" customFormat="false" ht="12.75" hidden="false" customHeight="false" outlineLevel="0" collapsed="false">
      <c r="A142" s="32" t="s">
        <v>125</v>
      </c>
      <c r="B142" s="11" t="n">
        <v>0</v>
      </c>
      <c r="C142" s="76" t="n">
        <v>0.350024241170591</v>
      </c>
      <c r="D142" s="76" t="n">
        <v>-4.30571413698686E-006</v>
      </c>
      <c r="E142" s="76" t="n">
        <v>0</v>
      </c>
      <c r="F142" s="76" t="n">
        <v>0.00885228101442269</v>
      </c>
      <c r="G142" s="76" t="n">
        <v>0.249672684065493</v>
      </c>
      <c r="H142" s="76" t="n">
        <v>0.0169964650680827</v>
      </c>
      <c r="I142" s="76" t="n">
        <v>0.228393250908899</v>
      </c>
      <c r="J142" s="76" t="n">
        <v>0</v>
      </c>
      <c r="K142" s="76" t="n">
        <v>0.0773704166378258</v>
      </c>
      <c r="L142" s="77" t="n">
        <v>0.0686949668488221</v>
      </c>
      <c r="M142" s="75"/>
    </row>
    <row r="143" customFormat="false" ht="12.75" hidden="false" customHeight="false" outlineLevel="0" collapsed="false">
      <c r="A143" s="32" t="s">
        <v>126</v>
      </c>
      <c r="B143" s="11" t="n">
        <v>0</v>
      </c>
      <c r="C143" s="76" t="n">
        <v>0.000306374642795348</v>
      </c>
      <c r="D143" s="76" t="n">
        <v>0.307039867220751</v>
      </c>
      <c r="E143" s="76" t="n">
        <v>-7.24461203110305E-008</v>
      </c>
      <c r="F143" s="76" t="n">
        <v>0.0728473027766062</v>
      </c>
      <c r="G143" s="76" t="n">
        <v>0.0768918972274508</v>
      </c>
      <c r="H143" s="76" t="n">
        <v>0.033089258329221</v>
      </c>
      <c r="I143" s="76" t="n">
        <v>0.295484807625968</v>
      </c>
      <c r="J143" s="76" t="n">
        <v>0</v>
      </c>
      <c r="K143" s="76" t="n">
        <v>0.0345478885155633</v>
      </c>
      <c r="L143" s="77" t="n">
        <v>0.179792676107765</v>
      </c>
      <c r="M143" s="75"/>
    </row>
    <row r="144" customFormat="false" ht="12.75" hidden="false" customHeight="false" outlineLevel="0" collapsed="false">
      <c r="A144" s="32" t="s">
        <v>127</v>
      </c>
      <c r="B144" s="11" t="n">
        <v>0</v>
      </c>
      <c r="C144" s="76" t="n">
        <v>0</v>
      </c>
      <c r="D144" s="76" t="n">
        <v>0.952929027829977</v>
      </c>
      <c r="E144" s="76" t="n">
        <v>0</v>
      </c>
      <c r="F144" s="76" t="n">
        <v>0</v>
      </c>
      <c r="G144" s="76" t="n">
        <v>0</v>
      </c>
      <c r="H144" s="76" t="n">
        <v>0.0470709721700235</v>
      </c>
      <c r="I144" s="76" t="n">
        <v>0</v>
      </c>
      <c r="J144" s="76" t="n">
        <v>0</v>
      </c>
      <c r="K144" s="76" t="n">
        <v>0</v>
      </c>
      <c r="L144" s="77" t="n">
        <v>0</v>
      </c>
      <c r="M144" s="75"/>
    </row>
    <row r="145" customFormat="false" ht="12.75" hidden="false" customHeight="false" outlineLevel="0" collapsed="false">
      <c r="A145" s="32" t="s">
        <v>128</v>
      </c>
      <c r="B145" s="11" t="n">
        <v>0</v>
      </c>
      <c r="C145" s="76" t="n">
        <v>0</v>
      </c>
      <c r="D145" s="76" t="n">
        <v>0.292447768269624</v>
      </c>
      <c r="E145" s="76" t="n">
        <v>0</v>
      </c>
      <c r="F145" s="76" t="n">
        <v>0.0238238222247259</v>
      </c>
      <c r="G145" s="76" t="n">
        <v>0.0205925305299191</v>
      </c>
      <c r="H145" s="76" t="n">
        <v>0.280105898757391</v>
      </c>
      <c r="I145" s="76" t="n">
        <v>0.291245930669532</v>
      </c>
      <c r="J145" s="76" t="n">
        <v>0.0427469314534976</v>
      </c>
      <c r="K145" s="76" t="n">
        <v>0.00282844873545707</v>
      </c>
      <c r="L145" s="77" t="n">
        <v>0.0462086693598535</v>
      </c>
      <c r="M145" s="75"/>
    </row>
    <row r="146" customFormat="false" ht="12.75" hidden="false" customHeight="false" outlineLevel="0" collapsed="false">
      <c r="A146" s="32" t="s">
        <v>129</v>
      </c>
      <c r="B146" s="11" t="n">
        <v>0</v>
      </c>
      <c r="C146" s="76" t="n">
        <v>0</v>
      </c>
      <c r="D146" s="76" t="n">
        <v>1</v>
      </c>
      <c r="E146" s="76" t="n">
        <v>0</v>
      </c>
      <c r="F146" s="76" t="n">
        <v>0</v>
      </c>
      <c r="G146" s="76" t="n">
        <v>0</v>
      </c>
      <c r="H146" s="76" t="n">
        <v>0</v>
      </c>
      <c r="I146" s="76" t="n">
        <v>0</v>
      </c>
      <c r="J146" s="76" t="n">
        <v>0</v>
      </c>
      <c r="K146" s="76" t="n">
        <v>0</v>
      </c>
      <c r="L146" s="77" t="n">
        <v>0</v>
      </c>
      <c r="M146" s="75"/>
    </row>
    <row r="147" customFormat="false" ht="12.75" hidden="false" customHeight="false" outlineLevel="0" collapsed="false">
      <c r="A147" s="32" t="s">
        <v>130</v>
      </c>
      <c r="B147" s="11" t="n">
        <v>0</v>
      </c>
      <c r="C147" s="76" t="n">
        <v>0</v>
      </c>
      <c r="D147" s="76" t="n">
        <v>1</v>
      </c>
      <c r="E147" s="76" t="n">
        <v>0</v>
      </c>
      <c r="F147" s="76" t="n">
        <v>0</v>
      </c>
      <c r="G147" s="76" t="n">
        <v>0</v>
      </c>
      <c r="H147" s="76" t="n">
        <v>0</v>
      </c>
      <c r="I147" s="76" t="n">
        <v>0</v>
      </c>
      <c r="J147" s="76" t="n">
        <v>0</v>
      </c>
      <c r="K147" s="76" t="n">
        <v>0</v>
      </c>
      <c r="L147" s="77" t="n">
        <v>0</v>
      </c>
      <c r="M147" s="75"/>
    </row>
    <row r="148" customFormat="false" ht="12.75" hidden="false" customHeight="false" outlineLevel="0" collapsed="false">
      <c r="A148" s="32" t="s">
        <v>131</v>
      </c>
      <c r="B148" s="11" t="n">
        <v>0</v>
      </c>
      <c r="C148" s="76" t="n">
        <v>0.287492690756698</v>
      </c>
      <c r="D148" s="76" t="n">
        <v>0.346658707989352</v>
      </c>
      <c r="E148" s="76" t="n">
        <v>0.0915785269265577</v>
      </c>
      <c r="F148" s="76" t="n">
        <v>0.0271777476836445</v>
      </c>
      <c r="G148" s="76" t="n">
        <v>0.0453587803557835</v>
      </c>
      <c r="H148" s="76" t="n">
        <v>0.00399404622614101</v>
      </c>
      <c r="I148" s="76" t="n">
        <v>0.164516000312819</v>
      </c>
      <c r="J148" s="76" t="n">
        <v>0.0186767044272494</v>
      </c>
      <c r="K148" s="76" t="n">
        <v>0.00557622068745124</v>
      </c>
      <c r="L148" s="77" t="n">
        <v>0.00897057463430413</v>
      </c>
      <c r="M148" s="75"/>
    </row>
    <row r="149" customFormat="false" ht="12.75" hidden="false" customHeight="false" outlineLevel="0" collapsed="false">
      <c r="A149" s="32" t="s">
        <v>132</v>
      </c>
      <c r="B149" s="11" t="n">
        <v>0</v>
      </c>
      <c r="C149" s="76" t="n">
        <v>0.658458433088791</v>
      </c>
      <c r="D149" s="76" t="n">
        <v>-0.0427775540037202</v>
      </c>
      <c r="E149" s="76" t="n">
        <v>0</v>
      </c>
      <c r="F149" s="76" t="n">
        <v>0.236229221070163</v>
      </c>
      <c r="G149" s="76" t="n">
        <v>0</v>
      </c>
      <c r="H149" s="76" t="n">
        <v>-0.0157858768900736</v>
      </c>
      <c r="I149" s="76" t="n">
        <v>0</v>
      </c>
      <c r="J149" s="76" t="n">
        <v>0</v>
      </c>
      <c r="K149" s="76" t="n">
        <v>0</v>
      </c>
      <c r="L149" s="77" t="n">
        <v>0.16387577673484</v>
      </c>
      <c r="M149" s="75"/>
    </row>
    <row r="150" customFormat="false" ht="12.75" hidden="false" customHeight="false" outlineLevel="0" collapsed="false">
      <c r="A150" s="32" t="s">
        <v>133</v>
      </c>
      <c r="B150" s="11" t="n">
        <v>0</v>
      </c>
      <c r="C150" s="76" t="n">
        <v>-4.17969223835695E-005</v>
      </c>
      <c r="D150" s="76" t="n">
        <v>0.147119902088304</v>
      </c>
      <c r="E150" s="76" t="n">
        <v>0.000109890629693886</v>
      </c>
      <c r="F150" s="76" t="n">
        <v>0.00678831192359031</v>
      </c>
      <c r="G150" s="76" t="n">
        <v>0.0542766977106805</v>
      </c>
      <c r="H150" s="76" t="n">
        <v>0.0504978443718319</v>
      </c>
      <c r="I150" s="76" t="n">
        <v>0.219439775324973</v>
      </c>
      <c r="J150" s="76" t="n">
        <v>0.511012727403385</v>
      </c>
      <c r="K150" s="76" t="n">
        <v>0.00188155634100869</v>
      </c>
      <c r="L150" s="77" t="n">
        <v>0.0089150911289159</v>
      </c>
      <c r="M150" s="75"/>
    </row>
    <row r="151" customFormat="false" ht="12.75" hidden="false" customHeight="false" outlineLevel="0" collapsed="false">
      <c r="A151" s="32" t="s">
        <v>134</v>
      </c>
      <c r="B151" s="11" t="n">
        <v>0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.997914741239981</v>
      </c>
      <c r="J151" s="76" t="n">
        <v>0</v>
      </c>
      <c r="K151" s="76" t="n">
        <v>0</v>
      </c>
      <c r="L151" s="77" t="n">
        <v>0.00208525876001944</v>
      </c>
      <c r="M151" s="75"/>
    </row>
    <row r="152" customFormat="false" ht="12.75" hidden="false" customHeight="false" outlineLevel="0" collapsed="false">
      <c r="A152" s="32" t="s">
        <v>135</v>
      </c>
      <c r="B152" s="11" t="n">
        <v>0</v>
      </c>
      <c r="C152" s="76" t="n">
        <v>0.0893955989585207</v>
      </c>
      <c r="D152" s="76" t="n">
        <v>0.448081895372848</v>
      </c>
      <c r="E152" s="76" t="n">
        <v>0</v>
      </c>
      <c r="F152" s="76" t="n">
        <v>0.000145582627218907</v>
      </c>
      <c r="G152" s="76" t="n">
        <v>0.016304944772605</v>
      </c>
      <c r="H152" s="76" t="n">
        <v>0.00569956630303505</v>
      </c>
      <c r="I152" s="76" t="n">
        <v>0.273650955167746</v>
      </c>
      <c r="J152" s="76" t="n">
        <v>0</v>
      </c>
      <c r="K152" s="76" t="n">
        <v>0.00333798140364399</v>
      </c>
      <c r="L152" s="77" t="n">
        <v>0.163383475394383</v>
      </c>
      <c r="M152" s="75"/>
    </row>
    <row r="153" customFormat="false" ht="12.75" hidden="false" customHeight="false" outlineLevel="0" collapsed="false">
      <c r="A153" s="32" t="s">
        <v>136</v>
      </c>
      <c r="B153" s="11" t="n">
        <v>0</v>
      </c>
      <c r="C153" s="76" t="n">
        <v>0.0244945213882322</v>
      </c>
      <c r="D153" s="76" t="n">
        <v>0.125852115342341</v>
      </c>
      <c r="E153" s="76" t="n">
        <v>0.00269710203670992</v>
      </c>
      <c r="F153" s="76" t="n">
        <v>0.0240844023158011</v>
      </c>
      <c r="G153" s="76" t="n">
        <v>0.00168161797839609</v>
      </c>
      <c r="H153" s="76" t="n">
        <v>0.0294752164592734</v>
      </c>
      <c r="I153" s="76" t="n">
        <v>0.029356434250682</v>
      </c>
      <c r="J153" s="76" t="n">
        <v>0.709547246284084</v>
      </c>
      <c r="K153" s="76" t="n">
        <v>8.43208481927133E-005</v>
      </c>
      <c r="L153" s="77" t="n">
        <v>0.0527270230962875</v>
      </c>
      <c r="M153" s="75"/>
    </row>
    <row r="154" customFormat="false" ht="12.75" hidden="false" customHeight="false" outlineLevel="0" collapsed="false">
      <c r="A154" s="32" t="s">
        <v>137</v>
      </c>
      <c r="B154" s="11" t="n">
        <v>0</v>
      </c>
      <c r="C154" s="76" t="e">
        <f aca="false"/>
        <v>#DIV/0!</v>
      </c>
      <c r="D154" s="76" t="e">
        <f aca="false"/>
        <v>#DIV/0!</v>
      </c>
      <c r="E154" s="76" t="e">
        <f aca="false"/>
        <v>#DIV/0!</v>
      </c>
      <c r="F154" s="76" t="e">
        <f aca="false"/>
        <v>#DIV/0!</v>
      </c>
      <c r="G154" s="76" t="e">
        <f aca="false"/>
        <v>#DIV/0!</v>
      </c>
      <c r="H154" s="76" t="e">
        <f aca="false"/>
        <v>#DIV/0!</v>
      </c>
      <c r="I154" s="76" t="e">
        <f aca="false"/>
        <v>#DIV/0!</v>
      </c>
      <c r="J154" s="76" t="e">
        <f aca="false"/>
        <v>#DIV/0!</v>
      </c>
      <c r="K154" s="76" t="e">
        <f aca="false"/>
        <v>#DIV/0!</v>
      </c>
      <c r="L154" s="77" t="e">
        <f aca="false"/>
        <v>#DIV/0!</v>
      </c>
      <c r="M154" s="75"/>
    </row>
    <row r="155" customFormat="false" ht="12.75" hidden="false" customHeight="false" outlineLevel="0" collapsed="false">
      <c r="A155" s="32" t="s">
        <v>138</v>
      </c>
      <c r="B155" s="11" t="n">
        <v>0</v>
      </c>
      <c r="C155" s="76" t="n">
        <v>0.000114939689207222</v>
      </c>
      <c r="D155" s="76" t="n">
        <v>0.0126935132447652</v>
      </c>
      <c r="E155" s="76" t="n">
        <v>0</v>
      </c>
      <c r="F155" s="76" t="n">
        <v>0</v>
      </c>
      <c r="G155" s="76" t="n">
        <v>0</v>
      </c>
      <c r="H155" s="76" t="n">
        <v>0.00019230578631839</v>
      </c>
      <c r="I155" s="76" t="n">
        <v>0.975485745925299</v>
      </c>
      <c r="J155" s="76" t="n">
        <v>0</v>
      </c>
      <c r="K155" s="76" t="n">
        <v>0.00425676254392153</v>
      </c>
      <c r="L155" s="77" t="n">
        <v>0.00725673281048842</v>
      </c>
      <c r="M155" s="75"/>
    </row>
    <row r="156" customFormat="false" ht="12.75" hidden="false" customHeight="false" outlineLevel="0" collapsed="false">
      <c r="A156" s="32" t="s">
        <v>139</v>
      </c>
      <c r="B156" s="11" t="n">
        <v>0</v>
      </c>
      <c r="C156" s="76" t="n">
        <v>0.0302867713657756</v>
      </c>
      <c r="D156" s="76" t="n">
        <v>0.743998002107307</v>
      </c>
      <c r="E156" s="76" t="n">
        <v>0</v>
      </c>
      <c r="F156" s="76" t="n">
        <v>0.000655029169277571</v>
      </c>
      <c r="G156" s="76" t="n">
        <v>0.0132425811688943</v>
      </c>
      <c r="H156" s="76" t="n">
        <v>0.038947561606037</v>
      </c>
      <c r="I156" s="76" t="n">
        <v>0.11255876371098</v>
      </c>
      <c r="J156" s="76" t="n">
        <v>0.0579918883963792</v>
      </c>
      <c r="K156" s="76" t="n">
        <v>0.00179632094583608</v>
      </c>
      <c r="L156" s="77" t="n">
        <v>0.000523081529514285</v>
      </c>
      <c r="M156" s="75"/>
    </row>
    <row r="157" customFormat="false" ht="12.75" hidden="false" customHeight="false" outlineLevel="0" collapsed="false">
      <c r="A157" s="32" t="s">
        <v>140</v>
      </c>
      <c r="B157" s="11" t="n">
        <v>0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77" t="n">
        <v>1</v>
      </c>
      <c r="M157" s="75"/>
    </row>
    <row r="158" customFormat="false" ht="13.5" hidden="false" customHeight="false" outlineLevel="0" collapsed="false">
      <c r="A158" s="34" t="s">
        <v>141</v>
      </c>
      <c r="B158" s="22" t="n">
        <v>0</v>
      </c>
      <c r="C158" s="81" t="n">
        <v>0</v>
      </c>
      <c r="D158" s="81" t="n">
        <v>0</v>
      </c>
      <c r="E158" s="81" t="n">
        <v>0</v>
      </c>
      <c r="F158" s="81" t="n">
        <v>0</v>
      </c>
      <c r="G158" s="81" t="n">
        <v>0</v>
      </c>
      <c r="H158" s="81" t="n">
        <v>0</v>
      </c>
      <c r="I158" s="81" t="n">
        <v>0</v>
      </c>
      <c r="J158" s="81" t="n">
        <v>0</v>
      </c>
      <c r="K158" s="81" t="n">
        <v>0</v>
      </c>
      <c r="L158" s="82" t="n">
        <v>1</v>
      </c>
      <c r="M158" s="75"/>
    </row>
    <row r="159" s="39" customFormat="true" ht="4.5" hidden="false" customHeight="true" outlineLevel="0" collapsed="false">
      <c r="A159" s="37"/>
      <c r="B159" s="37"/>
      <c r="C159" s="59"/>
      <c r="D159" s="59"/>
      <c r="E159" s="59"/>
      <c r="F159" s="59"/>
      <c r="G159" s="59"/>
      <c r="H159" s="59"/>
      <c r="I159" s="59"/>
      <c r="J159" s="59"/>
      <c r="K159" s="59"/>
      <c r="L159" s="28"/>
      <c r="M159" s="75"/>
    </row>
    <row r="160" customFormat="false" ht="12.75" hidden="false" customHeight="false" outlineLevel="0" collapsed="false">
      <c r="A160" s="2" t="s">
        <v>46</v>
      </c>
      <c r="B160" s="2"/>
      <c r="C160" s="16"/>
      <c r="D160" s="16"/>
      <c r="E160" s="16"/>
      <c r="F160" s="16"/>
      <c r="G160" s="16"/>
      <c r="H160" s="16"/>
      <c r="I160" s="62"/>
      <c r="J160" s="16"/>
      <c r="K160" s="16"/>
      <c r="M160" s="75"/>
    </row>
    <row r="161" customFormat="false" ht="12.75" hidden="false" customHeight="false" outlineLevel="0" collapsed="false">
      <c r="A161" s="2" t="s">
        <v>47</v>
      </c>
      <c r="B161" s="2"/>
      <c r="C161" s="16"/>
      <c r="D161" s="16"/>
      <c r="E161" s="16"/>
      <c r="F161" s="16"/>
      <c r="G161" s="16"/>
      <c r="H161" s="16"/>
      <c r="I161" s="16"/>
      <c r="J161" s="16"/>
      <c r="K161" s="16"/>
      <c r="M161" s="75"/>
    </row>
    <row r="162" customFormat="false" ht="12.75" hidden="false" customHeight="false" outlineLevel="0" collapsed="false">
      <c r="A162" s="2" t="s">
        <v>48</v>
      </c>
      <c r="B162" s="2"/>
      <c r="C162" s="16"/>
      <c r="D162" s="16"/>
      <c r="E162" s="16"/>
      <c r="F162" s="16"/>
      <c r="G162" s="16"/>
      <c r="H162" s="16"/>
      <c r="I162" s="16"/>
      <c r="J162" s="16"/>
      <c r="K162" s="16"/>
      <c r="M162" s="75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M163" s="75"/>
    </row>
    <row r="164" customFormat="false" ht="12.7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16"/>
      <c r="M164" s="75"/>
    </row>
    <row r="165" customFormat="false" ht="14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60" t="s">
        <v>0</v>
      </c>
      <c r="K165" s="16"/>
      <c r="M165" s="75"/>
    </row>
    <row r="166" customFormat="false" ht="14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60" t="s">
        <v>1</v>
      </c>
      <c r="K166" s="16"/>
      <c r="M166" s="75"/>
    </row>
    <row r="167" customFormat="false" ht="14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60" t="s">
        <v>2</v>
      </c>
      <c r="K167" s="16"/>
      <c r="M167" s="75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M168" s="75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M169" s="75"/>
    </row>
    <row r="170" customFormat="false" ht="15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L170" s="3" t="s">
        <v>3</v>
      </c>
      <c r="M170" s="75"/>
    </row>
    <row r="171" customFormat="false" ht="15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  <c r="L171" s="3" t="s">
        <v>189</v>
      </c>
      <c r="M171" s="75"/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M172" s="75"/>
    </row>
    <row r="173" customFormat="false" ht="13.5" hidden="false" customHeight="false" outlineLevel="0" collapsed="false">
      <c r="C173" s="16"/>
      <c r="D173" s="16"/>
      <c r="E173" s="16"/>
      <c r="F173" s="16"/>
      <c r="G173" s="16"/>
      <c r="H173" s="16"/>
      <c r="I173" s="16"/>
      <c r="J173" s="16"/>
      <c r="K173" s="16"/>
      <c r="M173" s="75"/>
    </row>
    <row r="174" customFormat="false" ht="14.25" hidden="false" customHeight="false" outlineLevel="0" collapsed="false">
      <c r="A174" s="54" t="s">
        <v>5</v>
      </c>
      <c r="B174" s="55"/>
      <c r="C174" s="61" t="s">
        <v>175</v>
      </c>
      <c r="D174" s="61" t="s">
        <v>176</v>
      </c>
      <c r="E174" s="61" t="s">
        <v>177</v>
      </c>
      <c r="F174" s="61" t="s">
        <v>178</v>
      </c>
      <c r="G174" s="61" t="s">
        <v>179</v>
      </c>
      <c r="H174" s="61" t="s">
        <v>180</v>
      </c>
      <c r="I174" s="61" t="s">
        <v>181</v>
      </c>
      <c r="J174" s="61" t="s">
        <v>182</v>
      </c>
      <c r="K174" s="61" t="s">
        <v>183</v>
      </c>
      <c r="L174" s="56" t="s">
        <v>184</v>
      </c>
      <c r="M174" s="75"/>
    </row>
    <row r="175" customFormat="false" ht="12.75" hidden="false" customHeight="false" outlineLevel="0" collapsed="false">
      <c r="A175" s="32" t="s">
        <v>142</v>
      </c>
      <c r="B175" s="11" t="n">
        <v>0</v>
      </c>
      <c r="C175" s="76" t="n">
        <v>0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1</v>
      </c>
      <c r="J175" s="76" t="n">
        <v>0</v>
      </c>
      <c r="K175" s="76" t="n">
        <v>0</v>
      </c>
      <c r="L175" s="77" t="n">
        <v>0</v>
      </c>
      <c r="M175" s="75"/>
    </row>
    <row r="176" customFormat="false" ht="12.75" hidden="false" customHeight="false" outlineLevel="0" collapsed="false">
      <c r="A176" s="32" t="s">
        <v>143</v>
      </c>
      <c r="B176" s="11" t="n">
        <v>0</v>
      </c>
      <c r="C176" s="76" t="n">
        <v>0.079362473639483</v>
      </c>
      <c r="D176" s="76" t="n">
        <v>0.186887521111957</v>
      </c>
      <c r="E176" s="76" t="n">
        <v>0</v>
      </c>
      <c r="F176" s="76" t="n">
        <v>0.0287878733229644</v>
      </c>
      <c r="G176" s="76" t="n">
        <v>0.00320657156798071</v>
      </c>
      <c r="H176" s="76" t="n">
        <v>0.040991622793545</v>
      </c>
      <c r="I176" s="76" t="n">
        <v>0.0609560387061886</v>
      </c>
      <c r="J176" s="76" t="n">
        <v>0.546637697756843</v>
      </c>
      <c r="K176" s="76" t="n">
        <v>0.00261795444372492</v>
      </c>
      <c r="L176" s="77" t="n">
        <v>0.0505522466573139</v>
      </c>
      <c r="M176" s="75"/>
    </row>
    <row r="177" customFormat="false" ht="12.75" hidden="false" customHeight="false" outlineLevel="0" collapsed="false">
      <c r="A177" s="32" t="s">
        <v>144</v>
      </c>
      <c r="B177" s="11" t="n">
        <v>0</v>
      </c>
      <c r="C177" s="76" t="n">
        <v>0</v>
      </c>
      <c r="D177" s="76" t="n">
        <v>0.92876098490574</v>
      </c>
      <c r="E177" s="76" t="n">
        <v>0</v>
      </c>
      <c r="F177" s="76" t="n">
        <v>0</v>
      </c>
      <c r="G177" s="76" t="n">
        <v>0</v>
      </c>
      <c r="H177" s="76" t="n">
        <v>0.0712390150942602</v>
      </c>
      <c r="I177" s="76" t="n">
        <v>0</v>
      </c>
      <c r="J177" s="76" t="n">
        <v>0</v>
      </c>
      <c r="K177" s="76" t="n">
        <v>0</v>
      </c>
      <c r="L177" s="77" t="n">
        <v>0</v>
      </c>
      <c r="M177" s="75"/>
    </row>
    <row r="178" customFormat="false" ht="12.75" hidden="false" customHeight="false" outlineLevel="0" collapsed="false">
      <c r="A178" s="32" t="s">
        <v>145</v>
      </c>
      <c r="B178" s="11" t="n">
        <v>0</v>
      </c>
      <c r="C178" s="76" t="n">
        <v>0</v>
      </c>
      <c r="D178" s="76" t="n">
        <v>0</v>
      </c>
      <c r="E178" s="76" t="n">
        <v>0</v>
      </c>
      <c r="F178" s="76" t="n">
        <v>0</v>
      </c>
      <c r="G178" s="76" t="n">
        <v>0</v>
      </c>
      <c r="H178" s="76" t="n">
        <v>0</v>
      </c>
      <c r="I178" s="76" t="n">
        <v>0.967324087409138</v>
      </c>
      <c r="J178" s="76" t="n">
        <v>0.0326759125908622</v>
      </c>
      <c r="K178" s="76" t="n">
        <v>0</v>
      </c>
      <c r="L178" s="77" t="n">
        <v>0</v>
      </c>
      <c r="M178" s="75"/>
    </row>
    <row r="179" customFormat="false" ht="12.75" hidden="false" customHeight="false" outlineLevel="0" collapsed="false">
      <c r="A179" s="32" t="s">
        <v>146</v>
      </c>
      <c r="B179" s="11" t="n">
        <v>0</v>
      </c>
      <c r="C179" s="76" t="n">
        <v>0</v>
      </c>
      <c r="D179" s="76" t="n">
        <v>0.967119527655457</v>
      </c>
      <c r="E179" s="76" t="n">
        <v>0.00935898335068559</v>
      </c>
      <c r="F179" s="76" t="n">
        <v>0</v>
      </c>
      <c r="G179" s="76" t="n">
        <v>0</v>
      </c>
      <c r="H179" s="76" t="n">
        <v>0.0235214889938574</v>
      </c>
      <c r="I179" s="76" t="n">
        <v>0</v>
      </c>
      <c r="J179" s="76" t="n">
        <v>0</v>
      </c>
      <c r="K179" s="76" t="n">
        <v>0</v>
      </c>
      <c r="L179" s="77" t="n">
        <v>0</v>
      </c>
      <c r="M179" s="75"/>
    </row>
    <row r="180" customFormat="false" ht="12.75" hidden="false" customHeight="false" outlineLevel="0" collapsed="false">
      <c r="A180" s="32" t="s">
        <v>147</v>
      </c>
      <c r="B180" s="11" t="n">
        <v>0</v>
      </c>
      <c r="C180" s="76" t="n">
        <v>0</v>
      </c>
      <c r="D180" s="76" t="n">
        <v>1</v>
      </c>
      <c r="E180" s="76" t="n">
        <v>0</v>
      </c>
      <c r="F180" s="76" t="n">
        <v>0</v>
      </c>
      <c r="G180" s="76" t="n">
        <v>0</v>
      </c>
      <c r="H180" s="76" t="n">
        <v>0</v>
      </c>
      <c r="I180" s="76" t="n">
        <v>0</v>
      </c>
      <c r="J180" s="76" t="n">
        <v>0</v>
      </c>
      <c r="K180" s="76" t="n">
        <v>0</v>
      </c>
      <c r="L180" s="77" t="n">
        <v>0</v>
      </c>
      <c r="M180" s="75"/>
    </row>
    <row r="181" customFormat="false" ht="12.75" hidden="false" customHeight="false" outlineLevel="0" collapsed="false">
      <c r="A181" s="32" t="s">
        <v>148</v>
      </c>
      <c r="B181" s="11" t="n">
        <v>0</v>
      </c>
      <c r="C181" s="76" t="n">
        <v>0</v>
      </c>
      <c r="D181" s="76" t="n">
        <v>0.130484801524699</v>
      </c>
      <c r="E181" s="76" t="n">
        <v>0.838796116682704</v>
      </c>
      <c r="F181" s="76" t="n">
        <v>0</v>
      </c>
      <c r="G181" s="76" t="n">
        <v>0</v>
      </c>
      <c r="H181" s="76" t="n">
        <v>0.0307190817925969</v>
      </c>
      <c r="I181" s="76" t="n">
        <v>0</v>
      </c>
      <c r="J181" s="76" t="n">
        <v>0</v>
      </c>
      <c r="K181" s="76" t="n">
        <v>0</v>
      </c>
      <c r="L181" s="77" t="n">
        <v>0</v>
      </c>
      <c r="M181" s="75"/>
    </row>
    <row r="182" customFormat="false" ht="12.75" hidden="false" customHeight="false" outlineLevel="0" collapsed="false">
      <c r="A182" s="32" t="s">
        <v>149</v>
      </c>
      <c r="B182" s="11" t="n">
        <v>0</v>
      </c>
      <c r="C182" s="76" t="e">
        <f aca="false"/>
        <v>#DIV/0!</v>
      </c>
      <c r="D182" s="76" t="e">
        <f aca="false"/>
        <v>#DIV/0!</v>
      </c>
      <c r="E182" s="76" t="e">
        <f aca="false"/>
        <v>#DIV/0!</v>
      </c>
      <c r="F182" s="76" t="e">
        <f aca="false"/>
        <v>#DIV/0!</v>
      </c>
      <c r="G182" s="76" t="e">
        <f aca="false"/>
        <v>#DIV/0!</v>
      </c>
      <c r="H182" s="76" t="e">
        <f aca="false"/>
        <v>#DIV/0!</v>
      </c>
      <c r="I182" s="76" t="e">
        <f aca="false"/>
        <v>#DIV/0!</v>
      </c>
      <c r="J182" s="76" t="e">
        <f aca="false"/>
        <v>#DIV/0!</v>
      </c>
      <c r="K182" s="76" t="e">
        <f aca="false"/>
        <v>#DIV/0!</v>
      </c>
      <c r="L182" s="77" t="e">
        <f aca="false"/>
        <v>#DIV/0!</v>
      </c>
      <c r="M182" s="75"/>
    </row>
    <row r="183" customFormat="false" ht="12.75" hidden="false" customHeight="false" outlineLevel="0" collapsed="false">
      <c r="A183" s="32" t="s">
        <v>150</v>
      </c>
      <c r="B183" s="11" t="n">
        <v>0</v>
      </c>
      <c r="C183" s="76" t="n">
        <v>0.596579635332696</v>
      </c>
      <c r="D183" s="76" t="n">
        <v>0.0127003461280141</v>
      </c>
      <c r="E183" s="76" t="n">
        <v>0.0194050954439039</v>
      </c>
      <c r="F183" s="76" t="n">
        <v>0.0572106032540874</v>
      </c>
      <c r="G183" s="76" t="n">
        <v>0.0613354010322179</v>
      </c>
      <c r="H183" s="76" t="n">
        <v>0.0112595074328042</v>
      </c>
      <c r="I183" s="76" t="n">
        <v>0.0469328846394466</v>
      </c>
      <c r="J183" s="76" t="n">
        <v>0.0473995229135439</v>
      </c>
      <c r="K183" s="76" t="n">
        <v>0.0286942716899282</v>
      </c>
      <c r="L183" s="77" t="n">
        <v>0.118482732133358</v>
      </c>
      <c r="M183" s="75"/>
    </row>
    <row r="184" customFormat="false" ht="12.75" hidden="false" customHeight="false" outlineLevel="0" collapsed="false">
      <c r="A184" s="32" t="s">
        <v>151</v>
      </c>
      <c r="B184" s="11" t="n">
        <v>0</v>
      </c>
      <c r="C184" s="76" t="n">
        <v>0.543197020909908</v>
      </c>
      <c r="D184" s="76" t="n">
        <v>-0.00424853268775137</v>
      </c>
      <c r="E184" s="76" t="n">
        <v>0</v>
      </c>
      <c r="F184" s="76" t="n">
        <v>0.118912783012835</v>
      </c>
      <c r="G184" s="76" t="n">
        <v>0.0168155897345003</v>
      </c>
      <c r="H184" s="76" t="n">
        <v>0.00842805413295757</v>
      </c>
      <c r="I184" s="76" t="n">
        <v>0.257797609236988</v>
      </c>
      <c r="J184" s="76" t="n">
        <v>0.0374000016866088</v>
      </c>
      <c r="K184" s="76" t="n">
        <v>0.043757107272263</v>
      </c>
      <c r="L184" s="77" t="n">
        <v>-0.0220596332983088</v>
      </c>
      <c r="M184" s="75"/>
    </row>
    <row r="185" customFormat="false" ht="12.75" hidden="false" customHeight="false" outlineLevel="0" collapsed="false">
      <c r="A185" s="32" t="s">
        <v>152</v>
      </c>
      <c r="B185" s="11" t="n">
        <v>0</v>
      </c>
      <c r="C185" s="76" t="n">
        <v>0.00326529044347644</v>
      </c>
      <c r="D185" s="76" t="n">
        <v>0</v>
      </c>
      <c r="E185" s="76" t="n">
        <v>0</v>
      </c>
      <c r="F185" s="76" t="n">
        <v>0</v>
      </c>
      <c r="G185" s="76" t="n">
        <v>0.00139357183581211</v>
      </c>
      <c r="H185" s="76" t="n">
        <v>0</v>
      </c>
      <c r="I185" s="76" t="n">
        <v>0.922873813731001</v>
      </c>
      <c r="J185" s="76" t="n">
        <v>0</v>
      </c>
      <c r="K185" s="76" t="n">
        <v>0</v>
      </c>
      <c r="L185" s="77" t="n">
        <v>0.072467323989711</v>
      </c>
      <c r="M185" s="75"/>
    </row>
    <row r="186" customFormat="false" ht="12.75" hidden="false" customHeight="false" outlineLevel="0" collapsed="false">
      <c r="A186" s="32" t="s">
        <v>153</v>
      </c>
      <c r="B186" s="11" t="n">
        <v>0</v>
      </c>
      <c r="C186" s="76" t="e">
        <f aca="false"/>
        <v>#DIV/0!</v>
      </c>
      <c r="D186" s="76" t="e">
        <f aca="false"/>
        <v>#DIV/0!</v>
      </c>
      <c r="E186" s="76" t="e">
        <f aca="false"/>
        <v>#DIV/0!</v>
      </c>
      <c r="F186" s="76" t="e">
        <f aca="false"/>
        <v>#DIV/0!</v>
      </c>
      <c r="G186" s="76" t="e">
        <f aca="false"/>
        <v>#DIV/0!</v>
      </c>
      <c r="H186" s="76" t="e">
        <f aca="false"/>
        <v>#DIV/0!</v>
      </c>
      <c r="I186" s="76" t="e">
        <f aca="false"/>
        <v>#DIV/0!</v>
      </c>
      <c r="J186" s="76" t="e">
        <f aca="false"/>
        <v>#DIV/0!</v>
      </c>
      <c r="K186" s="76" t="e">
        <f aca="false"/>
        <v>#DIV/0!</v>
      </c>
      <c r="L186" s="77" t="e">
        <f aca="false"/>
        <v>#DIV/0!</v>
      </c>
      <c r="M186" s="75"/>
    </row>
    <row r="187" customFormat="false" ht="12.75" hidden="false" customHeight="false" outlineLevel="0" collapsed="false">
      <c r="A187" s="32" t="s">
        <v>154</v>
      </c>
      <c r="B187" s="11" t="n">
        <v>0</v>
      </c>
      <c r="C187" s="76" t="n">
        <v>0.601694872470094</v>
      </c>
      <c r="D187" s="76" t="n">
        <v>0.172259951034465</v>
      </c>
      <c r="E187" s="76" t="n">
        <v>0</v>
      </c>
      <c r="F187" s="76" t="n">
        <v>0.0205152562477409</v>
      </c>
      <c r="G187" s="76" t="n">
        <v>0.0476825648568809</v>
      </c>
      <c r="H187" s="76" t="n">
        <v>0.0511799699582036</v>
      </c>
      <c r="I187" s="76" t="n">
        <v>0.0392225970256101</v>
      </c>
      <c r="J187" s="76" t="n">
        <v>0.0101000564215458</v>
      </c>
      <c r="K187" s="76" t="n">
        <v>0.00170862773485135</v>
      </c>
      <c r="L187" s="77" t="n">
        <v>0.0556361042506083</v>
      </c>
      <c r="M187" s="75"/>
    </row>
    <row r="188" customFormat="false" ht="12.75" hidden="false" customHeight="false" outlineLevel="0" collapsed="false">
      <c r="A188" s="32" t="s">
        <v>155</v>
      </c>
      <c r="B188" s="11" t="n">
        <v>0</v>
      </c>
      <c r="C188" s="76" t="n">
        <v>0.793130984287038</v>
      </c>
      <c r="D188" s="76" t="n">
        <v>0.0465240054376008</v>
      </c>
      <c r="E188" s="76" t="n">
        <v>0</v>
      </c>
      <c r="F188" s="76" t="n">
        <v>0.00613854074578782</v>
      </c>
      <c r="G188" s="76" t="n">
        <v>0.0281366893905189</v>
      </c>
      <c r="H188" s="76" t="n">
        <v>0.0562098172205712</v>
      </c>
      <c r="I188" s="76" t="n">
        <v>0.0622100774378093</v>
      </c>
      <c r="J188" s="76" t="n">
        <v>1.49988164486925E-005</v>
      </c>
      <c r="K188" s="76" t="n">
        <v>0.00135849334524829</v>
      </c>
      <c r="L188" s="77" t="n">
        <v>0.00627639331897693</v>
      </c>
      <c r="M188" s="75"/>
    </row>
    <row r="189" customFormat="false" ht="12.75" hidden="false" customHeight="false" outlineLevel="0" collapsed="false">
      <c r="A189" s="32" t="s">
        <v>156</v>
      </c>
      <c r="B189" s="11" t="n">
        <v>0</v>
      </c>
      <c r="C189" s="76" t="n">
        <v>0.612229240396922</v>
      </c>
      <c r="D189" s="76" t="n">
        <v>0.0698137218467416</v>
      </c>
      <c r="E189" s="76" t="n">
        <v>0.018552474548112</v>
      </c>
      <c r="F189" s="76" t="n">
        <v>0.0103508835558904</v>
      </c>
      <c r="G189" s="76" t="n">
        <v>0.129622870567205</v>
      </c>
      <c r="H189" s="76" t="n">
        <v>0.0236663436781275</v>
      </c>
      <c r="I189" s="76" t="n">
        <v>0.0774366228074053</v>
      </c>
      <c r="J189" s="76" t="n">
        <v>0</v>
      </c>
      <c r="K189" s="76" t="n">
        <v>0.0279514463956081</v>
      </c>
      <c r="L189" s="77" t="n">
        <v>0.0303763962039891</v>
      </c>
      <c r="M189" s="75"/>
    </row>
    <row r="190" customFormat="false" ht="12.75" hidden="false" customHeight="false" outlineLevel="0" collapsed="false">
      <c r="A190" s="32" t="s">
        <v>157</v>
      </c>
      <c r="B190" s="11" t="n">
        <v>0</v>
      </c>
      <c r="C190" s="76" t="n">
        <v>0.0004131127876717</v>
      </c>
      <c r="D190" s="76" t="n">
        <v>0.0766906086818745</v>
      </c>
      <c r="E190" s="76" t="n">
        <v>0</v>
      </c>
      <c r="F190" s="76" t="n">
        <v>0.000120283843799993</v>
      </c>
      <c r="G190" s="76" t="n">
        <v>-0.00155337992564562</v>
      </c>
      <c r="H190" s="76" t="n">
        <v>8.71613469112264E-005</v>
      </c>
      <c r="I190" s="76" t="n">
        <v>0.415412519960156</v>
      </c>
      <c r="J190" s="76" t="n">
        <v>0</v>
      </c>
      <c r="K190" s="76" t="n">
        <v>0.00370006139216284</v>
      </c>
      <c r="L190" s="77" t="n">
        <v>0.50512963191307</v>
      </c>
      <c r="M190" s="75"/>
    </row>
    <row r="191" customFormat="false" ht="12.75" hidden="false" customHeight="false" outlineLevel="0" collapsed="false">
      <c r="A191" s="32" t="s">
        <v>158</v>
      </c>
      <c r="B191" s="11" t="n">
        <v>0</v>
      </c>
      <c r="C191" s="78" t="e">
        <f aca="false"/>
        <v>#DIV/0!</v>
      </c>
      <c r="D191" s="78" t="e">
        <f aca="false"/>
        <v>#DIV/0!</v>
      </c>
      <c r="E191" s="78" t="e">
        <f aca="false"/>
        <v>#DIV/0!</v>
      </c>
      <c r="F191" s="78" t="e">
        <f aca="false"/>
        <v>#DIV/0!</v>
      </c>
      <c r="G191" s="78" t="e">
        <f aca="false"/>
        <v>#DIV/0!</v>
      </c>
      <c r="H191" s="78" t="e">
        <f aca="false"/>
        <v>#DIV/0!</v>
      </c>
      <c r="I191" s="78" t="e">
        <f aca="false"/>
        <v>#DIV/0!</v>
      </c>
      <c r="J191" s="78" t="e">
        <f aca="false"/>
        <v>#DIV/0!</v>
      </c>
      <c r="K191" s="78" t="e">
        <f aca="false"/>
        <v>#DIV/0!</v>
      </c>
      <c r="L191" s="80" t="e">
        <f aca="false"/>
        <v>#DIV/0!</v>
      </c>
      <c r="M191" s="75"/>
    </row>
    <row r="192" customFormat="false" ht="12.75" hidden="false" customHeight="false" outlineLevel="0" collapsed="false">
      <c r="A192" s="32" t="s">
        <v>159</v>
      </c>
      <c r="B192" s="11" t="n">
        <v>0</v>
      </c>
      <c r="C192" s="76" t="n">
        <v>0.310680089032488</v>
      </c>
      <c r="D192" s="76" t="n">
        <v>0.291950459334326</v>
      </c>
      <c r="E192" s="76" t="n">
        <v>0.0185711694986791</v>
      </c>
      <c r="F192" s="76" t="n">
        <v>0.0278248787224382</v>
      </c>
      <c r="G192" s="76" t="n">
        <v>0.0984062744317288</v>
      </c>
      <c r="H192" s="76" t="n">
        <v>0.0711144079886624</v>
      </c>
      <c r="I192" s="76" t="n">
        <v>0.0846267872156521</v>
      </c>
      <c r="J192" s="76" t="n">
        <v>0.0148608776784401</v>
      </c>
      <c r="K192" s="76" t="n">
        <v>0.0189569774573987</v>
      </c>
      <c r="L192" s="77" t="n">
        <v>0.0630080786401864</v>
      </c>
      <c r="M192" s="75"/>
    </row>
    <row r="193" customFormat="false" ht="12.75" hidden="false" customHeight="false" outlineLevel="0" collapsed="false">
      <c r="A193" s="32" t="s">
        <v>160</v>
      </c>
      <c r="B193" s="11" t="n">
        <v>0</v>
      </c>
      <c r="C193" s="76" t="n">
        <v>0</v>
      </c>
      <c r="D193" s="76" t="n">
        <v>0.346819727865364</v>
      </c>
      <c r="E193" s="76" t="n">
        <v>0.467569524062104</v>
      </c>
      <c r="F193" s="76" t="n">
        <v>0</v>
      </c>
      <c r="G193" s="76" t="n">
        <v>0</v>
      </c>
      <c r="H193" s="76" t="n">
        <v>0.0218154384851109</v>
      </c>
      <c r="I193" s="76" t="n">
        <v>0</v>
      </c>
      <c r="J193" s="76" t="n">
        <v>0</v>
      </c>
      <c r="K193" s="76" t="n">
        <v>0</v>
      </c>
      <c r="L193" s="77" t="n">
        <v>0.163795309587421</v>
      </c>
      <c r="M193" s="75"/>
    </row>
    <row r="194" customFormat="false" ht="12.75" hidden="false" customHeight="false" outlineLevel="0" collapsed="false">
      <c r="A194" s="32" t="s">
        <v>161</v>
      </c>
      <c r="B194" s="11" t="n">
        <v>0</v>
      </c>
      <c r="C194" s="76" t="n">
        <v>0.0380506950042707</v>
      </c>
      <c r="D194" s="76" t="n">
        <v>0.000139098623145833</v>
      </c>
      <c r="E194" s="76" t="n">
        <v>0</v>
      </c>
      <c r="F194" s="76" t="n">
        <v>0.000849368190055826</v>
      </c>
      <c r="G194" s="76" t="n">
        <v>0.000767486652309437</v>
      </c>
      <c r="H194" s="76" t="n">
        <v>0.000205537102891207</v>
      </c>
      <c r="I194" s="76" t="n">
        <v>0.88600967824222</v>
      </c>
      <c r="J194" s="76" t="n">
        <v>0</v>
      </c>
      <c r="K194" s="76" t="n">
        <v>0.0514064959501414</v>
      </c>
      <c r="L194" s="77" t="n">
        <v>0.0225716402349656</v>
      </c>
      <c r="M194" s="75"/>
    </row>
    <row r="195" customFormat="false" ht="12.75" hidden="false" customHeight="false" outlineLevel="0" collapsed="false">
      <c r="A195" s="32" t="s">
        <v>162</v>
      </c>
      <c r="B195" s="11" t="n">
        <v>0</v>
      </c>
      <c r="C195" s="76" t="e">
        <f aca="false"/>
        <v>#DIV/0!</v>
      </c>
      <c r="D195" s="76" t="e">
        <f aca="false"/>
        <v>#DIV/0!</v>
      </c>
      <c r="E195" s="76" t="e">
        <f aca="false"/>
        <v>#DIV/0!</v>
      </c>
      <c r="F195" s="76" t="e">
        <f aca="false"/>
        <v>#DIV/0!</v>
      </c>
      <c r="G195" s="76" t="e">
        <f aca="false"/>
        <v>#DIV/0!</v>
      </c>
      <c r="H195" s="76" t="e">
        <f aca="false"/>
        <v>#DIV/0!</v>
      </c>
      <c r="I195" s="76" t="e">
        <f aca="false"/>
        <v>#DIV/0!</v>
      </c>
      <c r="J195" s="76" t="e">
        <f aca="false"/>
        <v>#DIV/0!</v>
      </c>
      <c r="K195" s="76" t="e">
        <f aca="false"/>
        <v>#DIV/0!</v>
      </c>
      <c r="L195" s="77" t="e">
        <f aca="false"/>
        <v>#DIV/0!</v>
      </c>
      <c r="M195" s="75"/>
    </row>
    <row r="196" customFormat="false" ht="12.75" hidden="false" customHeight="false" outlineLevel="0" collapsed="false">
      <c r="A196" s="32" t="s">
        <v>163</v>
      </c>
      <c r="B196" s="11" t="n">
        <v>0</v>
      </c>
      <c r="C196" s="76" t="n">
        <v>0.659237593003149</v>
      </c>
      <c r="D196" s="76" t="n">
        <v>0.0166694812905168</v>
      </c>
      <c r="E196" s="76" t="n">
        <v>-0.000587636194696482</v>
      </c>
      <c r="F196" s="76" t="n">
        <v>0.00915302321514832</v>
      </c>
      <c r="G196" s="76" t="n">
        <v>0.0917410225548507</v>
      </c>
      <c r="H196" s="76" t="n">
        <v>0.0110127962972773</v>
      </c>
      <c r="I196" s="76" t="n">
        <v>0.0289979459318645</v>
      </c>
      <c r="J196" s="76" t="n">
        <v>0.141448568490773</v>
      </c>
      <c r="K196" s="76" t="n">
        <v>0.00999919372553929</v>
      </c>
      <c r="L196" s="77" t="n">
        <v>0.0323280116855774</v>
      </c>
      <c r="M196" s="75"/>
    </row>
    <row r="197" customFormat="false" ht="12.75" hidden="false" customHeight="false" outlineLevel="0" collapsed="false">
      <c r="A197" s="32" t="s">
        <v>164</v>
      </c>
      <c r="B197" s="11" t="n">
        <v>0</v>
      </c>
      <c r="C197" s="76" t="n">
        <v>0</v>
      </c>
      <c r="D197" s="76" t="n">
        <v>1.00000001002938</v>
      </c>
      <c r="E197" s="76" t="n">
        <v>0</v>
      </c>
      <c r="F197" s="76" t="n">
        <v>0</v>
      </c>
      <c r="G197" s="76" t="n">
        <v>0</v>
      </c>
      <c r="H197" s="76" t="n">
        <v>-1.00293757406631E-008</v>
      </c>
      <c r="I197" s="76" t="n">
        <v>0</v>
      </c>
      <c r="J197" s="76" t="n">
        <v>0</v>
      </c>
      <c r="K197" s="76" t="n">
        <v>0</v>
      </c>
      <c r="L197" s="77" t="n">
        <v>0</v>
      </c>
      <c r="M197" s="75"/>
    </row>
    <row r="198" customFormat="false" ht="12.75" hidden="false" customHeight="false" outlineLevel="0" collapsed="false">
      <c r="A198" s="32" t="s">
        <v>165</v>
      </c>
      <c r="B198" s="11" t="n">
        <v>0</v>
      </c>
      <c r="C198" s="76" t="n">
        <v>-4.06857424247201E-005</v>
      </c>
      <c r="D198" s="76" t="n">
        <v>0</v>
      </c>
      <c r="E198" s="76" t="n">
        <v>0</v>
      </c>
      <c r="F198" s="76" t="n">
        <v>0.0322451773883357</v>
      </c>
      <c r="G198" s="76" t="n">
        <v>0.268083836650497</v>
      </c>
      <c r="H198" s="76" t="n">
        <v>-8.25725399763692E-007</v>
      </c>
      <c r="I198" s="76" t="n">
        <v>0.310656736943405</v>
      </c>
      <c r="J198" s="76" t="n">
        <v>0.0223843646643576</v>
      </c>
      <c r="K198" s="76" t="n">
        <v>0.178571450018842</v>
      </c>
      <c r="L198" s="77" t="n">
        <v>0.188099945802387</v>
      </c>
      <c r="M198" s="75"/>
    </row>
    <row r="199" customFormat="false" ht="12.75" hidden="false" customHeight="false" outlineLevel="0" collapsed="false">
      <c r="A199" s="32" t="s">
        <v>166</v>
      </c>
      <c r="B199" s="11" t="n">
        <v>0</v>
      </c>
      <c r="C199" s="76" t="n">
        <v>0.434284865863332</v>
      </c>
      <c r="D199" s="76" t="n">
        <v>0.0162958917920139</v>
      </c>
      <c r="E199" s="76" t="n">
        <v>0</v>
      </c>
      <c r="F199" s="76" t="n">
        <v>0.0259571754329319</v>
      </c>
      <c r="G199" s="76" t="n">
        <v>0.123623803293808</v>
      </c>
      <c r="H199" s="76" t="n">
        <v>0.0228254879053398</v>
      </c>
      <c r="I199" s="76" t="n">
        <v>0.0696731599630942</v>
      </c>
      <c r="J199" s="76" t="n">
        <v>0.0111104713566952</v>
      </c>
      <c r="K199" s="76" t="n">
        <v>0.166657093081536</v>
      </c>
      <c r="L199" s="77" t="n">
        <v>0.129572051311249</v>
      </c>
      <c r="M199" s="75"/>
    </row>
    <row r="200" customFormat="false" ht="12.75" hidden="false" customHeight="false" outlineLevel="0" collapsed="false">
      <c r="A200" s="32" t="s">
        <v>167</v>
      </c>
      <c r="B200" s="11" t="n">
        <v>0</v>
      </c>
      <c r="C200" s="76" t="n">
        <v>0.0797126136317776</v>
      </c>
      <c r="D200" s="76" t="n">
        <v>0.0881368300941154</v>
      </c>
      <c r="E200" s="76" t="n">
        <v>0</v>
      </c>
      <c r="F200" s="76" t="n">
        <v>0.0263517733620171</v>
      </c>
      <c r="G200" s="76" t="n">
        <v>0.268835525851253</v>
      </c>
      <c r="H200" s="76" t="n">
        <v>0.0423809208622531</v>
      </c>
      <c r="I200" s="76" t="n">
        <v>0.097330405777264</v>
      </c>
      <c r="J200" s="76" t="n">
        <v>0</v>
      </c>
      <c r="K200" s="76" t="n">
        <v>0.175205216434884</v>
      </c>
      <c r="L200" s="77" t="n">
        <v>0.222046713986436</v>
      </c>
      <c r="M200" s="75"/>
    </row>
    <row r="201" customFormat="false" ht="12.75" hidden="false" customHeight="false" outlineLevel="0" collapsed="false">
      <c r="A201" s="64"/>
      <c r="B201" s="64"/>
      <c r="C201" s="59"/>
      <c r="D201" s="59"/>
      <c r="E201" s="59"/>
      <c r="F201" s="59"/>
      <c r="G201" s="59"/>
      <c r="H201" s="59"/>
      <c r="I201" s="59"/>
      <c r="J201" s="59"/>
      <c r="K201" s="59"/>
      <c r="L201" s="28"/>
      <c r="M201" s="75"/>
    </row>
    <row r="202" customFormat="false" ht="12.75" hidden="false" customHeight="false" outlineLevel="0" collapsed="false">
      <c r="A202" s="65" t="s">
        <v>168</v>
      </c>
      <c r="B202" s="66"/>
      <c r="C202" s="83" t="n">
        <v>0.310350870978999</v>
      </c>
      <c r="D202" s="83" t="n">
        <v>0.172560267419242</v>
      </c>
      <c r="E202" s="83" t="n">
        <v>0.242250795531823</v>
      </c>
      <c r="F202" s="83" t="n">
        <v>0.0183921433414741</v>
      </c>
      <c r="G202" s="83" t="n">
        <v>0.051105521031765</v>
      </c>
      <c r="H202" s="83" t="n">
        <v>0.0300865784146525</v>
      </c>
      <c r="I202" s="83" t="n">
        <v>0.0514355986686447</v>
      </c>
      <c r="J202" s="83" t="n">
        <v>0.050777263891317</v>
      </c>
      <c r="K202" s="83" t="n">
        <v>0.0216798885553852</v>
      </c>
      <c r="L202" s="83" t="n">
        <v>0.0513610721666962</v>
      </c>
      <c r="M202" s="75"/>
    </row>
    <row r="203" customFormat="false" ht="12.75" hidden="false" customHeight="false" outlineLevel="0" collapsed="false">
      <c r="A203" s="69" t="s">
        <v>186</v>
      </c>
      <c r="B203" s="70"/>
      <c r="C203" s="83" t="n">
        <v>0.310350870978999</v>
      </c>
      <c r="D203" s="83" t="n">
        <v>0.172560267419242</v>
      </c>
      <c r="E203" s="83" t="n">
        <v>0.242250795531823</v>
      </c>
      <c r="F203" s="83" t="n">
        <v>0.0183921433414741</v>
      </c>
      <c r="G203" s="83" t="n">
        <v>0.051105521031765</v>
      </c>
      <c r="H203" s="83" t="n">
        <v>0.0300865784146526</v>
      </c>
      <c r="I203" s="83" t="n">
        <v>0.0514355986686447</v>
      </c>
      <c r="J203" s="83" t="n">
        <v>0.050777263891317</v>
      </c>
      <c r="K203" s="83" t="n">
        <v>0.0216798885553852</v>
      </c>
      <c r="L203" s="83" t="n">
        <v>0.0513610721666963</v>
      </c>
      <c r="M203" s="75"/>
    </row>
    <row r="204" customFormat="false" ht="12.75" hidden="false" customHeight="false" outlineLevel="0" collapsed="false">
      <c r="A204" s="64"/>
      <c r="B204" s="64"/>
      <c r="C204" s="59"/>
      <c r="D204" s="59"/>
      <c r="E204" s="59"/>
      <c r="F204" s="59"/>
      <c r="G204" s="59"/>
      <c r="H204" s="59"/>
      <c r="I204" s="59"/>
      <c r="J204" s="59"/>
      <c r="K204" s="59"/>
      <c r="L204" s="28"/>
      <c r="M204" s="75" t="n">
        <v>0</v>
      </c>
    </row>
    <row r="205" customFormat="false" ht="12.75" hidden="false" customHeight="false" outlineLevel="0" collapsed="false">
      <c r="A205" s="64"/>
      <c r="B205" s="64"/>
      <c r="C205" s="59"/>
      <c r="D205" s="59"/>
      <c r="E205" s="59"/>
      <c r="F205" s="59"/>
      <c r="G205" s="59"/>
      <c r="H205" s="59"/>
      <c r="I205" s="59"/>
      <c r="J205" s="59"/>
      <c r="K205" s="59"/>
      <c r="L205" s="28"/>
      <c r="M205" s="75" t="n">
        <v>0</v>
      </c>
    </row>
    <row r="206" customFormat="false" ht="12.75" hidden="false" customHeight="false" outlineLevel="0" collapsed="false">
      <c r="A206" s="64"/>
      <c r="B206" s="64"/>
      <c r="C206" s="59"/>
      <c r="D206" s="59"/>
      <c r="E206" s="59"/>
      <c r="F206" s="59"/>
      <c r="G206" s="59"/>
      <c r="H206" s="59"/>
      <c r="I206" s="59"/>
      <c r="J206" s="59"/>
      <c r="K206" s="59"/>
      <c r="L206" s="28"/>
      <c r="M206" s="75" t="n">
        <v>0</v>
      </c>
    </row>
    <row r="207" customFormat="false" ht="12.75" hidden="false" customHeight="false" outlineLevel="0" collapsed="false">
      <c r="A207" s="2" t="s">
        <v>187</v>
      </c>
      <c r="B207" s="50"/>
      <c r="C207" s="59"/>
      <c r="D207" s="59"/>
      <c r="E207" s="59"/>
      <c r="F207" s="59"/>
      <c r="G207" s="59"/>
      <c r="H207" s="59"/>
      <c r="I207" s="59"/>
      <c r="J207" s="59"/>
      <c r="K207" s="59"/>
      <c r="L207" s="28"/>
      <c r="M207" s="75" t="n">
        <v>0</v>
      </c>
    </row>
    <row r="208" customFormat="false" ht="12.75" hidden="false" customHeight="false" outlineLevel="0" collapsed="false">
      <c r="A208" s="2"/>
      <c r="C208" s="59"/>
      <c r="D208" s="59"/>
      <c r="E208" s="59"/>
      <c r="F208" s="59"/>
      <c r="G208" s="59"/>
      <c r="H208" s="59"/>
      <c r="I208" s="59"/>
      <c r="J208" s="59"/>
      <c r="K208" s="59"/>
      <c r="L208" s="28"/>
      <c r="M208" s="75" t="n">
        <v>0</v>
      </c>
    </row>
    <row r="209" customFormat="false" ht="12.75" hidden="false" customHeight="false" outlineLevel="0" collapsed="false">
      <c r="A209" s="2"/>
      <c r="C209" s="59"/>
      <c r="D209" s="59"/>
      <c r="E209" s="59"/>
      <c r="F209" s="59"/>
      <c r="G209" s="59"/>
      <c r="H209" s="59"/>
      <c r="I209" s="59"/>
      <c r="J209" s="59"/>
      <c r="K209" s="59"/>
      <c r="L209" s="28"/>
      <c r="M209" s="75" t="n">
        <v>0</v>
      </c>
    </row>
    <row r="210" customFormat="false" ht="9" hidden="false" customHeight="true" outlineLevel="0" collapsed="false">
      <c r="A210" s="2"/>
      <c r="B210" s="64"/>
      <c r="C210" s="59"/>
      <c r="D210" s="59"/>
      <c r="E210" s="59"/>
      <c r="F210" s="59"/>
      <c r="G210" s="59"/>
      <c r="H210" s="59"/>
      <c r="I210" s="59"/>
      <c r="J210" s="59"/>
      <c r="K210" s="59"/>
      <c r="L210" s="28"/>
      <c r="M210" s="75" t="n">
        <v>0</v>
      </c>
    </row>
    <row r="211" customFormat="false" ht="6.75" hidden="false" customHeight="true" outlineLevel="0" collapsed="false">
      <c r="A211" s="2"/>
      <c r="B211" s="50"/>
      <c r="C211" s="59"/>
      <c r="D211" s="59"/>
      <c r="E211" s="59"/>
      <c r="F211" s="59"/>
      <c r="G211" s="59"/>
      <c r="H211" s="59"/>
      <c r="I211" s="59"/>
      <c r="J211" s="59"/>
      <c r="K211" s="59"/>
      <c r="L211" s="28"/>
      <c r="M211" s="75" t="n">
        <v>0</v>
      </c>
    </row>
    <row r="212" customFormat="false" ht="12.75" hidden="false" customHeight="false" outlineLevel="0" collapsed="false">
      <c r="A212" s="2"/>
      <c r="B212" s="64"/>
      <c r="C212" s="59"/>
      <c r="D212" s="59"/>
      <c r="E212" s="59"/>
      <c r="F212" s="59"/>
      <c r="G212" s="59"/>
      <c r="H212" s="59"/>
      <c r="I212" s="59"/>
      <c r="J212" s="59"/>
      <c r="K212" s="59"/>
      <c r="L212" s="28"/>
      <c r="M212" s="75" t="n">
        <v>0</v>
      </c>
    </row>
    <row r="213" customFormat="false" ht="12.75" hidden="false" customHeight="false" outlineLevel="0" collapsed="false">
      <c r="A213" s="2" t="s">
        <v>47</v>
      </c>
      <c r="B213" s="64"/>
      <c r="C213" s="59"/>
      <c r="D213" s="59"/>
      <c r="E213" s="59"/>
      <c r="F213" s="59"/>
      <c r="G213" s="59"/>
      <c r="H213" s="59"/>
      <c r="I213" s="59"/>
      <c r="J213" s="59"/>
      <c r="K213" s="59"/>
      <c r="L213" s="28"/>
      <c r="M213" s="75" t="n">
        <v>0</v>
      </c>
    </row>
    <row r="214" customFormat="false" ht="12.75" hidden="false" customHeight="false" outlineLevel="0" collapsed="false">
      <c r="A214" s="2"/>
      <c r="C214" s="16"/>
      <c r="D214" s="16"/>
      <c r="E214" s="16"/>
      <c r="F214" s="16"/>
      <c r="G214" s="16"/>
      <c r="H214" s="16"/>
      <c r="I214" s="16"/>
      <c r="J214" s="16"/>
      <c r="K214" s="16"/>
      <c r="M214" s="75" t="n">
        <v>0</v>
      </c>
    </row>
    <row r="215" customFormat="false" ht="12.75" hidden="false" customHeight="false" outlineLevel="0" collapsed="false">
      <c r="A215" s="2" t="s">
        <v>48</v>
      </c>
      <c r="B215" s="2"/>
      <c r="C215" s="16"/>
      <c r="D215" s="16"/>
      <c r="E215" s="16"/>
      <c r="F215" s="16"/>
      <c r="G215" s="16"/>
      <c r="H215" s="16"/>
      <c r="I215" s="16"/>
      <c r="J215" s="16"/>
      <c r="K215" s="16"/>
      <c r="M215" s="75" t="n">
        <v>0</v>
      </c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M216" s="75" t="n">
        <v>0</v>
      </c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M217" s="75" t="n">
        <v>0</v>
      </c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</row>
  </sheetData>
  <conditionalFormatting sqref="A1:B200 C1:L12 C49:L65 C105:L120 C159:L174 M1:IV65536 A201:L65536">
    <cfRule type="cellIs" priority="2" operator="equal" aboveAverage="0" equalAverage="0" bottom="0" percent="0" rank="0" text="" dxfId="0">
      <formula>$C$226</formula>
    </cfRule>
  </conditionalFormatting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4" man="true" max="16383" min="0"/>
    <brk id="108" man="true" max="16383" min="0"/>
    <brk id="16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19" activeCellId="0" sqref="C19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56"/>
    <col collapsed="false" customWidth="true" hidden="false" outlineLevel="0" max="9" min="3" style="0" width="10.7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3" min="12" style="0" width="10.71"/>
    <col collapsed="false" customWidth="true" hidden="false" outlineLevel="0" max="14" min="14" style="0" width="7.14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90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54" t="s">
        <v>5</v>
      </c>
      <c r="B12" s="55"/>
      <c r="C12" s="55" t="s">
        <v>175</v>
      </c>
      <c r="D12" s="55" t="s">
        <v>176</v>
      </c>
      <c r="E12" s="55" t="s">
        <v>177</v>
      </c>
      <c r="F12" s="55" t="s">
        <v>178</v>
      </c>
      <c r="G12" s="55" t="s">
        <v>179</v>
      </c>
      <c r="H12" s="55" t="s">
        <v>180</v>
      </c>
      <c r="I12" s="55" t="s">
        <v>181</v>
      </c>
      <c r="J12" s="55" t="s">
        <v>182</v>
      </c>
      <c r="K12" s="55" t="s">
        <v>183</v>
      </c>
      <c r="L12" s="55" t="s">
        <v>184</v>
      </c>
      <c r="M12" s="56" t="s">
        <v>185</v>
      </c>
    </row>
    <row r="13" customFormat="false" ht="12.75" hidden="false" customHeight="false" outlineLevel="0" collapsed="false">
      <c r="A13" s="32" t="s">
        <v>21</v>
      </c>
      <c r="B13" s="11" t="n">
        <v>0</v>
      </c>
      <c r="C13" s="12" t="n">
        <v>0</v>
      </c>
      <c r="D13" s="12" t="n">
        <v>0</v>
      </c>
      <c r="E13" s="12" t="n">
        <v>0</v>
      </c>
      <c r="F13" s="12" t="n">
        <v>1308.659</v>
      </c>
      <c r="G13" s="12" t="n">
        <v>153.524</v>
      </c>
      <c r="H13" s="12" t="n">
        <v>353.861</v>
      </c>
      <c r="I13" s="12" t="n">
        <v>0</v>
      </c>
      <c r="J13" s="12" t="n">
        <v>0</v>
      </c>
      <c r="K13" s="12" t="n">
        <v>1576.56</v>
      </c>
      <c r="L13" s="12" t="n">
        <v>754.849</v>
      </c>
      <c r="M13" s="14" t="n">
        <v>4147.453</v>
      </c>
    </row>
    <row r="14" customFormat="false" ht="12.75" hidden="false" customHeight="false" outlineLevel="0" collapsed="false">
      <c r="A14" s="32" t="s">
        <v>22</v>
      </c>
      <c r="B14" s="11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2941.156</v>
      </c>
      <c r="J14" s="12" t="n">
        <v>0</v>
      </c>
      <c r="K14" s="12" t="n">
        <v>0</v>
      </c>
      <c r="L14" s="12" t="n">
        <v>0</v>
      </c>
      <c r="M14" s="14" t="n">
        <v>2941.156</v>
      </c>
    </row>
    <row r="15" customFormat="false" ht="12.75" hidden="false" customHeight="false" outlineLevel="0" collapsed="false">
      <c r="A15" s="32" t="s">
        <v>23</v>
      </c>
      <c r="B15" s="11" t="n">
        <v>0</v>
      </c>
      <c r="C15" s="12" t="n">
        <v>251474.106</v>
      </c>
      <c r="D15" s="12" t="n">
        <v>113016.078</v>
      </c>
      <c r="E15" s="12" t="n">
        <v>101998.918</v>
      </c>
      <c r="F15" s="12" t="n">
        <v>28149.312</v>
      </c>
      <c r="G15" s="12" t="n">
        <v>75574.29</v>
      </c>
      <c r="H15" s="12" t="n">
        <v>11959.297</v>
      </c>
      <c r="I15" s="12" t="n">
        <v>10526.383</v>
      </c>
      <c r="J15" s="12" t="n">
        <v>524.959</v>
      </c>
      <c r="K15" s="12" t="n">
        <v>34219.442</v>
      </c>
      <c r="L15" s="12" t="n">
        <v>51784.022</v>
      </c>
      <c r="M15" s="14" t="n">
        <v>679226.807</v>
      </c>
    </row>
    <row r="16" customFormat="false" ht="12.75" hidden="false" customHeight="false" outlineLevel="0" collapsed="false">
      <c r="A16" s="32" t="s">
        <v>25</v>
      </c>
      <c r="B16" s="11" t="n">
        <v>0</v>
      </c>
      <c r="C16" s="17" t="n">
        <v>0.078</v>
      </c>
      <c r="D16" s="17" t="n">
        <v>0.297</v>
      </c>
      <c r="E16" s="17" t="n">
        <v>0</v>
      </c>
      <c r="F16" s="17" t="n">
        <v>3.846</v>
      </c>
      <c r="G16" s="17" t="n">
        <v>12.656</v>
      </c>
      <c r="H16" s="17" t="n">
        <v>0.107</v>
      </c>
      <c r="I16" s="17" t="n">
        <v>0</v>
      </c>
      <c r="J16" s="17" t="n">
        <v>0.001</v>
      </c>
      <c r="K16" s="17" t="n">
        <v>6.932</v>
      </c>
      <c r="L16" s="17" t="n">
        <v>17.846</v>
      </c>
      <c r="M16" s="14" t="n">
        <v>41.763</v>
      </c>
    </row>
    <row r="17" customFormat="false" ht="12.75" hidden="false" customHeight="false" outlineLevel="0" collapsed="false">
      <c r="A17" s="32" t="s">
        <v>26</v>
      </c>
      <c r="B17" s="11" t="n">
        <v>0</v>
      </c>
      <c r="C17" s="12" t="n">
        <v>61233.709</v>
      </c>
      <c r="D17" s="12" t="n">
        <v>7109.844</v>
      </c>
      <c r="E17" s="12" t="n">
        <v>-119.388</v>
      </c>
      <c r="F17" s="12" t="n">
        <v>1241.224</v>
      </c>
      <c r="G17" s="12" t="n">
        <v>9914.959</v>
      </c>
      <c r="H17" s="12" t="n">
        <v>5807.386</v>
      </c>
      <c r="I17" s="12" t="n">
        <v>6551.073</v>
      </c>
      <c r="J17" s="12" t="n">
        <v>0.001</v>
      </c>
      <c r="K17" s="12" t="n">
        <v>21009.156</v>
      </c>
      <c r="L17" s="12" t="n">
        <v>18841.939</v>
      </c>
      <c r="M17" s="14" t="n">
        <v>131589.903</v>
      </c>
    </row>
    <row r="18" customFormat="false" ht="12.75" hidden="false" customHeight="false" outlineLevel="0" collapsed="false">
      <c r="A18" s="32" t="s">
        <v>27</v>
      </c>
      <c r="B18" s="11" t="n">
        <v>0</v>
      </c>
      <c r="C18" s="12" t="n">
        <v>0.018</v>
      </c>
      <c r="D18" s="12" t="n">
        <v>8160.4</v>
      </c>
      <c r="E18" s="12" t="n">
        <v>63412.192</v>
      </c>
      <c r="F18" s="12" t="n">
        <v>6.917</v>
      </c>
      <c r="G18" s="12" t="n">
        <v>12.668</v>
      </c>
      <c r="H18" s="12" t="n">
        <v>148.604</v>
      </c>
      <c r="I18" s="12" t="n">
        <v>0</v>
      </c>
      <c r="J18" s="12" t="n">
        <v>-0.055</v>
      </c>
      <c r="K18" s="12" t="n">
        <v>12.653</v>
      </c>
      <c r="L18" s="12" t="n">
        <v>31.908</v>
      </c>
      <c r="M18" s="14" t="n">
        <v>71785.305</v>
      </c>
    </row>
    <row r="19" customFormat="false" ht="12.75" hidden="false" customHeight="false" outlineLevel="0" collapsed="false">
      <c r="A19" s="32" t="s">
        <v>28</v>
      </c>
      <c r="B19" s="11" t="n">
        <v>0</v>
      </c>
      <c r="C19" s="12" t="n">
        <v>6233.286</v>
      </c>
      <c r="D19" s="12" t="n">
        <v>168.303</v>
      </c>
      <c r="E19" s="12" t="n">
        <v>0</v>
      </c>
      <c r="F19" s="12" t="n">
        <v>13.516</v>
      </c>
      <c r="G19" s="12" t="n">
        <v>32.868</v>
      </c>
      <c r="H19" s="12" t="n">
        <v>80.684</v>
      </c>
      <c r="I19" s="12" t="n">
        <v>0</v>
      </c>
      <c r="J19" s="12" t="n">
        <v>0</v>
      </c>
      <c r="K19" s="12" t="n">
        <v>22.433</v>
      </c>
      <c r="L19" s="12" t="n">
        <v>61.657</v>
      </c>
      <c r="M19" s="14" t="n">
        <v>6612.747</v>
      </c>
    </row>
    <row r="20" customFormat="false" ht="12.75" hidden="false" customHeight="false" outlineLevel="0" collapsed="false">
      <c r="A20" s="32" t="s">
        <v>29</v>
      </c>
      <c r="B20" s="11" t="n">
        <v>0</v>
      </c>
      <c r="C20" s="12" t="n">
        <v>50153.422</v>
      </c>
      <c r="D20" s="12" t="n">
        <v>2021.281</v>
      </c>
      <c r="E20" s="12" t="n">
        <v>0</v>
      </c>
      <c r="F20" s="12" t="n">
        <v>677.608</v>
      </c>
      <c r="G20" s="12" t="n">
        <v>6275.687</v>
      </c>
      <c r="H20" s="12" t="n">
        <v>2.267</v>
      </c>
      <c r="I20" s="12" t="n">
        <v>6326.077</v>
      </c>
      <c r="J20" s="12" t="n">
        <v>-23.308</v>
      </c>
      <c r="K20" s="12" t="n">
        <v>9499.694</v>
      </c>
      <c r="L20" s="12" t="n">
        <v>7834.981</v>
      </c>
      <c r="M20" s="14" t="n">
        <v>82767.709</v>
      </c>
    </row>
    <row r="21" customFormat="false" ht="12.75" hidden="false" customHeight="false" outlineLevel="0" collapsed="false">
      <c r="A21" s="32" t="s">
        <v>30</v>
      </c>
      <c r="B21" s="11" t="n">
        <v>0</v>
      </c>
      <c r="C21" s="12" t="n">
        <v>58092.801</v>
      </c>
      <c r="D21" s="12" t="n">
        <v>33191.951</v>
      </c>
      <c r="E21" s="12" t="n">
        <v>0</v>
      </c>
      <c r="F21" s="12" t="n">
        <v>8014.951</v>
      </c>
      <c r="G21" s="12" t="n">
        <v>7958.094</v>
      </c>
      <c r="H21" s="12" t="n">
        <v>1352.157</v>
      </c>
      <c r="I21" s="12" t="n">
        <v>5745.206</v>
      </c>
      <c r="J21" s="12" t="n">
        <v>0</v>
      </c>
      <c r="K21" s="12" t="n">
        <v>10538.874</v>
      </c>
      <c r="L21" s="12" t="n">
        <v>7052.558</v>
      </c>
      <c r="M21" s="14" t="n">
        <v>131946.592</v>
      </c>
    </row>
    <row r="22" customFormat="false" ht="12.75" hidden="false" customHeight="false" outlineLevel="0" collapsed="false">
      <c r="A22" s="32" t="s">
        <v>31</v>
      </c>
      <c r="B22" s="11" t="n">
        <v>0</v>
      </c>
      <c r="C22" s="12" t="n">
        <v>6865.579</v>
      </c>
      <c r="D22" s="12" t="n">
        <v>0.372</v>
      </c>
      <c r="E22" s="12" t="n">
        <v>0</v>
      </c>
      <c r="F22" s="12" t="n">
        <v>26.098</v>
      </c>
      <c r="G22" s="12" t="n">
        <v>131.838</v>
      </c>
      <c r="H22" s="12" t="n">
        <v>151.414</v>
      </c>
      <c r="I22" s="12" t="n">
        <v>3467.821</v>
      </c>
      <c r="J22" s="12" t="n">
        <v>0.02</v>
      </c>
      <c r="K22" s="12" t="n">
        <v>5132.956</v>
      </c>
      <c r="L22" s="12" t="n">
        <v>1097.243</v>
      </c>
      <c r="M22" s="14" t="n">
        <v>16873.341</v>
      </c>
    </row>
    <row r="23" customFormat="false" ht="12.75" hidden="false" customHeight="false" outlineLevel="0" collapsed="false">
      <c r="A23" s="32" t="s">
        <v>32</v>
      </c>
      <c r="B23" s="11" t="n">
        <v>0</v>
      </c>
      <c r="C23" s="12" t="n">
        <v>0.028</v>
      </c>
      <c r="D23" s="12" t="n">
        <v>1136.169</v>
      </c>
      <c r="E23" s="12" t="n">
        <v>1.626</v>
      </c>
      <c r="F23" s="12" t="n">
        <v>1.252</v>
      </c>
      <c r="G23" s="12" t="n">
        <v>2.949</v>
      </c>
      <c r="H23" s="12" t="n">
        <v>0.037</v>
      </c>
      <c r="I23" s="12" t="n">
        <v>0</v>
      </c>
      <c r="J23" s="12" t="n">
        <v>0</v>
      </c>
      <c r="K23" s="12" t="n">
        <v>2.312</v>
      </c>
      <c r="L23" s="12" t="n">
        <v>5.227</v>
      </c>
      <c r="M23" s="14" t="n">
        <v>1149.6</v>
      </c>
    </row>
    <row r="24" customFormat="false" ht="12.75" hidden="false" customHeight="false" outlineLevel="0" collapsed="false">
      <c r="A24" s="32" t="s">
        <v>33</v>
      </c>
      <c r="B24" s="11" t="n">
        <v>0</v>
      </c>
      <c r="C24" s="12" t="n">
        <v>0.075</v>
      </c>
      <c r="D24" s="12" t="n">
        <v>2263.827</v>
      </c>
      <c r="E24" s="12" t="n">
        <v>30.505</v>
      </c>
      <c r="F24" s="12" t="n">
        <v>3.61</v>
      </c>
      <c r="G24" s="12" t="n">
        <v>8.59</v>
      </c>
      <c r="H24" s="12" t="n">
        <v>4.957</v>
      </c>
      <c r="I24" s="12" t="n">
        <v>0</v>
      </c>
      <c r="J24" s="12" t="n">
        <v>0.001</v>
      </c>
      <c r="K24" s="12" t="n">
        <v>6.496</v>
      </c>
      <c r="L24" s="12" t="n">
        <v>16.215</v>
      </c>
      <c r="M24" s="14" t="n">
        <v>2334.276</v>
      </c>
    </row>
    <row r="25" customFormat="false" ht="12.75" hidden="false" customHeight="false" outlineLevel="0" collapsed="false">
      <c r="A25" s="32" t="s">
        <v>34</v>
      </c>
      <c r="B25" s="11" t="n">
        <v>0</v>
      </c>
      <c r="C25" s="12" t="n">
        <v>0.121</v>
      </c>
      <c r="D25" s="12" t="n">
        <v>0.159</v>
      </c>
      <c r="E25" s="12" t="n">
        <v>0</v>
      </c>
      <c r="F25" s="12" t="n">
        <v>4.412</v>
      </c>
      <c r="G25" s="12" t="n">
        <v>11.813</v>
      </c>
      <c r="H25" s="12" t="n">
        <v>0.123</v>
      </c>
      <c r="I25" s="12" t="n">
        <v>2975.824</v>
      </c>
      <c r="J25" s="12" t="n">
        <v>189.32</v>
      </c>
      <c r="K25" s="12" t="n">
        <v>9.287</v>
      </c>
      <c r="L25" s="12" t="n">
        <v>265.768</v>
      </c>
      <c r="M25" s="14" t="n">
        <v>3456.827</v>
      </c>
    </row>
    <row r="26" customFormat="false" ht="12.75" hidden="false" customHeight="false" outlineLevel="0" collapsed="false">
      <c r="A26" s="32" t="s">
        <v>35</v>
      </c>
      <c r="B26" s="11" t="s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4" t="n">
        <v>0</v>
      </c>
    </row>
    <row r="27" customFormat="false" ht="12.75" hidden="false" customHeight="false" outlineLevel="0" collapsed="false">
      <c r="A27" s="32" t="s">
        <v>37</v>
      </c>
      <c r="B27" s="11" t="n">
        <v>0</v>
      </c>
      <c r="C27" s="12" t="n">
        <v>51959.447</v>
      </c>
      <c r="D27" s="12" t="n">
        <v>10545.963</v>
      </c>
      <c r="E27" s="12" t="n">
        <v>0</v>
      </c>
      <c r="F27" s="12" t="n">
        <v>37.259</v>
      </c>
      <c r="G27" s="12" t="n">
        <v>656.591</v>
      </c>
      <c r="H27" s="12" t="n">
        <v>14718.775</v>
      </c>
      <c r="I27" s="12" t="n">
        <v>4369.382</v>
      </c>
      <c r="J27" s="12" t="n">
        <v>0.75</v>
      </c>
      <c r="K27" s="12" t="n">
        <v>254.541</v>
      </c>
      <c r="L27" s="12" t="n">
        <v>319.54</v>
      </c>
      <c r="M27" s="14" t="n">
        <v>82862.248</v>
      </c>
    </row>
    <row r="28" customFormat="false" ht="12.75" hidden="false" customHeight="false" outlineLevel="0" collapsed="false">
      <c r="A28" s="32" t="s">
        <v>38</v>
      </c>
      <c r="B28" s="11" t="n">
        <v>0</v>
      </c>
      <c r="C28" s="12" t="n">
        <v>26046.743</v>
      </c>
      <c r="D28" s="12" t="n">
        <v>12069.201</v>
      </c>
      <c r="E28" s="12" t="n">
        <v>0</v>
      </c>
      <c r="F28" s="12" t="n">
        <v>133.445</v>
      </c>
      <c r="G28" s="12" t="n">
        <v>1148.284</v>
      </c>
      <c r="H28" s="12" t="n">
        <v>2151.716</v>
      </c>
      <c r="I28" s="12" t="n">
        <v>4376.736</v>
      </c>
      <c r="J28" s="12" t="n">
        <v>37.132</v>
      </c>
      <c r="K28" s="12" t="n">
        <v>187.691</v>
      </c>
      <c r="L28" s="12" t="n">
        <v>293.473</v>
      </c>
      <c r="M28" s="14" t="n">
        <v>46444.421</v>
      </c>
    </row>
    <row r="29" customFormat="false" ht="12.75" hidden="false" customHeight="false" outlineLevel="0" collapsed="false">
      <c r="A29" s="32" t="s">
        <v>39</v>
      </c>
      <c r="B29" s="11" t="n">
        <v>0</v>
      </c>
      <c r="C29" s="12" t="n">
        <v>0.615</v>
      </c>
      <c r="D29" s="12" t="n">
        <v>0.275</v>
      </c>
      <c r="E29" s="12" t="n">
        <v>0</v>
      </c>
      <c r="F29" s="12" t="n">
        <v>29.501</v>
      </c>
      <c r="G29" s="12" t="n">
        <v>101.158</v>
      </c>
      <c r="H29" s="12" t="n">
        <v>1.092</v>
      </c>
      <c r="I29" s="12" t="n">
        <v>3440.035</v>
      </c>
      <c r="J29" s="12" t="n">
        <v>0</v>
      </c>
      <c r="K29" s="12" t="n">
        <v>54.603</v>
      </c>
      <c r="L29" s="12" t="n">
        <v>149.609</v>
      </c>
      <c r="M29" s="14" t="n">
        <v>3776.888</v>
      </c>
    </row>
    <row r="30" customFormat="false" ht="12.75" hidden="false" customHeight="false" outlineLevel="0" collapsed="false">
      <c r="A30" s="32" t="s">
        <v>40</v>
      </c>
      <c r="B30" s="11" t="s">
        <v>2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4" t="n">
        <v>0</v>
      </c>
    </row>
    <row r="31" customFormat="false" ht="12.75" hidden="false" customHeight="false" outlineLevel="0" collapsed="false">
      <c r="A31" s="32" t="s">
        <v>41</v>
      </c>
      <c r="B31" s="11" t="n">
        <v>0</v>
      </c>
      <c r="C31" s="12" t="n">
        <v>618.777</v>
      </c>
      <c r="D31" s="12" t="n">
        <v>29487.468</v>
      </c>
      <c r="E31" s="12" t="n">
        <v>1607.13</v>
      </c>
      <c r="F31" s="12" t="n">
        <v>1814.461</v>
      </c>
      <c r="G31" s="12" t="n">
        <v>4560.179</v>
      </c>
      <c r="H31" s="12" t="n">
        <v>5521.635</v>
      </c>
      <c r="I31" s="12" t="n">
        <v>5621.907</v>
      </c>
      <c r="J31" s="12" t="n">
        <v>464.877</v>
      </c>
      <c r="K31" s="12" t="n">
        <v>1377.445</v>
      </c>
      <c r="L31" s="12" t="n">
        <v>1046.533</v>
      </c>
      <c r="M31" s="14" t="n">
        <v>52120.412</v>
      </c>
    </row>
    <row r="32" customFormat="false" ht="12.75" hidden="false" customHeight="false" outlineLevel="0" collapsed="false">
      <c r="A32" s="32" t="s">
        <v>42</v>
      </c>
      <c r="B32" s="11" t="n">
        <v>0</v>
      </c>
      <c r="C32" s="12" t="n">
        <v>20677.962</v>
      </c>
      <c r="D32" s="12" t="n">
        <v>25845.685</v>
      </c>
      <c r="E32" s="12" t="n">
        <v>0</v>
      </c>
      <c r="F32" s="12" t="n">
        <v>1205.098</v>
      </c>
      <c r="G32" s="12" t="n">
        <v>640.353</v>
      </c>
      <c r="H32" s="12" t="n">
        <v>9427.629</v>
      </c>
      <c r="I32" s="12" t="n">
        <v>5091.844</v>
      </c>
      <c r="J32" s="12" t="n">
        <v>147.841</v>
      </c>
      <c r="K32" s="12" t="n">
        <v>523.893</v>
      </c>
      <c r="L32" s="12" t="n">
        <v>681.36</v>
      </c>
      <c r="M32" s="14" t="n">
        <v>64241.665</v>
      </c>
    </row>
    <row r="33" customFormat="false" ht="12.75" hidden="false" customHeight="false" outlineLevel="0" collapsed="false">
      <c r="A33" s="32" t="s">
        <v>43</v>
      </c>
      <c r="B33" s="11" t="n">
        <v>0</v>
      </c>
      <c r="C33" s="12" t="n">
        <v>57804.869</v>
      </c>
      <c r="D33" s="12" t="n">
        <v>23138.445</v>
      </c>
      <c r="E33" s="12" t="n">
        <v>0</v>
      </c>
      <c r="F33" s="12" t="n">
        <v>-8.062</v>
      </c>
      <c r="G33" s="12" t="n">
        <v>-241.334</v>
      </c>
      <c r="H33" s="12" t="n">
        <v>1342.367</v>
      </c>
      <c r="I33" s="12" t="n">
        <v>3954.628</v>
      </c>
      <c r="J33" s="12" t="n">
        <v>0.021</v>
      </c>
      <c r="K33" s="12" t="n">
        <v>96.747</v>
      </c>
      <c r="L33" s="12" t="n">
        <v>445.999</v>
      </c>
      <c r="M33" s="14" t="n">
        <v>86533.68</v>
      </c>
    </row>
    <row r="34" customFormat="false" ht="12.75" hidden="false" customHeight="false" outlineLevel="0" collapsed="false">
      <c r="A34" s="32" t="s">
        <v>44</v>
      </c>
      <c r="B34" s="11" t="n">
        <v>0</v>
      </c>
      <c r="C34" s="12" t="n">
        <v>11.07</v>
      </c>
      <c r="D34" s="12" t="n">
        <v>5.198</v>
      </c>
      <c r="E34" s="12" t="n">
        <v>0</v>
      </c>
      <c r="F34" s="12" t="n">
        <v>473.14</v>
      </c>
      <c r="G34" s="12" t="n">
        <v>1434.12</v>
      </c>
      <c r="H34" s="12" t="n">
        <v>18.414</v>
      </c>
      <c r="I34" s="12" t="n">
        <v>22797.59</v>
      </c>
      <c r="J34" s="12" t="n">
        <v>0.038</v>
      </c>
      <c r="K34" s="12" t="n">
        <v>963.433</v>
      </c>
      <c r="L34" s="12" t="n">
        <v>2392.637</v>
      </c>
      <c r="M34" s="14" t="n">
        <v>28095.64</v>
      </c>
    </row>
    <row r="35" customFormat="false" ht="12.75" hidden="false" customHeight="false" outlineLevel="0" collapsed="false">
      <c r="A35" s="32" t="s">
        <v>45</v>
      </c>
      <c r="B35" s="11" t="n">
        <v>0</v>
      </c>
      <c r="C35" s="12" t="n">
        <v>697457.697</v>
      </c>
      <c r="D35" s="12" t="n">
        <v>368635.627</v>
      </c>
      <c r="E35" s="12" t="n">
        <v>989865.264</v>
      </c>
      <c r="F35" s="12" t="n">
        <v>14859.269</v>
      </c>
      <c r="G35" s="12" t="n">
        <v>39518.985</v>
      </c>
      <c r="H35" s="12" t="n">
        <v>1270.696</v>
      </c>
      <c r="I35" s="12" t="n">
        <v>41340.795</v>
      </c>
      <c r="J35" s="12" t="n">
        <v>21272.295</v>
      </c>
      <c r="K35" s="12" t="n">
        <v>71755.038</v>
      </c>
      <c r="L35" s="12" t="n">
        <v>157436.096</v>
      </c>
      <c r="M35" s="14" t="n">
        <v>2403411.762</v>
      </c>
    </row>
    <row r="36" customFormat="false" ht="12.75" hidden="false" customHeight="false" outlineLevel="0" collapsed="false">
      <c r="A36" s="32" t="s">
        <v>51</v>
      </c>
      <c r="B36" s="11" t="n">
        <v>0</v>
      </c>
      <c r="C36" s="12" t="n">
        <v>-0.005</v>
      </c>
      <c r="D36" s="12" t="n">
        <v>0</v>
      </c>
      <c r="E36" s="12" t="n">
        <v>354679.106</v>
      </c>
      <c r="F36" s="12" t="n">
        <v>0.001</v>
      </c>
      <c r="G36" s="12" t="n">
        <v>0.001</v>
      </c>
      <c r="H36" s="12" t="n">
        <v>0</v>
      </c>
      <c r="I36" s="12" t="n">
        <v>3541.373</v>
      </c>
      <c r="J36" s="12" t="n">
        <v>0</v>
      </c>
      <c r="K36" s="12" t="n">
        <v>0</v>
      </c>
      <c r="L36" s="12" t="n">
        <v>0.003</v>
      </c>
      <c r="M36" s="14" t="n">
        <v>358220.479</v>
      </c>
    </row>
    <row r="37" customFormat="false" ht="12.75" hidden="false" customHeight="false" outlineLevel="0" collapsed="false">
      <c r="A37" s="32" t="s">
        <v>52</v>
      </c>
      <c r="B37" s="11" t="n">
        <v>0</v>
      </c>
      <c r="C37" s="12" t="n">
        <v>270229.016</v>
      </c>
      <c r="D37" s="12" t="n">
        <v>1.126</v>
      </c>
      <c r="E37" s="12" t="n">
        <v>0</v>
      </c>
      <c r="F37" s="12" t="n">
        <v>76.263</v>
      </c>
      <c r="G37" s="12" t="n">
        <v>195.886</v>
      </c>
      <c r="H37" s="12" t="n">
        <v>3694.276</v>
      </c>
      <c r="I37" s="12" t="n">
        <v>0</v>
      </c>
      <c r="J37" s="12" t="n">
        <v>0.025</v>
      </c>
      <c r="K37" s="12" t="n">
        <v>137.845</v>
      </c>
      <c r="L37" s="12" t="n">
        <v>330.755</v>
      </c>
      <c r="M37" s="14" t="n">
        <v>274665.192</v>
      </c>
    </row>
    <row r="38" customFormat="false" ht="12.75" hidden="false" customHeight="false" outlineLevel="0" collapsed="false">
      <c r="A38" s="32" t="s">
        <v>53</v>
      </c>
      <c r="B38" s="11" t="n">
        <v>0</v>
      </c>
      <c r="C38" s="12" t="n">
        <v>0.559</v>
      </c>
      <c r="D38" s="12" t="n">
        <v>348.689</v>
      </c>
      <c r="E38" s="12" t="n">
        <v>137785.695</v>
      </c>
      <c r="F38" s="12" t="n">
        <v>26.638</v>
      </c>
      <c r="G38" s="12" t="n">
        <v>63.542</v>
      </c>
      <c r="H38" s="12" t="n">
        <v>0.735</v>
      </c>
      <c r="I38" s="12" t="n">
        <v>3570.403</v>
      </c>
      <c r="J38" s="12" t="n">
        <v>0.01</v>
      </c>
      <c r="K38" s="12" t="n">
        <v>48.815</v>
      </c>
      <c r="L38" s="12" t="n">
        <v>1175.398</v>
      </c>
      <c r="M38" s="14" t="n">
        <v>143020.484</v>
      </c>
    </row>
    <row r="39" customFormat="false" ht="12.75" hidden="false" customHeight="false" outlineLevel="0" collapsed="false">
      <c r="A39" s="32" t="s">
        <v>54</v>
      </c>
      <c r="B39" s="11" t="n">
        <v>0</v>
      </c>
      <c r="C39" s="12" t="n">
        <v>0.245</v>
      </c>
      <c r="D39" s="12" t="n">
        <v>4095.726</v>
      </c>
      <c r="E39" s="12" t="n">
        <v>0</v>
      </c>
      <c r="F39" s="12" t="n">
        <v>10.291</v>
      </c>
      <c r="G39" s="12" t="n">
        <v>24.551</v>
      </c>
      <c r="H39" s="12" t="n">
        <v>553.075</v>
      </c>
      <c r="I39" s="12" t="n">
        <v>3574.257</v>
      </c>
      <c r="J39" s="12" t="n">
        <v>0.004</v>
      </c>
      <c r="K39" s="12" t="n">
        <v>18.299</v>
      </c>
      <c r="L39" s="12" t="n">
        <v>45.629</v>
      </c>
      <c r="M39" s="14" t="n">
        <v>8322.077</v>
      </c>
    </row>
    <row r="40" customFormat="false" ht="12.75" hidden="false" customHeight="false" outlineLevel="0" collapsed="false">
      <c r="A40" s="32" t="s">
        <v>55</v>
      </c>
      <c r="B40" s="11" t="n">
        <v>0</v>
      </c>
      <c r="C40" s="12" t="n">
        <v>0.104</v>
      </c>
      <c r="D40" s="12" t="n">
        <v>0.069</v>
      </c>
      <c r="E40" s="12" t="n">
        <v>0</v>
      </c>
      <c r="F40" s="12" t="n">
        <v>4.74</v>
      </c>
      <c r="G40" s="12" t="n">
        <v>11.243</v>
      </c>
      <c r="H40" s="12" t="n">
        <v>0.138</v>
      </c>
      <c r="I40" s="12" t="n">
        <v>3050.843</v>
      </c>
      <c r="J40" s="12" t="n">
        <v>0.003</v>
      </c>
      <c r="K40" s="12" t="n">
        <v>8.531</v>
      </c>
      <c r="L40" s="12" t="n">
        <v>20.464</v>
      </c>
      <c r="M40" s="14" t="n">
        <v>3096.135</v>
      </c>
    </row>
    <row r="41" customFormat="false" ht="12.75" hidden="false" customHeight="false" outlineLevel="0" collapsed="false">
      <c r="A41" s="32" t="s">
        <v>56</v>
      </c>
      <c r="B41" s="11" t="s">
        <v>2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4" t="n">
        <v>0</v>
      </c>
    </row>
    <row r="42" customFormat="false" ht="12.75" hidden="false" customHeight="false" outlineLevel="0" collapsed="false">
      <c r="A42" s="32" t="s">
        <v>57</v>
      </c>
      <c r="B42" s="11" t="n">
        <v>0</v>
      </c>
      <c r="C42" s="12" t="n">
        <v>0.189</v>
      </c>
      <c r="D42" s="12" t="n">
        <v>5237.667</v>
      </c>
      <c r="E42" s="12" t="n">
        <v>0</v>
      </c>
      <c r="F42" s="12" t="n">
        <v>8.35</v>
      </c>
      <c r="G42" s="12" t="n">
        <v>19.378</v>
      </c>
      <c r="H42" s="12" t="n">
        <v>1114.487</v>
      </c>
      <c r="I42" s="12" t="n">
        <v>3130.391</v>
      </c>
      <c r="J42" s="12" t="n">
        <v>0.003</v>
      </c>
      <c r="K42" s="12" t="n">
        <v>16.595</v>
      </c>
      <c r="L42" s="12" t="n">
        <v>37.967</v>
      </c>
      <c r="M42" s="14" t="n">
        <v>9565.027</v>
      </c>
    </row>
    <row r="43" customFormat="false" ht="12.75" hidden="false" customHeight="false" outlineLevel="0" collapsed="false">
      <c r="A43" s="32" t="s">
        <v>58</v>
      </c>
      <c r="B43" s="11" t="n">
        <v>0</v>
      </c>
      <c r="C43" s="12" t="n">
        <v>0</v>
      </c>
      <c r="D43" s="12" t="n">
        <v>838.243</v>
      </c>
      <c r="E43" s="12" t="n">
        <v>4367.369</v>
      </c>
      <c r="F43" s="12" t="n">
        <v>0</v>
      </c>
      <c r="G43" s="12" t="n">
        <v>0</v>
      </c>
      <c r="H43" s="12" t="n">
        <v>191.498</v>
      </c>
      <c r="I43" s="12" t="n">
        <v>0</v>
      </c>
      <c r="J43" s="12" t="n">
        <v>0</v>
      </c>
      <c r="K43" s="12" t="n">
        <v>0</v>
      </c>
      <c r="L43" s="12" t="n">
        <v>1.744</v>
      </c>
      <c r="M43" s="14" t="n">
        <v>5398.854</v>
      </c>
    </row>
    <row r="44" customFormat="false" ht="12.75" hidden="false" customHeight="false" outlineLevel="0" collapsed="false">
      <c r="A44" s="32" t="s">
        <v>59</v>
      </c>
      <c r="B44" s="11" t="n">
        <v>0</v>
      </c>
      <c r="C44" s="12" t="n">
        <v>45743.203</v>
      </c>
      <c r="D44" s="12" t="n">
        <v>12665.432</v>
      </c>
      <c r="E44" s="12" t="n">
        <v>-72.375</v>
      </c>
      <c r="F44" s="12" t="n">
        <v>2471.091</v>
      </c>
      <c r="G44" s="12" t="n">
        <v>11161.31</v>
      </c>
      <c r="H44" s="12" t="n">
        <v>3764.383</v>
      </c>
      <c r="I44" s="12" t="n">
        <v>5009.659</v>
      </c>
      <c r="J44" s="12" t="n">
        <v>0.117</v>
      </c>
      <c r="K44" s="12" t="n">
        <v>8848.342</v>
      </c>
      <c r="L44" s="12" t="n">
        <v>4540.255</v>
      </c>
      <c r="M44" s="14" t="n">
        <v>94131.417</v>
      </c>
    </row>
    <row r="45" customFormat="false" ht="12.75" hidden="false" customHeight="false" outlineLevel="0" collapsed="false">
      <c r="A45" s="32" t="s">
        <v>60</v>
      </c>
      <c r="B45" s="11" t="n">
        <v>0</v>
      </c>
      <c r="C45" s="12" t="n">
        <v>4313.36</v>
      </c>
      <c r="D45" s="12" t="n">
        <v>35989.811</v>
      </c>
      <c r="E45" s="12" t="n">
        <v>2658.009</v>
      </c>
      <c r="F45" s="12" t="n">
        <v>3284.339</v>
      </c>
      <c r="G45" s="12" t="n">
        <v>7396.878</v>
      </c>
      <c r="H45" s="12" t="n">
        <v>16168.161</v>
      </c>
      <c r="I45" s="12" t="n">
        <v>4427.15</v>
      </c>
      <c r="J45" s="12" t="n">
        <v>10.356</v>
      </c>
      <c r="K45" s="12" t="n">
        <v>11337.618</v>
      </c>
      <c r="L45" s="12" t="n">
        <v>5720.3</v>
      </c>
      <c r="M45" s="14" t="n">
        <v>91305.982</v>
      </c>
    </row>
    <row r="46" customFormat="false" ht="12.75" hidden="false" customHeight="false" outlineLevel="0" collapsed="false">
      <c r="A46" s="32" t="s">
        <v>61</v>
      </c>
      <c r="B46" s="11" t="n">
        <v>0</v>
      </c>
      <c r="C46" s="12" t="n">
        <v>9740.49</v>
      </c>
      <c r="D46" s="12" t="n">
        <v>3312.705</v>
      </c>
      <c r="E46" s="12" t="n">
        <v>0</v>
      </c>
      <c r="F46" s="12" t="n">
        <v>132.605</v>
      </c>
      <c r="G46" s="12" t="n">
        <v>2536.293</v>
      </c>
      <c r="H46" s="12" t="n">
        <v>780.244</v>
      </c>
      <c r="I46" s="12" t="n">
        <v>3576.097</v>
      </c>
      <c r="J46" s="12" t="n">
        <v>2.144</v>
      </c>
      <c r="K46" s="12" t="n">
        <v>298.054</v>
      </c>
      <c r="L46" s="12" t="n">
        <v>4424.066</v>
      </c>
      <c r="M46" s="14" t="n">
        <v>24802.698</v>
      </c>
    </row>
    <row r="47" customFormat="false" ht="12.75" hidden="false" customHeight="false" outlineLevel="0" collapsed="false">
      <c r="A47" s="32" t="s">
        <v>62</v>
      </c>
      <c r="B47" s="11" t="n">
        <v>0</v>
      </c>
      <c r="C47" s="12" t="n">
        <v>5798.087</v>
      </c>
      <c r="D47" s="12" t="n">
        <v>23467.633</v>
      </c>
      <c r="E47" s="12" t="n">
        <v>0</v>
      </c>
      <c r="F47" s="12" t="n">
        <v>1114.197</v>
      </c>
      <c r="G47" s="12" t="n">
        <v>8462.877</v>
      </c>
      <c r="H47" s="12" t="n">
        <v>7565.328</v>
      </c>
      <c r="I47" s="12" t="n">
        <v>7527.442</v>
      </c>
      <c r="J47" s="12" t="n">
        <v>242.369</v>
      </c>
      <c r="K47" s="12" t="n">
        <v>3166.447</v>
      </c>
      <c r="L47" s="12" t="n">
        <v>2497.154</v>
      </c>
      <c r="M47" s="14" t="n">
        <v>59841.534</v>
      </c>
    </row>
    <row r="48" customFormat="false" ht="13.5" hidden="false" customHeight="false" outlineLevel="0" collapsed="false">
      <c r="A48" s="34" t="s">
        <v>63</v>
      </c>
      <c r="B48" s="22" t="n">
        <v>0</v>
      </c>
      <c r="C48" s="23" t="n">
        <v>9000.04</v>
      </c>
      <c r="D48" s="23" t="n">
        <v>194123.212</v>
      </c>
      <c r="E48" s="23" t="n">
        <v>1626.305</v>
      </c>
      <c r="F48" s="23" t="n">
        <v>7788.865</v>
      </c>
      <c r="G48" s="23" t="n">
        <v>5931.467</v>
      </c>
      <c r="H48" s="23" t="n">
        <v>12668.455</v>
      </c>
      <c r="I48" s="23" t="n">
        <v>6820.482</v>
      </c>
      <c r="J48" s="23" t="n">
        <v>25948.119</v>
      </c>
      <c r="K48" s="23" t="n">
        <v>1010.551</v>
      </c>
      <c r="L48" s="23" t="n">
        <v>10284.44</v>
      </c>
      <c r="M48" s="25" t="n">
        <v>275201.936</v>
      </c>
    </row>
    <row r="49" customFormat="false" ht="13.5" hidden="false" customHeight="fals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/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90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54" t="s">
        <v>5</v>
      </c>
      <c r="B64" s="55"/>
      <c r="C64" s="55" t="s">
        <v>175</v>
      </c>
      <c r="D64" s="55" t="s">
        <v>176</v>
      </c>
      <c r="E64" s="55" t="s">
        <v>177</v>
      </c>
      <c r="F64" s="55" t="s">
        <v>178</v>
      </c>
      <c r="G64" s="55" t="s">
        <v>179</v>
      </c>
      <c r="H64" s="55" t="s">
        <v>180</v>
      </c>
      <c r="I64" s="55" t="s">
        <v>181</v>
      </c>
      <c r="J64" s="55" t="s">
        <v>182</v>
      </c>
      <c r="K64" s="55" t="s">
        <v>183</v>
      </c>
      <c r="L64" s="55" t="s">
        <v>184</v>
      </c>
      <c r="M64" s="56" t="s">
        <v>185</v>
      </c>
    </row>
    <row r="65" customFormat="false" ht="12.75" hidden="false" customHeight="false" outlineLevel="0" collapsed="false">
      <c r="A65" s="32" t="s">
        <v>64</v>
      </c>
      <c r="B65" s="11" t="n">
        <v>0</v>
      </c>
      <c r="C65" s="12" t="n">
        <v>87270.644</v>
      </c>
      <c r="D65" s="12" t="n">
        <v>45323.732</v>
      </c>
      <c r="E65" s="12" t="n">
        <v>28394.731</v>
      </c>
      <c r="F65" s="12" t="n">
        <v>3840.274</v>
      </c>
      <c r="G65" s="12" t="n">
        <v>3691.563</v>
      </c>
      <c r="H65" s="12" t="n">
        <v>16540.43</v>
      </c>
      <c r="I65" s="12" t="n">
        <v>4572.304</v>
      </c>
      <c r="J65" s="12" t="n">
        <v>925.615</v>
      </c>
      <c r="K65" s="12" t="n">
        <v>655.067</v>
      </c>
      <c r="L65" s="12" t="n">
        <v>4990.271</v>
      </c>
      <c r="M65" s="14" t="n">
        <v>196204.631</v>
      </c>
    </row>
    <row r="66" customFormat="false" ht="12.75" hidden="false" customHeight="false" outlineLevel="0" collapsed="false">
      <c r="A66" s="32" t="s">
        <v>65</v>
      </c>
      <c r="B66" s="11" t="n">
        <v>0</v>
      </c>
      <c r="C66" s="12" t="n">
        <v>1807.905</v>
      </c>
      <c r="D66" s="12" t="n">
        <v>2140.345</v>
      </c>
      <c r="E66" s="12" t="n">
        <v>0</v>
      </c>
      <c r="F66" s="12" t="n">
        <v>1063.223</v>
      </c>
      <c r="G66" s="12" t="n">
        <v>4197.273</v>
      </c>
      <c r="H66" s="12" t="n">
        <v>105.541</v>
      </c>
      <c r="I66" s="12" t="n">
        <v>3048.149</v>
      </c>
      <c r="J66" s="12" t="n">
        <v>113.577</v>
      </c>
      <c r="K66" s="12" t="n">
        <v>712.944</v>
      </c>
      <c r="L66" s="12" t="n">
        <v>1310.42</v>
      </c>
      <c r="M66" s="14" t="n">
        <v>14499.377</v>
      </c>
    </row>
    <row r="67" customFormat="false" ht="12.75" hidden="false" customHeight="false" outlineLevel="0" collapsed="false">
      <c r="A67" s="32" t="s">
        <v>66</v>
      </c>
      <c r="B67" s="11" t="n">
        <v>0</v>
      </c>
      <c r="C67" s="12" t="n">
        <v>112693.378</v>
      </c>
      <c r="D67" s="12" t="n">
        <v>100123.593</v>
      </c>
      <c r="E67" s="12" t="n">
        <v>0</v>
      </c>
      <c r="F67" s="12" t="n">
        <v>6629.309</v>
      </c>
      <c r="G67" s="12" t="n">
        <v>9030.107</v>
      </c>
      <c r="H67" s="12" t="n">
        <v>6487.518</v>
      </c>
      <c r="I67" s="12" t="n">
        <v>5746.724</v>
      </c>
      <c r="J67" s="12" t="n">
        <v>956.029</v>
      </c>
      <c r="K67" s="12" t="n">
        <v>3455.593</v>
      </c>
      <c r="L67" s="12" t="n">
        <v>16955.904</v>
      </c>
      <c r="M67" s="14" t="n">
        <v>262078.155</v>
      </c>
    </row>
    <row r="68" customFormat="false" ht="12.75" hidden="false" customHeight="false" outlineLevel="0" collapsed="false">
      <c r="A68" s="32" t="s">
        <v>67</v>
      </c>
      <c r="B68" s="11" t="n">
        <v>0</v>
      </c>
      <c r="C68" s="12" t="n">
        <v>852.384</v>
      </c>
      <c r="D68" s="12" t="n">
        <v>24648.338</v>
      </c>
      <c r="E68" s="12" t="n">
        <v>0</v>
      </c>
      <c r="F68" s="12" t="n">
        <v>45.698</v>
      </c>
      <c r="G68" s="12" t="n">
        <v>300.297</v>
      </c>
      <c r="H68" s="12" t="n">
        <v>8085.574</v>
      </c>
      <c r="I68" s="12" t="n">
        <v>3502.802</v>
      </c>
      <c r="J68" s="12" t="n">
        <v>-0.707</v>
      </c>
      <c r="K68" s="12" t="n">
        <v>75.581</v>
      </c>
      <c r="L68" s="12" t="n">
        <v>8734.082</v>
      </c>
      <c r="M68" s="14" t="n">
        <v>46244.049</v>
      </c>
    </row>
    <row r="69" customFormat="false" ht="12.75" hidden="false" customHeight="false" outlineLevel="0" collapsed="false">
      <c r="A69" s="32" t="s">
        <v>68</v>
      </c>
      <c r="B69" s="11" t="n">
        <v>0</v>
      </c>
      <c r="C69" s="12" t="n">
        <v>1923.153</v>
      </c>
      <c r="D69" s="12" t="n">
        <v>13292.644</v>
      </c>
      <c r="E69" s="12" t="n">
        <v>0</v>
      </c>
      <c r="F69" s="12" t="n">
        <v>587.851</v>
      </c>
      <c r="G69" s="12" t="n">
        <v>731.917</v>
      </c>
      <c r="H69" s="12" t="n">
        <v>2018.282</v>
      </c>
      <c r="I69" s="12" t="n">
        <v>3281.774</v>
      </c>
      <c r="J69" s="12" t="n">
        <v>727.181</v>
      </c>
      <c r="K69" s="12" t="n">
        <v>52.707</v>
      </c>
      <c r="L69" s="12" t="n">
        <v>2825.701</v>
      </c>
      <c r="M69" s="14" t="n">
        <v>25441.21</v>
      </c>
    </row>
    <row r="70" customFormat="false" ht="12.75" hidden="false" customHeight="false" outlineLevel="0" collapsed="false">
      <c r="A70" s="32" t="s">
        <v>69</v>
      </c>
      <c r="B70" s="11" t="n">
        <v>0</v>
      </c>
      <c r="C70" s="12" t="n">
        <v>257877.381</v>
      </c>
      <c r="D70" s="12" t="n">
        <v>47752.544</v>
      </c>
      <c r="E70" s="12" t="n">
        <v>0</v>
      </c>
      <c r="F70" s="12" t="n">
        <v>33551.346</v>
      </c>
      <c r="G70" s="12" t="n">
        <v>21179.255</v>
      </c>
      <c r="H70" s="12" t="n">
        <v>8310.401</v>
      </c>
      <c r="I70" s="12" t="n">
        <v>9833.376</v>
      </c>
      <c r="J70" s="12" t="n">
        <v>1952.88</v>
      </c>
      <c r="K70" s="12" t="n">
        <v>10844.94</v>
      </c>
      <c r="L70" s="12" t="n">
        <v>11945.535</v>
      </c>
      <c r="M70" s="14" t="n">
        <v>403247.658</v>
      </c>
    </row>
    <row r="71" customFormat="false" ht="12.75" hidden="false" customHeight="false" outlineLevel="0" collapsed="false">
      <c r="A71" s="32" t="s">
        <v>70</v>
      </c>
      <c r="B71" s="11" t="n">
        <v>0</v>
      </c>
      <c r="C71" s="12" t="n">
        <v>69026.475</v>
      </c>
      <c r="D71" s="12" t="n">
        <v>27130.225</v>
      </c>
      <c r="E71" s="12" t="n">
        <v>0</v>
      </c>
      <c r="F71" s="12" t="n">
        <v>3286.623</v>
      </c>
      <c r="G71" s="12" t="n">
        <v>9385.008</v>
      </c>
      <c r="H71" s="12" t="n">
        <v>5251.15</v>
      </c>
      <c r="I71" s="12" t="n">
        <v>3681.768</v>
      </c>
      <c r="J71" s="12" t="n">
        <v>5687.339</v>
      </c>
      <c r="K71" s="12" t="n">
        <v>1362.084</v>
      </c>
      <c r="L71" s="12" t="n">
        <v>10041.081</v>
      </c>
      <c r="M71" s="14" t="n">
        <v>134851.753</v>
      </c>
    </row>
    <row r="72" customFormat="false" ht="12.75" hidden="false" customHeight="false" outlineLevel="0" collapsed="false">
      <c r="A72" s="32" t="s">
        <v>71</v>
      </c>
      <c r="B72" s="11" t="n">
        <v>0</v>
      </c>
      <c r="C72" s="12" t="n">
        <v>21374.774</v>
      </c>
      <c r="D72" s="12" t="n">
        <v>53612.853</v>
      </c>
      <c r="E72" s="12" t="n">
        <v>0.487</v>
      </c>
      <c r="F72" s="12" t="n">
        <v>862.572</v>
      </c>
      <c r="G72" s="12" t="n">
        <v>3503.506</v>
      </c>
      <c r="H72" s="12" t="n">
        <v>1403.294</v>
      </c>
      <c r="I72" s="12" t="n">
        <v>4542.641</v>
      </c>
      <c r="J72" s="12" t="n">
        <v>645.282</v>
      </c>
      <c r="K72" s="12" t="n">
        <v>741.405</v>
      </c>
      <c r="L72" s="12" t="n">
        <v>2287.905</v>
      </c>
      <c r="M72" s="14" t="n">
        <v>88974.719</v>
      </c>
    </row>
    <row r="73" customFormat="false" ht="12.75" hidden="false" customHeight="false" outlineLevel="0" collapsed="false">
      <c r="A73" s="32" t="s">
        <v>72</v>
      </c>
      <c r="B73" s="11" t="s">
        <v>2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4" t="n">
        <v>0</v>
      </c>
    </row>
    <row r="74" customFormat="false" ht="12.75" hidden="false" customHeight="false" outlineLevel="0" collapsed="false">
      <c r="A74" s="32" t="s">
        <v>73</v>
      </c>
      <c r="B74" s="11" t="n">
        <v>0</v>
      </c>
      <c r="C74" s="12" t="n">
        <v>126.259</v>
      </c>
      <c r="D74" s="12" t="n">
        <v>401909.158</v>
      </c>
      <c r="E74" s="12" t="n">
        <v>0</v>
      </c>
      <c r="F74" s="12" t="n">
        <v>46917.331</v>
      </c>
      <c r="G74" s="12" t="n">
        <v>5636.145</v>
      </c>
      <c r="H74" s="12" t="n">
        <v>2013.668</v>
      </c>
      <c r="I74" s="12" t="n">
        <v>7702.742</v>
      </c>
      <c r="J74" s="12" t="n">
        <v>103.53</v>
      </c>
      <c r="K74" s="12" t="n">
        <v>8632.918</v>
      </c>
      <c r="L74" s="12" t="n">
        <v>17390.687</v>
      </c>
      <c r="M74" s="14" t="n">
        <v>490432.438</v>
      </c>
    </row>
    <row r="75" customFormat="false" ht="12.75" hidden="false" customHeight="false" outlineLevel="0" collapsed="false">
      <c r="A75" s="32" t="s">
        <v>74</v>
      </c>
      <c r="B75" s="11" t="s">
        <v>2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4" t="n">
        <v>0</v>
      </c>
    </row>
    <row r="76" customFormat="false" ht="12.75" hidden="false" customHeight="false" outlineLevel="0" collapsed="false">
      <c r="A76" s="32" t="s">
        <v>75</v>
      </c>
      <c r="B76" s="11" t="n">
        <v>0</v>
      </c>
      <c r="C76" s="12" t="n">
        <v>0.033</v>
      </c>
      <c r="D76" s="12" t="n">
        <v>135.006</v>
      </c>
      <c r="E76" s="12" t="n">
        <v>0</v>
      </c>
      <c r="F76" s="12" t="n">
        <v>1.533</v>
      </c>
      <c r="G76" s="12" t="n">
        <v>3.812</v>
      </c>
      <c r="H76" s="12" t="n">
        <v>8.483</v>
      </c>
      <c r="I76" s="12" t="n">
        <v>0</v>
      </c>
      <c r="J76" s="12" t="n">
        <v>0.001</v>
      </c>
      <c r="K76" s="12" t="n">
        <v>2.957</v>
      </c>
      <c r="L76" s="12" t="n">
        <v>85.38</v>
      </c>
      <c r="M76" s="14" t="n">
        <v>237.205</v>
      </c>
    </row>
    <row r="77" customFormat="false" ht="12.75" hidden="false" customHeight="false" outlineLevel="0" collapsed="false">
      <c r="A77" s="32" t="s">
        <v>76</v>
      </c>
      <c r="B77" s="11" t="n">
        <v>0</v>
      </c>
      <c r="C77" s="12" t="n">
        <v>570.737</v>
      </c>
      <c r="D77" s="12" t="n">
        <v>343.566</v>
      </c>
      <c r="E77" s="12" t="n">
        <v>4590.106</v>
      </c>
      <c r="F77" s="12" t="n">
        <v>14.032</v>
      </c>
      <c r="G77" s="12" t="n">
        <v>49.696</v>
      </c>
      <c r="H77" s="12" t="n">
        <v>9596.047</v>
      </c>
      <c r="I77" s="12" t="n">
        <v>3118.008</v>
      </c>
      <c r="J77" s="12" t="n">
        <v>0.002</v>
      </c>
      <c r="K77" s="12" t="n">
        <v>12.742</v>
      </c>
      <c r="L77" s="12" t="n">
        <v>-72.444</v>
      </c>
      <c r="M77" s="14" t="n">
        <v>18222.492</v>
      </c>
    </row>
    <row r="78" customFormat="false" ht="12.75" hidden="false" customHeight="false" outlineLevel="0" collapsed="false">
      <c r="A78" s="32" t="s">
        <v>77</v>
      </c>
      <c r="B78" s="11" t="n">
        <v>0</v>
      </c>
      <c r="C78" s="12" t="n">
        <v>27791.143</v>
      </c>
      <c r="D78" s="12" t="n">
        <v>6636.472</v>
      </c>
      <c r="E78" s="12" t="n">
        <v>0</v>
      </c>
      <c r="F78" s="12" t="n">
        <v>40.732</v>
      </c>
      <c r="G78" s="12" t="n">
        <v>535.937</v>
      </c>
      <c r="H78" s="12" t="n">
        <v>14296.587</v>
      </c>
      <c r="I78" s="12" t="n">
        <v>3059.264</v>
      </c>
      <c r="J78" s="12" t="n">
        <v>0.008</v>
      </c>
      <c r="K78" s="12" t="n">
        <v>36.047</v>
      </c>
      <c r="L78" s="12" t="n">
        <v>136.219</v>
      </c>
      <c r="M78" s="14" t="n">
        <v>52532.409</v>
      </c>
    </row>
    <row r="79" customFormat="false" ht="12.75" hidden="false" customHeight="false" outlineLevel="0" collapsed="false">
      <c r="A79" s="32" t="s">
        <v>78</v>
      </c>
      <c r="B79" s="11" t="s">
        <v>24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4" t="n">
        <v>0</v>
      </c>
    </row>
    <row r="80" customFormat="false" ht="12.75" hidden="false" customHeight="false" outlineLevel="0" collapsed="false">
      <c r="A80" s="32" t="s">
        <v>79</v>
      </c>
      <c r="B80" s="11" t="n">
        <v>0</v>
      </c>
      <c r="C80" s="12" t="n">
        <v>0.135</v>
      </c>
      <c r="D80" s="12" t="n">
        <v>11.551</v>
      </c>
      <c r="E80" s="12" t="n">
        <v>0</v>
      </c>
      <c r="F80" s="12" t="n">
        <v>6.67</v>
      </c>
      <c r="G80" s="12" t="n">
        <v>16.093</v>
      </c>
      <c r="H80" s="12" t="n">
        <v>8.401</v>
      </c>
      <c r="I80" s="12" t="n">
        <v>825.261</v>
      </c>
      <c r="J80" s="12" t="n">
        <v>0.005</v>
      </c>
      <c r="K80" s="12" t="n">
        <v>12.856</v>
      </c>
      <c r="L80" s="12" t="n">
        <v>97.189</v>
      </c>
      <c r="M80" s="14" t="n">
        <v>978.161</v>
      </c>
    </row>
    <row r="81" customFormat="false" ht="12.75" hidden="false" customHeight="false" outlineLevel="0" collapsed="false">
      <c r="A81" s="32" t="s">
        <v>80</v>
      </c>
      <c r="B81" s="11" t="n">
        <v>0</v>
      </c>
      <c r="C81" s="12" t="n">
        <v>-5.755</v>
      </c>
      <c r="D81" s="12" t="n">
        <v>7794.802</v>
      </c>
      <c r="E81" s="12" t="n">
        <v>0</v>
      </c>
      <c r="F81" s="12" t="n">
        <v>19.679</v>
      </c>
      <c r="G81" s="12" t="n">
        <v>49.679</v>
      </c>
      <c r="H81" s="12" t="n">
        <v>892.144</v>
      </c>
      <c r="I81" s="12" t="n">
        <v>0</v>
      </c>
      <c r="J81" s="12" t="n">
        <v>-7.97</v>
      </c>
      <c r="K81" s="12" t="n">
        <v>34.416</v>
      </c>
      <c r="L81" s="12" t="n">
        <v>106.891</v>
      </c>
      <c r="M81" s="14" t="n">
        <v>8883.886</v>
      </c>
    </row>
    <row r="82" customFormat="false" ht="12.75" hidden="false" customHeight="false" outlineLevel="0" collapsed="false">
      <c r="A82" s="32" t="s">
        <v>81</v>
      </c>
      <c r="B82" s="11" t="n">
        <v>0</v>
      </c>
      <c r="C82" s="12" t="n">
        <v>0.912</v>
      </c>
      <c r="D82" s="12" t="n">
        <v>23235.986</v>
      </c>
      <c r="E82" s="12" t="n">
        <v>0</v>
      </c>
      <c r="F82" s="12" t="n">
        <v>38.504</v>
      </c>
      <c r="G82" s="12" t="n">
        <v>144.298</v>
      </c>
      <c r="H82" s="12" t="n">
        <v>6279.261</v>
      </c>
      <c r="I82" s="12" t="n">
        <v>3644.025</v>
      </c>
      <c r="J82" s="12" t="n">
        <v>11.378</v>
      </c>
      <c r="K82" s="12" t="n">
        <v>66.323</v>
      </c>
      <c r="L82" s="12" t="n">
        <v>155.876</v>
      </c>
      <c r="M82" s="14" t="n">
        <v>33576.563</v>
      </c>
    </row>
    <row r="83" customFormat="false" ht="12.75" hidden="false" customHeight="false" outlineLevel="0" collapsed="false">
      <c r="A83" s="32" t="s">
        <v>82</v>
      </c>
      <c r="B83" s="11" t="n">
        <v>0</v>
      </c>
      <c r="C83" s="12" t="n">
        <v>79107.525</v>
      </c>
      <c r="D83" s="12" t="n">
        <v>25200.482</v>
      </c>
      <c r="E83" s="12" t="n">
        <v>0</v>
      </c>
      <c r="F83" s="12" t="n">
        <v>1427.613</v>
      </c>
      <c r="G83" s="12" t="n">
        <v>9169.284</v>
      </c>
      <c r="H83" s="12" t="n">
        <v>4051.024</v>
      </c>
      <c r="I83" s="12" t="n">
        <v>8308.341</v>
      </c>
      <c r="J83" s="12" t="n">
        <v>156.609</v>
      </c>
      <c r="K83" s="12" t="n">
        <v>1989.097</v>
      </c>
      <c r="L83" s="12" t="n">
        <v>2205.479</v>
      </c>
      <c r="M83" s="14" t="n">
        <v>131615.454</v>
      </c>
    </row>
    <row r="84" customFormat="false" ht="12.75" hidden="false" customHeight="false" outlineLevel="0" collapsed="false">
      <c r="A84" s="32" t="s">
        <v>83</v>
      </c>
      <c r="B84" s="11" t="n">
        <v>0</v>
      </c>
      <c r="C84" s="12" t="n">
        <v>39378.996</v>
      </c>
      <c r="D84" s="12" t="n">
        <v>23995.215</v>
      </c>
      <c r="E84" s="12" t="n">
        <v>111166.051</v>
      </c>
      <c r="F84" s="12" t="n">
        <v>4020.031</v>
      </c>
      <c r="G84" s="12" t="n">
        <v>5063.389</v>
      </c>
      <c r="H84" s="12" t="n">
        <v>1772.431</v>
      </c>
      <c r="I84" s="12" t="n">
        <v>4633.057</v>
      </c>
      <c r="J84" s="12" t="n">
        <v>3959.992</v>
      </c>
      <c r="K84" s="12" t="n">
        <v>9002.534</v>
      </c>
      <c r="L84" s="12" t="n">
        <v>4966.505</v>
      </c>
      <c r="M84" s="14" t="n">
        <v>207958.201</v>
      </c>
    </row>
    <row r="85" customFormat="false" ht="12.75" hidden="false" customHeight="false" outlineLevel="0" collapsed="false">
      <c r="A85" s="32" t="s">
        <v>84</v>
      </c>
      <c r="B85" s="11" t="n">
        <v>0</v>
      </c>
      <c r="C85" s="12" t="n">
        <v>407.768</v>
      </c>
      <c r="D85" s="12" t="n">
        <v>157.559</v>
      </c>
      <c r="E85" s="12" t="n">
        <v>0</v>
      </c>
      <c r="F85" s="12" t="n">
        <v>11.06</v>
      </c>
      <c r="G85" s="12" t="n">
        <v>78.734</v>
      </c>
      <c r="H85" s="12" t="n">
        <v>35.612</v>
      </c>
      <c r="I85" s="12" t="n">
        <v>3027.333</v>
      </c>
      <c r="J85" s="12" t="n">
        <v>0</v>
      </c>
      <c r="K85" s="12" t="n">
        <v>16.895</v>
      </c>
      <c r="L85" s="12" t="n">
        <v>51.949</v>
      </c>
      <c r="M85" s="14" t="n">
        <v>3786.91</v>
      </c>
    </row>
    <row r="86" customFormat="false" ht="12.75" hidden="false" customHeight="false" outlineLevel="0" collapsed="false">
      <c r="A86" s="32" t="s">
        <v>85</v>
      </c>
      <c r="B86" s="11" t="n">
        <v>0</v>
      </c>
      <c r="C86" s="12" t="n">
        <v>3999.006</v>
      </c>
      <c r="D86" s="12" t="n">
        <v>0.594</v>
      </c>
      <c r="E86" s="12" t="n">
        <v>0</v>
      </c>
      <c r="F86" s="12" t="n">
        <v>281.699</v>
      </c>
      <c r="G86" s="12" t="n">
        <v>767.352</v>
      </c>
      <c r="H86" s="12" t="n">
        <v>6.031</v>
      </c>
      <c r="I86" s="12" t="n">
        <v>3582.884</v>
      </c>
      <c r="J86" s="12" t="n">
        <v>34.254</v>
      </c>
      <c r="K86" s="12" t="n">
        <v>2267.006</v>
      </c>
      <c r="L86" s="12" t="n">
        <v>1388.043</v>
      </c>
      <c r="M86" s="14" t="n">
        <v>12326.869</v>
      </c>
    </row>
    <row r="87" customFormat="false" ht="12.75" hidden="false" customHeight="false" outlineLevel="0" collapsed="false">
      <c r="A87" s="32" t="s">
        <v>86</v>
      </c>
      <c r="B87" s="11" t="n">
        <v>0</v>
      </c>
      <c r="C87" s="12" t="n">
        <v>2.684</v>
      </c>
      <c r="D87" s="12" t="n">
        <v>8628.056</v>
      </c>
      <c r="E87" s="12" t="n">
        <v>283432.051</v>
      </c>
      <c r="F87" s="12" t="n">
        <v>115.649</v>
      </c>
      <c r="G87" s="12" t="n">
        <v>276.3</v>
      </c>
      <c r="H87" s="12" t="n">
        <v>0.469</v>
      </c>
      <c r="I87" s="12" t="n">
        <v>0</v>
      </c>
      <c r="J87" s="12" t="n">
        <v>0.036</v>
      </c>
      <c r="K87" s="12" t="n">
        <v>201.646</v>
      </c>
      <c r="L87" s="12" t="n">
        <v>519.323</v>
      </c>
      <c r="M87" s="14" t="n">
        <v>293176.214</v>
      </c>
    </row>
    <row r="88" customFormat="false" ht="12.75" hidden="false" customHeight="false" outlineLevel="0" collapsed="false">
      <c r="A88" s="32" t="s">
        <v>87</v>
      </c>
      <c r="B88" s="11" t="s">
        <v>24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4" t="n">
        <v>0</v>
      </c>
    </row>
    <row r="89" customFormat="false" ht="12.75" hidden="false" customHeight="false" outlineLevel="0" collapsed="false">
      <c r="A89" s="32" t="s">
        <v>88</v>
      </c>
      <c r="B89" s="11" t="n">
        <v>0</v>
      </c>
      <c r="C89" s="12" t="n">
        <v>37306.474</v>
      </c>
      <c r="D89" s="12" t="n">
        <v>5399.428</v>
      </c>
      <c r="E89" s="12" t="n">
        <v>0</v>
      </c>
      <c r="F89" s="12" t="n">
        <v>1015.834</v>
      </c>
      <c r="G89" s="12" t="n">
        <v>3535.588</v>
      </c>
      <c r="H89" s="12" t="n">
        <v>1430.185</v>
      </c>
      <c r="I89" s="12" t="n">
        <v>0</v>
      </c>
      <c r="J89" s="12" t="n">
        <v>0.038</v>
      </c>
      <c r="K89" s="12" t="n">
        <v>4417.182</v>
      </c>
      <c r="L89" s="12" t="n">
        <v>2810.88</v>
      </c>
      <c r="M89" s="14" t="n">
        <v>55915.609</v>
      </c>
    </row>
    <row r="90" customFormat="false" ht="12.75" hidden="false" customHeight="false" outlineLevel="0" collapsed="false">
      <c r="A90" s="32" t="s">
        <v>89</v>
      </c>
      <c r="B90" s="11" t="n">
        <v>0</v>
      </c>
      <c r="C90" s="12" t="n">
        <v>184202.983</v>
      </c>
      <c r="D90" s="12" t="n">
        <v>105487.226</v>
      </c>
      <c r="E90" s="12" t="n">
        <v>155997.408</v>
      </c>
      <c r="F90" s="12" t="n">
        <v>4411.896</v>
      </c>
      <c r="G90" s="12" t="n">
        <v>30788.265</v>
      </c>
      <c r="H90" s="12" t="n">
        <v>62094.59</v>
      </c>
      <c r="I90" s="12" t="n">
        <v>14659.265</v>
      </c>
      <c r="J90" s="12" t="n">
        <v>2924.692</v>
      </c>
      <c r="K90" s="12" t="n">
        <v>8397.711</v>
      </c>
      <c r="L90" s="12" t="n">
        <v>14074.405</v>
      </c>
      <c r="M90" s="14" t="n">
        <v>583038.441</v>
      </c>
    </row>
    <row r="91" customFormat="false" ht="12.75" hidden="false" customHeight="false" outlineLevel="0" collapsed="false">
      <c r="A91" s="32" t="s">
        <v>90</v>
      </c>
      <c r="B91" s="11" t="n">
        <v>0</v>
      </c>
      <c r="C91" s="12" t="n">
        <v>1.673</v>
      </c>
      <c r="D91" s="12" t="n">
        <v>104955.435</v>
      </c>
      <c r="E91" s="12" t="n">
        <v>-280.491</v>
      </c>
      <c r="F91" s="12" t="n">
        <v>77.493</v>
      </c>
      <c r="G91" s="12" t="n">
        <v>168.869</v>
      </c>
      <c r="H91" s="12" t="n">
        <v>9948.899</v>
      </c>
      <c r="I91" s="12" t="n">
        <v>5734.66</v>
      </c>
      <c r="J91" s="12" t="n">
        <v>20617.221</v>
      </c>
      <c r="K91" s="12" t="n">
        <v>137.083</v>
      </c>
      <c r="L91" s="12" t="n">
        <v>364.303</v>
      </c>
      <c r="M91" s="14" t="n">
        <v>141725.145</v>
      </c>
    </row>
    <row r="92" customFormat="false" ht="12.75" hidden="false" customHeight="false" outlineLevel="0" collapsed="false">
      <c r="A92" s="32" t="s">
        <v>91</v>
      </c>
      <c r="B92" s="11" t="n">
        <v>0</v>
      </c>
      <c r="C92" s="12" t="n">
        <v>2.177</v>
      </c>
      <c r="D92" s="12" t="n">
        <v>28785.623</v>
      </c>
      <c r="E92" s="12" t="n">
        <v>0</v>
      </c>
      <c r="F92" s="12" t="n">
        <v>10037.145</v>
      </c>
      <c r="G92" s="12" t="n">
        <v>2004.928</v>
      </c>
      <c r="H92" s="12" t="n">
        <v>4823.83</v>
      </c>
      <c r="I92" s="12" t="n">
        <v>3519.326</v>
      </c>
      <c r="J92" s="12" t="n">
        <v>0</v>
      </c>
      <c r="K92" s="12" t="n">
        <v>15134.766</v>
      </c>
      <c r="L92" s="12" t="n">
        <v>10505.574</v>
      </c>
      <c r="M92" s="14" t="n">
        <v>74813.369</v>
      </c>
    </row>
    <row r="93" customFormat="false" ht="12.75" hidden="false" customHeight="false" outlineLevel="0" collapsed="false">
      <c r="A93" s="32" t="s">
        <v>92</v>
      </c>
      <c r="B93" s="11" t="n">
        <v>0</v>
      </c>
      <c r="C93" s="12" t="n">
        <v>119300.239</v>
      </c>
      <c r="D93" s="12" t="n">
        <v>12066.627</v>
      </c>
      <c r="E93" s="12" t="n">
        <v>0</v>
      </c>
      <c r="F93" s="12" t="n">
        <v>7492.413</v>
      </c>
      <c r="G93" s="12" t="n">
        <v>4522.225</v>
      </c>
      <c r="H93" s="12" t="n">
        <v>2025.773</v>
      </c>
      <c r="I93" s="12" t="n">
        <v>4007.355</v>
      </c>
      <c r="J93" s="12" t="n">
        <v>236.501</v>
      </c>
      <c r="K93" s="12" t="n">
        <v>1262.666</v>
      </c>
      <c r="L93" s="12" t="n">
        <v>3315.994</v>
      </c>
      <c r="M93" s="14" t="n">
        <v>154229.793</v>
      </c>
    </row>
    <row r="94" customFormat="false" ht="12.75" hidden="false" customHeight="false" outlineLevel="0" collapsed="false">
      <c r="A94" s="32" t="s">
        <v>93</v>
      </c>
      <c r="B94" s="11" t="n">
        <v>0</v>
      </c>
      <c r="C94" s="12" t="n">
        <v>232.203</v>
      </c>
      <c r="D94" s="12" t="n">
        <v>346.197</v>
      </c>
      <c r="E94" s="12" t="n">
        <v>0</v>
      </c>
      <c r="F94" s="12" t="n">
        <v>519.717</v>
      </c>
      <c r="G94" s="12" t="n">
        <v>43.881</v>
      </c>
      <c r="H94" s="12" t="n">
        <v>50.168</v>
      </c>
      <c r="I94" s="12" t="n">
        <v>3103.251</v>
      </c>
      <c r="J94" s="12" t="n">
        <v>0</v>
      </c>
      <c r="K94" s="12" t="n">
        <v>14.971</v>
      </c>
      <c r="L94" s="12" t="n">
        <v>318.668</v>
      </c>
      <c r="M94" s="14" t="n">
        <v>4629.056</v>
      </c>
    </row>
    <row r="95" customFormat="false" ht="12.75" hidden="false" customHeight="false" outlineLevel="0" collapsed="false">
      <c r="A95" s="32" t="s">
        <v>94</v>
      </c>
      <c r="B95" s="11" t="s">
        <v>2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4" t="n">
        <v>0</v>
      </c>
    </row>
    <row r="96" customFormat="false" ht="12.75" hidden="false" customHeight="false" outlineLevel="0" collapsed="false">
      <c r="A96" s="32" t="s">
        <v>96</v>
      </c>
      <c r="B96" s="11" t="n">
        <v>0</v>
      </c>
      <c r="C96" s="12" t="n">
        <v>0.669</v>
      </c>
      <c r="D96" s="12" t="n">
        <v>0.435</v>
      </c>
      <c r="E96" s="12" t="n">
        <v>0</v>
      </c>
      <c r="F96" s="12" t="n">
        <v>31.337</v>
      </c>
      <c r="G96" s="12" t="n">
        <v>75.651</v>
      </c>
      <c r="H96" s="12" t="n">
        <v>10.167</v>
      </c>
      <c r="I96" s="12" t="n">
        <v>4092.529</v>
      </c>
      <c r="J96" s="12" t="n">
        <v>77.775</v>
      </c>
      <c r="K96" s="12" t="n">
        <v>112.824</v>
      </c>
      <c r="L96" s="12" t="n">
        <v>129.925</v>
      </c>
      <c r="M96" s="14" t="n">
        <v>4531.312</v>
      </c>
    </row>
    <row r="97" customFormat="false" ht="12.75" hidden="false" customHeight="false" outlineLevel="0" collapsed="false">
      <c r="A97" s="32" t="s">
        <v>97</v>
      </c>
      <c r="B97" s="11" t="n">
        <v>0</v>
      </c>
      <c r="C97" s="12" t="n">
        <v>569402.375</v>
      </c>
      <c r="D97" s="12" t="n">
        <v>191399.624</v>
      </c>
      <c r="E97" s="12" t="n">
        <v>61462.927</v>
      </c>
      <c r="F97" s="12" t="n">
        <v>3331.573</v>
      </c>
      <c r="G97" s="12" t="n">
        <v>104108.127</v>
      </c>
      <c r="H97" s="12" t="n">
        <v>69479.708</v>
      </c>
      <c r="I97" s="12" t="n">
        <v>21423.164</v>
      </c>
      <c r="J97" s="12" t="n">
        <v>24812.398</v>
      </c>
      <c r="K97" s="12" t="n">
        <v>27223.216</v>
      </c>
      <c r="L97" s="12" t="n">
        <v>64726.37</v>
      </c>
      <c r="M97" s="14" t="n">
        <v>1137369.482</v>
      </c>
    </row>
    <row r="98" customFormat="false" ht="12.75" hidden="false" customHeight="false" outlineLevel="0" collapsed="false">
      <c r="A98" s="32" t="s">
        <v>98</v>
      </c>
      <c r="B98" s="11" t="n">
        <v>0</v>
      </c>
      <c r="C98" s="12" t="n">
        <v>1.061</v>
      </c>
      <c r="D98" s="12" t="n">
        <v>24.007</v>
      </c>
      <c r="E98" s="12" t="n">
        <v>0</v>
      </c>
      <c r="F98" s="12" t="n">
        <v>48.551</v>
      </c>
      <c r="G98" s="12" t="n">
        <v>116.044</v>
      </c>
      <c r="H98" s="12" t="n">
        <v>1.279</v>
      </c>
      <c r="I98" s="12" t="n">
        <v>3095.458</v>
      </c>
      <c r="J98" s="12" t="n">
        <v>10.117</v>
      </c>
      <c r="K98" s="12" t="n">
        <v>83.641</v>
      </c>
      <c r="L98" s="12" t="n">
        <v>3672.207</v>
      </c>
      <c r="M98" s="14" t="n">
        <v>7052.365</v>
      </c>
    </row>
    <row r="99" customFormat="false" ht="12.75" hidden="false" customHeight="false" outlineLevel="0" collapsed="false">
      <c r="A99" s="32" t="s">
        <v>99</v>
      </c>
      <c r="B99" s="11" t="n">
        <v>0</v>
      </c>
      <c r="C99" s="12" t="n">
        <v>0.404</v>
      </c>
      <c r="D99" s="12" t="n">
        <v>5150.285</v>
      </c>
      <c r="E99" s="12" t="n">
        <v>0</v>
      </c>
      <c r="F99" s="12" t="n">
        <v>18.806</v>
      </c>
      <c r="G99" s="12" t="n">
        <v>43.447</v>
      </c>
      <c r="H99" s="12" t="n">
        <v>62.116</v>
      </c>
      <c r="I99" s="12" t="n">
        <v>3614.686</v>
      </c>
      <c r="J99" s="12" t="n">
        <v>0.007</v>
      </c>
      <c r="K99" s="12" t="n">
        <v>33.933</v>
      </c>
      <c r="L99" s="12" t="n">
        <v>1437.806</v>
      </c>
      <c r="M99" s="14" t="n">
        <v>10361.49</v>
      </c>
    </row>
    <row r="100" customFormat="false" ht="12.75" hidden="false" customHeight="false" outlineLevel="0" collapsed="false">
      <c r="A100" s="32" t="s">
        <v>100</v>
      </c>
      <c r="B100" s="11" t="n">
        <v>0</v>
      </c>
      <c r="C100" s="12" t="n">
        <v>280391.069</v>
      </c>
      <c r="D100" s="12" t="n">
        <v>34995.272</v>
      </c>
      <c r="E100" s="12" t="n">
        <v>168093.911</v>
      </c>
      <c r="F100" s="12" t="n">
        <v>2908.006</v>
      </c>
      <c r="G100" s="12" t="n">
        <v>35361.122</v>
      </c>
      <c r="H100" s="12" t="n">
        <v>5239.33</v>
      </c>
      <c r="I100" s="12" t="n">
        <v>5328.218</v>
      </c>
      <c r="J100" s="12" t="n">
        <v>0.064</v>
      </c>
      <c r="K100" s="12" t="n">
        <v>1749.014</v>
      </c>
      <c r="L100" s="12" t="n">
        <v>3938.408</v>
      </c>
      <c r="M100" s="14" t="n">
        <v>538004.414</v>
      </c>
    </row>
    <row r="101" customFormat="false" ht="12.75" hidden="false" customHeight="false" outlineLevel="0" collapsed="false">
      <c r="A101" s="32" t="s">
        <v>101</v>
      </c>
      <c r="B101" s="11" t="n">
        <v>0</v>
      </c>
      <c r="C101" s="12" t="n">
        <v>0.186</v>
      </c>
      <c r="D101" s="12" t="n">
        <v>491.752</v>
      </c>
      <c r="E101" s="12" t="n">
        <v>11.372</v>
      </c>
      <c r="F101" s="12" t="n">
        <v>840.067</v>
      </c>
      <c r="G101" s="12" t="n">
        <v>91.047</v>
      </c>
      <c r="H101" s="12" t="n">
        <v>22.357</v>
      </c>
      <c r="I101" s="12" t="n">
        <v>2928.263</v>
      </c>
      <c r="J101" s="12" t="n">
        <v>0.004</v>
      </c>
      <c r="K101" s="12" t="n">
        <v>18.487</v>
      </c>
      <c r="L101" s="12" t="n">
        <v>3359.763</v>
      </c>
      <c r="M101" s="14" t="n">
        <v>7763.298</v>
      </c>
    </row>
    <row r="102" customFormat="false" ht="12.75" hidden="false" customHeight="false" outlineLevel="0" collapsed="false">
      <c r="A102" s="32" t="s">
        <v>102</v>
      </c>
      <c r="B102" s="11" t="n">
        <v>0</v>
      </c>
      <c r="C102" s="12" t="n">
        <v>0.087</v>
      </c>
      <c r="D102" s="12" t="n">
        <v>161.865</v>
      </c>
      <c r="E102" s="12" t="n">
        <v>0</v>
      </c>
      <c r="F102" s="12" t="n">
        <v>4.222</v>
      </c>
      <c r="G102" s="12" t="n">
        <v>10.056</v>
      </c>
      <c r="H102" s="12" t="n">
        <v>0.15</v>
      </c>
      <c r="I102" s="12" t="n">
        <v>0</v>
      </c>
      <c r="J102" s="12" t="n">
        <v>0.001</v>
      </c>
      <c r="K102" s="12" t="n">
        <v>7.547</v>
      </c>
      <c r="L102" s="12" t="n">
        <v>19.258</v>
      </c>
      <c r="M102" s="14" t="n">
        <v>203.186</v>
      </c>
    </row>
    <row r="103" customFormat="false" ht="13.5" hidden="false" customHeight="false" outlineLevel="0" collapsed="false">
      <c r="A103" s="34" t="s">
        <v>103</v>
      </c>
      <c r="B103" s="22" t="n">
        <v>0</v>
      </c>
      <c r="C103" s="23" t="n">
        <v>71.961</v>
      </c>
      <c r="D103" s="23" t="n">
        <v>5148.164</v>
      </c>
      <c r="E103" s="23" t="n">
        <v>0</v>
      </c>
      <c r="F103" s="23" t="n">
        <v>4.945</v>
      </c>
      <c r="G103" s="23" t="n">
        <v>16.37</v>
      </c>
      <c r="H103" s="23" t="n">
        <v>3093.732</v>
      </c>
      <c r="I103" s="23" t="n">
        <v>204.29</v>
      </c>
      <c r="J103" s="23" t="n">
        <v>-0.341</v>
      </c>
      <c r="K103" s="23" t="n">
        <v>18.263</v>
      </c>
      <c r="L103" s="23" t="n">
        <v>24.182</v>
      </c>
      <c r="M103" s="25" t="n">
        <v>8581.566</v>
      </c>
    </row>
    <row r="104" s="39" customFormat="true" ht="5.25" hidden="false" customHeight="true" outlineLevel="0" collapsed="false">
      <c r="A104" s="37"/>
      <c r="B104" s="37"/>
      <c r="C104" s="59"/>
      <c r="D104" s="59"/>
      <c r="E104" s="59"/>
      <c r="F104" s="59"/>
      <c r="G104" s="59"/>
      <c r="H104" s="59"/>
      <c r="I104" s="59"/>
      <c r="J104" s="59"/>
      <c r="K104" s="59"/>
      <c r="L104" s="28"/>
      <c r="M104" s="28"/>
    </row>
    <row r="105" customFormat="false" ht="12.75" hidden="false" customHeight="false" outlineLevel="0" collapsed="false">
      <c r="A105" s="2" t="s">
        <v>46</v>
      </c>
      <c r="B105" s="2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" t="s">
        <v>47</v>
      </c>
      <c r="B106" s="2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6" hidden="false" customHeight="true" outlineLevel="0" collapsed="false">
      <c r="A107" s="2"/>
      <c r="B107" s="2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4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60" t="s">
        <v>0</v>
      </c>
      <c r="K110" s="16"/>
    </row>
    <row r="111" customFormat="false" ht="14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60" t="s">
        <v>1</v>
      </c>
      <c r="K111" s="16"/>
    </row>
    <row r="112" customFormat="false" ht="14.2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60" t="s">
        <v>2</v>
      </c>
      <c r="K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5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M115" s="3" t="s">
        <v>3</v>
      </c>
    </row>
    <row r="116" customFormat="false" ht="15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M116" s="3" t="s">
        <v>190</v>
      </c>
    </row>
    <row r="117" customFormat="false" ht="12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3.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4.25" hidden="false" customHeight="false" outlineLevel="0" collapsed="false">
      <c r="A119" s="54" t="s">
        <v>5</v>
      </c>
      <c r="B119" s="55"/>
      <c r="C119" s="61" t="s">
        <v>175</v>
      </c>
      <c r="D119" s="61" t="s">
        <v>176</v>
      </c>
      <c r="E119" s="61" t="s">
        <v>177</v>
      </c>
      <c r="F119" s="61" t="s">
        <v>178</v>
      </c>
      <c r="G119" s="61" t="s">
        <v>179</v>
      </c>
      <c r="H119" s="61" t="s">
        <v>180</v>
      </c>
      <c r="I119" s="61" t="s">
        <v>181</v>
      </c>
      <c r="J119" s="61" t="s">
        <v>182</v>
      </c>
      <c r="K119" s="61" t="s">
        <v>183</v>
      </c>
      <c r="L119" s="55" t="s">
        <v>184</v>
      </c>
      <c r="M119" s="56" t="s">
        <v>185</v>
      </c>
    </row>
    <row r="120" customFormat="false" ht="12.75" hidden="false" customHeight="false" outlineLevel="0" collapsed="false">
      <c r="A120" s="32" t="s">
        <v>104</v>
      </c>
      <c r="B120" s="11" t="n">
        <v>0</v>
      </c>
      <c r="C120" s="12" t="n">
        <v>2404.069</v>
      </c>
      <c r="D120" s="12" t="n">
        <v>8126.059</v>
      </c>
      <c r="E120" s="12" t="n">
        <v>0</v>
      </c>
      <c r="F120" s="12" t="n">
        <v>310.614</v>
      </c>
      <c r="G120" s="12" t="n">
        <v>924.845</v>
      </c>
      <c r="H120" s="12" t="n">
        <v>741.112</v>
      </c>
      <c r="I120" s="12" t="n">
        <v>4745.1</v>
      </c>
      <c r="J120" s="12" t="n">
        <v>3.077</v>
      </c>
      <c r="K120" s="12" t="n">
        <v>95.217</v>
      </c>
      <c r="L120" s="12" t="n">
        <v>164.892</v>
      </c>
      <c r="M120" s="14" t="n">
        <v>17514.985</v>
      </c>
    </row>
    <row r="121" customFormat="false" ht="12.75" hidden="false" customHeight="false" outlineLevel="0" collapsed="false">
      <c r="A121" s="32" t="s">
        <v>105</v>
      </c>
      <c r="B121" s="11" t="n">
        <v>0</v>
      </c>
      <c r="C121" s="12" t="n">
        <v>0.142</v>
      </c>
      <c r="D121" s="12" t="n">
        <v>934.975</v>
      </c>
      <c r="E121" s="12" t="n">
        <v>0</v>
      </c>
      <c r="F121" s="12" t="n">
        <v>5.993</v>
      </c>
      <c r="G121" s="12" t="n">
        <v>15.298</v>
      </c>
      <c r="H121" s="12" t="n">
        <v>28.117</v>
      </c>
      <c r="I121" s="12" t="n">
        <v>0</v>
      </c>
      <c r="J121" s="12" t="n">
        <v>0.001</v>
      </c>
      <c r="K121" s="12" t="n">
        <v>11.84</v>
      </c>
      <c r="L121" s="12" t="n">
        <v>28.735</v>
      </c>
      <c r="M121" s="14" t="n">
        <v>1025.101</v>
      </c>
    </row>
    <row r="122" customFormat="false" ht="12.75" hidden="false" customHeight="false" outlineLevel="0" collapsed="false">
      <c r="A122" s="32" t="s">
        <v>106</v>
      </c>
      <c r="B122" s="11" t="s">
        <v>24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4" t="n">
        <v>0</v>
      </c>
    </row>
    <row r="123" customFormat="false" ht="12.75" hidden="false" customHeight="false" outlineLevel="0" collapsed="false">
      <c r="A123" s="32" t="s">
        <v>107</v>
      </c>
      <c r="B123" s="11" t="n">
        <v>0</v>
      </c>
      <c r="C123" s="12" t="n">
        <v>28523.059</v>
      </c>
      <c r="D123" s="12" t="n">
        <v>156.157</v>
      </c>
      <c r="E123" s="12" t="n">
        <v>0</v>
      </c>
      <c r="F123" s="12" t="n">
        <v>1243.746</v>
      </c>
      <c r="G123" s="12" t="n">
        <v>2905.359</v>
      </c>
      <c r="H123" s="12" t="n">
        <v>728.52</v>
      </c>
      <c r="I123" s="12" t="n">
        <v>3560.899</v>
      </c>
      <c r="J123" s="12" t="n">
        <v>0</v>
      </c>
      <c r="K123" s="12" t="n">
        <v>2743.86</v>
      </c>
      <c r="L123" s="12" t="n">
        <v>1528.011</v>
      </c>
      <c r="M123" s="14" t="n">
        <v>41389.611</v>
      </c>
    </row>
    <row r="124" customFormat="false" ht="12.75" hidden="false" customHeight="false" outlineLevel="0" collapsed="false">
      <c r="A124" s="32" t="s">
        <v>108</v>
      </c>
      <c r="B124" s="11" t="n">
        <v>0</v>
      </c>
      <c r="C124" s="12" t="n">
        <v>14939.931</v>
      </c>
      <c r="D124" s="12" t="n">
        <v>602.459</v>
      </c>
      <c r="E124" s="12" t="n">
        <v>0</v>
      </c>
      <c r="F124" s="12" t="n">
        <v>3203.815</v>
      </c>
      <c r="G124" s="12" t="n">
        <v>2613.108</v>
      </c>
      <c r="H124" s="12" t="n">
        <v>560.692</v>
      </c>
      <c r="I124" s="12" t="n">
        <v>4208.399</v>
      </c>
      <c r="J124" s="12" t="n">
        <v>0.027</v>
      </c>
      <c r="K124" s="12" t="n">
        <v>6784.723</v>
      </c>
      <c r="L124" s="12" t="n">
        <v>8797.701</v>
      </c>
      <c r="M124" s="14" t="n">
        <v>41710.855</v>
      </c>
    </row>
    <row r="125" customFormat="false" ht="12.75" hidden="false" customHeight="false" outlineLevel="0" collapsed="false">
      <c r="A125" s="32" t="s">
        <v>109</v>
      </c>
      <c r="B125" s="11" t="n">
        <v>0</v>
      </c>
      <c r="C125" s="12" t="n">
        <v>0.224</v>
      </c>
      <c r="D125" s="12" t="n">
        <v>-57.132</v>
      </c>
      <c r="E125" s="12" t="n">
        <v>-6.954</v>
      </c>
      <c r="F125" s="12" t="n">
        <v>10.912</v>
      </c>
      <c r="G125" s="12" t="n">
        <v>27.039</v>
      </c>
      <c r="H125" s="12" t="n">
        <v>2.129</v>
      </c>
      <c r="I125" s="12" t="n">
        <v>3183.384</v>
      </c>
      <c r="J125" s="12" t="n">
        <v>0.004</v>
      </c>
      <c r="K125" s="12" t="n">
        <v>-33.893</v>
      </c>
      <c r="L125" s="12" t="n">
        <v>-58.172</v>
      </c>
      <c r="M125" s="14" t="n">
        <v>3067.541</v>
      </c>
    </row>
    <row r="126" customFormat="false" ht="12.75" hidden="false" customHeight="false" outlineLevel="0" collapsed="false">
      <c r="A126" s="32" t="s">
        <v>110</v>
      </c>
      <c r="B126" s="11" t="n">
        <v>0</v>
      </c>
      <c r="C126" s="12" t="n">
        <v>0.21</v>
      </c>
      <c r="D126" s="12" t="n">
        <v>0.063</v>
      </c>
      <c r="E126" s="12" t="n">
        <v>0</v>
      </c>
      <c r="F126" s="12" t="n">
        <v>3.97</v>
      </c>
      <c r="G126" s="12" t="n">
        <v>9.49</v>
      </c>
      <c r="H126" s="12" t="n">
        <v>0.114</v>
      </c>
      <c r="I126" s="12" t="n">
        <v>0</v>
      </c>
      <c r="J126" s="12" t="n">
        <v>0</v>
      </c>
      <c r="K126" s="12" t="n">
        <v>6.891</v>
      </c>
      <c r="L126" s="12" t="n">
        <v>17.279</v>
      </c>
      <c r="M126" s="14" t="n">
        <v>38.017</v>
      </c>
    </row>
    <row r="127" customFormat="false" ht="12.75" hidden="false" customHeight="false" outlineLevel="0" collapsed="false">
      <c r="A127" s="32" t="s">
        <v>111</v>
      </c>
      <c r="B127" s="11" t="n">
        <v>0</v>
      </c>
      <c r="C127" s="12" t="n">
        <v>91.081</v>
      </c>
      <c r="D127" s="12" t="n">
        <v>2877.577</v>
      </c>
      <c r="E127" s="12" t="n">
        <v>0</v>
      </c>
      <c r="F127" s="12" t="n">
        <v>24.741</v>
      </c>
      <c r="G127" s="12" t="n">
        <v>56.092</v>
      </c>
      <c r="H127" s="12" t="n">
        <v>421.378</v>
      </c>
      <c r="I127" s="12" t="n">
        <v>0</v>
      </c>
      <c r="J127" s="12" t="n">
        <v>0.009</v>
      </c>
      <c r="K127" s="12" t="n">
        <v>44.383</v>
      </c>
      <c r="L127" s="12" t="n">
        <v>100.566</v>
      </c>
      <c r="M127" s="14" t="n">
        <v>3615.827</v>
      </c>
    </row>
    <row r="128" customFormat="false" ht="12.75" hidden="false" customHeight="false" outlineLevel="0" collapsed="false">
      <c r="A128" s="32" t="s">
        <v>112</v>
      </c>
      <c r="B128" s="11" t="n">
        <v>0</v>
      </c>
      <c r="C128" s="12" t="n">
        <v>0.216</v>
      </c>
      <c r="D128" s="12" t="n">
        <v>9280.814</v>
      </c>
      <c r="E128" s="12" t="n">
        <v>30345.227</v>
      </c>
      <c r="F128" s="12" t="n">
        <v>11.43</v>
      </c>
      <c r="G128" s="12" t="n">
        <v>34.462</v>
      </c>
      <c r="H128" s="12" t="n">
        <v>12.433</v>
      </c>
      <c r="I128" s="12" t="n">
        <v>0</v>
      </c>
      <c r="J128" s="12" t="n">
        <v>0</v>
      </c>
      <c r="K128" s="12" t="n">
        <v>20.882</v>
      </c>
      <c r="L128" s="12" t="n">
        <v>48.361</v>
      </c>
      <c r="M128" s="14" t="n">
        <v>39753.825</v>
      </c>
    </row>
    <row r="129" customFormat="false" ht="12.75" hidden="false" customHeight="false" outlineLevel="0" collapsed="false">
      <c r="A129" s="32" t="s">
        <v>113</v>
      </c>
      <c r="B129" s="11" t="s">
        <v>24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4" t="n">
        <v>0</v>
      </c>
    </row>
    <row r="130" customFormat="false" ht="12.75" hidden="false" customHeight="false" outlineLevel="0" collapsed="false">
      <c r="A130" s="32" t="s">
        <v>114</v>
      </c>
      <c r="B130" s="11" t="n">
        <v>0</v>
      </c>
      <c r="C130" s="12" t="n">
        <v>138257.622</v>
      </c>
      <c r="D130" s="12" t="n">
        <v>23946.234</v>
      </c>
      <c r="E130" s="12" t="n">
        <v>0</v>
      </c>
      <c r="F130" s="12" t="n">
        <v>1221.255</v>
      </c>
      <c r="G130" s="12" t="n">
        <v>24960.434</v>
      </c>
      <c r="H130" s="12" t="n">
        <v>8971.384</v>
      </c>
      <c r="I130" s="12" t="n">
        <v>6942.668</v>
      </c>
      <c r="J130" s="12" t="n">
        <v>0.058</v>
      </c>
      <c r="K130" s="12" t="n">
        <v>4494.952</v>
      </c>
      <c r="L130" s="12" t="n">
        <v>4692.227</v>
      </c>
      <c r="M130" s="14" t="n">
        <v>213486.834</v>
      </c>
    </row>
    <row r="131" customFormat="false" ht="12.75" hidden="false" customHeight="false" outlineLevel="0" collapsed="false">
      <c r="A131" s="32" t="s">
        <v>115</v>
      </c>
      <c r="B131" s="11" t="n">
        <v>0</v>
      </c>
      <c r="C131" s="12" t="n">
        <v>0.068</v>
      </c>
      <c r="D131" s="12" t="n">
        <v>0.063</v>
      </c>
      <c r="E131" s="12" t="n">
        <v>0</v>
      </c>
      <c r="F131" s="12" t="n">
        <v>3.236</v>
      </c>
      <c r="G131" s="12" t="n">
        <v>7.806</v>
      </c>
      <c r="H131" s="12" t="n">
        <v>0.082</v>
      </c>
      <c r="I131" s="12" t="n">
        <v>0</v>
      </c>
      <c r="J131" s="12" t="n">
        <v>0.001</v>
      </c>
      <c r="K131" s="12" t="n">
        <v>5.622</v>
      </c>
      <c r="L131" s="12" t="n">
        <v>14.372</v>
      </c>
      <c r="M131" s="14" t="n">
        <v>31.25</v>
      </c>
    </row>
    <row r="132" customFormat="false" ht="12.75" hidden="false" customHeight="false" outlineLevel="0" collapsed="false">
      <c r="A132" s="32" t="s">
        <v>116</v>
      </c>
      <c r="B132" s="11" t="n">
        <v>0</v>
      </c>
      <c r="C132" s="12" t="n">
        <v>0.034</v>
      </c>
      <c r="D132" s="12" t="n">
        <v>0.156</v>
      </c>
      <c r="E132" s="12" t="n">
        <v>0</v>
      </c>
      <c r="F132" s="12" t="n">
        <v>1.803</v>
      </c>
      <c r="G132" s="12" t="n">
        <v>5.441</v>
      </c>
      <c r="H132" s="12" t="n">
        <v>1568.406</v>
      </c>
      <c r="I132" s="12" t="n">
        <v>3104.811</v>
      </c>
      <c r="J132" s="12" t="n">
        <v>0.001</v>
      </c>
      <c r="K132" s="12" t="n">
        <v>3.958</v>
      </c>
      <c r="L132" s="12" t="n">
        <v>8.492</v>
      </c>
      <c r="M132" s="14" t="n">
        <v>4693.102</v>
      </c>
    </row>
    <row r="133" customFormat="false" ht="12.75" hidden="false" customHeight="false" outlineLevel="0" collapsed="false">
      <c r="A133" s="32" t="s">
        <v>117</v>
      </c>
      <c r="B133" s="11" t="n">
        <v>0</v>
      </c>
      <c r="C133" s="12" t="n">
        <v>276.099</v>
      </c>
      <c r="D133" s="12" t="n">
        <v>74.817</v>
      </c>
      <c r="E133" s="12" t="n">
        <v>0</v>
      </c>
      <c r="F133" s="12" t="n">
        <v>142.893</v>
      </c>
      <c r="G133" s="12" t="n">
        <v>217.01</v>
      </c>
      <c r="H133" s="12" t="n">
        <v>78.639</v>
      </c>
      <c r="I133" s="12" t="n">
        <v>4207.78</v>
      </c>
      <c r="J133" s="12" t="n">
        <v>0</v>
      </c>
      <c r="K133" s="12" t="n">
        <v>942.679</v>
      </c>
      <c r="L133" s="12" t="n">
        <v>639.323</v>
      </c>
      <c r="M133" s="14" t="n">
        <v>6579.24</v>
      </c>
    </row>
    <row r="134" customFormat="false" ht="12.75" hidden="false" customHeight="false" outlineLevel="0" collapsed="false">
      <c r="A134" s="32" t="s">
        <v>118</v>
      </c>
      <c r="B134" s="11" t="n">
        <v>0</v>
      </c>
      <c r="C134" s="12" t="n">
        <v>-0.041</v>
      </c>
      <c r="D134" s="12" t="n">
        <v>0.017</v>
      </c>
      <c r="E134" s="12" t="n">
        <v>0</v>
      </c>
      <c r="F134" s="12" t="n">
        <v>1.155</v>
      </c>
      <c r="G134" s="12" t="n">
        <v>2.448</v>
      </c>
      <c r="H134" s="12" t="n">
        <v>0.043</v>
      </c>
      <c r="I134" s="12" t="n">
        <v>2911.764</v>
      </c>
      <c r="J134" s="12" t="n">
        <v>0</v>
      </c>
      <c r="K134" s="12" t="n">
        <v>-0.034</v>
      </c>
      <c r="L134" s="12" t="n">
        <v>6.985</v>
      </c>
      <c r="M134" s="14" t="n">
        <v>2922.337</v>
      </c>
    </row>
    <row r="135" customFormat="false" ht="12.75" hidden="false" customHeight="false" outlineLevel="0" collapsed="false">
      <c r="A135" s="32" t="s">
        <v>119</v>
      </c>
      <c r="B135" s="11" t="n">
        <v>0</v>
      </c>
      <c r="C135" s="12" t="n">
        <v>812837.158</v>
      </c>
      <c r="D135" s="12" t="n">
        <v>74333.499</v>
      </c>
      <c r="E135" s="12" t="n">
        <v>243611.777</v>
      </c>
      <c r="F135" s="12" t="n">
        <v>23912.877</v>
      </c>
      <c r="G135" s="12" t="n">
        <v>30960.408</v>
      </c>
      <c r="H135" s="12" t="n">
        <v>17433.951</v>
      </c>
      <c r="I135" s="12" t="n">
        <v>19484.719</v>
      </c>
      <c r="J135" s="12" t="n">
        <v>1130.008</v>
      </c>
      <c r="K135" s="12" t="n">
        <v>8632.301</v>
      </c>
      <c r="L135" s="12" t="n">
        <v>27349.884</v>
      </c>
      <c r="M135" s="14" t="n">
        <v>1259686.582</v>
      </c>
    </row>
    <row r="136" customFormat="false" ht="12.75" hidden="false" customHeight="false" outlineLevel="0" collapsed="false">
      <c r="A136" s="32" t="s">
        <v>120</v>
      </c>
      <c r="B136" s="11" t="n">
        <v>0</v>
      </c>
      <c r="C136" s="12" t="n">
        <v>0.314</v>
      </c>
      <c r="D136" s="12" t="n">
        <v>144.572</v>
      </c>
      <c r="E136" s="12" t="n">
        <v>0</v>
      </c>
      <c r="F136" s="12" t="n">
        <v>15.332</v>
      </c>
      <c r="G136" s="12" t="n">
        <v>36.399</v>
      </c>
      <c r="H136" s="12" t="n">
        <v>0.431</v>
      </c>
      <c r="I136" s="12" t="n">
        <v>0</v>
      </c>
      <c r="J136" s="12" t="n">
        <v>0</v>
      </c>
      <c r="K136" s="12" t="n">
        <v>27.235</v>
      </c>
      <c r="L136" s="12" t="n">
        <v>68.506</v>
      </c>
      <c r="M136" s="14" t="n">
        <v>292.789</v>
      </c>
    </row>
    <row r="137" customFormat="false" ht="12.75" hidden="false" customHeight="false" outlineLevel="0" collapsed="false">
      <c r="A137" s="32" t="s">
        <v>121</v>
      </c>
      <c r="B137" s="11" t="n">
        <v>0</v>
      </c>
      <c r="C137" s="12" t="n">
        <v>18328.151</v>
      </c>
      <c r="D137" s="12" t="n">
        <v>5237.812</v>
      </c>
      <c r="E137" s="12" t="n">
        <v>0</v>
      </c>
      <c r="F137" s="12" t="n">
        <v>109.223</v>
      </c>
      <c r="G137" s="12" t="n">
        <v>2210.296</v>
      </c>
      <c r="H137" s="12" t="n">
        <v>0</v>
      </c>
      <c r="I137" s="12" t="n">
        <v>5200.183</v>
      </c>
      <c r="J137" s="12" t="n">
        <v>0.038</v>
      </c>
      <c r="K137" s="12" t="n">
        <v>450.773</v>
      </c>
      <c r="L137" s="12" t="n">
        <v>743.496</v>
      </c>
      <c r="M137" s="14" t="n">
        <v>32279.972</v>
      </c>
    </row>
    <row r="138" customFormat="false" ht="12.75" hidden="false" customHeight="false" outlineLevel="0" collapsed="false">
      <c r="A138" s="32" t="s">
        <v>122</v>
      </c>
      <c r="B138" s="11" t="n">
        <v>0</v>
      </c>
      <c r="C138" s="12" t="n">
        <v>131809.909</v>
      </c>
      <c r="D138" s="12" t="n">
        <v>29558.115</v>
      </c>
      <c r="E138" s="12" t="n">
        <v>0</v>
      </c>
      <c r="F138" s="12" t="n">
        <v>4165.394</v>
      </c>
      <c r="G138" s="12" t="n">
        <v>15855.504</v>
      </c>
      <c r="H138" s="12" t="n">
        <v>6984.525</v>
      </c>
      <c r="I138" s="12" t="n">
        <v>5734.765</v>
      </c>
      <c r="J138" s="12" t="n">
        <v>235.341</v>
      </c>
      <c r="K138" s="12" t="n">
        <v>1565.914</v>
      </c>
      <c r="L138" s="12" t="n">
        <v>6814.272</v>
      </c>
      <c r="M138" s="14" t="n">
        <v>202723.739</v>
      </c>
    </row>
    <row r="139" customFormat="false" ht="12.75" hidden="false" customHeight="false" outlineLevel="0" collapsed="false">
      <c r="A139" s="32" t="s">
        <v>123</v>
      </c>
      <c r="B139" s="11" t="n">
        <v>0</v>
      </c>
      <c r="C139" s="12" t="n">
        <v>75296.023</v>
      </c>
      <c r="D139" s="12" t="n">
        <v>29872.651</v>
      </c>
      <c r="E139" s="12" t="n">
        <v>0</v>
      </c>
      <c r="F139" s="12" t="n">
        <v>2417.92</v>
      </c>
      <c r="G139" s="12" t="n">
        <v>8600.63</v>
      </c>
      <c r="H139" s="12" t="n">
        <v>6567.394</v>
      </c>
      <c r="I139" s="12" t="n">
        <v>2959.398</v>
      </c>
      <c r="J139" s="12" t="n">
        <v>0.031</v>
      </c>
      <c r="K139" s="12" t="n">
        <v>1369.043</v>
      </c>
      <c r="L139" s="12" t="n">
        <v>6265.848</v>
      </c>
      <c r="M139" s="14" t="n">
        <v>133348.938</v>
      </c>
    </row>
    <row r="140" customFormat="false" ht="12.75" hidden="false" customHeight="false" outlineLevel="0" collapsed="false">
      <c r="A140" s="32" t="s">
        <v>124</v>
      </c>
      <c r="B140" s="11" t="n">
        <v>0</v>
      </c>
      <c r="C140" s="12" t="n">
        <v>0.817</v>
      </c>
      <c r="D140" s="12" t="n">
        <v>922.608</v>
      </c>
      <c r="E140" s="12" t="n">
        <v>0</v>
      </c>
      <c r="F140" s="12" t="n">
        <v>232.412</v>
      </c>
      <c r="G140" s="12" t="n">
        <v>479.474</v>
      </c>
      <c r="H140" s="12" t="n">
        <v>213.928</v>
      </c>
      <c r="I140" s="12" t="n">
        <v>3159.353</v>
      </c>
      <c r="J140" s="12" t="n">
        <v>0.015</v>
      </c>
      <c r="K140" s="12" t="n">
        <v>123.178</v>
      </c>
      <c r="L140" s="12" t="n">
        <v>389.575</v>
      </c>
      <c r="M140" s="14" t="n">
        <v>5521.36</v>
      </c>
    </row>
    <row r="141" customFormat="false" ht="12.75" hidden="false" customHeight="false" outlineLevel="0" collapsed="false">
      <c r="A141" s="32" t="s">
        <v>125</v>
      </c>
      <c r="B141" s="11" t="n">
        <v>0</v>
      </c>
      <c r="C141" s="12" t="n">
        <v>9811.063</v>
      </c>
      <c r="D141" s="12" t="n">
        <v>0.766</v>
      </c>
      <c r="E141" s="12" t="n">
        <v>0</v>
      </c>
      <c r="F141" s="12" t="n">
        <v>274.612</v>
      </c>
      <c r="G141" s="12" t="n">
        <v>2876.443</v>
      </c>
      <c r="H141" s="12" t="n">
        <v>491.133</v>
      </c>
      <c r="I141" s="12" t="n">
        <v>3546.077</v>
      </c>
      <c r="J141" s="12" t="n">
        <v>-21.676</v>
      </c>
      <c r="K141" s="12" t="n">
        <v>2362.831</v>
      </c>
      <c r="L141" s="12" t="n">
        <v>1166.064</v>
      </c>
      <c r="M141" s="14" t="n">
        <v>20507.313</v>
      </c>
    </row>
    <row r="142" customFormat="false" ht="12.75" hidden="false" customHeight="false" outlineLevel="0" collapsed="false">
      <c r="A142" s="32" t="s">
        <v>126</v>
      </c>
      <c r="B142" s="11" t="n">
        <v>0</v>
      </c>
      <c r="C142" s="12" t="n">
        <v>-274.125</v>
      </c>
      <c r="D142" s="12" t="n">
        <v>12378.746</v>
      </c>
      <c r="E142" s="12" t="n">
        <v>-6.822</v>
      </c>
      <c r="F142" s="12" t="n">
        <v>3800.927</v>
      </c>
      <c r="G142" s="12" t="n">
        <v>2337.665</v>
      </c>
      <c r="H142" s="12" t="n">
        <v>1402.501</v>
      </c>
      <c r="I142" s="12" t="n">
        <v>12234.138</v>
      </c>
      <c r="J142" s="12" t="n">
        <v>3.161</v>
      </c>
      <c r="K142" s="12" t="n">
        <v>1375.022</v>
      </c>
      <c r="L142" s="12" t="n">
        <v>1914.653</v>
      </c>
      <c r="M142" s="14" t="n">
        <v>35165.866</v>
      </c>
    </row>
    <row r="143" customFormat="false" ht="12.75" hidden="false" customHeight="false" outlineLevel="0" collapsed="false">
      <c r="A143" s="32" t="s">
        <v>127</v>
      </c>
      <c r="B143" s="11" t="n">
        <v>0</v>
      </c>
      <c r="C143" s="12" t="n">
        <v>0.406</v>
      </c>
      <c r="D143" s="12" t="n">
        <v>6954.911</v>
      </c>
      <c r="E143" s="12" t="n">
        <v>0</v>
      </c>
      <c r="F143" s="12" t="n">
        <v>7.681</v>
      </c>
      <c r="G143" s="12" t="n">
        <v>16.676</v>
      </c>
      <c r="H143" s="12" t="n">
        <v>310.47</v>
      </c>
      <c r="I143" s="12" t="n">
        <v>0</v>
      </c>
      <c r="J143" s="12" t="n">
        <v>0.003</v>
      </c>
      <c r="K143" s="12" t="n">
        <v>12.43</v>
      </c>
      <c r="L143" s="12" t="n">
        <v>33.217</v>
      </c>
      <c r="M143" s="14" t="n">
        <v>7335.794</v>
      </c>
    </row>
    <row r="144" customFormat="false" ht="12.75" hidden="false" customHeight="false" outlineLevel="0" collapsed="false">
      <c r="A144" s="32" t="s">
        <v>128</v>
      </c>
      <c r="B144" s="11" t="n">
        <v>0</v>
      </c>
      <c r="C144" s="12" t="n">
        <v>2.174</v>
      </c>
      <c r="D144" s="12" t="n">
        <v>7173.027</v>
      </c>
      <c r="E144" s="12" t="n">
        <v>0</v>
      </c>
      <c r="F144" s="12" t="n">
        <v>613.942</v>
      </c>
      <c r="G144" s="12" t="n">
        <v>456.109</v>
      </c>
      <c r="H144" s="12" t="n">
        <v>7128.776</v>
      </c>
      <c r="I144" s="12" t="n">
        <v>9101.594</v>
      </c>
      <c r="J144" s="12" t="n">
        <v>196.241</v>
      </c>
      <c r="K144" s="12" t="n">
        <v>206.204</v>
      </c>
      <c r="L144" s="12" t="n">
        <v>697.345</v>
      </c>
      <c r="M144" s="14" t="n">
        <v>25575.412</v>
      </c>
    </row>
    <row r="145" customFormat="false" ht="12.75" hidden="false" customHeight="false" outlineLevel="0" collapsed="false">
      <c r="A145" s="32" t="s">
        <v>129</v>
      </c>
      <c r="B145" s="11" t="n">
        <v>0</v>
      </c>
      <c r="C145" s="12" t="n">
        <v>0.044</v>
      </c>
      <c r="D145" s="12" t="n">
        <v>256.089</v>
      </c>
      <c r="E145" s="12" t="n">
        <v>0</v>
      </c>
      <c r="F145" s="12" t="n">
        <v>2.12</v>
      </c>
      <c r="G145" s="12" t="n">
        <v>5.003</v>
      </c>
      <c r="H145" s="12" t="n">
        <v>0.053</v>
      </c>
      <c r="I145" s="12" t="n">
        <v>0</v>
      </c>
      <c r="J145" s="12" t="n">
        <v>0.001</v>
      </c>
      <c r="K145" s="12" t="n">
        <v>3.82</v>
      </c>
      <c r="L145" s="12" t="n">
        <v>9.167</v>
      </c>
      <c r="M145" s="14" t="n">
        <v>276.297</v>
      </c>
    </row>
    <row r="146" customFormat="false" ht="12.75" hidden="false" customHeight="false" outlineLevel="0" collapsed="false">
      <c r="A146" s="32" t="s">
        <v>130</v>
      </c>
      <c r="B146" s="11" t="n">
        <v>0</v>
      </c>
      <c r="C146" s="12" t="n">
        <v>0</v>
      </c>
      <c r="D146" s="12" t="n">
        <v>14158.356</v>
      </c>
      <c r="E146" s="12" t="n">
        <v>0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4" t="n">
        <v>14158.356</v>
      </c>
    </row>
    <row r="147" customFormat="false" ht="12.75" hidden="false" customHeight="false" outlineLevel="0" collapsed="false">
      <c r="A147" s="32" t="s">
        <v>131</v>
      </c>
      <c r="B147" s="11" t="n">
        <v>0</v>
      </c>
      <c r="C147" s="12" t="n">
        <v>64413.576</v>
      </c>
      <c r="D147" s="12" t="n">
        <v>31976.866</v>
      </c>
      <c r="E147" s="12" t="n">
        <v>8099.069</v>
      </c>
      <c r="F147" s="12" t="n">
        <v>3164.606</v>
      </c>
      <c r="G147" s="12" t="n">
        <v>5400.609</v>
      </c>
      <c r="H147" s="12" t="n">
        <v>539.881</v>
      </c>
      <c r="I147" s="12" t="n">
        <v>7057.671</v>
      </c>
      <c r="J147" s="12" t="n">
        <v>687.521</v>
      </c>
      <c r="K147" s="12" t="n">
        <v>763.172</v>
      </c>
      <c r="L147" s="12" t="n">
        <v>1540.003</v>
      </c>
      <c r="M147" s="14" t="n">
        <v>123642.974</v>
      </c>
    </row>
    <row r="148" customFormat="false" ht="12.75" hidden="false" customHeight="false" outlineLevel="0" collapsed="false">
      <c r="A148" s="32" t="s">
        <v>132</v>
      </c>
      <c r="B148" s="11" t="n">
        <v>0</v>
      </c>
      <c r="C148" s="12" t="n">
        <v>4200.721</v>
      </c>
      <c r="D148" s="12" t="n">
        <v>-18.182</v>
      </c>
      <c r="E148" s="12" t="n">
        <v>0</v>
      </c>
      <c r="F148" s="12" t="n">
        <v>82.339</v>
      </c>
      <c r="G148" s="12" t="n">
        <v>80.171</v>
      </c>
      <c r="H148" s="12" t="n">
        <v>158.909</v>
      </c>
      <c r="I148" s="12" t="n">
        <v>0</v>
      </c>
      <c r="J148" s="12" t="n">
        <v>0.003</v>
      </c>
      <c r="K148" s="12" t="n">
        <v>56.769</v>
      </c>
      <c r="L148" s="12" t="n">
        <v>152.392</v>
      </c>
      <c r="M148" s="14" t="n">
        <v>4713.122</v>
      </c>
    </row>
    <row r="149" customFormat="false" ht="12.75" hidden="false" customHeight="false" outlineLevel="0" collapsed="false">
      <c r="A149" s="32" t="s">
        <v>133</v>
      </c>
      <c r="B149" s="11" t="n">
        <v>0</v>
      </c>
      <c r="C149" s="12" t="n">
        <v>-0.93</v>
      </c>
      <c r="D149" s="12" t="n">
        <v>5129.29</v>
      </c>
      <c r="E149" s="12" t="n">
        <v>5.517</v>
      </c>
      <c r="F149" s="12" t="n">
        <v>404.578</v>
      </c>
      <c r="G149" s="12" t="n">
        <v>1354.088</v>
      </c>
      <c r="H149" s="12" t="n">
        <v>1629.28</v>
      </c>
      <c r="I149" s="12" t="n">
        <v>4145.339</v>
      </c>
      <c r="J149" s="12" t="n">
        <v>2.058</v>
      </c>
      <c r="K149" s="12" t="n">
        <v>130.46</v>
      </c>
      <c r="L149" s="12" t="n">
        <v>379.558</v>
      </c>
      <c r="M149" s="14" t="n">
        <v>13179.238</v>
      </c>
    </row>
    <row r="150" customFormat="false" ht="12.75" hidden="false" customHeight="false" outlineLevel="0" collapsed="false">
      <c r="A150" s="32" t="s">
        <v>134</v>
      </c>
      <c r="B150" s="11" t="n">
        <v>0</v>
      </c>
      <c r="C150" s="12" t="n">
        <v>0.094</v>
      </c>
      <c r="D150" s="12" t="n">
        <v>0.082</v>
      </c>
      <c r="E150" s="12" t="n">
        <v>0</v>
      </c>
      <c r="F150" s="12" t="n">
        <v>1.69</v>
      </c>
      <c r="G150" s="12" t="n">
        <v>3.741</v>
      </c>
      <c r="H150" s="12" t="n">
        <v>-0.009</v>
      </c>
      <c r="I150" s="12" t="n">
        <v>3022.013</v>
      </c>
      <c r="J150" s="12" t="n">
        <v>0.002</v>
      </c>
      <c r="K150" s="12" t="n">
        <v>8.038</v>
      </c>
      <c r="L150" s="12" t="n">
        <v>22.092</v>
      </c>
      <c r="M150" s="14" t="n">
        <v>3057.743</v>
      </c>
    </row>
    <row r="151" customFormat="false" ht="12.75" hidden="false" customHeight="false" outlineLevel="0" collapsed="false">
      <c r="A151" s="32" t="s">
        <v>135</v>
      </c>
      <c r="B151" s="11" t="n">
        <v>0</v>
      </c>
      <c r="C151" s="12" t="n">
        <v>2192.178</v>
      </c>
      <c r="D151" s="12" t="n">
        <v>17288.176</v>
      </c>
      <c r="E151" s="12" t="n">
        <v>0</v>
      </c>
      <c r="F151" s="12" t="n">
        <v>585.091</v>
      </c>
      <c r="G151" s="12" t="n">
        <v>1143.107</v>
      </c>
      <c r="H151" s="12" t="n">
        <v>105.714</v>
      </c>
      <c r="I151" s="12" t="n">
        <v>5302.581</v>
      </c>
      <c r="J151" s="12" t="n">
        <v>0.008</v>
      </c>
      <c r="K151" s="12" t="n">
        <v>183.532</v>
      </c>
      <c r="L151" s="12" t="n">
        <v>5769.451</v>
      </c>
      <c r="M151" s="14" t="n">
        <v>32569.838</v>
      </c>
    </row>
    <row r="152" customFormat="false" ht="12.75" hidden="false" customHeight="false" outlineLevel="0" collapsed="false">
      <c r="A152" s="32" t="s">
        <v>136</v>
      </c>
      <c r="B152" s="11" t="n">
        <v>0</v>
      </c>
      <c r="C152" s="12" t="n">
        <v>9548.908</v>
      </c>
      <c r="D152" s="12" t="n">
        <v>62572.508</v>
      </c>
      <c r="E152" s="12" t="n">
        <v>1467.448</v>
      </c>
      <c r="F152" s="12" t="n">
        <v>12668.238</v>
      </c>
      <c r="G152" s="12" t="n">
        <v>3969.231</v>
      </c>
      <c r="H152" s="12" t="n">
        <v>11589.529</v>
      </c>
      <c r="I152" s="12" t="n">
        <v>8966.06</v>
      </c>
      <c r="J152" s="12" t="n">
        <v>57879.176</v>
      </c>
      <c r="K152" s="12" t="n">
        <v>2736.98</v>
      </c>
      <c r="L152" s="12" t="n">
        <v>28330.784</v>
      </c>
      <c r="M152" s="14" t="n">
        <v>199728.862</v>
      </c>
    </row>
    <row r="153" customFormat="false" ht="12.75" hidden="false" customHeight="false" outlineLevel="0" collapsed="false">
      <c r="A153" s="32" t="s">
        <v>137</v>
      </c>
      <c r="B153" s="11" t="n">
        <v>0</v>
      </c>
      <c r="C153" s="12" t="n">
        <v>0.217</v>
      </c>
      <c r="D153" s="12" t="n">
        <v>0.141</v>
      </c>
      <c r="E153" s="12" t="n">
        <v>0</v>
      </c>
      <c r="F153" s="12" t="n">
        <v>10.041</v>
      </c>
      <c r="G153" s="12" t="n">
        <v>23.959</v>
      </c>
      <c r="H153" s="12" t="n">
        <v>0.283</v>
      </c>
      <c r="I153" s="12" t="n">
        <v>0</v>
      </c>
      <c r="J153" s="12" t="n">
        <v>0.002</v>
      </c>
      <c r="K153" s="12" t="n">
        <v>18.044</v>
      </c>
      <c r="L153" s="12" t="n">
        <v>46.453</v>
      </c>
      <c r="M153" s="14" t="n">
        <v>99.14</v>
      </c>
    </row>
    <row r="154" customFormat="false" ht="12.75" hidden="false" customHeight="false" outlineLevel="0" collapsed="false">
      <c r="A154" s="32" t="s">
        <v>138</v>
      </c>
      <c r="B154" s="11" t="n">
        <v>0</v>
      </c>
      <c r="C154" s="12" t="n">
        <v>1.778</v>
      </c>
      <c r="D154" s="12" t="n">
        <v>84.964</v>
      </c>
      <c r="E154" s="12" t="n">
        <v>0</v>
      </c>
      <c r="F154" s="12" t="n">
        <v>30.349</v>
      </c>
      <c r="G154" s="12" t="n">
        <v>74.867</v>
      </c>
      <c r="H154" s="12" t="n">
        <v>2.189</v>
      </c>
      <c r="I154" s="12" t="n">
        <v>2958.646</v>
      </c>
      <c r="J154" s="12" t="n">
        <v>0.017</v>
      </c>
      <c r="K154" s="12" t="n">
        <v>87.729</v>
      </c>
      <c r="L154" s="12" t="n">
        <v>190.986</v>
      </c>
      <c r="M154" s="14" t="n">
        <v>3431.525</v>
      </c>
    </row>
    <row r="155" customFormat="false" ht="12.75" hidden="false" customHeight="false" outlineLevel="0" collapsed="false">
      <c r="A155" s="32" t="s">
        <v>139</v>
      </c>
      <c r="B155" s="11" t="n">
        <v>0</v>
      </c>
      <c r="C155" s="12" t="n">
        <v>1439.923</v>
      </c>
      <c r="D155" s="12" t="n">
        <v>17031.413</v>
      </c>
      <c r="E155" s="12" t="n">
        <v>0</v>
      </c>
      <c r="F155" s="12" t="n">
        <v>51.588</v>
      </c>
      <c r="G155" s="12" t="n">
        <v>609.149</v>
      </c>
      <c r="H155" s="12" t="n">
        <v>1173.56</v>
      </c>
      <c r="I155" s="12" t="n">
        <v>3560.338</v>
      </c>
      <c r="J155" s="12" t="n">
        <v>537.033</v>
      </c>
      <c r="K155" s="12" t="n">
        <v>89.746</v>
      </c>
      <c r="L155" s="12" t="n">
        <v>148.613</v>
      </c>
      <c r="M155" s="14" t="n">
        <v>24641.363</v>
      </c>
    </row>
    <row r="156" customFormat="false" ht="12.75" hidden="false" customHeight="false" outlineLevel="0" collapsed="false">
      <c r="A156" s="32" t="s">
        <v>140</v>
      </c>
      <c r="B156" s="11" t="n">
        <v>0</v>
      </c>
      <c r="C156" s="12" t="n">
        <v>0.179</v>
      </c>
      <c r="D156" s="12" t="n">
        <v>0.303</v>
      </c>
      <c r="E156" s="12" t="n">
        <v>0</v>
      </c>
      <c r="F156" s="12" t="n">
        <v>8.545</v>
      </c>
      <c r="G156" s="12" t="n">
        <v>20.215</v>
      </c>
      <c r="H156" s="12" t="n">
        <v>0</v>
      </c>
      <c r="I156" s="12" t="n">
        <v>0</v>
      </c>
      <c r="J156" s="12" t="n">
        <v>0.001</v>
      </c>
      <c r="K156" s="12" t="n">
        <v>14.194</v>
      </c>
      <c r="L156" s="12" t="n">
        <v>586.104</v>
      </c>
      <c r="M156" s="14" t="n">
        <v>629.541</v>
      </c>
    </row>
    <row r="157" customFormat="false" ht="13.5" hidden="false" customHeight="false" outlineLevel="0" collapsed="false">
      <c r="A157" s="34" t="s">
        <v>141</v>
      </c>
      <c r="B157" s="22" t="n">
        <v>0</v>
      </c>
      <c r="C157" s="23" t="n">
        <v>1.531</v>
      </c>
      <c r="D157" s="23" t="n">
        <v>0.833</v>
      </c>
      <c r="E157" s="23" t="n">
        <v>0</v>
      </c>
      <c r="F157" s="23" t="n">
        <v>72.34</v>
      </c>
      <c r="G157" s="23" t="n">
        <v>171.285</v>
      </c>
      <c r="H157" s="23" t="n">
        <v>2.094</v>
      </c>
      <c r="I157" s="23" t="n">
        <v>0</v>
      </c>
      <c r="J157" s="23" t="n">
        <v>0.035</v>
      </c>
      <c r="K157" s="23" t="n">
        <v>134.956</v>
      </c>
      <c r="L157" s="23" t="n">
        <v>414.659</v>
      </c>
      <c r="M157" s="25" t="n">
        <v>797.733</v>
      </c>
    </row>
    <row r="158" s="39" customFormat="true" ht="5.25" hidden="false" customHeight="true" outlineLevel="0" collapsed="false">
      <c r="A158" s="37"/>
      <c r="B158" s="37"/>
      <c r="C158" s="59"/>
      <c r="D158" s="59"/>
      <c r="E158" s="59"/>
      <c r="F158" s="59"/>
      <c r="G158" s="59"/>
      <c r="H158" s="59"/>
      <c r="I158" s="59"/>
      <c r="J158" s="59"/>
      <c r="K158" s="59"/>
      <c r="L158" s="28"/>
      <c r="M158" s="28"/>
    </row>
    <row r="159" customFormat="false" ht="12.75" hidden="false" customHeight="false" outlineLevel="0" collapsed="false">
      <c r="A159" s="2" t="s">
        <v>46</v>
      </c>
      <c r="B159" s="2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2" t="s">
        <v>47</v>
      </c>
      <c r="B160" s="2"/>
      <c r="C160" s="16"/>
      <c r="D160" s="16"/>
      <c r="E160" s="16"/>
      <c r="F160" s="16"/>
      <c r="G160" s="16"/>
      <c r="H160" s="16"/>
      <c r="I160" s="62"/>
      <c r="J160" s="16"/>
      <c r="K160" s="16"/>
    </row>
    <row r="161" customFormat="false" ht="12.75" hidden="false" customHeight="false" outlineLevel="0" collapsed="false">
      <c r="A161" s="2"/>
      <c r="B161" s="2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4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60" t="s">
        <v>0</v>
      </c>
      <c r="K164" s="16"/>
    </row>
    <row r="165" customFormat="false" ht="14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60" t="s">
        <v>1</v>
      </c>
      <c r="K165" s="16"/>
    </row>
    <row r="166" customFormat="false" ht="14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60" t="s">
        <v>2</v>
      </c>
      <c r="K166" s="16"/>
    </row>
    <row r="167" customFormat="false" ht="14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63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5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M169" s="3" t="s">
        <v>3</v>
      </c>
    </row>
    <row r="170" customFormat="false" ht="15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M170" s="3" t="s">
        <v>190</v>
      </c>
    </row>
    <row r="171" customFormat="false" ht="12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3.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4.25" hidden="false" customHeight="false" outlineLevel="0" collapsed="false">
      <c r="A173" s="54" t="s">
        <v>5</v>
      </c>
      <c r="B173" s="55"/>
      <c r="C173" s="61" t="s">
        <v>175</v>
      </c>
      <c r="D173" s="61" t="s">
        <v>176</v>
      </c>
      <c r="E173" s="61" t="s">
        <v>177</v>
      </c>
      <c r="F173" s="61" t="s">
        <v>178</v>
      </c>
      <c r="G173" s="61" t="s">
        <v>179</v>
      </c>
      <c r="H173" s="61" t="s">
        <v>180</v>
      </c>
      <c r="I173" s="61" t="s">
        <v>181</v>
      </c>
      <c r="J173" s="61" t="s">
        <v>182</v>
      </c>
      <c r="K173" s="61" t="s">
        <v>183</v>
      </c>
      <c r="L173" s="55" t="s">
        <v>184</v>
      </c>
      <c r="M173" s="56" t="s">
        <v>185</v>
      </c>
    </row>
    <row r="174" customFormat="false" ht="12.75" hidden="false" customHeight="false" outlineLevel="0" collapsed="false">
      <c r="A174" s="32" t="s">
        <v>142</v>
      </c>
      <c r="B174" s="11" t="n">
        <v>0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2872.631</v>
      </c>
      <c r="J174" s="12" t="n">
        <v>0</v>
      </c>
      <c r="K174" s="12" t="n">
        <v>0</v>
      </c>
      <c r="L174" s="12" t="n">
        <v>0</v>
      </c>
      <c r="M174" s="14" t="n">
        <v>2872.631</v>
      </c>
    </row>
    <row r="175" customFormat="false" ht="12.75" hidden="false" customHeight="false" outlineLevel="0" collapsed="false">
      <c r="A175" s="32" t="s">
        <v>143</v>
      </c>
      <c r="B175" s="11" t="n">
        <v>0</v>
      </c>
      <c r="C175" s="12" t="n">
        <v>4773.104</v>
      </c>
      <c r="D175" s="12" t="n">
        <v>16530.483</v>
      </c>
      <c r="E175" s="12" t="n">
        <v>0</v>
      </c>
      <c r="F175" s="12" t="n">
        <v>2416.195</v>
      </c>
      <c r="G175" s="12" t="n">
        <v>81.765</v>
      </c>
      <c r="H175" s="12" t="n">
        <v>3211.127</v>
      </c>
      <c r="I175" s="12" t="n">
        <v>3597.064</v>
      </c>
      <c r="J175" s="12" t="n">
        <v>139.314</v>
      </c>
      <c r="K175" s="12" t="n">
        <v>306.522</v>
      </c>
      <c r="L175" s="12" t="n">
        <v>3215.26</v>
      </c>
      <c r="M175" s="14" t="n">
        <v>34270.834</v>
      </c>
    </row>
    <row r="176" customFormat="false" ht="12.75" hidden="false" customHeight="false" outlineLevel="0" collapsed="false">
      <c r="A176" s="32" t="s">
        <v>144</v>
      </c>
      <c r="B176" s="11" t="n">
        <v>0</v>
      </c>
      <c r="C176" s="12" t="n">
        <v>0</v>
      </c>
      <c r="D176" s="12" t="n">
        <v>545.65</v>
      </c>
      <c r="E176" s="12" t="n">
        <v>0</v>
      </c>
      <c r="F176" s="12" t="n">
        <v>0</v>
      </c>
      <c r="G176" s="12" t="n">
        <v>0</v>
      </c>
      <c r="H176" s="12" t="n">
        <v>37.233</v>
      </c>
      <c r="I176" s="12" t="n">
        <v>0</v>
      </c>
      <c r="J176" s="12" t="n">
        <v>0</v>
      </c>
      <c r="K176" s="12" t="n">
        <v>0</v>
      </c>
      <c r="L176" s="12" t="n">
        <v>0</v>
      </c>
      <c r="M176" s="14" t="n">
        <v>582.883</v>
      </c>
    </row>
    <row r="177" customFormat="false" ht="12.75" hidden="false" customHeight="false" outlineLevel="0" collapsed="false">
      <c r="A177" s="32" t="s">
        <v>145</v>
      </c>
      <c r="B177" s="11" t="n">
        <v>0</v>
      </c>
      <c r="C177" s="12" t="n">
        <v>0.444</v>
      </c>
      <c r="D177" s="12" t="n">
        <v>0.165</v>
      </c>
      <c r="E177" s="12" t="n">
        <v>0</v>
      </c>
      <c r="F177" s="12" t="n">
        <v>21.012</v>
      </c>
      <c r="G177" s="12" t="n">
        <v>48.824</v>
      </c>
      <c r="H177" s="12" t="n">
        <v>0.591</v>
      </c>
      <c r="I177" s="12" t="n">
        <v>2811.347</v>
      </c>
      <c r="J177" s="12" t="n">
        <v>0.011</v>
      </c>
      <c r="K177" s="12" t="n">
        <v>37.992</v>
      </c>
      <c r="L177" s="12" t="n">
        <v>82.51</v>
      </c>
      <c r="M177" s="14" t="n">
        <v>3002.896</v>
      </c>
    </row>
    <row r="178" customFormat="false" ht="12.75" hidden="false" customHeight="false" outlineLevel="0" collapsed="false">
      <c r="A178" s="32" t="s">
        <v>146</v>
      </c>
      <c r="B178" s="11" t="n">
        <v>0</v>
      </c>
      <c r="C178" s="12" t="n">
        <v>0.593</v>
      </c>
      <c r="D178" s="12" t="n">
        <v>10443.795</v>
      </c>
      <c r="E178" s="12" t="n">
        <v>154.058</v>
      </c>
      <c r="F178" s="12" t="n">
        <v>24.334</v>
      </c>
      <c r="G178" s="12" t="n">
        <v>57.29</v>
      </c>
      <c r="H178" s="12" t="n">
        <v>286.368</v>
      </c>
      <c r="I178" s="12" t="n">
        <v>0</v>
      </c>
      <c r="J178" s="12" t="n">
        <v>0.01</v>
      </c>
      <c r="K178" s="12" t="n">
        <v>41.963</v>
      </c>
      <c r="L178" s="12" t="n">
        <v>100.113</v>
      </c>
      <c r="M178" s="14" t="n">
        <v>11108.524</v>
      </c>
    </row>
    <row r="179" customFormat="false" ht="12.75" hidden="false" customHeight="false" outlineLevel="0" collapsed="false">
      <c r="A179" s="32" t="s">
        <v>147</v>
      </c>
      <c r="B179" s="11" t="n">
        <v>0</v>
      </c>
      <c r="C179" s="12" t="n">
        <v>0.065</v>
      </c>
      <c r="D179" s="12" t="n">
        <v>8650.434</v>
      </c>
      <c r="E179" s="12" t="n">
        <v>0</v>
      </c>
      <c r="F179" s="12" t="n">
        <v>2.86</v>
      </c>
      <c r="G179" s="12" t="n">
        <v>6.542</v>
      </c>
      <c r="H179" s="12" t="n">
        <v>0.075</v>
      </c>
      <c r="I179" s="12" t="n">
        <v>0</v>
      </c>
      <c r="J179" s="12" t="n">
        <v>0.044</v>
      </c>
      <c r="K179" s="12" t="n">
        <v>6.171</v>
      </c>
      <c r="L179" s="12" t="n">
        <v>14.486</v>
      </c>
      <c r="M179" s="14" t="n">
        <v>8680.677</v>
      </c>
    </row>
    <row r="180" customFormat="false" ht="12.75" hidden="false" customHeight="false" outlineLevel="0" collapsed="false">
      <c r="A180" s="32" t="s">
        <v>148</v>
      </c>
      <c r="B180" s="11" t="n">
        <v>0</v>
      </c>
      <c r="C180" s="12" t="n">
        <v>6.003</v>
      </c>
      <c r="D180" s="12" t="n">
        <v>286667.251</v>
      </c>
      <c r="E180" s="12" t="n">
        <v>1851649.223</v>
      </c>
      <c r="F180" s="12" t="n">
        <v>280.253</v>
      </c>
      <c r="G180" s="12" t="n">
        <v>669.117</v>
      </c>
      <c r="H180" s="12" t="n">
        <v>66482.245</v>
      </c>
      <c r="I180" s="12" t="n">
        <v>0</v>
      </c>
      <c r="J180" s="12" t="n">
        <v>0.096</v>
      </c>
      <c r="K180" s="12" t="n">
        <v>507.377</v>
      </c>
      <c r="L180" s="12" t="n">
        <v>1214.194</v>
      </c>
      <c r="M180" s="14" t="n">
        <v>2207475.759</v>
      </c>
    </row>
    <row r="181" customFormat="false" ht="12.75" hidden="false" customHeight="false" outlineLevel="0" collapsed="false">
      <c r="A181" s="32" t="s">
        <v>149</v>
      </c>
      <c r="B181" s="11" t="n">
        <v>0</v>
      </c>
      <c r="C181" s="12" t="n">
        <v>0.096</v>
      </c>
      <c r="D181" s="12" t="n">
        <v>0.086</v>
      </c>
      <c r="E181" s="12" t="n">
        <v>0</v>
      </c>
      <c r="F181" s="12" t="n">
        <v>5.05</v>
      </c>
      <c r="G181" s="12" t="n">
        <v>12.311</v>
      </c>
      <c r="H181" s="12" t="n">
        <v>0.124</v>
      </c>
      <c r="I181" s="12" t="n">
        <v>0</v>
      </c>
      <c r="J181" s="12" t="n">
        <v>0</v>
      </c>
      <c r="K181" s="12" t="n">
        <v>8.857</v>
      </c>
      <c r="L181" s="12" t="n">
        <v>22.288</v>
      </c>
      <c r="M181" s="14" t="n">
        <v>48.812</v>
      </c>
    </row>
    <row r="182" customFormat="false" ht="12.75" hidden="false" customHeight="false" outlineLevel="0" collapsed="false">
      <c r="A182" s="32" t="s">
        <v>150</v>
      </c>
      <c r="B182" s="11" t="n">
        <v>0</v>
      </c>
      <c r="C182" s="12" t="n">
        <v>548513.609</v>
      </c>
      <c r="D182" s="12" t="n">
        <v>13444.941</v>
      </c>
      <c r="E182" s="12" t="n">
        <v>22728.824</v>
      </c>
      <c r="F182" s="12" t="n">
        <v>51160.389</v>
      </c>
      <c r="G182" s="12" t="n">
        <v>29057.255</v>
      </c>
      <c r="H182" s="12" t="n">
        <v>8916.043</v>
      </c>
      <c r="I182" s="12" t="n">
        <v>21690.753</v>
      </c>
      <c r="J182" s="12" t="n">
        <v>2754.526</v>
      </c>
      <c r="K182" s="12" t="n">
        <v>26995.801</v>
      </c>
      <c r="L182" s="12" t="n">
        <v>83402.378</v>
      </c>
      <c r="M182" s="14" t="n">
        <v>808664.519</v>
      </c>
    </row>
    <row r="183" customFormat="false" ht="12.75" hidden="false" customHeight="false" outlineLevel="0" collapsed="false">
      <c r="A183" s="32" t="s">
        <v>151</v>
      </c>
      <c r="B183" s="11" t="n">
        <v>0</v>
      </c>
      <c r="C183" s="12" t="n">
        <v>115566.855</v>
      </c>
      <c r="D183" s="12" t="n">
        <v>-334.304</v>
      </c>
      <c r="E183" s="12" t="n">
        <v>0</v>
      </c>
      <c r="F183" s="12" t="n">
        <v>15268.015</v>
      </c>
      <c r="G183" s="12" t="n">
        <v>2841.688</v>
      </c>
      <c r="H183" s="12" t="n">
        <v>1368.284</v>
      </c>
      <c r="I183" s="12" t="n">
        <v>10382.953</v>
      </c>
      <c r="J183" s="12" t="n">
        <v>790.425</v>
      </c>
      <c r="K183" s="12" t="n">
        <v>4971.293</v>
      </c>
      <c r="L183" s="12" t="n">
        <v>2454.184</v>
      </c>
      <c r="M183" s="14" t="n">
        <v>153309.393</v>
      </c>
    </row>
    <row r="184" customFormat="false" ht="12.75" hidden="false" customHeight="false" outlineLevel="0" collapsed="false">
      <c r="A184" s="32" t="s">
        <v>152</v>
      </c>
      <c r="B184" s="11" t="n">
        <v>0</v>
      </c>
      <c r="C184" s="12" t="n">
        <v>11.057</v>
      </c>
      <c r="D184" s="12" t="n">
        <v>0</v>
      </c>
      <c r="E184" s="12" t="n">
        <v>0</v>
      </c>
      <c r="F184" s="12" t="n">
        <v>0</v>
      </c>
      <c r="G184" s="12" t="n">
        <v>14.118</v>
      </c>
      <c r="H184" s="12" t="n">
        <v>0</v>
      </c>
      <c r="I184" s="12" t="n">
        <v>2871.837</v>
      </c>
      <c r="J184" s="12" t="n">
        <v>0</v>
      </c>
      <c r="K184" s="12" t="n">
        <v>0</v>
      </c>
      <c r="L184" s="12" t="n">
        <v>58.608</v>
      </c>
      <c r="M184" s="14" t="n">
        <v>2955.62</v>
      </c>
    </row>
    <row r="185" customFormat="false" ht="12.75" hidden="false" customHeight="false" outlineLevel="0" collapsed="false">
      <c r="A185" s="32" t="s">
        <v>153</v>
      </c>
      <c r="B185" s="11" t="n">
        <v>0</v>
      </c>
      <c r="C185" s="12" t="n">
        <v>0.088</v>
      </c>
      <c r="D185" s="12" t="n">
        <v>0.033</v>
      </c>
      <c r="E185" s="12" t="n">
        <v>0</v>
      </c>
      <c r="F185" s="12" t="n">
        <v>4.319</v>
      </c>
      <c r="G185" s="12" t="n">
        <v>10.017</v>
      </c>
      <c r="H185" s="12" t="n">
        <v>0.137</v>
      </c>
      <c r="I185" s="12" t="n">
        <v>0</v>
      </c>
      <c r="J185" s="12" t="n">
        <v>0.002</v>
      </c>
      <c r="K185" s="12" t="n">
        <v>8.315</v>
      </c>
      <c r="L185" s="12" t="n">
        <v>18.99</v>
      </c>
      <c r="M185" s="14" t="n">
        <v>41.901</v>
      </c>
    </row>
    <row r="186" customFormat="false" ht="12.75" hidden="false" customHeight="false" outlineLevel="0" collapsed="false">
      <c r="A186" s="32" t="s">
        <v>154</v>
      </c>
      <c r="B186" s="11" t="n">
        <v>0</v>
      </c>
      <c r="C186" s="12" t="n">
        <v>107109.939</v>
      </c>
      <c r="D186" s="12" t="n">
        <v>30637.149</v>
      </c>
      <c r="E186" s="12" t="n">
        <v>0</v>
      </c>
      <c r="F186" s="12" t="n">
        <v>2929.899</v>
      </c>
      <c r="G186" s="12" t="n">
        <v>5943.362</v>
      </c>
      <c r="H186" s="12" t="n">
        <v>8234.211</v>
      </c>
      <c r="I186" s="12" t="n">
        <v>5667.41</v>
      </c>
      <c r="J186" s="12" t="n">
        <v>503.76</v>
      </c>
      <c r="K186" s="12" t="n">
        <v>616.494</v>
      </c>
      <c r="L186" s="12" t="n">
        <v>9522.086</v>
      </c>
      <c r="M186" s="14" t="n">
        <v>171164.31</v>
      </c>
    </row>
    <row r="187" customFormat="false" ht="12.75" hidden="false" customHeight="false" outlineLevel="0" collapsed="false">
      <c r="A187" s="32" t="s">
        <v>155</v>
      </c>
      <c r="B187" s="11" t="n">
        <v>0</v>
      </c>
      <c r="C187" s="12" t="n">
        <v>84439.151</v>
      </c>
      <c r="D187" s="12" t="n">
        <v>4349.937</v>
      </c>
      <c r="E187" s="12" t="n">
        <v>0</v>
      </c>
      <c r="F187" s="12" t="n">
        <v>720.116</v>
      </c>
      <c r="G187" s="12" t="n">
        <v>1919.722</v>
      </c>
      <c r="H187" s="12" t="n">
        <v>4919.915</v>
      </c>
      <c r="I187" s="12" t="n">
        <v>5146.53</v>
      </c>
      <c r="J187" s="12" t="n">
        <v>0.337</v>
      </c>
      <c r="K187" s="12" t="n">
        <v>206.58</v>
      </c>
      <c r="L187" s="12" t="n">
        <v>636.163</v>
      </c>
      <c r="M187" s="14" t="n">
        <v>102338.451</v>
      </c>
    </row>
    <row r="188" customFormat="false" ht="12.75" hidden="false" customHeight="false" outlineLevel="0" collapsed="false">
      <c r="A188" s="32" t="s">
        <v>156</v>
      </c>
      <c r="B188" s="11" t="n">
        <v>0</v>
      </c>
      <c r="C188" s="12" t="n">
        <v>65601.633</v>
      </c>
      <c r="D188" s="12" t="n">
        <v>8036.58</v>
      </c>
      <c r="E188" s="12" t="n">
        <v>2071.147</v>
      </c>
      <c r="F188" s="12" t="n">
        <v>997.535</v>
      </c>
      <c r="G188" s="12" t="n">
        <v>10820.543</v>
      </c>
      <c r="H188" s="12" t="n">
        <v>2468.924</v>
      </c>
      <c r="I188" s="12" t="n">
        <v>3975.972</v>
      </c>
      <c r="J188" s="12" t="n">
        <v>0.039</v>
      </c>
      <c r="K188" s="12" t="n">
        <v>2941.157</v>
      </c>
      <c r="L188" s="12" t="n">
        <v>2229.4</v>
      </c>
      <c r="M188" s="14" t="n">
        <v>99142.93</v>
      </c>
    </row>
    <row r="189" customFormat="false" ht="12.75" hidden="false" customHeight="false" outlineLevel="0" collapsed="false">
      <c r="A189" s="32" t="s">
        <v>157</v>
      </c>
      <c r="B189" s="11" t="n">
        <v>0</v>
      </c>
      <c r="C189" s="12" t="n">
        <v>9.068</v>
      </c>
      <c r="D189" s="12" t="n">
        <v>1405.897</v>
      </c>
      <c r="E189" s="12" t="n">
        <v>0</v>
      </c>
      <c r="F189" s="12" t="n">
        <v>114.136</v>
      </c>
      <c r="G189" s="12" t="n">
        <v>464.14</v>
      </c>
      <c r="H189" s="12" t="n">
        <v>4.858</v>
      </c>
      <c r="I189" s="12" t="n">
        <v>3208.719</v>
      </c>
      <c r="J189" s="12" t="n">
        <v>0.027</v>
      </c>
      <c r="K189" s="12" t="n">
        <v>257.772</v>
      </c>
      <c r="L189" s="12" t="n">
        <v>1895.589</v>
      </c>
      <c r="M189" s="14" t="n">
        <v>7360.206</v>
      </c>
    </row>
    <row r="190" customFormat="false" ht="12.75" hidden="false" customHeight="false" outlineLevel="0" collapsed="false">
      <c r="A190" s="32" t="s">
        <v>158</v>
      </c>
      <c r="B190" s="11" t="n">
        <v>0</v>
      </c>
      <c r="C190" s="12" t="n">
        <v>-37.646</v>
      </c>
      <c r="D190" s="12" t="n">
        <v>1.523</v>
      </c>
      <c r="E190" s="12" t="n">
        <v>0</v>
      </c>
      <c r="F190" s="12" t="n">
        <v>-6.171</v>
      </c>
      <c r="G190" s="12" t="n">
        <v>143.175</v>
      </c>
      <c r="H190" s="12" t="n">
        <v>-23.691</v>
      </c>
      <c r="I190" s="12" t="n">
        <v>0</v>
      </c>
      <c r="J190" s="12" t="n">
        <v>0</v>
      </c>
      <c r="K190" s="12" t="n">
        <v>16.014</v>
      </c>
      <c r="L190" s="12" t="n">
        <v>92.515</v>
      </c>
      <c r="M190" s="14" t="n">
        <v>185.719</v>
      </c>
    </row>
    <row r="191" customFormat="false" ht="12.75" hidden="false" customHeight="false" outlineLevel="0" collapsed="false">
      <c r="A191" s="32" t="s">
        <v>159</v>
      </c>
      <c r="B191" s="11" t="n">
        <v>0</v>
      </c>
      <c r="C191" s="17" t="n">
        <v>282955.468</v>
      </c>
      <c r="D191" s="17" t="n">
        <v>197292.904</v>
      </c>
      <c r="E191" s="17" t="n">
        <v>16456.04</v>
      </c>
      <c r="F191" s="17" t="n">
        <v>32468.902</v>
      </c>
      <c r="G191" s="17" t="n">
        <v>34469.899</v>
      </c>
      <c r="H191" s="17" t="n">
        <v>45617.664</v>
      </c>
      <c r="I191" s="17" t="n">
        <v>28521.061</v>
      </c>
      <c r="J191" s="17" t="n">
        <v>5626.727</v>
      </c>
      <c r="K191" s="17" t="n">
        <v>14222.018</v>
      </c>
      <c r="L191" s="17" t="n">
        <v>12128.744</v>
      </c>
      <c r="M191" s="14" t="n">
        <v>669759.427</v>
      </c>
    </row>
    <row r="192" customFormat="false" ht="12.75" hidden="false" customHeight="false" outlineLevel="0" collapsed="false">
      <c r="A192" s="32" t="s">
        <v>160</v>
      </c>
      <c r="B192" s="11" t="n">
        <v>0</v>
      </c>
      <c r="C192" s="12" t="n">
        <v>0.672</v>
      </c>
      <c r="D192" s="12" t="n">
        <v>42770.378</v>
      </c>
      <c r="E192" s="12" t="n">
        <v>56799.822</v>
      </c>
      <c r="F192" s="12" t="n">
        <v>32.857</v>
      </c>
      <c r="G192" s="12" t="n">
        <v>76.833</v>
      </c>
      <c r="H192" s="12" t="n">
        <v>2605.847</v>
      </c>
      <c r="I192" s="12" t="n">
        <v>0</v>
      </c>
      <c r="J192" s="12" t="n">
        <v>0.015</v>
      </c>
      <c r="K192" s="12" t="n">
        <v>56.329</v>
      </c>
      <c r="L192" s="12" t="n">
        <v>19019.418</v>
      </c>
      <c r="M192" s="14" t="n">
        <v>121362.171</v>
      </c>
    </row>
    <row r="193" customFormat="false" ht="12.75" hidden="false" customHeight="false" outlineLevel="0" collapsed="false">
      <c r="A193" s="32" t="s">
        <v>161</v>
      </c>
      <c r="B193" s="11" t="n">
        <v>0</v>
      </c>
      <c r="C193" s="12" t="n">
        <v>305.087</v>
      </c>
      <c r="D193" s="12" t="n">
        <v>1.499</v>
      </c>
      <c r="E193" s="12" t="n">
        <v>0</v>
      </c>
      <c r="F193" s="12" t="n">
        <v>31.2</v>
      </c>
      <c r="G193" s="12" t="n">
        <v>42.002</v>
      </c>
      <c r="H193" s="12" t="n">
        <v>2.43</v>
      </c>
      <c r="I193" s="12" t="n">
        <v>3596.804</v>
      </c>
      <c r="J193" s="12" t="n">
        <v>0.008</v>
      </c>
      <c r="K193" s="12" t="n">
        <v>242.927</v>
      </c>
      <c r="L193" s="12" t="n">
        <v>174.026</v>
      </c>
      <c r="M193" s="14" t="n">
        <v>4395.983</v>
      </c>
    </row>
    <row r="194" customFormat="false" ht="12.75" hidden="false" customHeight="false" outlineLevel="0" collapsed="false">
      <c r="A194" s="32" t="s">
        <v>162</v>
      </c>
      <c r="B194" s="11" t="n">
        <v>0</v>
      </c>
      <c r="C194" s="12" t="n">
        <v>0.107</v>
      </c>
      <c r="D194" s="12" t="n">
        <v>0.07</v>
      </c>
      <c r="E194" s="12" t="n">
        <v>0</v>
      </c>
      <c r="F194" s="12" t="n">
        <v>5.166</v>
      </c>
      <c r="G194" s="12" t="n">
        <v>12.267</v>
      </c>
      <c r="H194" s="12" t="n">
        <v>0.146</v>
      </c>
      <c r="I194" s="12" t="n">
        <v>0</v>
      </c>
      <c r="J194" s="12" t="n">
        <v>0.001</v>
      </c>
      <c r="K194" s="12" t="n">
        <v>9.33</v>
      </c>
      <c r="L194" s="12" t="n">
        <v>23.188</v>
      </c>
      <c r="M194" s="14" t="n">
        <v>50.275</v>
      </c>
    </row>
    <row r="195" customFormat="false" ht="12.75" hidden="false" customHeight="false" outlineLevel="0" collapsed="false">
      <c r="A195" s="32" t="s">
        <v>163</v>
      </c>
      <c r="B195" s="11" t="n">
        <v>0</v>
      </c>
      <c r="C195" s="12" t="n">
        <v>206263.091</v>
      </c>
      <c r="D195" s="12" t="n">
        <v>10262.055</v>
      </c>
      <c r="E195" s="12" t="n">
        <v>210.412</v>
      </c>
      <c r="F195" s="12" t="n">
        <v>2792.408</v>
      </c>
      <c r="G195" s="12" t="n">
        <v>29458.494</v>
      </c>
      <c r="H195" s="12" t="n">
        <v>4197.786</v>
      </c>
      <c r="I195" s="12" t="n">
        <v>7441.088</v>
      </c>
      <c r="J195" s="12" t="n">
        <v>2226.851</v>
      </c>
      <c r="K195" s="12" t="n">
        <v>3574.724</v>
      </c>
      <c r="L195" s="12" t="n">
        <v>9247.655</v>
      </c>
      <c r="M195" s="14" t="n">
        <v>275674.564</v>
      </c>
    </row>
    <row r="196" customFormat="false" ht="12.75" hidden="false" customHeight="false" outlineLevel="0" collapsed="false">
      <c r="A196" s="32" t="s">
        <v>164</v>
      </c>
      <c r="B196" s="11" t="n">
        <v>0</v>
      </c>
      <c r="C196" s="12" t="n">
        <v>0.303</v>
      </c>
      <c r="D196" s="12" t="n">
        <v>92345.297</v>
      </c>
      <c r="E196" s="12" t="n">
        <v>0</v>
      </c>
      <c r="F196" s="12" t="n">
        <v>13.492</v>
      </c>
      <c r="G196" s="12" t="n">
        <v>32.934</v>
      </c>
      <c r="H196" s="12" t="n">
        <v>16.725</v>
      </c>
      <c r="I196" s="12" t="n">
        <v>0</v>
      </c>
      <c r="J196" s="12" t="n">
        <v>0.005</v>
      </c>
      <c r="K196" s="12" t="n">
        <v>24.006</v>
      </c>
      <c r="L196" s="12" t="n">
        <v>57.918</v>
      </c>
      <c r="M196" s="14" t="n">
        <v>92490.68</v>
      </c>
    </row>
    <row r="197" customFormat="false" ht="12.75" hidden="false" customHeight="false" outlineLevel="0" collapsed="false">
      <c r="A197" s="32" t="s">
        <v>165</v>
      </c>
      <c r="B197" s="11" t="n">
        <v>0</v>
      </c>
      <c r="C197" s="12" t="n">
        <v>13.498</v>
      </c>
      <c r="D197" s="12" t="n">
        <v>5.512</v>
      </c>
      <c r="E197" s="12" t="n">
        <v>0</v>
      </c>
      <c r="F197" s="12" t="n">
        <v>291.937</v>
      </c>
      <c r="G197" s="12" t="n">
        <v>869.491</v>
      </c>
      <c r="H197" s="12" t="n">
        <v>-1.692</v>
      </c>
      <c r="I197" s="12" t="n">
        <v>4137.201</v>
      </c>
      <c r="J197" s="12" t="n">
        <v>424.057</v>
      </c>
      <c r="K197" s="12" t="n">
        <v>1961.059</v>
      </c>
      <c r="L197" s="12" t="n">
        <v>2388.149</v>
      </c>
      <c r="M197" s="14" t="n">
        <v>10089.212</v>
      </c>
    </row>
    <row r="198" customFormat="false" ht="12.75" hidden="false" customHeight="false" outlineLevel="0" collapsed="false">
      <c r="A198" s="32" t="s">
        <v>166</v>
      </c>
      <c r="B198" s="11" t="n">
        <v>0</v>
      </c>
      <c r="C198" s="12" t="n">
        <v>100969.317</v>
      </c>
      <c r="D198" s="12" t="n">
        <v>2657.04</v>
      </c>
      <c r="E198" s="12" t="n">
        <v>0</v>
      </c>
      <c r="F198" s="12" t="n">
        <v>4556.197</v>
      </c>
      <c r="G198" s="12" t="n">
        <v>17311.317</v>
      </c>
      <c r="H198" s="12" t="n">
        <v>4531.916</v>
      </c>
      <c r="I198" s="12" t="n">
        <v>5636.805</v>
      </c>
      <c r="J198" s="12" t="n">
        <v>716.627</v>
      </c>
      <c r="K198" s="12" t="n">
        <v>25039.198</v>
      </c>
      <c r="L198" s="12" t="n">
        <v>21865.063</v>
      </c>
      <c r="M198" s="14" t="n">
        <v>183283.48</v>
      </c>
    </row>
    <row r="199" customFormat="false" ht="12.75" hidden="false" customHeight="false" outlineLevel="0" collapsed="false">
      <c r="A199" s="32" t="s">
        <v>167</v>
      </c>
      <c r="B199" s="11" t="n">
        <v>0</v>
      </c>
      <c r="C199" s="12" t="n">
        <v>4234.791</v>
      </c>
      <c r="D199" s="12" t="n">
        <v>6310.167</v>
      </c>
      <c r="E199" s="12" t="n">
        <v>0</v>
      </c>
      <c r="F199" s="12" t="n">
        <v>1197.141</v>
      </c>
      <c r="G199" s="12" t="n">
        <v>7647.577</v>
      </c>
      <c r="H199" s="12" t="n">
        <v>3028.602</v>
      </c>
      <c r="I199" s="12" t="n">
        <v>4492.472</v>
      </c>
      <c r="J199" s="12" t="n">
        <v>0</v>
      </c>
      <c r="K199" s="12" t="n">
        <v>11450.357</v>
      </c>
      <c r="L199" s="12" t="n">
        <v>5409.867</v>
      </c>
      <c r="M199" s="14" t="n">
        <v>43770.974</v>
      </c>
    </row>
    <row r="200" customFormat="false" ht="12.75" hidden="false" customHeight="false" outlineLevel="0" collapsed="false">
      <c r="A200" s="64"/>
      <c r="B200" s="64"/>
      <c r="C200" s="59"/>
      <c r="D200" s="59"/>
      <c r="E200" s="59"/>
      <c r="F200" s="59"/>
      <c r="G200" s="59"/>
      <c r="H200" s="59"/>
      <c r="I200" s="59"/>
      <c r="J200" s="59"/>
      <c r="K200" s="59"/>
      <c r="L200" s="28"/>
      <c r="M200" s="28"/>
    </row>
    <row r="201" customFormat="false" ht="12.75" hidden="false" customHeight="false" outlineLevel="0" collapsed="false">
      <c r="A201" s="65" t="s">
        <v>168</v>
      </c>
      <c r="B201" s="66"/>
      <c r="C201" s="84" t="n">
        <v>6363414.00500001</v>
      </c>
      <c r="D201" s="84" t="n">
        <v>3316385.864</v>
      </c>
      <c r="E201" s="84" t="n">
        <v>4704293.697</v>
      </c>
      <c r="F201" s="84" t="n">
        <v>380560.98</v>
      </c>
      <c r="G201" s="84" t="n">
        <v>688881.507</v>
      </c>
      <c r="H201" s="84" t="n">
        <v>571012.139</v>
      </c>
      <c r="I201" s="84" t="n">
        <v>566923.799</v>
      </c>
      <c r="J201" s="84" t="n">
        <v>186595.64</v>
      </c>
      <c r="K201" s="84" t="n">
        <v>409904.052</v>
      </c>
      <c r="L201" s="84" t="n">
        <v>748722.06</v>
      </c>
      <c r="M201" s="84" t="n">
        <v>17936693.743</v>
      </c>
      <c r="N201" s="68"/>
      <c r="O201" s="68"/>
    </row>
    <row r="202" customFormat="false" ht="12.75" hidden="false" customHeight="false" outlineLevel="0" collapsed="false">
      <c r="A202" s="69" t="s">
        <v>186</v>
      </c>
      <c r="B202" s="70"/>
      <c r="C202" s="85" t="n">
        <v>6363414.11900001</v>
      </c>
      <c r="D202" s="85" t="n">
        <v>3316385.906</v>
      </c>
      <c r="E202" s="85" t="n">
        <v>4704293.697</v>
      </c>
      <c r="F202" s="85" t="n">
        <v>380586.59</v>
      </c>
      <c r="G202" s="85" t="n">
        <v>688898.082</v>
      </c>
      <c r="H202" s="85" t="n">
        <v>571020.529</v>
      </c>
      <c r="I202" s="85" t="n">
        <v>566923.799</v>
      </c>
      <c r="J202" s="85" t="n">
        <v>186595.64</v>
      </c>
      <c r="K202" s="85" t="n">
        <v>409915.258</v>
      </c>
      <c r="L202" s="85" t="n">
        <v>748749.443999999</v>
      </c>
      <c r="M202" s="85" t="n">
        <v>17936783.064</v>
      </c>
      <c r="O202" s="86" t="n">
        <v>0</v>
      </c>
    </row>
    <row r="203" customFormat="false" ht="12.75" hidden="false" customHeight="false" outlineLevel="0" collapsed="false">
      <c r="A203" s="64"/>
      <c r="B203" s="64"/>
      <c r="C203" s="59"/>
      <c r="D203" s="59"/>
      <c r="E203" s="59"/>
      <c r="F203" s="59"/>
      <c r="G203" s="59"/>
      <c r="H203" s="59"/>
      <c r="I203" s="59"/>
      <c r="J203" s="59"/>
      <c r="K203" s="59"/>
      <c r="L203" s="28"/>
      <c r="M203" s="28"/>
    </row>
    <row r="204" customFormat="false" ht="3.75" hidden="false" customHeight="true" outlineLevel="0" collapsed="false">
      <c r="A204" s="64"/>
      <c r="B204" s="64"/>
      <c r="C204" s="59"/>
      <c r="D204" s="59"/>
      <c r="E204" s="59"/>
      <c r="F204" s="59"/>
      <c r="G204" s="59"/>
      <c r="H204" s="59"/>
      <c r="I204" s="59"/>
      <c r="J204" s="59"/>
      <c r="K204" s="59"/>
      <c r="L204" s="28"/>
      <c r="M204" s="28"/>
    </row>
    <row r="205" customFormat="false" ht="12.75" hidden="false" customHeight="false" outlineLevel="0" collapsed="false">
      <c r="A205" s="64"/>
      <c r="B205" s="64"/>
      <c r="C205" s="59"/>
      <c r="D205" s="59"/>
      <c r="E205" s="59"/>
      <c r="F205" s="59"/>
      <c r="G205" s="59"/>
      <c r="H205" s="59"/>
      <c r="I205" s="59"/>
      <c r="J205" s="59"/>
      <c r="K205" s="59"/>
      <c r="L205" s="28"/>
      <c r="M205" s="28"/>
    </row>
    <row r="206" customFormat="false" ht="12.75" hidden="false" customHeight="false" outlineLevel="0" collapsed="false">
      <c r="A206" s="64"/>
      <c r="B206" s="64"/>
      <c r="C206" s="59"/>
      <c r="D206" s="59"/>
      <c r="E206" s="59"/>
      <c r="F206" s="59"/>
      <c r="G206" s="59"/>
      <c r="H206" s="59"/>
      <c r="I206" s="59"/>
      <c r="J206" s="59"/>
      <c r="K206" s="59"/>
      <c r="L206" s="28"/>
      <c r="M206" s="28"/>
    </row>
    <row r="207" customFormat="false" ht="12.75" hidden="false" customHeight="false" outlineLevel="0" collapsed="false">
      <c r="A207" s="64"/>
      <c r="B207" s="64"/>
      <c r="C207" s="59"/>
      <c r="D207" s="59"/>
      <c r="E207" s="59"/>
      <c r="F207" s="59"/>
      <c r="G207" s="59"/>
      <c r="H207" s="59"/>
      <c r="I207" s="59"/>
      <c r="J207" s="59"/>
      <c r="K207" s="59"/>
      <c r="L207" s="28"/>
      <c r="M207" s="28"/>
    </row>
    <row r="208" customFormat="false" ht="12.75" hidden="false" customHeight="false" outlineLevel="0" collapsed="false">
      <c r="A208" s="2" t="s">
        <v>187</v>
      </c>
      <c r="B208" s="50"/>
      <c r="C208" s="59"/>
      <c r="D208" s="59"/>
      <c r="E208" s="59"/>
      <c r="F208" s="59"/>
      <c r="G208" s="59"/>
      <c r="H208" s="59"/>
      <c r="I208" s="59"/>
      <c r="J208" s="59"/>
      <c r="K208" s="59"/>
      <c r="L208" s="28"/>
      <c r="M208" s="28"/>
    </row>
    <row r="209" customFormat="false" ht="12.75" hidden="false" customHeight="false" outlineLevel="0" collapsed="false">
      <c r="A209" s="2" t="s">
        <v>173</v>
      </c>
      <c r="C209" s="59"/>
      <c r="D209" s="59"/>
      <c r="E209" s="59"/>
      <c r="F209" s="59"/>
      <c r="G209" s="59"/>
      <c r="H209" s="59"/>
      <c r="I209" s="59"/>
      <c r="J209" s="59"/>
      <c r="K209" s="59"/>
      <c r="L209" s="28"/>
      <c r="M209" s="28"/>
    </row>
    <row r="210" customFormat="false" ht="12.75" hidden="false" customHeight="false" outlineLevel="0" collapsed="false">
      <c r="A210" s="2" t="s">
        <v>188</v>
      </c>
      <c r="B210" s="50"/>
      <c r="C210" s="59"/>
      <c r="D210" s="59"/>
      <c r="E210" s="59"/>
      <c r="F210" s="59"/>
      <c r="G210" s="59"/>
      <c r="H210" s="59"/>
      <c r="I210" s="59"/>
      <c r="J210" s="59"/>
      <c r="K210" s="59"/>
      <c r="L210" s="28"/>
      <c r="M210" s="28"/>
    </row>
    <row r="211" customFormat="false" ht="12.75" hidden="false" customHeight="false" outlineLevel="0" collapsed="false">
      <c r="A211" s="64"/>
      <c r="B211" s="64"/>
      <c r="C211" s="59"/>
      <c r="D211" s="59"/>
      <c r="E211" s="59"/>
      <c r="F211" s="59"/>
      <c r="G211" s="59"/>
      <c r="H211" s="59"/>
      <c r="I211" s="59"/>
      <c r="J211" s="59"/>
      <c r="K211" s="59"/>
      <c r="L211" s="28"/>
      <c r="M211" s="28"/>
    </row>
    <row r="212" customFormat="false" ht="12.75" hidden="false" customHeight="false" outlineLevel="0" collapsed="false">
      <c r="A212" s="64"/>
      <c r="B212" s="64"/>
      <c r="C212" s="59"/>
      <c r="D212" s="59"/>
      <c r="E212" s="59"/>
      <c r="F212" s="59"/>
      <c r="G212" s="59"/>
      <c r="H212" s="59"/>
      <c r="I212" s="59"/>
      <c r="J212" s="59"/>
      <c r="K212" s="59"/>
      <c r="L212" s="28"/>
      <c r="M212" s="28"/>
    </row>
    <row r="213" customFormat="false" ht="12.75" hidden="false" customHeight="false" outlineLevel="0" collapsed="false">
      <c r="A213" s="2" t="s">
        <v>46</v>
      </c>
      <c r="B213" s="64"/>
      <c r="C213" s="59"/>
      <c r="D213" s="59"/>
      <c r="E213" s="59"/>
      <c r="F213" s="59"/>
      <c r="G213" s="59"/>
      <c r="H213" s="59"/>
      <c r="I213" s="59"/>
      <c r="J213" s="59"/>
      <c r="K213" s="59"/>
      <c r="L213" s="28"/>
      <c r="M213" s="28"/>
    </row>
    <row r="214" customFormat="false" ht="12.75" hidden="false" customHeight="false" outlineLevel="0" collapsed="false">
      <c r="A214" s="2" t="s">
        <v>47</v>
      </c>
      <c r="B214" s="64"/>
      <c r="C214" s="59"/>
      <c r="D214" s="59"/>
      <c r="E214" s="59"/>
      <c r="F214" s="59"/>
      <c r="G214" s="59"/>
      <c r="H214" s="59"/>
      <c r="I214" s="59"/>
      <c r="J214" s="59"/>
      <c r="K214" s="59"/>
      <c r="L214" s="28"/>
      <c r="M214" s="28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B216" s="2"/>
      <c r="C216" s="16"/>
      <c r="D216" s="16"/>
      <c r="E216" s="16"/>
      <c r="F216" s="16"/>
      <c r="G216" s="16"/>
      <c r="H216" s="16"/>
      <c r="I216" s="16"/>
      <c r="J216" s="16"/>
      <c r="K216" s="16"/>
      <c r="M216" s="68"/>
    </row>
    <row r="217" customFormat="false" ht="12.75" hidden="false" customHeight="false" outlineLevel="0" collapsed="false">
      <c r="B217" s="2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2"/>
      <c r="B218" s="2"/>
      <c r="C218" s="16"/>
      <c r="D218" s="16"/>
      <c r="E218" s="16"/>
      <c r="F218" s="16"/>
      <c r="G218" s="16"/>
      <c r="H218" s="16"/>
      <c r="I218" s="16"/>
      <c r="J218" s="16"/>
      <c r="K218" s="72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9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17" activeCellId="0" sqref="E1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3.28"/>
    <col collapsed="false" customWidth="true" hidden="false" outlineLevel="0" max="9" min="3" style="0" width="11.28"/>
    <col collapsed="false" customWidth="true" hidden="false" outlineLevel="0" max="10" min="10" style="0" width="13.56"/>
    <col collapsed="false" customWidth="true" hidden="false" outlineLevel="0" max="13" min="11" style="0" width="11.28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91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54" t="s">
        <v>5</v>
      </c>
      <c r="B12" s="55"/>
      <c r="C12" s="55" t="s">
        <v>175</v>
      </c>
      <c r="D12" s="55" t="s">
        <v>176</v>
      </c>
      <c r="E12" s="55" t="s">
        <v>177</v>
      </c>
      <c r="F12" s="55" t="s">
        <v>178</v>
      </c>
      <c r="G12" s="55" t="s">
        <v>179</v>
      </c>
      <c r="H12" s="55" t="s">
        <v>180</v>
      </c>
      <c r="I12" s="55" t="s">
        <v>181</v>
      </c>
      <c r="J12" s="55" t="s">
        <v>182</v>
      </c>
      <c r="K12" s="55" t="s">
        <v>183</v>
      </c>
      <c r="L12" s="55" t="s">
        <v>184</v>
      </c>
      <c r="M12" s="56" t="s">
        <v>185</v>
      </c>
    </row>
    <row r="13" customFormat="false" ht="12.75" hidden="false" customHeight="false" outlineLevel="0" collapsed="false">
      <c r="A13" s="32" t="s">
        <v>21</v>
      </c>
      <c r="B13" s="11" t="n">
        <v>0</v>
      </c>
      <c r="C13" s="12" t="n">
        <v>30</v>
      </c>
      <c r="D13" s="12" t="n">
        <v>0</v>
      </c>
      <c r="E13" s="12" t="n">
        <v>0</v>
      </c>
      <c r="F13" s="12" t="n">
        <v>1158.633</v>
      </c>
      <c r="G13" s="12" t="n">
        <v>62.192</v>
      </c>
      <c r="H13" s="12" t="n">
        <v>-12.553</v>
      </c>
      <c r="I13" s="12" t="n">
        <v>0</v>
      </c>
      <c r="J13" s="12" t="n">
        <v>0</v>
      </c>
      <c r="K13" s="12" t="n">
        <v>145.903</v>
      </c>
      <c r="L13" s="12" t="n">
        <v>419.462</v>
      </c>
      <c r="M13" s="14" t="n">
        <v>1803.637</v>
      </c>
    </row>
    <row r="14" customFormat="false" ht="12.75" hidden="false" customHeight="false" outlineLevel="0" collapsed="false">
      <c r="A14" s="32" t="s">
        <v>22</v>
      </c>
      <c r="B14" s="11" t="n">
        <v>0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2326.406</v>
      </c>
      <c r="J14" s="12" t="n">
        <v>0</v>
      </c>
      <c r="K14" s="12" t="n">
        <v>0</v>
      </c>
      <c r="L14" s="12" t="n">
        <v>0</v>
      </c>
      <c r="M14" s="14" t="n">
        <v>2326.406</v>
      </c>
    </row>
    <row r="15" customFormat="false" ht="12.75" hidden="false" customHeight="false" outlineLevel="0" collapsed="false">
      <c r="A15" s="32" t="s">
        <v>23</v>
      </c>
      <c r="B15" s="11" t="n">
        <v>0</v>
      </c>
      <c r="C15" s="12" t="n">
        <v>163165.469</v>
      </c>
      <c r="D15" s="12" t="n">
        <v>61701.048</v>
      </c>
      <c r="E15" s="12" t="n">
        <v>82844.641</v>
      </c>
      <c r="F15" s="12" t="n">
        <v>5339.406</v>
      </c>
      <c r="G15" s="12" t="n">
        <v>48681.507</v>
      </c>
      <c r="H15" s="12" t="n">
        <v>2215.172</v>
      </c>
      <c r="I15" s="12" t="n">
        <v>8773.32</v>
      </c>
      <c r="J15" s="12" t="n">
        <v>-16.258</v>
      </c>
      <c r="K15" s="12" t="n">
        <v>20525.39</v>
      </c>
      <c r="L15" s="12" t="n">
        <v>26858.712</v>
      </c>
      <c r="M15" s="14" t="n">
        <v>420088.407</v>
      </c>
    </row>
    <row r="16" customFormat="false" ht="12.75" hidden="false" customHeight="false" outlineLevel="0" collapsed="false">
      <c r="A16" s="32" t="s">
        <v>25</v>
      </c>
      <c r="B16" s="11" t="n">
        <v>0</v>
      </c>
      <c r="C16" s="17" t="n">
        <v>0.173</v>
      </c>
      <c r="D16" s="17" t="n">
        <v>0.024</v>
      </c>
      <c r="E16" s="17" t="n">
        <v>0</v>
      </c>
      <c r="F16" s="17" t="n">
        <v>3.691</v>
      </c>
      <c r="G16" s="17" t="n">
        <v>15.241</v>
      </c>
      <c r="H16" s="17" t="n">
        <v>0.006</v>
      </c>
      <c r="I16" s="17" t="n">
        <v>0</v>
      </c>
      <c r="J16" s="17" t="n">
        <v>0</v>
      </c>
      <c r="K16" s="17" t="n">
        <v>5.684</v>
      </c>
      <c r="L16" s="17" t="n">
        <v>14.649</v>
      </c>
      <c r="M16" s="14" t="n">
        <v>39.468</v>
      </c>
    </row>
    <row r="17" customFormat="false" ht="12.75" hidden="false" customHeight="false" outlineLevel="0" collapsed="false">
      <c r="A17" s="32" t="s">
        <v>26</v>
      </c>
      <c r="B17" s="11" t="n">
        <v>0</v>
      </c>
      <c r="C17" s="12" t="n">
        <v>45923.691</v>
      </c>
      <c r="D17" s="12" t="n">
        <v>4134.457</v>
      </c>
      <c r="E17" s="12" t="n">
        <v>1957.772</v>
      </c>
      <c r="F17" s="12" t="n">
        <v>692.066</v>
      </c>
      <c r="G17" s="12" t="n">
        <v>4940.954</v>
      </c>
      <c r="H17" s="12" t="n">
        <v>1578.822</v>
      </c>
      <c r="I17" s="12" t="n">
        <v>4566.961</v>
      </c>
      <c r="J17" s="12" t="n">
        <v>0</v>
      </c>
      <c r="K17" s="12" t="n">
        <v>11576.42</v>
      </c>
      <c r="L17" s="12" t="n">
        <v>8523.764</v>
      </c>
      <c r="M17" s="14" t="n">
        <v>83894.907</v>
      </c>
    </row>
    <row r="18" customFormat="false" ht="12.75" hidden="false" customHeight="false" outlineLevel="0" collapsed="false">
      <c r="A18" s="32" t="s">
        <v>27</v>
      </c>
      <c r="B18" s="11" t="n">
        <v>0</v>
      </c>
      <c r="C18" s="12" t="n">
        <v>3.055</v>
      </c>
      <c r="D18" s="12" t="n">
        <v>4343.299</v>
      </c>
      <c r="E18" s="12" t="n">
        <v>52913.063</v>
      </c>
      <c r="F18" s="12" t="n">
        <v>3.298</v>
      </c>
      <c r="G18" s="12" t="n">
        <v>16.618</v>
      </c>
      <c r="H18" s="12" t="n">
        <v>242.426</v>
      </c>
      <c r="I18" s="12" t="n">
        <v>0</v>
      </c>
      <c r="J18" s="12" t="n">
        <v>0</v>
      </c>
      <c r="K18" s="12" t="n">
        <v>11.371</v>
      </c>
      <c r="L18" s="12" t="n">
        <v>34.456</v>
      </c>
      <c r="M18" s="14" t="n">
        <v>57567.586</v>
      </c>
    </row>
    <row r="19" customFormat="false" ht="12.75" hidden="false" customHeight="false" outlineLevel="0" collapsed="false">
      <c r="A19" s="32" t="s">
        <v>28</v>
      </c>
      <c r="B19" s="11" t="n">
        <v>0</v>
      </c>
      <c r="C19" s="12" t="n">
        <v>5099.976</v>
      </c>
      <c r="D19" s="12" t="n">
        <v>94.062</v>
      </c>
      <c r="E19" s="12" t="n">
        <v>0</v>
      </c>
      <c r="F19" s="12" t="n">
        <v>14.308</v>
      </c>
      <c r="G19" s="12" t="n">
        <v>39.792</v>
      </c>
      <c r="H19" s="12" t="n">
        <v>24.817</v>
      </c>
      <c r="I19" s="12" t="n">
        <v>0</v>
      </c>
      <c r="J19" s="12" t="n">
        <v>0</v>
      </c>
      <c r="K19" s="12" t="n">
        <v>23.01</v>
      </c>
      <c r="L19" s="12" t="n">
        <v>38.087</v>
      </c>
      <c r="M19" s="14" t="n">
        <v>5334.052</v>
      </c>
    </row>
    <row r="20" customFormat="false" ht="12.75" hidden="false" customHeight="false" outlineLevel="0" collapsed="false">
      <c r="A20" s="32" t="s">
        <v>29</v>
      </c>
      <c r="B20" s="11" t="n">
        <v>0</v>
      </c>
      <c r="C20" s="12" t="n">
        <v>45796.32</v>
      </c>
      <c r="D20" s="12" t="n">
        <v>207.202</v>
      </c>
      <c r="E20" s="12" t="n">
        <v>0</v>
      </c>
      <c r="F20" s="12" t="n">
        <v>880.12</v>
      </c>
      <c r="G20" s="12" t="n">
        <v>8473.658</v>
      </c>
      <c r="H20" s="12" t="n">
        <v>0</v>
      </c>
      <c r="I20" s="12" t="n">
        <v>4778.069</v>
      </c>
      <c r="J20" s="12" t="n">
        <v>0.073</v>
      </c>
      <c r="K20" s="12" t="n">
        <v>8605.024</v>
      </c>
      <c r="L20" s="12" t="n">
        <v>7936.616</v>
      </c>
      <c r="M20" s="14" t="n">
        <v>76677.082</v>
      </c>
    </row>
    <row r="21" customFormat="false" ht="12.75" hidden="false" customHeight="false" outlineLevel="0" collapsed="false">
      <c r="A21" s="32" t="s">
        <v>30</v>
      </c>
      <c r="B21" s="11" t="n">
        <v>0</v>
      </c>
      <c r="C21" s="12" t="n">
        <v>48009.787</v>
      </c>
      <c r="D21" s="12" t="n">
        <v>20445.031</v>
      </c>
      <c r="E21" s="12" t="n">
        <v>0</v>
      </c>
      <c r="F21" s="12" t="n">
        <v>4947.631</v>
      </c>
      <c r="G21" s="12" t="n">
        <v>5962.141</v>
      </c>
      <c r="H21" s="12" t="n">
        <v>16.942</v>
      </c>
      <c r="I21" s="12" t="n">
        <v>4137.361</v>
      </c>
      <c r="J21" s="12" t="n">
        <v>0</v>
      </c>
      <c r="K21" s="12" t="n">
        <v>4663.055</v>
      </c>
      <c r="L21" s="12" t="n">
        <v>4739.52</v>
      </c>
      <c r="M21" s="14" t="n">
        <v>92921.468</v>
      </c>
    </row>
    <row r="22" customFormat="false" ht="12.75" hidden="false" customHeight="false" outlineLevel="0" collapsed="false">
      <c r="A22" s="32" t="s">
        <v>31</v>
      </c>
      <c r="B22" s="11" t="n">
        <v>0</v>
      </c>
      <c r="C22" s="12" t="n">
        <v>5646.127</v>
      </c>
      <c r="D22" s="12" t="n">
        <v>0.142</v>
      </c>
      <c r="E22" s="12" t="n">
        <v>0</v>
      </c>
      <c r="F22" s="12" t="n">
        <v>18.4</v>
      </c>
      <c r="G22" s="12" t="n">
        <v>110.559</v>
      </c>
      <c r="H22" s="12" t="n">
        <v>50.642</v>
      </c>
      <c r="I22" s="12" t="n">
        <v>2741.537</v>
      </c>
      <c r="J22" s="12" t="n">
        <v>0</v>
      </c>
      <c r="K22" s="12" t="n">
        <v>2427.15</v>
      </c>
      <c r="L22" s="12" t="n">
        <v>71.243</v>
      </c>
      <c r="M22" s="14" t="n">
        <v>11065.8</v>
      </c>
    </row>
    <row r="23" customFormat="false" ht="12.75" hidden="false" customHeight="false" outlineLevel="0" collapsed="false">
      <c r="A23" s="32" t="s">
        <v>32</v>
      </c>
      <c r="B23" s="11" t="n">
        <v>0</v>
      </c>
      <c r="C23" s="12" t="n">
        <v>0.002</v>
      </c>
      <c r="D23" s="12" t="n">
        <v>581.235</v>
      </c>
      <c r="E23" s="12" t="n">
        <v>5.4</v>
      </c>
      <c r="F23" s="12" t="n">
        <v>0.764</v>
      </c>
      <c r="G23" s="12" t="n">
        <v>2.61</v>
      </c>
      <c r="H23" s="12" t="n">
        <v>0</v>
      </c>
      <c r="I23" s="12" t="n">
        <v>0</v>
      </c>
      <c r="J23" s="12" t="n">
        <v>0</v>
      </c>
      <c r="K23" s="12" t="n">
        <v>1.097</v>
      </c>
      <c r="L23" s="12" t="n">
        <v>4.519</v>
      </c>
      <c r="M23" s="14" t="n">
        <v>595.627</v>
      </c>
    </row>
    <row r="24" customFormat="false" ht="12.75" hidden="false" customHeight="false" outlineLevel="0" collapsed="false">
      <c r="A24" s="32" t="s">
        <v>33</v>
      </c>
      <c r="B24" s="11" t="n">
        <v>0</v>
      </c>
      <c r="C24" s="12" t="n">
        <v>0.088</v>
      </c>
      <c r="D24" s="12" t="n">
        <v>1496.788</v>
      </c>
      <c r="E24" s="12" t="n">
        <v>0</v>
      </c>
      <c r="F24" s="12" t="n">
        <v>2.932</v>
      </c>
      <c r="G24" s="12" t="n">
        <v>8.817</v>
      </c>
      <c r="H24" s="12" t="n">
        <v>0.04</v>
      </c>
      <c r="I24" s="12" t="n">
        <v>0</v>
      </c>
      <c r="J24" s="12" t="n">
        <v>0</v>
      </c>
      <c r="K24" s="12" t="n">
        <v>5.023</v>
      </c>
      <c r="L24" s="12" t="n">
        <v>9.464</v>
      </c>
      <c r="M24" s="14" t="n">
        <v>1523.152</v>
      </c>
    </row>
    <row r="25" customFormat="false" ht="12.75" hidden="false" customHeight="false" outlineLevel="0" collapsed="false">
      <c r="A25" s="32" t="s">
        <v>34</v>
      </c>
      <c r="B25" s="11" t="n">
        <v>0</v>
      </c>
      <c r="C25" s="12" t="n">
        <v>0.604</v>
      </c>
      <c r="D25" s="12" t="n">
        <v>0.029</v>
      </c>
      <c r="E25" s="12" t="n">
        <v>0</v>
      </c>
      <c r="F25" s="12" t="n">
        <v>4.003</v>
      </c>
      <c r="G25" s="12" t="n">
        <v>11.359</v>
      </c>
      <c r="H25" s="12" t="n">
        <v>197.409</v>
      </c>
      <c r="I25" s="12" t="n">
        <v>2010.339</v>
      </c>
      <c r="J25" s="12" t="n">
        <v>45.366</v>
      </c>
      <c r="K25" s="12" t="n">
        <v>-3.942</v>
      </c>
      <c r="L25" s="12" t="n">
        <v>5.47</v>
      </c>
      <c r="M25" s="14" t="n">
        <v>2270.637</v>
      </c>
    </row>
    <row r="26" customFormat="false" ht="12.75" hidden="false" customHeight="false" outlineLevel="0" collapsed="false">
      <c r="A26" s="32" t="s">
        <v>35</v>
      </c>
      <c r="B26" s="11" t="s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4" t="n">
        <v>0</v>
      </c>
    </row>
    <row r="27" customFormat="false" ht="12.75" hidden="false" customHeight="false" outlineLevel="0" collapsed="false">
      <c r="A27" s="32" t="s">
        <v>37</v>
      </c>
      <c r="B27" s="11" t="n">
        <v>0</v>
      </c>
      <c r="C27" s="12" t="n">
        <v>39952.805</v>
      </c>
      <c r="D27" s="12" t="n">
        <v>11519.629</v>
      </c>
      <c r="E27" s="12" t="n">
        <v>0</v>
      </c>
      <c r="F27" s="12" t="n">
        <v>256.418</v>
      </c>
      <c r="G27" s="12" t="n">
        <v>655.126</v>
      </c>
      <c r="H27" s="12" t="n">
        <v>3865.548</v>
      </c>
      <c r="I27" s="12" t="n">
        <v>3463.665</v>
      </c>
      <c r="J27" s="12" t="n">
        <v>-5.6843418860808E-014</v>
      </c>
      <c r="K27" s="12" t="n">
        <v>198.232</v>
      </c>
      <c r="L27" s="12" t="n">
        <v>1416.635</v>
      </c>
      <c r="M27" s="14" t="n">
        <v>61328.058</v>
      </c>
    </row>
    <row r="28" customFormat="false" ht="12.75" hidden="false" customHeight="false" outlineLevel="0" collapsed="false">
      <c r="A28" s="32" t="s">
        <v>38</v>
      </c>
      <c r="B28" s="11" t="n">
        <v>0</v>
      </c>
      <c r="C28" s="12" t="n">
        <v>20273.056</v>
      </c>
      <c r="D28" s="12" t="n">
        <v>4338.478</v>
      </c>
      <c r="E28" s="12" t="n">
        <v>0</v>
      </c>
      <c r="F28" s="12" t="n">
        <v>77.603</v>
      </c>
      <c r="G28" s="12" t="n">
        <v>960.809</v>
      </c>
      <c r="H28" s="12" t="n">
        <v>246.397</v>
      </c>
      <c r="I28" s="12" t="n">
        <v>3316.988</v>
      </c>
      <c r="J28" s="12" t="n">
        <v>-0.3</v>
      </c>
      <c r="K28" s="12" t="n">
        <v>41.391</v>
      </c>
      <c r="L28" s="12" t="n">
        <v>140.467</v>
      </c>
      <c r="M28" s="14" t="n">
        <v>29394.889</v>
      </c>
    </row>
    <row r="29" customFormat="false" ht="12.75" hidden="false" customHeight="false" outlineLevel="0" collapsed="false">
      <c r="A29" s="32" t="s">
        <v>39</v>
      </c>
      <c r="B29" s="11" t="n">
        <v>0</v>
      </c>
      <c r="C29" s="12" t="n">
        <v>565.965</v>
      </c>
      <c r="D29" s="12" t="n">
        <v>84.749</v>
      </c>
      <c r="E29" s="12" t="n">
        <v>0</v>
      </c>
      <c r="F29" s="12" t="n">
        <v>18.471</v>
      </c>
      <c r="G29" s="12" t="n">
        <v>269.206</v>
      </c>
      <c r="H29" s="12" t="n">
        <v>0.123</v>
      </c>
      <c r="I29" s="12" t="n">
        <v>2348.72</v>
      </c>
      <c r="J29" s="12" t="n">
        <v>0</v>
      </c>
      <c r="K29" s="12" t="n">
        <v>411.313</v>
      </c>
      <c r="L29" s="12" t="n">
        <v>666.867</v>
      </c>
      <c r="M29" s="14" t="n">
        <v>4365.414</v>
      </c>
    </row>
    <row r="30" customFormat="false" ht="12.75" hidden="false" customHeight="false" outlineLevel="0" collapsed="false">
      <c r="A30" s="32" t="s">
        <v>40</v>
      </c>
      <c r="B30" s="11" t="s">
        <v>2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4" t="n">
        <v>0</v>
      </c>
    </row>
    <row r="31" customFormat="false" ht="12.75" hidden="false" customHeight="false" outlineLevel="0" collapsed="false">
      <c r="A31" s="32" t="s">
        <v>41</v>
      </c>
      <c r="B31" s="11" t="n">
        <v>0</v>
      </c>
      <c r="C31" s="12" t="n">
        <v>1361.366</v>
      </c>
      <c r="D31" s="12" t="n">
        <v>6975.21</v>
      </c>
      <c r="E31" s="12" t="n">
        <v>2106.081</v>
      </c>
      <c r="F31" s="12" t="n">
        <v>2662.692</v>
      </c>
      <c r="G31" s="12" t="n">
        <v>12269.486</v>
      </c>
      <c r="H31" s="12" t="n">
        <v>1265.251</v>
      </c>
      <c r="I31" s="12" t="n">
        <v>4962.719</v>
      </c>
      <c r="J31" s="12" t="n">
        <v>500.151</v>
      </c>
      <c r="K31" s="12" t="n">
        <v>1404.127</v>
      </c>
      <c r="L31" s="12" t="n">
        <v>2266.344</v>
      </c>
      <c r="M31" s="14" t="n">
        <v>35773.427</v>
      </c>
    </row>
    <row r="32" customFormat="false" ht="12.75" hidden="false" customHeight="false" outlineLevel="0" collapsed="false">
      <c r="A32" s="32" t="s">
        <v>42</v>
      </c>
      <c r="B32" s="11" t="n">
        <v>0</v>
      </c>
      <c r="C32" s="12" t="n">
        <v>18865.687</v>
      </c>
      <c r="D32" s="12" t="n">
        <v>20145.732</v>
      </c>
      <c r="E32" s="12" t="n">
        <v>0</v>
      </c>
      <c r="F32" s="12" t="n">
        <v>1493.465</v>
      </c>
      <c r="G32" s="12" t="n">
        <v>1255.175</v>
      </c>
      <c r="H32" s="12" t="n">
        <v>2510.206</v>
      </c>
      <c r="I32" s="12" t="n">
        <v>3494.551</v>
      </c>
      <c r="J32" s="12" t="n">
        <v>76.13</v>
      </c>
      <c r="K32" s="12" t="n">
        <v>218.182</v>
      </c>
      <c r="L32" s="12" t="n">
        <v>456.155</v>
      </c>
      <c r="M32" s="14" t="n">
        <v>48515.283</v>
      </c>
    </row>
    <row r="33" customFormat="false" ht="12.75" hidden="false" customHeight="false" outlineLevel="0" collapsed="false">
      <c r="A33" s="32" t="s">
        <v>43</v>
      </c>
      <c r="B33" s="11" t="n">
        <v>0</v>
      </c>
      <c r="C33" s="12" t="n">
        <v>58859.577</v>
      </c>
      <c r="D33" s="12" t="n">
        <v>8062.757</v>
      </c>
      <c r="E33" s="12" t="n">
        <v>0</v>
      </c>
      <c r="F33" s="12" t="n">
        <v>130.473</v>
      </c>
      <c r="G33" s="12" t="n">
        <v>140.184</v>
      </c>
      <c r="H33" s="12" t="n">
        <v>142.253</v>
      </c>
      <c r="I33" s="12" t="n">
        <v>2921.432</v>
      </c>
      <c r="J33" s="12" t="n">
        <v>0</v>
      </c>
      <c r="K33" s="12" t="n">
        <v>58.198</v>
      </c>
      <c r="L33" s="12" t="n">
        <v>226.243</v>
      </c>
      <c r="M33" s="14" t="n">
        <v>70541.117</v>
      </c>
    </row>
    <row r="34" customFormat="false" ht="12.75" hidden="false" customHeight="false" outlineLevel="0" collapsed="false">
      <c r="A34" s="32" t="s">
        <v>44</v>
      </c>
      <c r="B34" s="11" t="n">
        <v>0</v>
      </c>
      <c r="C34" s="12" t="n">
        <v>4.874</v>
      </c>
      <c r="D34" s="12" t="n">
        <v>11.532</v>
      </c>
      <c r="E34" s="12" t="n">
        <v>0</v>
      </c>
      <c r="F34" s="12" t="n">
        <v>65.952</v>
      </c>
      <c r="G34" s="12" t="n">
        <v>914.986</v>
      </c>
      <c r="H34" s="12" t="n">
        <v>-1.39</v>
      </c>
      <c r="I34" s="12" t="n">
        <v>17707.555</v>
      </c>
      <c r="J34" s="12" t="n">
        <v>14.319</v>
      </c>
      <c r="K34" s="12" t="n">
        <v>1277.787</v>
      </c>
      <c r="L34" s="12" t="n">
        <v>1110.982</v>
      </c>
      <c r="M34" s="14" t="n">
        <v>21106.597</v>
      </c>
    </row>
    <row r="35" customFormat="false" ht="12.75" hidden="false" customHeight="false" outlineLevel="0" collapsed="false">
      <c r="A35" s="32" t="s">
        <v>45</v>
      </c>
      <c r="B35" s="11" t="n">
        <v>0</v>
      </c>
      <c r="C35" s="12" t="n">
        <v>570231.359</v>
      </c>
      <c r="D35" s="12" t="n">
        <v>186389.967</v>
      </c>
      <c r="E35" s="12" t="n">
        <v>825115.026</v>
      </c>
      <c r="F35" s="12" t="n">
        <v>11196.48</v>
      </c>
      <c r="G35" s="12" t="n">
        <v>36542.33</v>
      </c>
      <c r="H35" s="12" t="n">
        <v>922.533</v>
      </c>
      <c r="I35" s="12" t="n">
        <v>31986.778</v>
      </c>
      <c r="J35" s="12" t="n">
        <v>3072.381</v>
      </c>
      <c r="K35" s="12" t="n">
        <v>68609.159</v>
      </c>
      <c r="L35" s="12" t="n">
        <v>124255.419</v>
      </c>
      <c r="M35" s="14" t="n">
        <v>1858321.432</v>
      </c>
    </row>
    <row r="36" customFormat="false" ht="12.75" hidden="false" customHeight="false" outlineLevel="0" collapsed="false">
      <c r="A36" s="32" t="s">
        <v>51</v>
      </c>
      <c r="B36" s="11" t="n">
        <v>0</v>
      </c>
      <c r="C36" s="12" t="n">
        <v>0.019</v>
      </c>
      <c r="D36" s="12" t="n">
        <v>0</v>
      </c>
      <c r="E36" s="12" t="n">
        <v>244471.14</v>
      </c>
      <c r="F36" s="12" t="n">
        <v>0</v>
      </c>
      <c r="G36" s="12" t="n">
        <v>0</v>
      </c>
      <c r="H36" s="12" t="n">
        <v>0</v>
      </c>
      <c r="I36" s="12" t="n">
        <v>2632.312</v>
      </c>
      <c r="J36" s="12" t="n">
        <v>0</v>
      </c>
      <c r="K36" s="12" t="n">
        <v>0</v>
      </c>
      <c r="L36" s="12" t="n">
        <v>0</v>
      </c>
      <c r="M36" s="14" t="n">
        <v>247103.471</v>
      </c>
    </row>
    <row r="37" customFormat="false" ht="12.75" hidden="false" customHeight="false" outlineLevel="0" collapsed="false">
      <c r="A37" s="32" t="s">
        <v>52</v>
      </c>
      <c r="B37" s="11" t="n">
        <v>0</v>
      </c>
      <c r="C37" s="12" t="n">
        <v>179710.51</v>
      </c>
      <c r="D37" s="12" t="n">
        <v>0.392</v>
      </c>
      <c r="E37" s="12" t="n">
        <v>0</v>
      </c>
      <c r="F37" s="12" t="n">
        <v>61.163</v>
      </c>
      <c r="G37" s="12" t="n">
        <v>174.538</v>
      </c>
      <c r="H37" s="12" t="n">
        <v>560.888</v>
      </c>
      <c r="I37" s="12" t="n">
        <v>0</v>
      </c>
      <c r="J37" s="12" t="n">
        <v>0</v>
      </c>
      <c r="K37" s="12" t="n">
        <v>68.128</v>
      </c>
      <c r="L37" s="12" t="n">
        <v>168.396</v>
      </c>
      <c r="M37" s="14" t="n">
        <v>180744.015</v>
      </c>
    </row>
    <row r="38" customFormat="false" ht="12.75" hidden="false" customHeight="false" outlineLevel="0" collapsed="false">
      <c r="A38" s="32" t="s">
        <v>53</v>
      </c>
      <c r="B38" s="11" t="n">
        <v>0</v>
      </c>
      <c r="C38" s="12" t="n">
        <v>0.729</v>
      </c>
      <c r="D38" s="12" t="n">
        <v>156.79</v>
      </c>
      <c r="E38" s="12" t="n">
        <v>104711.362</v>
      </c>
      <c r="F38" s="12" t="n">
        <v>20.952</v>
      </c>
      <c r="G38" s="12" t="n">
        <v>59.611</v>
      </c>
      <c r="H38" s="12" t="n">
        <v>0.095</v>
      </c>
      <c r="I38" s="12" t="n">
        <v>2872.16</v>
      </c>
      <c r="J38" s="12" t="n">
        <v>0</v>
      </c>
      <c r="K38" s="12" t="n">
        <v>22.422</v>
      </c>
      <c r="L38" s="12" t="n">
        <v>287.133</v>
      </c>
      <c r="M38" s="14" t="n">
        <v>108131.254</v>
      </c>
    </row>
    <row r="39" customFormat="false" ht="12.75" hidden="false" customHeight="false" outlineLevel="0" collapsed="false">
      <c r="A39" s="32" t="s">
        <v>54</v>
      </c>
      <c r="B39" s="11" t="n">
        <v>0</v>
      </c>
      <c r="C39" s="12" t="n">
        <v>-0.032</v>
      </c>
      <c r="D39" s="12" t="n">
        <v>1099.321</v>
      </c>
      <c r="E39" s="12" t="n">
        <v>0</v>
      </c>
      <c r="F39" s="12" t="n">
        <v>8.35</v>
      </c>
      <c r="G39" s="12" t="n">
        <v>22.07</v>
      </c>
      <c r="H39" s="12" t="n">
        <v>98.169</v>
      </c>
      <c r="I39" s="12" t="n">
        <v>1799.678</v>
      </c>
      <c r="J39" s="12" t="n">
        <v>-0.033</v>
      </c>
      <c r="K39" s="12" t="n">
        <v>8.079</v>
      </c>
      <c r="L39" s="12" t="n">
        <v>21.294</v>
      </c>
      <c r="M39" s="14" t="n">
        <v>3056.896</v>
      </c>
    </row>
    <row r="40" customFormat="false" ht="12.75" hidden="false" customHeight="false" outlineLevel="0" collapsed="false">
      <c r="A40" s="32" t="s">
        <v>55</v>
      </c>
      <c r="B40" s="11" t="n">
        <v>0</v>
      </c>
      <c r="C40" s="12" t="n">
        <v>-75.774</v>
      </c>
      <c r="D40" s="12" t="n">
        <v>2.418</v>
      </c>
      <c r="E40" s="12" t="n">
        <v>0</v>
      </c>
      <c r="F40" s="12" t="n">
        <v>4.118</v>
      </c>
      <c r="G40" s="12" t="n">
        <v>-135.449</v>
      </c>
      <c r="H40" s="12" t="n">
        <v>0.025</v>
      </c>
      <c r="I40" s="12" t="n">
        <v>2494.141</v>
      </c>
      <c r="J40" s="12" t="n">
        <v>0</v>
      </c>
      <c r="K40" s="12" t="n">
        <v>7.835</v>
      </c>
      <c r="L40" s="12" t="n">
        <v>18.956</v>
      </c>
      <c r="M40" s="14" t="n">
        <v>2316.27</v>
      </c>
    </row>
    <row r="41" customFormat="false" ht="12.75" hidden="false" customHeight="false" outlineLevel="0" collapsed="false">
      <c r="A41" s="32" t="s">
        <v>56</v>
      </c>
      <c r="B41" s="11" t="s">
        <v>2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4" t="n">
        <v>0</v>
      </c>
    </row>
    <row r="42" customFormat="false" ht="12.75" hidden="false" customHeight="false" outlineLevel="0" collapsed="false">
      <c r="A42" s="32" t="s">
        <v>57</v>
      </c>
      <c r="B42" s="11" t="n">
        <v>0</v>
      </c>
      <c r="C42" s="12" t="n">
        <v>3.697</v>
      </c>
      <c r="D42" s="12" t="n">
        <v>2078.113</v>
      </c>
      <c r="E42" s="12" t="n">
        <v>0</v>
      </c>
      <c r="F42" s="12" t="n">
        <v>15.197</v>
      </c>
      <c r="G42" s="12" t="n">
        <v>37.515</v>
      </c>
      <c r="H42" s="12" t="n">
        <v>37.65</v>
      </c>
      <c r="I42" s="12" t="n">
        <v>2313.457</v>
      </c>
      <c r="J42" s="12" t="n">
        <v>0</v>
      </c>
      <c r="K42" s="12" t="n">
        <v>28.465</v>
      </c>
      <c r="L42" s="12" t="n">
        <v>71.519</v>
      </c>
      <c r="M42" s="14" t="n">
        <v>4585.613</v>
      </c>
    </row>
    <row r="43" customFormat="false" ht="12.75" hidden="false" customHeight="false" outlineLevel="0" collapsed="false">
      <c r="A43" s="32" t="s">
        <v>58</v>
      </c>
      <c r="B43" s="11" t="n">
        <v>0</v>
      </c>
      <c r="C43" s="12" t="n">
        <v>0</v>
      </c>
      <c r="D43" s="12" t="n">
        <v>465.78</v>
      </c>
      <c r="E43" s="12" t="n">
        <v>3609.29</v>
      </c>
      <c r="F43" s="12" t="n">
        <v>0</v>
      </c>
      <c r="G43" s="12" t="n">
        <v>0</v>
      </c>
      <c r="H43" s="12" t="n">
        <v>21.538</v>
      </c>
      <c r="I43" s="12" t="n">
        <v>0</v>
      </c>
      <c r="J43" s="12" t="n">
        <v>0</v>
      </c>
      <c r="K43" s="12" t="n">
        <v>0</v>
      </c>
      <c r="L43" s="12" t="n">
        <v>0</v>
      </c>
      <c r="M43" s="14" t="n">
        <v>4096.608</v>
      </c>
    </row>
    <row r="44" customFormat="false" ht="12.75" hidden="false" customHeight="false" outlineLevel="0" collapsed="false">
      <c r="A44" s="32" t="s">
        <v>59</v>
      </c>
      <c r="B44" s="11" t="n">
        <v>0</v>
      </c>
      <c r="C44" s="12" t="n">
        <v>32723.704</v>
      </c>
      <c r="D44" s="12" t="n">
        <v>6828.989</v>
      </c>
      <c r="E44" s="12" t="n">
        <v>-664.746</v>
      </c>
      <c r="F44" s="12" t="n">
        <v>1286.837</v>
      </c>
      <c r="G44" s="12" t="n">
        <v>4732.831</v>
      </c>
      <c r="H44" s="12" t="n">
        <v>236.485</v>
      </c>
      <c r="I44" s="12" t="n">
        <v>1384.356</v>
      </c>
      <c r="J44" s="12" t="n">
        <v>0</v>
      </c>
      <c r="K44" s="12" t="n">
        <v>4859.642</v>
      </c>
      <c r="L44" s="12" t="n">
        <v>2101.301</v>
      </c>
      <c r="M44" s="14" t="n">
        <v>53489.399</v>
      </c>
    </row>
    <row r="45" customFormat="false" ht="12.75" hidden="false" customHeight="false" outlineLevel="0" collapsed="false">
      <c r="A45" s="32" t="s">
        <v>60</v>
      </c>
      <c r="B45" s="11" t="n">
        <v>0</v>
      </c>
      <c r="C45" s="12" t="n">
        <v>2799.143</v>
      </c>
      <c r="D45" s="12" t="n">
        <v>23005.414</v>
      </c>
      <c r="E45" s="12" t="n">
        <v>3108.089</v>
      </c>
      <c r="F45" s="12" t="n">
        <v>2244.745</v>
      </c>
      <c r="G45" s="12" t="n">
        <v>1983.333</v>
      </c>
      <c r="H45" s="12" t="n">
        <v>4468.633</v>
      </c>
      <c r="I45" s="12" t="n">
        <v>3425.614</v>
      </c>
      <c r="J45" s="12" t="n">
        <v>1.44</v>
      </c>
      <c r="K45" s="12" t="n">
        <v>7633.209</v>
      </c>
      <c r="L45" s="12" t="n">
        <v>5555.917</v>
      </c>
      <c r="M45" s="14" t="n">
        <v>54225.537</v>
      </c>
    </row>
    <row r="46" customFormat="false" ht="12.75" hidden="false" customHeight="false" outlineLevel="0" collapsed="false">
      <c r="A46" s="32" t="s">
        <v>61</v>
      </c>
      <c r="B46" s="11" t="n">
        <v>0</v>
      </c>
      <c r="C46" s="12" t="n">
        <v>10315.025</v>
      </c>
      <c r="D46" s="12" t="n">
        <v>2639.475</v>
      </c>
      <c r="E46" s="12" t="n">
        <v>0</v>
      </c>
      <c r="F46" s="12" t="n">
        <v>363.474</v>
      </c>
      <c r="G46" s="12" t="n">
        <v>3047.035</v>
      </c>
      <c r="H46" s="12" t="n">
        <v>244.697</v>
      </c>
      <c r="I46" s="12" t="n">
        <v>2789.966</v>
      </c>
      <c r="J46" s="12" t="n">
        <v>905.939</v>
      </c>
      <c r="K46" s="12" t="n">
        <v>623.411</v>
      </c>
      <c r="L46" s="12" t="n">
        <v>7892.33</v>
      </c>
      <c r="M46" s="14" t="n">
        <v>28821.352</v>
      </c>
    </row>
    <row r="47" customFormat="false" ht="12.75" hidden="false" customHeight="false" outlineLevel="0" collapsed="false">
      <c r="A47" s="32" t="s">
        <v>62</v>
      </c>
      <c r="B47" s="11" t="n">
        <v>0</v>
      </c>
      <c r="C47" s="12" t="n">
        <v>4898.212</v>
      </c>
      <c r="D47" s="12" t="n">
        <v>13042.163</v>
      </c>
      <c r="E47" s="12" t="n">
        <v>0</v>
      </c>
      <c r="F47" s="12" t="n">
        <v>699.055</v>
      </c>
      <c r="G47" s="12" t="n">
        <v>7191.09</v>
      </c>
      <c r="H47" s="12" t="n">
        <v>2942.024</v>
      </c>
      <c r="I47" s="12" t="n">
        <v>5330.261</v>
      </c>
      <c r="J47" s="12" t="n">
        <v>432.838</v>
      </c>
      <c r="K47" s="12" t="n">
        <v>2139.816</v>
      </c>
      <c r="L47" s="12" t="n">
        <v>2295.894</v>
      </c>
      <c r="M47" s="14" t="n">
        <v>38971.353</v>
      </c>
    </row>
    <row r="48" customFormat="false" ht="13.5" hidden="false" customHeight="false" outlineLevel="0" collapsed="false">
      <c r="A48" s="34" t="s">
        <v>63</v>
      </c>
      <c r="B48" s="22" t="n">
        <v>0</v>
      </c>
      <c r="C48" s="23" t="n">
        <v>11978.092</v>
      </c>
      <c r="D48" s="23" t="n">
        <v>95092.437</v>
      </c>
      <c r="E48" s="23" t="n">
        <v>856.315</v>
      </c>
      <c r="F48" s="23" t="n">
        <v>3973.014</v>
      </c>
      <c r="G48" s="23" t="n">
        <v>3898.958</v>
      </c>
      <c r="H48" s="23" t="n">
        <v>5927.74</v>
      </c>
      <c r="I48" s="23" t="n">
        <v>4796.936</v>
      </c>
      <c r="J48" s="23" t="n">
        <v>28232.475</v>
      </c>
      <c r="K48" s="23" t="n">
        <v>1017.023</v>
      </c>
      <c r="L48" s="23" t="n">
        <v>8820.762</v>
      </c>
      <c r="M48" s="25" t="n">
        <v>164593.752</v>
      </c>
    </row>
    <row r="49" customFormat="false" ht="13.5" hidden="false" customHeight="fals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</row>
    <row r="51" customFormat="false" ht="12.75" hidden="false" customHeight="false" outlineLevel="0" collapsed="false">
      <c r="A51" s="2" t="s">
        <v>46</v>
      </c>
      <c r="B51" s="2"/>
    </row>
    <row r="52" customFormat="false" ht="12.75" hidden="false" customHeight="false" outlineLevel="0" collapsed="false">
      <c r="A52" s="2" t="s">
        <v>47</v>
      </c>
      <c r="B52" s="2"/>
    </row>
    <row r="53" customFormat="false" ht="12.75" hidden="false" customHeight="false" outlineLevel="0" collapsed="false">
      <c r="A53" s="2"/>
      <c r="B53" s="2"/>
    </row>
    <row r="56" customFormat="false" ht="14.25" hidden="false" customHeight="false" outlineLevel="0" collapsed="false">
      <c r="J56" s="1" t="s">
        <v>0</v>
      </c>
    </row>
    <row r="57" customFormat="false" ht="14.25" hidden="false" customHeight="false" outlineLevel="0" collapsed="false">
      <c r="J57" s="1" t="s">
        <v>1</v>
      </c>
    </row>
    <row r="58" customFormat="false" ht="14.25" hidden="false" customHeight="false" outlineLevel="0" collapsed="false">
      <c r="J58" s="1" t="s">
        <v>2</v>
      </c>
    </row>
    <row r="60" customFormat="false" ht="15.75" hidden="false" customHeight="false" outlineLevel="0" collapsed="false">
      <c r="M60" s="3" t="s">
        <v>3</v>
      </c>
    </row>
    <row r="61" customFormat="false" ht="15.75" hidden="false" customHeight="false" outlineLevel="0" collapsed="false">
      <c r="M61" s="3" t="s">
        <v>191</v>
      </c>
    </row>
    <row r="63" customFormat="false" ht="13.5" hidden="false" customHeight="false" outlineLevel="0" collapsed="false"/>
    <row r="64" customFormat="false" ht="14.25" hidden="false" customHeight="false" outlineLevel="0" collapsed="false">
      <c r="A64" s="54" t="s">
        <v>5</v>
      </c>
      <c r="B64" s="55"/>
      <c r="C64" s="55" t="s">
        <v>175</v>
      </c>
      <c r="D64" s="55" t="s">
        <v>176</v>
      </c>
      <c r="E64" s="55" t="s">
        <v>177</v>
      </c>
      <c r="F64" s="55" t="s">
        <v>178</v>
      </c>
      <c r="G64" s="55" t="s">
        <v>179</v>
      </c>
      <c r="H64" s="55" t="s">
        <v>180</v>
      </c>
      <c r="I64" s="55" t="s">
        <v>181</v>
      </c>
      <c r="J64" s="55" t="s">
        <v>182</v>
      </c>
      <c r="K64" s="55" t="s">
        <v>183</v>
      </c>
      <c r="L64" s="55" t="s">
        <v>184</v>
      </c>
      <c r="M64" s="56" t="s">
        <v>185</v>
      </c>
    </row>
    <row r="65" customFormat="false" ht="12.75" hidden="false" customHeight="false" outlineLevel="0" collapsed="false">
      <c r="A65" s="32" t="s">
        <v>64</v>
      </c>
      <c r="B65" s="11" t="n">
        <v>0</v>
      </c>
      <c r="C65" s="12" t="n">
        <v>75149.367</v>
      </c>
      <c r="D65" s="12" t="n">
        <v>20822.548</v>
      </c>
      <c r="E65" s="12" t="n">
        <v>28404.492</v>
      </c>
      <c r="F65" s="12" t="n">
        <v>1925.232</v>
      </c>
      <c r="G65" s="12" t="n">
        <v>2789.906</v>
      </c>
      <c r="H65" s="12" t="n">
        <v>3957.29</v>
      </c>
      <c r="I65" s="12" t="n">
        <v>3294.15</v>
      </c>
      <c r="J65" s="12" t="n">
        <v>235.817</v>
      </c>
      <c r="K65" s="12" t="n">
        <v>245.275</v>
      </c>
      <c r="L65" s="12" t="n">
        <v>5995.184</v>
      </c>
      <c r="M65" s="14" t="n">
        <v>142819.261</v>
      </c>
    </row>
    <row r="66" customFormat="false" ht="12.75" hidden="false" customHeight="false" outlineLevel="0" collapsed="false">
      <c r="A66" s="32" t="s">
        <v>65</v>
      </c>
      <c r="B66" s="11" t="n">
        <v>0</v>
      </c>
      <c r="C66" s="12" t="n">
        <v>1535.742</v>
      </c>
      <c r="D66" s="12" t="n">
        <v>1176.955</v>
      </c>
      <c r="E66" s="12" t="n">
        <v>0</v>
      </c>
      <c r="F66" s="12" t="n">
        <v>1233.091</v>
      </c>
      <c r="G66" s="12" t="n">
        <v>1829.933</v>
      </c>
      <c r="H66" s="12" t="n">
        <v>21.156</v>
      </c>
      <c r="I66" s="12" t="n">
        <v>2387.895</v>
      </c>
      <c r="J66" s="12" t="n">
        <v>0</v>
      </c>
      <c r="K66" s="12" t="n">
        <v>276.456</v>
      </c>
      <c r="L66" s="12" t="n">
        <v>391.754</v>
      </c>
      <c r="M66" s="14" t="n">
        <v>8852.982</v>
      </c>
    </row>
    <row r="67" customFormat="false" ht="12.75" hidden="false" customHeight="false" outlineLevel="0" collapsed="false">
      <c r="A67" s="32" t="s">
        <v>66</v>
      </c>
      <c r="B67" s="11" t="n">
        <v>0</v>
      </c>
      <c r="C67" s="12" t="n">
        <v>77487.646</v>
      </c>
      <c r="D67" s="12" t="n">
        <v>71793.596</v>
      </c>
      <c r="E67" s="12" t="n">
        <v>0</v>
      </c>
      <c r="F67" s="12" t="n">
        <v>3948.004</v>
      </c>
      <c r="G67" s="12" t="n">
        <v>6984.822</v>
      </c>
      <c r="H67" s="12" t="n">
        <v>1719.675</v>
      </c>
      <c r="I67" s="12" t="n">
        <v>4031.307</v>
      </c>
      <c r="J67" s="12" t="n">
        <v>125.33</v>
      </c>
      <c r="K67" s="12" t="n">
        <v>2661.887</v>
      </c>
      <c r="L67" s="12" t="n">
        <v>16065.341</v>
      </c>
      <c r="M67" s="14" t="n">
        <v>184817.608</v>
      </c>
    </row>
    <row r="68" customFormat="false" ht="12.75" hidden="false" customHeight="false" outlineLevel="0" collapsed="false">
      <c r="A68" s="32" t="s">
        <v>67</v>
      </c>
      <c r="B68" s="11" t="n">
        <v>0</v>
      </c>
      <c r="C68" s="12" t="n">
        <v>919.873</v>
      </c>
      <c r="D68" s="12" t="n">
        <v>11494.53</v>
      </c>
      <c r="E68" s="12" t="n">
        <v>0</v>
      </c>
      <c r="F68" s="12" t="n">
        <v>36.585</v>
      </c>
      <c r="G68" s="12" t="n">
        <v>122.746</v>
      </c>
      <c r="H68" s="12" t="n">
        <v>621.07</v>
      </c>
      <c r="I68" s="12" t="n">
        <v>2601.115</v>
      </c>
      <c r="J68" s="12" t="n">
        <v>0</v>
      </c>
      <c r="K68" s="12" t="n">
        <v>52.59</v>
      </c>
      <c r="L68" s="12" t="n">
        <v>6680.925</v>
      </c>
      <c r="M68" s="14" t="n">
        <v>22529.434</v>
      </c>
    </row>
    <row r="69" customFormat="false" ht="12.75" hidden="false" customHeight="false" outlineLevel="0" collapsed="false">
      <c r="A69" s="32" t="s">
        <v>68</v>
      </c>
      <c r="B69" s="11" t="n">
        <v>0</v>
      </c>
      <c r="C69" s="12" t="n">
        <v>2393.709</v>
      </c>
      <c r="D69" s="12" t="n">
        <v>2388.003</v>
      </c>
      <c r="E69" s="12" t="n">
        <v>0</v>
      </c>
      <c r="F69" s="12" t="n">
        <v>568.408</v>
      </c>
      <c r="G69" s="12" t="n">
        <v>100.658</v>
      </c>
      <c r="H69" s="12" t="n">
        <v>220.076</v>
      </c>
      <c r="I69" s="12" t="n">
        <v>2818.615</v>
      </c>
      <c r="J69" s="12" t="n">
        <v>195.369</v>
      </c>
      <c r="K69" s="12" t="n">
        <v>63.823</v>
      </c>
      <c r="L69" s="12" t="n">
        <v>572.097</v>
      </c>
      <c r="M69" s="14" t="n">
        <v>9320.758</v>
      </c>
    </row>
    <row r="70" customFormat="false" ht="12.75" hidden="false" customHeight="false" outlineLevel="0" collapsed="false">
      <c r="A70" s="32" t="s">
        <v>69</v>
      </c>
      <c r="B70" s="11" t="n">
        <v>0</v>
      </c>
      <c r="C70" s="12" t="n">
        <v>206698.927</v>
      </c>
      <c r="D70" s="12" t="n">
        <v>35266.608</v>
      </c>
      <c r="E70" s="12" t="n">
        <v>0</v>
      </c>
      <c r="F70" s="12" t="n">
        <v>18956.819</v>
      </c>
      <c r="G70" s="12" t="n">
        <v>20463.969</v>
      </c>
      <c r="H70" s="12" t="n">
        <v>2648.332</v>
      </c>
      <c r="I70" s="12" t="n">
        <v>7530.679</v>
      </c>
      <c r="J70" s="12" t="n">
        <v>1762.477</v>
      </c>
      <c r="K70" s="12" t="n">
        <v>6746.489</v>
      </c>
      <c r="L70" s="12" t="n">
        <v>5759.637</v>
      </c>
      <c r="M70" s="14" t="n">
        <v>305833.937</v>
      </c>
    </row>
    <row r="71" customFormat="false" ht="12.75" hidden="false" customHeight="false" outlineLevel="0" collapsed="false">
      <c r="A71" s="32" t="s">
        <v>70</v>
      </c>
      <c r="B71" s="11" t="n">
        <v>0</v>
      </c>
      <c r="C71" s="12" t="n">
        <v>58231.563</v>
      </c>
      <c r="D71" s="12" t="n">
        <v>19143.338</v>
      </c>
      <c r="E71" s="12" t="n">
        <v>0</v>
      </c>
      <c r="F71" s="12" t="n">
        <v>1898.908</v>
      </c>
      <c r="G71" s="12" t="n">
        <v>10210.216</v>
      </c>
      <c r="H71" s="12" t="n">
        <v>1926.413</v>
      </c>
      <c r="I71" s="12" t="n">
        <v>3008.69</v>
      </c>
      <c r="J71" s="12" t="n">
        <v>1212.828</v>
      </c>
      <c r="K71" s="12" t="n">
        <v>1039.318</v>
      </c>
      <c r="L71" s="12" t="n">
        <v>5144.904</v>
      </c>
      <c r="M71" s="14" t="n">
        <v>101816.178</v>
      </c>
    </row>
    <row r="72" customFormat="false" ht="12.75" hidden="false" customHeight="false" outlineLevel="0" collapsed="false">
      <c r="A72" s="32" t="s">
        <v>71</v>
      </c>
      <c r="B72" s="11" t="n">
        <v>0</v>
      </c>
      <c r="C72" s="12" t="n">
        <v>14985.116</v>
      </c>
      <c r="D72" s="12" t="n">
        <v>17739.624</v>
      </c>
      <c r="E72" s="12" t="n">
        <v>4.939</v>
      </c>
      <c r="F72" s="12" t="n">
        <v>704.144</v>
      </c>
      <c r="G72" s="12" t="n">
        <v>4387.399</v>
      </c>
      <c r="H72" s="12" t="n">
        <v>213.065</v>
      </c>
      <c r="I72" s="12" t="n">
        <v>3611.291</v>
      </c>
      <c r="J72" s="12" t="n">
        <v>109.295</v>
      </c>
      <c r="K72" s="12" t="n">
        <v>636.45</v>
      </c>
      <c r="L72" s="12" t="n">
        <v>1754.987</v>
      </c>
      <c r="M72" s="14" t="n">
        <v>44146.31</v>
      </c>
    </row>
    <row r="73" customFormat="false" ht="12.75" hidden="false" customHeight="false" outlineLevel="0" collapsed="false">
      <c r="A73" s="32" t="s">
        <v>72</v>
      </c>
      <c r="B73" s="11" t="s">
        <v>2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4" t="n">
        <v>0</v>
      </c>
    </row>
    <row r="74" customFormat="false" ht="12.75" hidden="false" customHeight="false" outlineLevel="0" collapsed="false">
      <c r="A74" s="32" t="s">
        <v>73</v>
      </c>
      <c r="B74" s="11" t="n">
        <v>0</v>
      </c>
      <c r="C74" s="12" t="n">
        <v>3.642</v>
      </c>
      <c r="D74" s="12" t="n">
        <v>230226.267</v>
      </c>
      <c r="E74" s="12" t="n">
        <v>0</v>
      </c>
      <c r="F74" s="12" t="n">
        <v>29712.451</v>
      </c>
      <c r="G74" s="12" t="n">
        <v>6200.261</v>
      </c>
      <c r="H74" s="12" t="n">
        <v>569.092</v>
      </c>
      <c r="I74" s="12" t="n">
        <v>6207.49</v>
      </c>
      <c r="J74" s="12" t="n">
        <v>86.442</v>
      </c>
      <c r="K74" s="12" t="n">
        <v>3345.067</v>
      </c>
      <c r="L74" s="12" t="n">
        <v>3571.91</v>
      </c>
      <c r="M74" s="14" t="n">
        <v>279922.622</v>
      </c>
    </row>
    <row r="75" customFormat="false" ht="12.75" hidden="false" customHeight="false" outlineLevel="0" collapsed="false">
      <c r="A75" s="32" t="s">
        <v>74</v>
      </c>
      <c r="B75" s="11" t="s">
        <v>2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4" t="n">
        <v>0</v>
      </c>
    </row>
    <row r="76" customFormat="false" ht="12.75" hidden="false" customHeight="false" outlineLevel="0" collapsed="false">
      <c r="A76" s="32" t="s">
        <v>75</v>
      </c>
      <c r="B76" s="11" t="n">
        <v>0</v>
      </c>
      <c r="C76" s="12" t="n">
        <v>0.005</v>
      </c>
      <c r="D76" s="12" t="n">
        <v>43.619</v>
      </c>
      <c r="E76" s="12" t="n">
        <v>0</v>
      </c>
      <c r="F76" s="12" t="n">
        <v>1.123</v>
      </c>
      <c r="G76" s="12" t="n">
        <v>3.71</v>
      </c>
      <c r="H76" s="12" t="n">
        <v>0.001</v>
      </c>
      <c r="I76" s="12" t="n">
        <v>0</v>
      </c>
      <c r="J76" s="12" t="n">
        <v>0</v>
      </c>
      <c r="K76" s="12" t="n">
        <v>2.382</v>
      </c>
      <c r="L76" s="12" t="n">
        <v>8.366</v>
      </c>
      <c r="M76" s="14" t="n">
        <v>59.206</v>
      </c>
    </row>
    <row r="77" customFormat="false" ht="12.75" hidden="false" customHeight="false" outlineLevel="0" collapsed="false">
      <c r="A77" s="32" t="s">
        <v>76</v>
      </c>
      <c r="B77" s="11" t="n">
        <v>0</v>
      </c>
      <c r="C77" s="12" t="n">
        <v>505.552</v>
      </c>
      <c r="D77" s="12" t="n">
        <v>110.214</v>
      </c>
      <c r="E77" s="12" t="n">
        <v>5410.315</v>
      </c>
      <c r="F77" s="12" t="n">
        <v>11.398</v>
      </c>
      <c r="G77" s="12" t="n">
        <v>17.414</v>
      </c>
      <c r="H77" s="12" t="n">
        <v>4624.16</v>
      </c>
      <c r="I77" s="12" t="n">
        <v>2256.907</v>
      </c>
      <c r="J77" s="12" t="n">
        <v>0</v>
      </c>
      <c r="K77" s="12" t="n">
        <v>7.745</v>
      </c>
      <c r="L77" s="12" t="n">
        <v>27.692</v>
      </c>
      <c r="M77" s="14" t="n">
        <v>12971.397</v>
      </c>
    </row>
    <row r="78" customFormat="false" ht="12.75" hidden="false" customHeight="false" outlineLevel="0" collapsed="false">
      <c r="A78" s="32" t="s">
        <v>77</v>
      </c>
      <c r="B78" s="11" t="n">
        <v>0</v>
      </c>
      <c r="C78" s="12" t="n">
        <v>27150.868</v>
      </c>
      <c r="D78" s="12" t="n">
        <v>3769.542</v>
      </c>
      <c r="E78" s="12" t="n">
        <v>0</v>
      </c>
      <c r="F78" s="12" t="n">
        <v>21.188</v>
      </c>
      <c r="G78" s="12" t="n">
        <v>613.19</v>
      </c>
      <c r="H78" s="12" t="n">
        <v>1631.94</v>
      </c>
      <c r="I78" s="12" t="n">
        <v>2803.248</v>
      </c>
      <c r="J78" s="12" t="n">
        <v>0</v>
      </c>
      <c r="K78" s="12" t="n">
        <v>32.101</v>
      </c>
      <c r="L78" s="12" t="n">
        <v>99.698</v>
      </c>
      <c r="M78" s="14" t="n">
        <v>36121.775</v>
      </c>
    </row>
    <row r="79" customFormat="false" ht="12.75" hidden="false" customHeight="false" outlineLevel="0" collapsed="false">
      <c r="A79" s="32" t="s">
        <v>78</v>
      </c>
      <c r="B79" s="11" t="s">
        <v>24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4" t="n">
        <v>0</v>
      </c>
    </row>
    <row r="80" customFormat="false" ht="12.75" hidden="false" customHeight="false" outlineLevel="0" collapsed="false">
      <c r="A80" s="32" t="s">
        <v>79</v>
      </c>
      <c r="B80" s="11" t="n">
        <v>0</v>
      </c>
      <c r="C80" s="12" t="n">
        <v>28.535</v>
      </c>
      <c r="D80" s="12" t="n">
        <v>9.99</v>
      </c>
      <c r="E80" s="12" t="n">
        <v>0</v>
      </c>
      <c r="F80" s="12" t="n">
        <v>10.707</v>
      </c>
      <c r="G80" s="12" t="n">
        <v>16.738</v>
      </c>
      <c r="H80" s="12" t="n">
        <v>11.514</v>
      </c>
      <c r="I80" s="12" t="n">
        <v>637.531</v>
      </c>
      <c r="J80" s="12" t="n">
        <v>0</v>
      </c>
      <c r="K80" s="12" t="n">
        <v>13.551</v>
      </c>
      <c r="L80" s="12" t="n">
        <v>40.296</v>
      </c>
      <c r="M80" s="14" t="n">
        <v>768.862</v>
      </c>
    </row>
    <row r="81" customFormat="false" ht="12.75" hidden="false" customHeight="false" outlineLevel="0" collapsed="false">
      <c r="A81" s="32" t="s">
        <v>80</v>
      </c>
      <c r="B81" s="11" t="n">
        <v>0</v>
      </c>
      <c r="C81" s="12" t="n">
        <v>49.856</v>
      </c>
      <c r="D81" s="12" t="n">
        <v>3852.255</v>
      </c>
      <c r="E81" s="12" t="n">
        <v>0</v>
      </c>
      <c r="F81" s="12" t="n">
        <v>11</v>
      </c>
      <c r="G81" s="12" t="n">
        <v>50.633</v>
      </c>
      <c r="H81" s="12" t="n">
        <v>277.844</v>
      </c>
      <c r="I81" s="12" t="n">
        <v>0</v>
      </c>
      <c r="J81" s="12" t="n">
        <v>50.265</v>
      </c>
      <c r="K81" s="12" t="n">
        <v>26.203</v>
      </c>
      <c r="L81" s="12" t="n">
        <v>-73.382</v>
      </c>
      <c r="M81" s="14" t="n">
        <v>4244.674</v>
      </c>
    </row>
    <row r="82" customFormat="false" ht="12.75" hidden="false" customHeight="false" outlineLevel="0" collapsed="false">
      <c r="A82" s="32" t="s">
        <v>81</v>
      </c>
      <c r="B82" s="11" t="n">
        <v>0</v>
      </c>
      <c r="C82" s="12" t="n">
        <v>2.929</v>
      </c>
      <c r="D82" s="12" t="n">
        <v>11373.894</v>
      </c>
      <c r="E82" s="12" t="n">
        <v>0</v>
      </c>
      <c r="F82" s="12" t="n">
        <v>29.301</v>
      </c>
      <c r="G82" s="12" t="n">
        <v>108.723</v>
      </c>
      <c r="H82" s="12" t="n">
        <v>730.902</v>
      </c>
      <c r="I82" s="12" t="n">
        <v>2888.193</v>
      </c>
      <c r="J82" s="12" t="n">
        <v>0</v>
      </c>
      <c r="K82" s="12" t="n">
        <v>55.212</v>
      </c>
      <c r="L82" s="12" t="n">
        <v>150.346</v>
      </c>
      <c r="M82" s="14" t="n">
        <v>15339.5</v>
      </c>
    </row>
    <row r="83" customFormat="false" ht="12.75" hidden="false" customHeight="false" outlineLevel="0" collapsed="false">
      <c r="A83" s="32" t="s">
        <v>82</v>
      </c>
      <c r="B83" s="11" t="n">
        <v>0</v>
      </c>
      <c r="C83" s="12" t="n">
        <v>63071.683</v>
      </c>
      <c r="D83" s="12" t="n">
        <v>11726.73</v>
      </c>
      <c r="E83" s="12" t="n">
        <v>0</v>
      </c>
      <c r="F83" s="12" t="n">
        <v>1396.175</v>
      </c>
      <c r="G83" s="12" t="n">
        <v>3820.956</v>
      </c>
      <c r="H83" s="12" t="n">
        <v>1097.774</v>
      </c>
      <c r="I83" s="12" t="n">
        <v>5985.944</v>
      </c>
      <c r="J83" s="12" t="n">
        <v>-0.481</v>
      </c>
      <c r="K83" s="12" t="n">
        <v>799.1</v>
      </c>
      <c r="L83" s="12" t="n">
        <v>872.173</v>
      </c>
      <c r="M83" s="14" t="n">
        <v>88770.054</v>
      </c>
    </row>
    <row r="84" customFormat="false" ht="12.75" hidden="false" customHeight="false" outlineLevel="0" collapsed="false">
      <c r="A84" s="32" t="s">
        <v>83</v>
      </c>
      <c r="B84" s="11" t="n">
        <v>0</v>
      </c>
      <c r="C84" s="12" t="n">
        <v>35936.618</v>
      </c>
      <c r="D84" s="12" t="n">
        <v>12512.706</v>
      </c>
      <c r="E84" s="12" t="n">
        <v>103145.369</v>
      </c>
      <c r="F84" s="12" t="n">
        <v>3882.17</v>
      </c>
      <c r="G84" s="12" t="n">
        <v>2874.723</v>
      </c>
      <c r="H84" s="12" t="n">
        <v>54.08</v>
      </c>
      <c r="I84" s="12" t="n">
        <v>3422.505</v>
      </c>
      <c r="J84" s="12" t="n">
        <v>446.154</v>
      </c>
      <c r="K84" s="12" t="n">
        <v>2995.445</v>
      </c>
      <c r="L84" s="12" t="n">
        <v>5261.703</v>
      </c>
      <c r="M84" s="14" t="n">
        <v>170531.473</v>
      </c>
    </row>
    <row r="85" customFormat="false" ht="12.75" hidden="false" customHeight="false" outlineLevel="0" collapsed="false">
      <c r="A85" s="32" t="s">
        <v>84</v>
      </c>
      <c r="B85" s="11" t="n">
        <v>0</v>
      </c>
      <c r="C85" s="12" t="n">
        <v>298.666</v>
      </c>
      <c r="D85" s="12" t="n">
        <v>79.461</v>
      </c>
      <c r="E85" s="12" t="n">
        <v>0</v>
      </c>
      <c r="F85" s="12" t="n">
        <v>4.765</v>
      </c>
      <c r="G85" s="12" t="n">
        <v>62.84</v>
      </c>
      <c r="H85" s="12" t="n">
        <v>10.39</v>
      </c>
      <c r="I85" s="12" t="n">
        <v>2402.307</v>
      </c>
      <c r="J85" s="12" t="n">
        <v>3.814</v>
      </c>
      <c r="K85" s="12" t="n">
        <v>21.725</v>
      </c>
      <c r="L85" s="12" t="n">
        <v>52.084</v>
      </c>
      <c r="M85" s="14" t="n">
        <v>2936.052</v>
      </c>
    </row>
    <row r="86" customFormat="false" ht="12.75" hidden="false" customHeight="false" outlineLevel="0" collapsed="false">
      <c r="A86" s="32" t="s">
        <v>85</v>
      </c>
      <c r="B86" s="11" t="n">
        <v>0</v>
      </c>
      <c r="C86" s="12" t="n">
        <v>3734.976</v>
      </c>
      <c r="D86" s="12" t="n">
        <v>0.207</v>
      </c>
      <c r="E86" s="12" t="n">
        <v>0</v>
      </c>
      <c r="F86" s="12" t="n">
        <v>82.257</v>
      </c>
      <c r="G86" s="12" t="n">
        <v>199.052</v>
      </c>
      <c r="H86" s="12" t="n">
        <v>0.117</v>
      </c>
      <c r="I86" s="12" t="n">
        <v>2666.863</v>
      </c>
      <c r="J86" s="12" t="n">
        <v>6.884</v>
      </c>
      <c r="K86" s="12" t="n">
        <v>645.859</v>
      </c>
      <c r="L86" s="12" t="n">
        <v>958.453</v>
      </c>
      <c r="M86" s="14" t="n">
        <v>8294.668</v>
      </c>
    </row>
    <row r="87" customFormat="false" ht="12.75" hidden="false" customHeight="false" outlineLevel="0" collapsed="false">
      <c r="A87" s="32" t="s">
        <v>86</v>
      </c>
      <c r="B87" s="11" t="n">
        <v>0</v>
      </c>
      <c r="C87" s="12" t="n">
        <v>3.114</v>
      </c>
      <c r="D87" s="12" t="n">
        <v>6938.131</v>
      </c>
      <c r="E87" s="12" t="n">
        <v>222794.901</v>
      </c>
      <c r="F87" s="12" t="n">
        <v>109.843</v>
      </c>
      <c r="G87" s="12" t="n">
        <v>280.047</v>
      </c>
      <c r="H87" s="12" t="n">
        <v>0.164</v>
      </c>
      <c r="I87" s="12" t="n">
        <v>0</v>
      </c>
      <c r="J87" s="12" t="n">
        <v>0</v>
      </c>
      <c r="K87" s="12" t="n">
        <v>155.184</v>
      </c>
      <c r="L87" s="12" t="n">
        <v>282.782</v>
      </c>
      <c r="M87" s="14" t="n">
        <v>230564.166</v>
      </c>
    </row>
    <row r="88" customFormat="false" ht="12.75" hidden="false" customHeight="false" outlineLevel="0" collapsed="false">
      <c r="A88" s="32" t="s">
        <v>87</v>
      </c>
      <c r="B88" s="11" t="s">
        <v>24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4" t="n">
        <v>0</v>
      </c>
    </row>
    <row r="89" customFormat="false" ht="12.75" hidden="false" customHeight="false" outlineLevel="0" collapsed="false">
      <c r="A89" s="32" t="s">
        <v>88</v>
      </c>
      <c r="B89" s="11" t="n">
        <v>0</v>
      </c>
      <c r="C89" s="12" t="n">
        <v>32552.281</v>
      </c>
      <c r="D89" s="12" t="n">
        <v>3299.344</v>
      </c>
      <c r="E89" s="12" t="n">
        <v>0</v>
      </c>
      <c r="F89" s="12" t="n">
        <v>1367.641</v>
      </c>
      <c r="G89" s="12" t="n">
        <v>2756.514</v>
      </c>
      <c r="H89" s="12" t="n">
        <v>108.784</v>
      </c>
      <c r="I89" s="12" t="n">
        <v>5.082</v>
      </c>
      <c r="J89" s="12" t="n">
        <v>0</v>
      </c>
      <c r="K89" s="12" t="n">
        <v>2603.053</v>
      </c>
      <c r="L89" s="12" t="n">
        <v>3014.34</v>
      </c>
      <c r="M89" s="14" t="n">
        <v>45707.039</v>
      </c>
    </row>
    <row r="90" customFormat="false" ht="12.75" hidden="false" customHeight="false" outlineLevel="0" collapsed="false">
      <c r="A90" s="32" t="s">
        <v>89</v>
      </c>
      <c r="B90" s="11" t="n">
        <v>0</v>
      </c>
      <c r="C90" s="12" t="n">
        <v>147085.12</v>
      </c>
      <c r="D90" s="12" t="n">
        <v>46455.534</v>
      </c>
      <c r="E90" s="12" t="n">
        <v>123567.173</v>
      </c>
      <c r="F90" s="12" t="n">
        <v>-1057.741</v>
      </c>
      <c r="G90" s="12" t="n">
        <v>15381.645</v>
      </c>
      <c r="H90" s="12" t="n">
        <v>12375.922</v>
      </c>
      <c r="I90" s="12" t="n">
        <v>7633.825</v>
      </c>
      <c r="J90" s="12" t="n">
        <v>-55.481</v>
      </c>
      <c r="K90" s="12" t="n">
        <v>388.365</v>
      </c>
      <c r="L90" s="12" t="n">
        <v>9585.656</v>
      </c>
      <c r="M90" s="14" t="n">
        <v>361360.018</v>
      </c>
    </row>
    <row r="91" customFormat="false" ht="12.75" hidden="false" customHeight="false" outlineLevel="0" collapsed="false">
      <c r="A91" s="32" t="s">
        <v>90</v>
      </c>
      <c r="B91" s="11" t="n">
        <v>0</v>
      </c>
      <c r="C91" s="12" t="n">
        <v>3.394</v>
      </c>
      <c r="D91" s="12" t="n">
        <v>53082.324</v>
      </c>
      <c r="E91" s="12" t="n">
        <v>71.24</v>
      </c>
      <c r="F91" s="12" t="n">
        <v>71.131</v>
      </c>
      <c r="G91" s="12" t="n">
        <v>211.618</v>
      </c>
      <c r="H91" s="12" t="n">
        <v>1428.151</v>
      </c>
      <c r="I91" s="12" t="n">
        <v>4283.145</v>
      </c>
      <c r="J91" s="12" t="n">
        <v>23303.636</v>
      </c>
      <c r="K91" s="12" t="n">
        <v>126.226</v>
      </c>
      <c r="L91" s="12" t="n">
        <v>293.162</v>
      </c>
      <c r="M91" s="14" t="n">
        <v>82874.027</v>
      </c>
    </row>
    <row r="92" customFormat="false" ht="12.75" hidden="false" customHeight="false" outlineLevel="0" collapsed="false">
      <c r="A92" s="32" t="s">
        <v>91</v>
      </c>
      <c r="B92" s="11" t="n">
        <v>0</v>
      </c>
      <c r="C92" s="12" t="n">
        <v>4.558</v>
      </c>
      <c r="D92" s="12" t="n">
        <v>5857.299</v>
      </c>
      <c r="E92" s="12" t="n">
        <v>0</v>
      </c>
      <c r="F92" s="12" t="n">
        <v>8649.562</v>
      </c>
      <c r="G92" s="12" t="n">
        <v>1067.359</v>
      </c>
      <c r="H92" s="12" t="n">
        <v>454.121</v>
      </c>
      <c r="I92" s="12" t="n">
        <v>2590.323</v>
      </c>
      <c r="J92" s="12" t="n">
        <v>0</v>
      </c>
      <c r="K92" s="12" t="n">
        <v>5981.98</v>
      </c>
      <c r="L92" s="12" t="n">
        <v>2251.289</v>
      </c>
      <c r="M92" s="14" t="n">
        <v>26856.491</v>
      </c>
    </row>
    <row r="93" customFormat="false" ht="12.75" hidden="false" customHeight="false" outlineLevel="0" collapsed="false">
      <c r="A93" s="32" t="s">
        <v>92</v>
      </c>
      <c r="B93" s="11" t="n">
        <v>0</v>
      </c>
      <c r="C93" s="12" t="n">
        <v>87690.481</v>
      </c>
      <c r="D93" s="12" t="n">
        <v>6042.62</v>
      </c>
      <c r="E93" s="12" t="n">
        <v>0</v>
      </c>
      <c r="F93" s="12" t="n">
        <v>3798.199</v>
      </c>
      <c r="G93" s="12" t="n">
        <v>1391.245</v>
      </c>
      <c r="H93" s="12" t="n">
        <v>380.001</v>
      </c>
      <c r="I93" s="12" t="n">
        <v>2977.448</v>
      </c>
      <c r="J93" s="12" t="n">
        <v>68.435</v>
      </c>
      <c r="K93" s="12" t="n">
        <v>550.862</v>
      </c>
      <c r="L93" s="12" t="n">
        <v>1990.858</v>
      </c>
      <c r="M93" s="14" t="n">
        <v>104890.149</v>
      </c>
    </row>
    <row r="94" customFormat="false" ht="12.75" hidden="false" customHeight="false" outlineLevel="0" collapsed="false">
      <c r="A94" s="32" t="s">
        <v>93</v>
      </c>
      <c r="B94" s="11" t="n">
        <v>0</v>
      </c>
      <c r="C94" s="12" t="n">
        <v>119.612</v>
      </c>
      <c r="D94" s="12" t="n">
        <v>66.228</v>
      </c>
      <c r="E94" s="12" t="n">
        <v>0</v>
      </c>
      <c r="F94" s="12" t="n">
        <v>65.012</v>
      </c>
      <c r="G94" s="12" t="n">
        <v>4.513</v>
      </c>
      <c r="H94" s="12" t="n">
        <v>18.287</v>
      </c>
      <c r="I94" s="12" t="n">
        <v>2458.991</v>
      </c>
      <c r="J94" s="12" t="n">
        <v>0</v>
      </c>
      <c r="K94" s="12" t="n">
        <v>1.236</v>
      </c>
      <c r="L94" s="12" t="n">
        <v>28.633</v>
      </c>
      <c r="M94" s="14" t="n">
        <v>2762.512</v>
      </c>
    </row>
    <row r="95" customFormat="false" ht="12.75" hidden="false" customHeight="false" outlineLevel="0" collapsed="false">
      <c r="A95" s="32" t="s">
        <v>94</v>
      </c>
      <c r="B95" s="11" t="s">
        <v>2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4" t="n">
        <v>0</v>
      </c>
    </row>
    <row r="96" customFormat="false" ht="12.75" hidden="false" customHeight="false" outlineLevel="0" collapsed="false">
      <c r="A96" s="32" t="s">
        <v>96</v>
      </c>
      <c r="B96" s="11" t="n">
        <v>0</v>
      </c>
      <c r="C96" s="12" t="n">
        <v>0.726</v>
      </c>
      <c r="D96" s="12" t="n">
        <v>1.493</v>
      </c>
      <c r="E96" s="12" t="n">
        <v>0</v>
      </c>
      <c r="F96" s="12" t="n">
        <v>24.795</v>
      </c>
      <c r="G96" s="12" t="n">
        <v>79.94</v>
      </c>
      <c r="H96" s="12" t="n">
        <v>0.047</v>
      </c>
      <c r="I96" s="12" t="n">
        <v>3223.761</v>
      </c>
      <c r="J96" s="12" t="n">
        <v>22.976</v>
      </c>
      <c r="K96" s="12" t="n">
        <v>475.246</v>
      </c>
      <c r="L96" s="12" t="n">
        <v>91.884</v>
      </c>
      <c r="M96" s="14" t="n">
        <v>3920.868</v>
      </c>
    </row>
    <row r="97" customFormat="false" ht="12.75" hidden="false" customHeight="false" outlineLevel="0" collapsed="false">
      <c r="A97" s="32" t="s">
        <v>97</v>
      </c>
      <c r="B97" s="11" t="n">
        <v>0</v>
      </c>
      <c r="C97" s="12" t="n">
        <v>442984.748</v>
      </c>
      <c r="D97" s="12" t="n">
        <v>104642.693</v>
      </c>
      <c r="E97" s="12" t="n">
        <v>64155.191</v>
      </c>
      <c r="F97" s="12" t="n">
        <v>821.465</v>
      </c>
      <c r="G97" s="12" t="n">
        <v>71551.463</v>
      </c>
      <c r="H97" s="12" t="n">
        <v>19947.231</v>
      </c>
      <c r="I97" s="12" t="n">
        <v>16636.495</v>
      </c>
      <c r="J97" s="12" t="n">
        <v>4894.079</v>
      </c>
      <c r="K97" s="12" t="n">
        <v>18144.893</v>
      </c>
      <c r="L97" s="12" t="n">
        <v>39541.697</v>
      </c>
      <c r="M97" s="14" t="n">
        <v>783319.955</v>
      </c>
    </row>
    <row r="98" customFormat="false" ht="12.75" hidden="false" customHeight="false" outlineLevel="0" collapsed="false">
      <c r="A98" s="32" t="s">
        <v>98</v>
      </c>
      <c r="B98" s="11" t="n">
        <v>0</v>
      </c>
      <c r="C98" s="12" t="n">
        <v>7.611</v>
      </c>
      <c r="D98" s="12" t="n">
        <v>35.897</v>
      </c>
      <c r="E98" s="12" t="n">
        <v>0</v>
      </c>
      <c r="F98" s="12" t="n">
        <v>52.262</v>
      </c>
      <c r="G98" s="12" t="n">
        <v>116.419</v>
      </c>
      <c r="H98" s="12" t="n">
        <v>0.048</v>
      </c>
      <c r="I98" s="12" t="n">
        <v>2388.826</v>
      </c>
      <c r="J98" s="12" t="n">
        <v>0</v>
      </c>
      <c r="K98" s="12" t="n">
        <v>47.029</v>
      </c>
      <c r="L98" s="12" t="n">
        <v>313.776</v>
      </c>
      <c r="M98" s="14" t="n">
        <v>2961.868</v>
      </c>
    </row>
    <row r="99" customFormat="false" ht="12.75" hidden="false" customHeight="false" outlineLevel="0" collapsed="false">
      <c r="A99" s="32" t="s">
        <v>99</v>
      </c>
      <c r="B99" s="11" t="n">
        <v>0</v>
      </c>
      <c r="C99" s="12" t="n">
        <v>99.666</v>
      </c>
      <c r="D99" s="12" t="n">
        <v>3109.327</v>
      </c>
      <c r="E99" s="12" t="n">
        <v>0</v>
      </c>
      <c r="F99" s="12" t="n">
        <v>16.722</v>
      </c>
      <c r="G99" s="12" t="n">
        <v>59.804</v>
      </c>
      <c r="H99" s="12" t="n">
        <v>4.786</v>
      </c>
      <c r="I99" s="12" t="n">
        <v>2686.719</v>
      </c>
      <c r="J99" s="12" t="n">
        <v>0</v>
      </c>
      <c r="K99" s="12" t="n">
        <v>31.13</v>
      </c>
      <c r="L99" s="12" t="n">
        <v>82.283</v>
      </c>
      <c r="M99" s="14" t="n">
        <v>6090.437</v>
      </c>
    </row>
    <row r="100" customFormat="false" ht="12.75" hidden="false" customHeight="false" outlineLevel="0" collapsed="false">
      <c r="A100" s="32" t="s">
        <v>100</v>
      </c>
      <c r="B100" s="11" t="n">
        <v>0</v>
      </c>
      <c r="C100" s="12" t="n">
        <v>191889.296</v>
      </c>
      <c r="D100" s="12" t="n">
        <v>15953.291</v>
      </c>
      <c r="E100" s="12" t="n">
        <v>135654.068</v>
      </c>
      <c r="F100" s="12" t="n">
        <v>1683.74</v>
      </c>
      <c r="G100" s="12" t="n">
        <v>16448.987</v>
      </c>
      <c r="H100" s="12" t="n">
        <v>1312.606</v>
      </c>
      <c r="I100" s="12" t="n">
        <v>4279.797</v>
      </c>
      <c r="J100" s="12" t="n">
        <v>3.683</v>
      </c>
      <c r="K100" s="12" t="n">
        <v>1702.964</v>
      </c>
      <c r="L100" s="12" t="n">
        <v>1046.893</v>
      </c>
      <c r="M100" s="14" t="n">
        <v>369975.325</v>
      </c>
    </row>
    <row r="101" customFormat="false" ht="12.75" hidden="false" customHeight="false" outlineLevel="0" collapsed="false">
      <c r="A101" s="32" t="s">
        <v>101</v>
      </c>
      <c r="B101" s="11" t="n">
        <v>0</v>
      </c>
      <c r="C101" s="12" t="n">
        <v>-1.78</v>
      </c>
      <c r="D101" s="12" t="n">
        <v>276.955</v>
      </c>
      <c r="E101" s="12" t="n">
        <v>0.384</v>
      </c>
      <c r="F101" s="12" t="n">
        <v>205.576</v>
      </c>
      <c r="G101" s="12" t="n">
        <v>24.343</v>
      </c>
      <c r="H101" s="12" t="n">
        <v>0.035</v>
      </c>
      <c r="I101" s="12" t="n">
        <v>2286.48</v>
      </c>
      <c r="J101" s="12" t="n">
        <v>0</v>
      </c>
      <c r="K101" s="12" t="n">
        <v>17.003</v>
      </c>
      <c r="L101" s="12" t="n">
        <v>1253.064</v>
      </c>
      <c r="M101" s="14" t="n">
        <v>4062.06</v>
      </c>
    </row>
    <row r="102" customFormat="false" ht="12.75" hidden="false" customHeight="false" outlineLevel="0" collapsed="false">
      <c r="A102" s="32" t="s">
        <v>102</v>
      </c>
      <c r="B102" s="11" t="n">
        <v>0</v>
      </c>
      <c r="C102" s="12" t="n">
        <v>0.179</v>
      </c>
      <c r="D102" s="12" t="n">
        <v>51.575</v>
      </c>
      <c r="E102" s="12" t="n">
        <v>0</v>
      </c>
      <c r="F102" s="12" t="n">
        <v>3.836</v>
      </c>
      <c r="G102" s="12" t="n">
        <v>11.48</v>
      </c>
      <c r="H102" s="12" t="n">
        <v>0.018</v>
      </c>
      <c r="I102" s="12" t="n">
        <v>0</v>
      </c>
      <c r="J102" s="12" t="n">
        <v>0</v>
      </c>
      <c r="K102" s="12" t="n">
        <v>6.988</v>
      </c>
      <c r="L102" s="12" t="n">
        <v>16.238</v>
      </c>
      <c r="M102" s="14" t="n">
        <v>90.314</v>
      </c>
    </row>
    <row r="103" customFormat="false" ht="13.5" hidden="false" customHeight="false" outlineLevel="0" collapsed="false">
      <c r="A103" s="34" t="s">
        <v>103</v>
      </c>
      <c r="B103" s="22" t="n">
        <v>0</v>
      </c>
      <c r="C103" s="23" t="n">
        <v>2.367</v>
      </c>
      <c r="D103" s="23" t="n">
        <v>2162.379</v>
      </c>
      <c r="E103" s="23" t="n">
        <v>0</v>
      </c>
      <c r="F103" s="23" t="n">
        <v>4.528</v>
      </c>
      <c r="G103" s="23" t="n">
        <v>13.909</v>
      </c>
      <c r="H103" s="23" t="n">
        <v>666.159</v>
      </c>
      <c r="I103" s="23" t="n">
        <v>36.991</v>
      </c>
      <c r="J103" s="23" t="n">
        <v>0</v>
      </c>
      <c r="K103" s="23" t="n">
        <v>9.357</v>
      </c>
      <c r="L103" s="23" t="n">
        <v>20.712</v>
      </c>
      <c r="M103" s="25" t="n">
        <v>2916.402</v>
      </c>
    </row>
    <row r="104" s="39" customFormat="true" ht="4.5" hidden="false" customHeight="true" outlineLevel="0" collapsed="false">
      <c r="A104" s="37"/>
      <c r="B104" s="37"/>
      <c r="C104" s="59"/>
      <c r="D104" s="59"/>
      <c r="E104" s="59"/>
      <c r="F104" s="59"/>
      <c r="G104" s="59"/>
      <c r="H104" s="59"/>
      <c r="I104" s="59"/>
      <c r="J104" s="59"/>
      <c r="K104" s="59"/>
      <c r="L104" s="28"/>
      <c r="M104" s="28"/>
    </row>
    <row r="105" customFormat="false" ht="12.75" hidden="false" customHeight="false" outlineLevel="0" collapsed="false">
      <c r="A105" s="2" t="s">
        <v>46</v>
      </c>
      <c r="B105" s="2"/>
      <c r="C105" s="16"/>
      <c r="D105" s="16"/>
      <c r="E105" s="16"/>
      <c r="F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2" t="s">
        <v>47</v>
      </c>
      <c r="B106" s="2"/>
      <c r="C106" s="16"/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2"/>
      <c r="B107" s="2"/>
      <c r="C107" s="16"/>
      <c r="D107" s="16"/>
      <c r="E107" s="16"/>
      <c r="F107" s="16"/>
      <c r="G107" s="16"/>
      <c r="H107" s="16"/>
      <c r="I107" s="16"/>
      <c r="J107" s="16"/>
      <c r="K107" s="16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</row>
    <row r="110" customFormat="false" ht="14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60" t="s">
        <v>0</v>
      </c>
      <c r="K110" s="16"/>
    </row>
    <row r="111" customFormat="false" ht="14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60" t="s">
        <v>1</v>
      </c>
      <c r="K111" s="16"/>
    </row>
    <row r="112" customFormat="false" ht="14.2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60" t="s">
        <v>2</v>
      </c>
      <c r="K112" s="16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</row>
    <row r="114" customFormat="false" ht="12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</row>
    <row r="115" customFormat="false" ht="15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M115" s="3" t="s">
        <v>3</v>
      </c>
    </row>
    <row r="116" customFormat="false" ht="15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M116" s="3" t="s">
        <v>191</v>
      </c>
    </row>
    <row r="117" customFormat="false" ht="12.7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</row>
    <row r="118" customFormat="false" ht="13.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</row>
    <row r="119" customFormat="false" ht="14.25" hidden="false" customHeight="false" outlineLevel="0" collapsed="false">
      <c r="A119" s="54" t="s">
        <v>5</v>
      </c>
      <c r="B119" s="55"/>
      <c r="C119" s="61" t="s">
        <v>175</v>
      </c>
      <c r="D119" s="61" t="s">
        <v>176</v>
      </c>
      <c r="E119" s="61" t="s">
        <v>177</v>
      </c>
      <c r="F119" s="61" t="s">
        <v>178</v>
      </c>
      <c r="G119" s="61" t="s">
        <v>179</v>
      </c>
      <c r="H119" s="61" t="s">
        <v>180</v>
      </c>
      <c r="I119" s="61" t="s">
        <v>181</v>
      </c>
      <c r="J119" s="61" t="s">
        <v>182</v>
      </c>
      <c r="K119" s="61" t="s">
        <v>183</v>
      </c>
      <c r="L119" s="55" t="s">
        <v>184</v>
      </c>
      <c r="M119" s="56" t="s">
        <v>185</v>
      </c>
    </row>
    <row r="120" customFormat="false" ht="12.75" hidden="false" customHeight="false" outlineLevel="0" collapsed="false">
      <c r="A120" s="32" t="s">
        <v>104</v>
      </c>
      <c r="B120" s="11" t="n">
        <v>0</v>
      </c>
      <c r="C120" s="12" t="n">
        <v>3492.78</v>
      </c>
      <c r="D120" s="12" t="n">
        <v>4870.83</v>
      </c>
      <c r="E120" s="12" t="n">
        <v>0</v>
      </c>
      <c r="F120" s="12" t="n">
        <v>86.009</v>
      </c>
      <c r="G120" s="12" t="n">
        <v>-512.484</v>
      </c>
      <c r="H120" s="12" t="n">
        <v>303.39</v>
      </c>
      <c r="I120" s="12" t="n">
        <v>3729.086</v>
      </c>
      <c r="J120" s="12" t="n">
        <v>0</v>
      </c>
      <c r="K120" s="12" t="n">
        <v>43.956</v>
      </c>
      <c r="L120" s="12" t="n">
        <v>146.876</v>
      </c>
      <c r="M120" s="14" t="n">
        <v>12160.443</v>
      </c>
    </row>
    <row r="121" customFormat="false" ht="12.75" hidden="false" customHeight="false" outlineLevel="0" collapsed="false">
      <c r="A121" s="32" t="s">
        <v>105</v>
      </c>
      <c r="B121" s="11" t="n">
        <v>0</v>
      </c>
      <c r="C121" s="12" t="n">
        <v>0.341</v>
      </c>
      <c r="D121" s="12" t="n">
        <v>1460.623</v>
      </c>
      <c r="E121" s="12" t="n">
        <v>0</v>
      </c>
      <c r="F121" s="12" t="n">
        <v>5.998</v>
      </c>
      <c r="G121" s="12" t="n">
        <v>10.185</v>
      </c>
      <c r="H121" s="12" t="n">
        <v>39.878</v>
      </c>
      <c r="I121" s="12" t="n">
        <v>0</v>
      </c>
      <c r="J121" s="12" t="n">
        <v>0.079</v>
      </c>
      <c r="K121" s="12" t="n">
        <v>7.689</v>
      </c>
      <c r="L121" s="12" t="n">
        <v>20.755</v>
      </c>
      <c r="M121" s="14" t="n">
        <v>1545.548</v>
      </c>
    </row>
    <row r="122" customFormat="false" ht="12.75" hidden="false" customHeight="false" outlineLevel="0" collapsed="false">
      <c r="A122" s="32" t="s">
        <v>106</v>
      </c>
      <c r="B122" s="11" t="s">
        <v>24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4" t="n">
        <v>0</v>
      </c>
    </row>
    <row r="123" customFormat="false" ht="12.75" hidden="false" customHeight="false" outlineLevel="0" collapsed="false">
      <c r="A123" s="32" t="s">
        <v>107</v>
      </c>
      <c r="B123" s="11" t="n">
        <v>0</v>
      </c>
      <c r="C123" s="12" t="n">
        <v>20086.682</v>
      </c>
      <c r="D123" s="12" t="n">
        <v>71.123</v>
      </c>
      <c r="E123" s="12" t="n">
        <v>0</v>
      </c>
      <c r="F123" s="12" t="n">
        <v>985.453</v>
      </c>
      <c r="G123" s="12" t="n">
        <v>1463.052</v>
      </c>
      <c r="H123" s="12" t="n">
        <v>127.116</v>
      </c>
      <c r="I123" s="12" t="n">
        <v>2824.534</v>
      </c>
      <c r="J123" s="12" t="n">
        <v>0</v>
      </c>
      <c r="K123" s="12" t="n">
        <v>1729.617</v>
      </c>
      <c r="L123" s="12" t="n">
        <v>1134.941</v>
      </c>
      <c r="M123" s="14" t="n">
        <v>28422.518</v>
      </c>
    </row>
    <row r="124" customFormat="false" ht="12.75" hidden="false" customHeight="false" outlineLevel="0" collapsed="false">
      <c r="A124" s="32" t="s">
        <v>108</v>
      </c>
      <c r="B124" s="11" t="n">
        <v>0</v>
      </c>
      <c r="C124" s="12" t="n">
        <v>11029.93</v>
      </c>
      <c r="D124" s="12" t="n">
        <v>1161.717</v>
      </c>
      <c r="E124" s="12" t="n">
        <v>0</v>
      </c>
      <c r="F124" s="12" t="n">
        <v>2467.986</v>
      </c>
      <c r="G124" s="12" t="n">
        <v>2941.224</v>
      </c>
      <c r="H124" s="12" t="n">
        <v>13.211</v>
      </c>
      <c r="I124" s="12" t="n">
        <v>3154.934</v>
      </c>
      <c r="J124" s="12" t="n">
        <v>0</v>
      </c>
      <c r="K124" s="12" t="n">
        <v>2787.083</v>
      </c>
      <c r="L124" s="12" t="n">
        <v>5492.494</v>
      </c>
      <c r="M124" s="14" t="n">
        <v>29048.579</v>
      </c>
    </row>
    <row r="125" customFormat="false" ht="12.75" hidden="false" customHeight="false" outlineLevel="0" collapsed="false">
      <c r="A125" s="32" t="s">
        <v>109</v>
      </c>
      <c r="B125" s="11" t="n">
        <v>0</v>
      </c>
      <c r="C125" s="12" t="n">
        <v>636.042</v>
      </c>
      <c r="D125" s="12" t="n">
        <v>-24.036</v>
      </c>
      <c r="E125" s="12" t="n">
        <v>0</v>
      </c>
      <c r="F125" s="12" t="n">
        <v>-188.128</v>
      </c>
      <c r="G125" s="12" t="n">
        <v>12.037</v>
      </c>
      <c r="H125" s="12" t="n">
        <v>39.6</v>
      </c>
      <c r="I125" s="12" t="n">
        <v>2393.946</v>
      </c>
      <c r="J125" s="12" t="n">
        <v>0</v>
      </c>
      <c r="K125" s="12" t="n">
        <v>-149.805</v>
      </c>
      <c r="L125" s="12" t="n">
        <v>6.199</v>
      </c>
      <c r="M125" s="14" t="n">
        <v>2725.855</v>
      </c>
    </row>
    <row r="126" customFormat="false" ht="12.75" hidden="false" customHeight="false" outlineLevel="0" collapsed="false">
      <c r="A126" s="32" t="s">
        <v>110</v>
      </c>
      <c r="B126" s="11" t="n">
        <v>0</v>
      </c>
      <c r="C126" s="12" t="n">
        <v>0.159</v>
      </c>
      <c r="D126" s="12" t="n">
        <v>0.023</v>
      </c>
      <c r="E126" s="12" t="n">
        <v>0</v>
      </c>
      <c r="F126" s="12" t="n">
        <v>3.495</v>
      </c>
      <c r="G126" s="12" t="n">
        <v>7.032</v>
      </c>
      <c r="H126" s="12" t="n">
        <v>0.003</v>
      </c>
      <c r="I126" s="12" t="n">
        <v>0</v>
      </c>
      <c r="J126" s="12" t="n">
        <v>0</v>
      </c>
      <c r="K126" s="12" t="n">
        <v>4.46</v>
      </c>
      <c r="L126" s="12" t="n">
        <v>11.856</v>
      </c>
      <c r="M126" s="14" t="n">
        <v>27.028</v>
      </c>
    </row>
    <row r="127" customFormat="false" ht="12.75" hidden="false" customHeight="false" outlineLevel="0" collapsed="false">
      <c r="A127" s="32" t="s">
        <v>111</v>
      </c>
      <c r="B127" s="11" t="n">
        <v>0</v>
      </c>
      <c r="C127" s="12" t="n">
        <v>61.438</v>
      </c>
      <c r="D127" s="12" t="n">
        <v>2404.981</v>
      </c>
      <c r="E127" s="12" t="n">
        <v>0</v>
      </c>
      <c r="F127" s="12" t="n">
        <v>18.816</v>
      </c>
      <c r="G127" s="12" t="n">
        <v>58.966</v>
      </c>
      <c r="H127" s="12" t="n">
        <v>113.597</v>
      </c>
      <c r="I127" s="12" t="n">
        <v>0</v>
      </c>
      <c r="J127" s="12" t="n">
        <v>0</v>
      </c>
      <c r="K127" s="12" t="n">
        <v>36.408</v>
      </c>
      <c r="L127" s="12" t="n">
        <v>95.4</v>
      </c>
      <c r="M127" s="14" t="n">
        <v>2789.606</v>
      </c>
    </row>
    <row r="128" customFormat="false" ht="12.75" hidden="false" customHeight="false" outlineLevel="0" collapsed="false">
      <c r="A128" s="32" t="s">
        <v>112</v>
      </c>
      <c r="B128" s="11" t="n">
        <v>0</v>
      </c>
      <c r="C128" s="12" t="n">
        <v>0.55</v>
      </c>
      <c r="D128" s="12" t="n">
        <v>3035.503</v>
      </c>
      <c r="E128" s="12" t="n">
        <v>25301.025</v>
      </c>
      <c r="F128" s="12" t="n">
        <v>6.057</v>
      </c>
      <c r="G128" s="12" t="n">
        <v>17.027</v>
      </c>
      <c r="H128" s="12" t="n">
        <v>1.574</v>
      </c>
      <c r="I128" s="12" t="n">
        <v>0</v>
      </c>
      <c r="J128" s="12" t="n">
        <v>0</v>
      </c>
      <c r="K128" s="12" t="n">
        <v>8.347</v>
      </c>
      <c r="L128" s="12" t="n">
        <v>19.557</v>
      </c>
      <c r="M128" s="14" t="n">
        <v>28389.64</v>
      </c>
    </row>
    <row r="129" customFormat="false" ht="12.75" hidden="false" customHeight="false" outlineLevel="0" collapsed="false">
      <c r="A129" s="32" t="s">
        <v>113</v>
      </c>
      <c r="B129" s="11" t="s">
        <v>24</v>
      </c>
      <c r="C129" s="12" t="n">
        <v>0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4" t="n">
        <v>0</v>
      </c>
    </row>
    <row r="130" customFormat="false" ht="12.75" hidden="false" customHeight="false" outlineLevel="0" collapsed="false">
      <c r="A130" s="32" t="s">
        <v>114</v>
      </c>
      <c r="B130" s="11" t="n">
        <v>0</v>
      </c>
      <c r="C130" s="12" t="n">
        <v>98170.795</v>
      </c>
      <c r="D130" s="12" t="n">
        <v>12037.751</v>
      </c>
      <c r="E130" s="12" t="n">
        <v>0</v>
      </c>
      <c r="F130" s="12" t="n">
        <v>1948.158</v>
      </c>
      <c r="G130" s="12" t="n">
        <v>22179.459</v>
      </c>
      <c r="H130" s="12" t="n">
        <v>2121.32</v>
      </c>
      <c r="I130" s="12" t="n">
        <v>5158.953</v>
      </c>
      <c r="J130" s="12" t="n">
        <v>0</v>
      </c>
      <c r="K130" s="12" t="n">
        <v>2435.841</v>
      </c>
      <c r="L130" s="12" t="n">
        <v>2775.511</v>
      </c>
      <c r="M130" s="14" t="n">
        <v>146827.788</v>
      </c>
    </row>
    <row r="131" customFormat="false" ht="12.75" hidden="false" customHeight="false" outlineLevel="0" collapsed="false">
      <c r="A131" s="32" t="s">
        <v>115</v>
      </c>
      <c r="B131" s="11" t="n">
        <v>0</v>
      </c>
      <c r="C131" s="12" t="n">
        <v>0.113</v>
      </c>
      <c r="D131" s="12" t="n">
        <v>0.018</v>
      </c>
      <c r="E131" s="12" t="n">
        <v>0</v>
      </c>
      <c r="F131" s="12" t="n">
        <v>1.392</v>
      </c>
      <c r="G131" s="12" t="n">
        <v>6.512</v>
      </c>
      <c r="H131" s="12" t="n">
        <v>0.003</v>
      </c>
      <c r="I131" s="12" t="n">
        <v>0</v>
      </c>
      <c r="J131" s="12" t="n">
        <v>0</v>
      </c>
      <c r="K131" s="12" t="n">
        <v>-0.24</v>
      </c>
      <c r="L131" s="12" t="n">
        <v>-1.443</v>
      </c>
      <c r="M131" s="14" t="n">
        <v>6.355</v>
      </c>
    </row>
    <row r="132" customFormat="false" ht="12.75" hidden="false" customHeight="false" outlineLevel="0" collapsed="false">
      <c r="A132" s="32" t="s">
        <v>116</v>
      </c>
      <c r="B132" s="11" t="n">
        <v>0</v>
      </c>
      <c r="C132" s="12" t="n">
        <v>-11.327</v>
      </c>
      <c r="D132" s="12" t="n">
        <v>10.369</v>
      </c>
      <c r="E132" s="12" t="n">
        <v>0</v>
      </c>
      <c r="F132" s="12" t="n">
        <v>-135.991</v>
      </c>
      <c r="G132" s="12" t="n">
        <v>1.428</v>
      </c>
      <c r="H132" s="12" t="n">
        <v>221.159</v>
      </c>
      <c r="I132" s="12" t="n">
        <v>2228.496</v>
      </c>
      <c r="J132" s="12" t="n">
        <v>0</v>
      </c>
      <c r="K132" s="12" t="n">
        <v>8.165</v>
      </c>
      <c r="L132" s="12" t="n">
        <v>27.349</v>
      </c>
      <c r="M132" s="14" t="n">
        <v>2349.648</v>
      </c>
    </row>
    <row r="133" customFormat="false" ht="12.75" hidden="false" customHeight="false" outlineLevel="0" collapsed="false">
      <c r="A133" s="32" t="s">
        <v>117</v>
      </c>
      <c r="B133" s="11" t="n">
        <v>0</v>
      </c>
      <c r="C133" s="12" t="n">
        <v>2425.399</v>
      </c>
      <c r="D133" s="12" t="n">
        <v>598.5</v>
      </c>
      <c r="E133" s="12" t="n">
        <v>0</v>
      </c>
      <c r="F133" s="12" t="n">
        <v>437.812</v>
      </c>
      <c r="G133" s="12" t="n">
        <v>108.504</v>
      </c>
      <c r="H133" s="12" t="n">
        <v>20.596</v>
      </c>
      <c r="I133" s="12" t="n">
        <v>3429.762</v>
      </c>
      <c r="J133" s="12" t="n">
        <v>0</v>
      </c>
      <c r="K133" s="12" t="n">
        <v>942.932</v>
      </c>
      <c r="L133" s="12" t="n">
        <v>1345.368</v>
      </c>
      <c r="M133" s="14" t="n">
        <v>9308.873</v>
      </c>
    </row>
    <row r="134" customFormat="false" ht="12.75" hidden="false" customHeight="false" outlineLevel="0" collapsed="false">
      <c r="A134" s="32" t="s">
        <v>118</v>
      </c>
      <c r="B134" s="11" t="n">
        <v>0</v>
      </c>
      <c r="C134" s="12" t="n">
        <v>-0.031</v>
      </c>
      <c r="D134" s="12" t="n">
        <v>0.007</v>
      </c>
      <c r="E134" s="12" t="n">
        <v>0</v>
      </c>
      <c r="F134" s="12" t="n">
        <v>0.932</v>
      </c>
      <c r="G134" s="12" t="n">
        <v>3.272</v>
      </c>
      <c r="H134" s="12" t="n">
        <v>0</v>
      </c>
      <c r="I134" s="12" t="n">
        <v>2249.167</v>
      </c>
      <c r="J134" s="12" t="n">
        <v>0</v>
      </c>
      <c r="K134" s="12" t="n">
        <v>-0.579</v>
      </c>
      <c r="L134" s="12" t="n">
        <v>4.476</v>
      </c>
      <c r="M134" s="14" t="n">
        <v>2257.244</v>
      </c>
    </row>
    <row r="135" customFormat="false" ht="12.75" hidden="false" customHeight="false" outlineLevel="0" collapsed="false">
      <c r="A135" s="32" t="s">
        <v>119</v>
      </c>
      <c r="B135" s="11" t="n">
        <v>0</v>
      </c>
      <c r="C135" s="12" t="n">
        <v>486908.454</v>
      </c>
      <c r="D135" s="12" t="n">
        <v>33310.422</v>
      </c>
      <c r="E135" s="12" t="n">
        <v>178873.289</v>
      </c>
      <c r="F135" s="12" t="n">
        <v>13291.528</v>
      </c>
      <c r="G135" s="12" t="n">
        <v>18046.797</v>
      </c>
      <c r="H135" s="12" t="n">
        <v>3016.304</v>
      </c>
      <c r="I135" s="12" t="n">
        <v>12389.371</v>
      </c>
      <c r="J135" s="12" t="n">
        <v>567.59</v>
      </c>
      <c r="K135" s="12" t="n">
        <v>3768.884</v>
      </c>
      <c r="L135" s="12" t="n">
        <v>13341.469</v>
      </c>
      <c r="M135" s="14" t="n">
        <v>763514.108</v>
      </c>
    </row>
    <row r="136" customFormat="false" ht="12.75" hidden="false" customHeight="false" outlineLevel="0" collapsed="false">
      <c r="A136" s="32" t="s">
        <v>120</v>
      </c>
      <c r="B136" s="11" t="n">
        <v>0</v>
      </c>
      <c r="C136" s="12" t="n">
        <v>1.02</v>
      </c>
      <c r="D136" s="12" t="n">
        <v>271.959</v>
      </c>
      <c r="E136" s="12" t="n">
        <v>0</v>
      </c>
      <c r="F136" s="12" t="n">
        <v>11.66</v>
      </c>
      <c r="G136" s="12" t="n">
        <v>37.244</v>
      </c>
      <c r="H136" s="12" t="n">
        <v>0.007</v>
      </c>
      <c r="I136" s="12" t="n">
        <v>0</v>
      </c>
      <c r="J136" s="12" t="n">
        <v>0</v>
      </c>
      <c r="K136" s="12" t="n">
        <v>21.347</v>
      </c>
      <c r="L136" s="12" t="n">
        <v>53.412</v>
      </c>
      <c r="M136" s="14" t="n">
        <v>396.649</v>
      </c>
    </row>
    <row r="137" customFormat="false" ht="12.75" hidden="false" customHeight="false" outlineLevel="0" collapsed="false">
      <c r="A137" s="32" t="s">
        <v>121</v>
      </c>
      <c r="B137" s="11" t="n">
        <v>0</v>
      </c>
      <c r="C137" s="12" t="n">
        <v>15942.303</v>
      </c>
      <c r="D137" s="12" t="n">
        <v>503.882</v>
      </c>
      <c r="E137" s="12" t="n">
        <v>0</v>
      </c>
      <c r="F137" s="12" t="n">
        <v>4.112</v>
      </c>
      <c r="G137" s="12" t="n">
        <v>2849.652</v>
      </c>
      <c r="H137" s="12" t="n">
        <v>0</v>
      </c>
      <c r="I137" s="12" t="n">
        <v>3906.357</v>
      </c>
      <c r="J137" s="12" t="n">
        <v>0</v>
      </c>
      <c r="K137" s="12" t="n">
        <v>527.719</v>
      </c>
      <c r="L137" s="12" t="n">
        <v>172.346</v>
      </c>
      <c r="M137" s="14" t="n">
        <v>23906.371</v>
      </c>
    </row>
    <row r="138" customFormat="false" ht="12.75" hidden="false" customHeight="false" outlineLevel="0" collapsed="false">
      <c r="A138" s="32" t="s">
        <v>122</v>
      </c>
      <c r="B138" s="11" t="n">
        <v>0</v>
      </c>
      <c r="C138" s="12" t="n">
        <v>112342.452</v>
      </c>
      <c r="D138" s="12" t="n">
        <v>10896.582</v>
      </c>
      <c r="E138" s="12" t="n">
        <v>0</v>
      </c>
      <c r="F138" s="12" t="n">
        <v>2510.114</v>
      </c>
      <c r="G138" s="12" t="n">
        <v>10856.601</v>
      </c>
      <c r="H138" s="12" t="n">
        <v>1979.191</v>
      </c>
      <c r="I138" s="12" t="n">
        <v>4464.931</v>
      </c>
      <c r="J138" s="12" t="n">
        <v>-89.199</v>
      </c>
      <c r="K138" s="12" t="n">
        <v>1419.872</v>
      </c>
      <c r="L138" s="12" t="n">
        <v>7618.325</v>
      </c>
      <c r="M138" s="14" t="n">
        <v>151998.869</v>
      </c>
    </row>
    <row r="139" customFormat="false" ht="12.75" hidden="false" customHeight="false" outlineLevel="0" collapsed="false">
      <c r="A139" s="32" t="s">
        <v>123</v>
      </c>
      <c r="B139" s="11" t="n">
        <v>0</v>
      </c>
      <c r="C139" s="12" t="n">
        <v>65962.333</v>
      </c>
      <c r="D139" s="12" t="n">
        <v>12169.908</v>
      </c>
      <c r="E139" s="12" t="n">
        <v>0</v>
      </c>
      <c r="F139" s="12" t="n">
        <v>1681.696</v>
      </c>
      <c r="G139" s="12" t="n">
        <v>8390.393</v>
      </c>
      <c r="H139" s="12" t="n">
        <v>1155.745</v>
      </c>
      <c r="I139" s="12" t="n">
        <v>2513.816</v>
      </c>
      <c r="J139" s="12" t="n">
        <v>42.334</v>
      </c>
      <c r="K139" s="12" t="n">
        <v>2232.443</v>
      </c>
      <c r="L139" s="12" t="n">
        <v>7375.638</v>
      </c>
      <c r="M139" s="14" t="n">
        <v>101524.306</v>
      </c>
    </row>
    <row r="140" customFormat="false" ht="12.75" hidden="false" customHeight="false" outlineLevel="0" collapsed="false">
      <c r="A140" s="32" t="s">
        <v>124</v>
      </c>
      <c r="B140" s="11" t="n">
        <v>0</v>
      </c>
      <c r="C140" s="12" t="n">
        <v>5.138</v>
      </c>
      <c r="D140" s="12" t="n">
        <v>525.215</v>
      </c>
      <c r="E140" s="12" t="n">
        <v>0</v>
      </c>
      <c r="F140" s="12" t="n">
        <v>258.549</v>
      </c>
      <c r="G140" s="12" t="n">
        <v>323.722</v>
      </c>
      <c r="H140" s="12" t="n">
        <v>38.465</v>
      </c>
      <c r="I140" s="12" t="n">
        <v>2318.411</v>
      </c>
      <c r="J140" s="12" t="n">
        <v>0</v>
      </c>
      <c r="K140" s="12" t="n">
        <v>75.545</v>
      </c>
      <c r="L140" s="12" t="n">
        <v>184.701</v>
      </c>
      <c r="M140" s="14" t="n">
        <v>3729.746</v>
      </c>
    </row>
    <row r="141" customFormat="false" ht="12.75" hidden="false" customHeight="false" outlineLevel="0" collapsed="false">
      <c r="A141" s="32" t="s">
        <v>125</v>
      </c>
      <c r="B141" s="11" t="n">
        <v>0</v>
      </c>
      <c r="C141" s="12" t="n">
        <v>6530.022</v>
      </c>
      <c r="D141" s="12" t="n">
        <v>0.324</v>
      </c>
      <c r="E141" s="12" t="n">
        <v>0</v>
      </c>
      <c r="F141" s="12" t="n">
        <v>117.129</v>
      </c>
      <c r="G141" s="12" t="n">
        <v>930.758</v>
      </c>
      <c r="H141" s="12" t="n">
        <v>-0.493</v>
      </c>
      <c r="I141" s="12" t="n">
        <v>2681.651</v>
      </c>
      <c r="J141" s="12" t="n">
        <v>0</v>
      </c>
      <c r="K141" s="12" t="n">
        <v>1512.054</v>
      </c>
      <c r="L141" s="12" t="n">
        <v>380.193</v>
      </c>
      <c r="M141" s="14" t="n">
        <v>12151.638</v>
      </c>
    </row>
    <row r="142" customFormat="false" ht="12.75" hidden="false" customHeight="false" outlineLevel="0" collapsed="false">
      <c r="A142" s="32" t="s">
        <v>126</v>
      </c>
      <c r="B142" s="11" t="n">
        <v>0</v>
      </c>
      <c r="C142" s="12" t="n">
        <v>69.445</v>
      </c>
      <c r="D142" s="12" t="n">
        <v>7305.885</v>
      </c>
      <c r="E142" s="12" t="n">
        <v>6.412</v>
      </c>
      <c r="F142" s="12" t="n">
        <v>3360.016</v>
      </c>
      <c r="G142" s="12" t="n">
        <v>1181.142</v>
      </c>
      <c r="H142" s="12" t="n">
        <v>176.302</v>
      </c>
      <c r="I142" s="12" t="n">
        <v>3998.773</v>
      </c>
      <c r="J142" s="12" t="n">
        <v>0</v>
      </c>
      <c r="K142" s="12" t="n">
        <v>363.941</v>
      </c>
      <c r="L142" s="12" t="n">
        <v>831.437</v>
      </c>
      <c r="M142" s="14" t="n">
        <v>17293.353</v>
      </c>
    </row>
    <row r="143" customFormat="false" ht="12.75" hidden="false" customHeight="false" outlineLevel="0" collapsed="false">
      <c r="A143" s="32" t="s">
        <v>127</v>
      </c>
      <c r="B143" s="11" t="n">
        <v>0</v>
      </c>
      <c r="C143" s="12" t="n">
        <v>0.216</v>
      </c>
      <c r="D143" s="12" t="n">
        <v>2948.876</v>
      </c>
      <c r="E143" s="12" t="n">
        <v>0</v>
      </c>
      <c r="F143" s="12" t="n">
        <v>8.111</v>
      </c>
      <c r="G143" s="12" t="n">
        <v>18.072</v>
      </c>
      <c r="H143" s="12" t="n">
        <v>34.039</v>
      </c>
      <c r="I143" s="12" t="n">
        <v>0</v>
      </c>
      <c r="J143" s="12" t="n">
        <v>0</v>
      </c>
      <c r="K143" s="12" t="n">
        <v>9.776</v>
      </c>
      <c r="L143" s="12" t="n">
        <v>26.23</v>
      </c>
      <c r="M143" s="14" t="n">
        <v>3045.32</v>
      </c>
    </row>
    <row r="144" customFormat="false" ht="12.75" hidden="false" customHeight="false" outlineLevel="0" collapsed="false">
      <c r="A144" s="32" t="s">
        <v>128</v>
      </c>
      <c r="B144" s="11" t="n">
        <v>0</v>
      </c>
      <c r="C144" s="12" t="n">
        <v>-118.191</v>
      </c>
      <c r="D144" s="12" t="n">
        <v>2342.929</v>
      </c>
      <c r="E144" s="12" t="n">
        <v>0</v>
      </c>
      <c r="F144" s="12" t="n">
        <v>568.086</v>
      </c>
      <c r="G144" s="12" t="n">
        <v>-85.264</v>
      </c>
      <c r="H144" s="12" t="n">
        <v>43.105</v>
      </c>
      <c r="I144" s="12" t="n">
        <v>4268.462</v>
      </c>
      <c r="J144" s="12" t="n">
        <v>56.541</v>
      </c>
      <c r="K144" s="12" t="n">
        <v>-865.88</v>
      </c>
      <c r="L144" s="12" t="n">
        <v>164.369</v>
      </c>
      <c r="M144" s="14" t="n">
        <v>6374.157</v>
      </c>
    </row>
    <row r="145" customFormat="false" ht="12.75" hidden="false" customHeight="false" outlineLevel="0" collapsed="false">
      <c r="A145" s="32" t="s">
        <v>129</v>
      </c>
      <c r="B145" s="11" t="n">
        <v>0</v>
      </c>
      <c r="C145" s="12" t="n">
        <v>0.069</v>
      </c>
      <c r="D145" s="12" t="n">
        <v>85.716</v>
      </c>
      <c r="E145" s="12" t="n">
        <v>0</v>
      </c>
      <c r="F145" s="12" t="n">
        <v>1.825</v>
      </c>
      <c r="G145" s="12" t="n">
        <v>5.57</v>
      </c>
      <c r="H145" s="12" t="n">
        <v>0.001</v>
      </c>
      <c r="I145" s="12" t="n">
        <v>0</v>
      </c>
      <c r="J145" s="12" t="n">
        <v>0</v>
      </c>
      <c r="K145" s="12" t="n">
        <v>3.444</v>
      </c>
      <c r="L145" s="12" t="n">
        <v>8.79</v>
      </c>
      <c r="M145" s="14" t="n">
        <v>105.415</v>
      </c>
    </row>
    <row r="146" customFormat="false" ht="12.75" hidden="false" customHeight="false" outlineLevel="0" collapsed="false">
      <c r="A146" s="32" t="s">
        <v>130</v>
      </c>
      <c r="B146" s="11" t="n">
        <v>0</v>
      </c>
      <c r="C146" s="12" t="n">
        <v>0.051</v>
      </c>
      <c r="D146" s="12" t="n">
        <v>5285.648</v>
      </c>
      <c r="E146" s="12" t="n">
        <v>0</v>
      </c>
      <c r="F146" s="12" t="n">
        <v>1.993</v>
      </c>
      <c r="G146" s="12" t="n">
        <v>74.596</v>
      </c>
      <c r="H146" s="12" t="n">
        <v>0.001</v>
      </c>
      <c r="I146" s="12" t="n">
        <v>0</v>
      </c>
      <c r="J146" s="12" t="n">
        <v>0</v>
      </c>
      <c r="K146" s="12" t="n">
        <v>2.482</v>
      </c>
      <c r="L146" s="12" t="n">
        <v>6.489</v>
      </c>
      <c r="M146" s="14" t="n">
        <v>5371.26</v>
      </c>
    </row>
    <row r="147" customFormat="false" ht="12.75" hidden="false" customHeight="false" outlineLevel="0" collapsed="false">
      <c r="A147" s="32" t="s">
        <v>131</v>
      </c>
      <c r="B147" s="11" t="n">
        <v>0</v>
      </c>
      <c r="C147" s="12" t="n">
        <v>71634.451</v>
      </c>
      <c r="D147" s="12" t="n">
        <v>14622.316</v>
      </c>
      <c r="E147" s="12" t="n">
        <v>5775.087</v>
      </c>
      <c r="F147" s="12" t="n">
        <v>2155.688</v>
      </c>
      <c r="G147" s="12" t="n">
        <v>5000.725</v>
      </c>
      <c r="H147" s="12" t="n">
        <v>-112.883</v>
      </c>
      <c r="I147" s="12" t="n">
        <v>5392.449</v>
      </c>
      <c r="J147" s="12" t="n">
        <v>146.093</v>
      </c>
      <c r="K147" s="12" t="n">
        <v>384.607</v>
      </c>
      <c r="L147" s="12" t="n">
        <v>906.862</v>
      </c>
      <c r="M147" s="14" t="n">
        <v>105905.395</v>
      </c>
    </row>
    <row r="148" customFormat="false" ht="12.75" hidden="false" customHeight="false" outlineLevel="0" collapsed="false">
      <c r="A148" s="32" t="s">
        <v>132</v>
      </c>
      <c r="B148" s="11" t="n">
        <v>0</v>
      </c>
      <c r="C148" s="12" t="n">
        <v>7219.43</v>
      </c>
      <c r="D148" s="12" t="n">
        <v>4.355</v>
      </c>
      <c r="E148" s="12" t="n">
        <v>0</v>
      </c>
      <c r="F148" s="12" t="n">
        <v>70.108</v>
      </c>
      <c r="G148" s="12" t="n">
        <v>85.091</v>
      </c>
      <c r="H148" s="12" t="n">
        <v>-121.455</v>
      </c>
      <c r="I148" s="12" t="n">
        <v>0</v>
      </c>
      <c r="J148" s="12" t="n">
        <v>0</v>
      </c>
      <c r="K148" s="12" t="n">
        <v>47.467</v>
      </c>
      <c r="L148" s="12" t="n">
        <v>68.47</v>
      </c>
      <c r="M148" s="14" t="n">
        <v>7373.466</v>
      </c>
    </row>
    <row r="149" customFormat="false" ht="12.75" hidden="false" customHeight="false" outlineLevel="0" collapsed="false">
      <c r="A149" s="32" t="s">
        <v>133</v>
      </c>
      <c r="B149" s="11" t="n">
        <v>0</v>
      </c>
      <c r="C149" s="12" t="n">
        <v>351.912</v>
      </c>
      <c r="D149" s="12" t="n">
        <v>2537.876</v>
      </c>
      <c r="E149" s="12" t="n">
        <v>36.482</v>
      </c>
      <c r="F149" s="12" t="n">
        <v>513.774</v>
      </c>
      <c r="G149" s="12" t="n">
        <v>1207.878</v>
      </c>
      <c r="H149" s="12" t="n">
        <v>64.187</v>
      </c>
      <c r="I149" s="12" t="n">
        <v>2850.887</v>
      </c>
      <c r="J149" s="12" t="n">
        <v>2.2737367544323E-013</v>
      </c>
      <c r="K149" s="12" t="n">
        <v>38.559</v>
      </c>
      <c r="L149" s="12" t="n">
        <v>149.768</v>
      </c>
      <c r="M149" s="14" t="n">
        <v>7751.323</v>
      </c>
    </row>
    <row r="150" customFormat="false" ht="12.75" hidden="false" customHeight="false" outlineLevel="0" collapsed="false">
      <c r="A150" s="32" t="s">
        <v>134</v>
      </c>
      <c r="B150" s="11" t="n">
        <v>0</v>
      </c>
      <c r="C150" s="12" t="n">
        <v>0.126</v>
      </c>
      <c r="D150" s="12" t="n">
        <v>66.716</v>
      </c>
      <c r="E150" s="12" t="n">
        <v>0</v>
      </c>
      <c r="F150" s="12" t="n">
        <v>1.578</v>
      </c>
      <c r="G150" s="12" t="n">
        <v>4.795</v>
      </c>
      <c r="H150" s="12" t="n">
        <v>0.14</v>
      </c>
      <c r="I150" s="12" t="n">
        <v>2376.601</v>
      </c>
      <c r="J150" s="12" t="n">
        <v>0</v>
      </c>
      <c r="K150" s="12" t="n">
        <v>2.938</v>
      </c>
      <c r="L150" s="12" t="n">
        <v>7.276</v>
      </c>
      <c r="M150" s="14" t="n">
        <v>2460.17</v>
      </c>
    </row>
    <row r="151" customFormat="false" ht="12.75" hidden="false" customHeight="false" outlineLevel="0" collapsed="false">
      <c r="A151" s="32" t="s">
        <v>135</v>
      </c>
      <c r="B151" s="11" t="n">
        <v>0</v>
      </c>
      <c r="C151" s="12" t="n">
        <v>1460.756</v>
      </c>
      <c r="D151" s="12" t="n">
        <v>7350.399</v>
      </c>
      <c r="E151" s="12" t="n">
        <v>0</v>
      </c>
      <c r="F151" s="12" t="n">
        <v>1001.589</v>
      </c>
      <c r="G151" s="12" t="n">
        <v>98.242</v>
      </c>
      <c r="H151" s="12" t="n">
        <v>19.385</v>
      </c>
      <c r="I151" s="12" t="n">
        <v>3442.46</v>
      </c>
      <c r="J151" s="12" t="n">
        <v>0</v>
      </c>
      <c r="K151" s="12" t="n">
        <v>147.59</v>
      </c>
      <c r="L151" s="12" t="n">
        <v>2788.383</v>
      </c>
      <c r="M151" s="14" t="n">
        <v>16308.804</v>
      </c>
    </row>
    <row r="152" customFormat="false" ht="12.75" hidden="false" customHeight="false" outlineLevel="0" collapsed="false">
      <c r="A152" s="32" t="s">
        <v>136</v>
      </c>
      <c r="B152" s="11" t="n">
        <v>0</v>
      </c>
      <c r="C152" s="12" t="n">
        <v>4122.45</v>
      </c>
      <c r="D152" s="12" t="n">
        <v>47445.992</v>
      </c>
      <c r="E152" s="12" t="n">
        <v>83.516</v>
      </c>
      <c r="F152" s="12" t="n">
        <v>7774.468</v>
      </c>
      <c r="G152" s="12" t="n">
        <v>3758.435</v>
      </c>
      <c r="H152" s="12" t="n">
        <v>3474.425</v>
      </c>
      <c r="I152" s="12" t="n">
        <v>6032.149</v>
      </c>
      <c r="J152" s="12" t="n">
        <v>9124.121</v>
      </c>
      <c r="K152" s="12" t="n">
        <v>2561.202</v>
      </c>
      <c r="L152" s="12" t="n">
        <v>26827.077</v>
      </c>
      <c r="M152" s="14" t="n">
        <v>111203.835</v>
      </c>
    </row>
    <row r="153" customFormat="false" ht="12.75" hidden="false" customHeight="false" outlineLevel="0" collapsed="false">
      <c r="A153" s="32" t="s">
        <v>137</v>
      </c>
      <c r="B153" s="11" t="n">
        <v>0</v>
      </c>
      <c r="C153" s="12" t="n">
        <v>0.366</v>
      </c>
      <c r="D153" s="12" t="n">
        <v>0.052</v>
      </c>
      <c r="E153" s="12" t="n">
        <v>0</v>
      </c>
      <c r="F153" s="12" t="n">
        <v>8.756</v>
      </c>
      <c r="G153" s="12" t="n">
        <v>25.397</v>
      </c>
      <c r="H153" s="12" t="n">
        <v>0.009</v>
      </c>
      <c r="I153" s="12" t="n">
        <v>0</v>
      </c>
      <c r="J153" s="12" t="n">
        <v>0</v>
      </c>
      <c r="K153" s="12" t="n">
        <v>11.877</v>
      </c>
      <c r="L153" s="12" t="n">
        <v>37.765</v>
      </c>
      <c r="M153" s="14" t="n">
        <v>84.222</v>
      </c>
    </row>
    <row r="154" customFormat="false" ht="12.75" hidden="false" customHeight="false" outlineLevel="0" collapsed="false">
      <c r="A154" s="32" t="s">
        <v>138</v>
      </c>
      <c r="B154" s="11" t="n">
        <v>0</v>
      </c>
      <c r="C154" s="12" t="n">
        <v>-205.531</v>
      </c>
      <c r="D154" s="12" t="n">
        <v>-117.511</v>
      </c>
      <c r="E154" s="12" t="n">
        <v>0</v>
      </c>
      <c r="F154" s="12" t="n">
        <v>-65.61</v>
      </c>
      <c r="G154" s="12" t="n">
        <v>86.765</v>
      </c>
      <c r="H154" s="12" t="n">
        <v>0.129</v>
      </c>
      <c r="I154" s="12" t="n">
        <v>2249.233</v>
      </c>
      <c r="J154" s="12" t="n">
        <v>0</v>
      </c>
      <c r="K154" s="12" t="n">
        <v>-153.1</v>
      </c>
      <c r="L154" s="12" t="n">
        <v>-134.728</v>
      </c>
      <c r="M154" s="14" t="n">
        <v>1659.647</v>
      </c>
    </row>
    <row r="155" customFormat="false" ht="12.75" hidden="false" customHeight="false" outlineLevel="0" collapsed="false">
      <c r="A155" s="32" t="s">
        <v>139</v>
      </c>
      <c r="B155" s="11" t="n">
        <v>0</v>
      </c>
      <c r="C155" s="12" t="n">
        <v>1434.193</v>
      </c>
      <c r="D155" s="12" t="n">
        <v>8237.937</v>
      </c>
      <c r="E155" s="12" t="n">
        <v>0</v>
      </c>
      <c r="F155" s="12" t="n">
        <v>68.96</v>
      </c>
      <c r="G155" s="12" t="n">
        <v>471.577</v>
      </c>
      <c r="H155" s="12" t="n">
        <v>344.423</v>
      </c>
      <c r="I155" s="12" t="n">
        <v>2678.236</v>
      </c>
      <c r="J155" s="12" t="n">
        <v>18.157</v>
      </c>
      <c r="K155" s="12" t="n">
        <v>36.346</v>
      </c>
      <c r="L155" s="12" t="n">
        <v>93.94</v>
      </c>
      <c r="M155" s="14" t="n">
        <v>13383.769</v>
      </c>
    </row>
    <row r="156" customFormat="false" ht="12.75" hidden="false" customHeight="false" outlineLevel="0" collapsed="false">
      <c r="A156" s="32" t="s">
        <v>140</v>
      </c>
      <c r="B156" s="11" t="n">
        <v>0</v>
      </c>
      <c r="C156" s="12" t="n">
        <v>0.402</v>
      </c>
      <c r="D156" s="12" t="n">
        <v>0.03</v>
      </c>
      <c r="E156" s="12" t="n">
        <v>0</v>
      </c>
      <c r="F156" s="12" t="n">
        <v>3.145</v>
      </c>
      <c r="G156" s="12" t="n">
        <v>18.623</v>
      </c>
      <c r="H156" s="12" t="n">
        <v>0</v>
      </c>
      <c r="I156" s="12" t="n">
        <v>0</v>
      </c>
      <c r="J156" s="12" t="n">
        <v>0</v>
      </c>
      <c r="K156" s="12" t="n">
        <v>9.567</v>
      </c>
      <c r="L156" s="12" t="n">
        <v>367.353</v>
      </c>
      <c r="M156" s="14" t="n">
        <v>399.12</v>
      </c>
    </row>
    <row r="157" customFormat="false" ht="13.5" hidden="false" customHeight="false" outlineLevel="0" collapsed="false">
      <c r="A157" s="34" t="s">
        <v>141</v>
      </c>
      <c r="B157" s="22" t="n">
        <v>0</v>
      </c>
      <c r="C157" s="23" t="n">
        <v>-2.572</v>
      </c>
      <c r="D157" s="23" t="n">
        <v>0.288</v>
      </c>
      <c r="E157" s="23" t="n">
        <v>0</v>
      </c>
      <c r="F157" s="23" t="n">
        <v>55.398</v>
      </c>
      <c r="G157" s="23" t="n">
        <v>160.698</v>
      </c>
      <c r="H157" s="23" t="n">
        <v>0.044</v>
      </c>
      <c r="I157" s="23" t="n">
        <v>0</v>
      </c>
      <c r="J157" s="23" t="n">
        <v>0</v>
      </c>
      <c r="K157" s="23" t="n">
        <v>55.954</v>
      </c>
      <c r="L157" s="23" t="n">
        <v>854.53</v>
      </c>
      <c r="M157" s="25" t="n">
        <v>1124.34</v>
      </c>
    </row>
    <row r="158" s="39" customFormat="true" ht="5.25" hidden="false" customHeight="true" outlineLevel="0" collapsed="false">
      <c r="A158" s="37"/>
      <c r="B158" s="37"/>
      <c r="C158" s="59"/>
      <c r="D158" s="59"/>
      <c r="E158" s="59"/>
      <c r="F158" s="59"/>
      <c r="G158" s="59"/>
      <c r="H158" s="59"/>
      <c r="I158" s="59"/>
      <c r="J158" s="59"/>
      <c r="K158" s="59"/>
      <c r="L158" s="28"/>
      <c r="M158" s="28"/>
    </row>
    <row r="159" customFormat="false" ht="12.75" hidden="false" customHeight="false" outlineLevel="0" collapsed="false">
      <c r="A159" s="2" t="s">
        <v>46</v>
      </c>
      <c r="B159" s="2"/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A160" s="2" t="s">
        <v>47</v>
      </c>
      <c r="B160" s="2"/>
      <c r="C160" s="16"/>
      <c r="D160" s="16"/>
      <c r="E160" s="16"/>
      <c r="F160" s="16"/>
      <c r="G160" s="16"/>
      <c r="H160" s="16"/>
      <c r="I160" s="62"/>
      <c r="J160" s="16"/>
      <c r="K160" s="16"/>
    </row>
    <row r="161" customFormat="false" ht="12.75" hidden="false" customHeight="false" outlineLevel="0" collapsed="false">
      <c r="A161" s="2"/>
      <c r="B161" s="2"/>
      <c r="C161" s="16"/>
      <c r="D161" s="16"/>
      <c r="E161" s="16"/>
      <c r="F161" s="16"/>
      <c r="G161" s="16"/>
      <c r="H161" s="16"/>
      <c r="I161" s="16"/>
      <c r="J161" s="16"/>
      <c r="K161" s="16"/>
    </row>
    <row r="162" customFormat="false" ht="12.7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16"/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</row>
    <row r="164" customFormat="false" ht="14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60" t="s">
        <v>0</v>
      </c>
      <c r="K164" s="16"/>
    </row>
    <row r="165" customFormat="false" ht="14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60" t="s">
        <v>1</v>
      </c>
      <c r="K165" s="16"/>
    </row>
    <row r="166" customFormat="false" ht="14.2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60" t="s">
        <v>2</v>
      </c>
      <c r="K166" s="16"/>
    </row>
    <row r="167" customFormat="false" ht="14.2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63"/>
    </row>
    <row r="168" customFormat="false" ht="12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5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M169" s="3" t="s">
        <v>3</v>
      </c>
    </row>
    <row r="170" customFormat="false" ht="15.7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M170" s="3" t="s">
        <v>191</v>
      </c>
    </row>
    <row r="171" customFormat="false" ht="12.75" hidden="false" customHeight="false" outlineLevel="0" collapsed="false">
      <c r="C171" s="16"/>
      <c r="D171" s="16"/>
      <c r="E171" s="16"/>
      <c r="F171" s="16"/>
      <c r="G171" s="16"/>
      <c r="H171" s="16"/>
      <c r="I171" s="16"/>
      <c r="J171" s="16"/>
      <c r="K171" s="16"/>
    </row>
    <row r="172" customFormat="false" ht="13.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</row>
    <row r="173" customFormat="false" ht="14.25" hidden="false" customHeight="false" outlineLevel="0" collapsed="false">
      <c r="A173" s="54" t="s">
        <v>5</v>
      </c>
      <c r="B173" s="55"/>
      <c r="C173" s="61" t="s">
        <v>175</v>
      </c>
      <c r="D173" s="61" t="s">
        <v>176</v>
      </c>
      <c r="E173" s="61" t="s">
        <v>177</v>
      </c>
      <c r="F173" s="61" t="s">
        <v>178</v>
      </c>
      <c r="G173" s="61" t="s">
        <v>179</v>
      </c>
      <c r="H173" s="61" t="s">
        <v>180</v>
      </c>
      <c r="I173" s="61" t="s">
        <v>181</v>
      </c>
      <c r="J173" s="61" t="s">
        <v>182</v>
      </c>
      <c r="K173" s="61" t="s">
        <v>183</v>
      </c>
      <c r="L173" s="55" t="s">
        <v>184</v>
      </c>
      <c r="M173" s="56" t="s">
        <v>185</v>
      </c>
    </row>
    <row r="174" customFormat="false" ht="12.75" hidden="false" customHeight="false" outlineLevel="0" collapsed="false">
      <c r="A174" s="32" t="s">
        <v>142</v>
      </c>
      <c r="B174" s="11" t="n">
        <v>0</v>
      </c>
      <c r="C174" s="12" t="n">
        <v>0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2307.968</v>
      </c>
      <c r="J174" s="12" t="n">
        <v>0</v>
      </c>
      <c r="K174" s="12" t="n">
        <v>0</v>
      </c>
      <c r="L174" s="12" t="n">
        <v>0</v>
      </c>
      <c r="M174" s="14" t="n">
        <v>2307.968</v>
      </c>
    </row>
    <row r="175" customFormat="false" ht="12.75" hidden="false" customHeight="false" outlineLevel="0" collapsed="false">
      <c r="A175" s="32" t="s">
        <v>143</v>
      </c>
      <c r="B175" s="11" t="n">
        <v>0</v>
      </c>
      <c r="C175" s="12" t="n">
        <v>3613.36</v>
      </c>
      <c r="D175" s="12" t="n">
        <v>8802.06</v>
      </c>
      <c r="E175" s="12" t="n">
        <v>0</v>
      </c>
      <c r="F175" s="12" t="n">
        <v>1487.436</v>
      </c>
      <c r="G175" s="12" t="n">
        <v>122.512</v>
      </c>
      <c r="H175" s="12" t="n">
        <v>967.464</v>
      </c>
      <c r="I175" s="12" t="n">
        <v>2717.106</v>
      </c>
      <c r="J175" s="12" t="n">
        <v>101.409</v>
      </c>
      <c r="K175" s="12" t="n">
        <v>30.339</v>
      </c>
      <c r="L175" s="12" t="n">
        <v>716</v>
      </c>
      <c r="M175" s="14" t="n">
        <v>18557.686</v>
      </c>
    </row>
    <row r="176" customFormat="false" ht="12.75" hidden="false" customHeight="false" outlineLevel="0" collapsed="false">
      <c r="A176" s="32" t="s">
        <v>144</v>
      </c>
      <c r="B176" s="11" t="n">
        <v>0</v>
      </c>
      <c r="C176" s="12" t="n">
        <v>0</v>
      </c>
      <c r="D176" s="12" t="n">
        <v>592.495</v>
      </c>
      <c r="E176" s="12" t="n">
        <v>0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4" t="n">
        <v>592.495</v>
      </c>
    </row>
    <row r="177" customFormat="false" ht="12.75" hidden="false" customHeight="false" outlineLevel="0" collapsed="false">
      <c r="A177" s="32" t="s">
        <v>145</v>
      </c>
      <c r="B177" s="11" t="n">
        <v>0</v>
      </c>
      <c r="C177" s="12" t="n">
        <v>0.186</v>
      </c>
      <c r="D177" s="12" t="n">
        <v>0.07</v>
      </c>
      <c r="E177" s="12" t="n">
        <v>0</v>
      </c>
      <c r="F177" s="12" t="n">
        <v>16.126</v>
      </c>
      <c r="G177" s="12" t="n">
        <v>50.642</v>
      </c>
      <c r="H177" s="12" t="n">
        <v>0.09</v>
      </c>
      <c r="I177" s="12" t="n">
        <v>2220.747</v>
      </c>
      <c r="J177" s="12" t="n">
        <v>10.132</v>
      </c>
      <c r="K177" s="12" t="n">
        <v>33.265</v>
      </c>
      <c r="L177" s="12" t="n">
        <v>91.135</v>
      </c>
      <c r="M177" s="14" t="n">
        <v>2422.393</v>
      </c>
    </row>
    <row r="178" customFormat="false" ht="12.75" hidden="false" customHeight="false" outlineLevel="0" collapsed="false">
      <c r="A178" s="32" t="s">
        <v>146</v>
      </c>
      <c r="B178" s="11" t="n">
        <v>0</v>
      </c>
      <c r="C178" s="12" t="n">
        <v>0.819</v>
      </c>
      <c r="D178" s="12" t="n">
        <v>855.57</v>
      </c>
      <c r="E178" s="12" t="n">
        <v>18.07</v>
      </c>
      <c r="F178" s="12" t="n">
        <v>17.991</v>
      </c>
      <c r="G178" s="12" t="n">
        <v>57.503</v>
      </c>
      <c r="H178" s="12" t="n">
        <v>6.836</v>
      </c>
      <c r="I178" s="12" t="n">
        <v>0</v>
      </c>
      <c r="J178" s="12" t="n">
        <v>0.655</v>
      </c>
      <c r="K178" s="12" t="n">
        <v>33.917</v>
      </c>
      <c r="L178" s="12" t="n">
        <v>82.306</v>
      </c>
      <c r="M178" s="14" t="n">
        <v>1073.667</v>
      </c>
    </row>
    <row r="179" customFormat="false" ht="12.75" hidden="false" customHeight="false" outlineLevel="0" collapsed="false">
      <c r="A179" s="32" t="s">
        <v>147</v>
      </c>
      <c r="B179" s="11" t="n">
        <v>0</v>
      </c>
      <c r="C179" s="12" t="n">
        <v>-2.431</v>
      </c>
      <c r="D179" s="12" t="n">
        <v>1804.618</v>
      </c>
      <c r="E179" s="12" t="n">
        <v>0</v>
      </c>
      <c r="F179" s="12" t="n">
        <v>8.877</v>
      </c>
      <c r="G179" s="12" t="n">
        <v>21.149</v>
      </c>
      <c r="H179" s="12" t="n">
        <v>0.062</v>
      </c>
      <c r="I179" s="12" t="n">
        <v>0</v>
      </c>
      <c r="J179" s="12" t="n">
        <v>0</v>
      </c>
      <c r="K179" s="12" t="n">
        <v>14.232</v>
      </c>
      <c r="L179" s="12" t="n">
        <v>37.745</v>
      </c>
      <c r="M179" s="14" t="n">
        <v>1884.252</v>
      </c>
    </row>
    <row r="180" customFormat="false" ht="12.75" hidden="false" customHeight="false" outlineLevel="0" collapsed="false">
      <c r="A180" s="32" t="s">
        <v>148</v>
      </c>
      <c r="B180" s="11" t="n">
        <v>0</v>
      </c>
      <c r="C180" s="12" t="n">
        <v>6.971</v>
      </c>
      <c r="D180" s="12" t="n">
        <v>149988.679</v>
      </c>
      <c r="E180" s="12" t="n">
        <v>1409540.496</v>
      </c>
      <c r="F180" s="12" t="n">
        <v>224.162</v>
      </c>
      <c r="G180" s="12" t="n">
        <v>640.384</v>
      </c>
      <c r="H180" s="12" t="n">
        <v>16546.981</v>
      </c>
      <c r="I180" s="12" t="n">
        <v>0</v>
      </c>
      <c r="J180" s="12" t="n">
        <v>0</v>
      </c>
      <c r="K180" s="12" t="n">
        <v>248.29</v>
      </c>
      <c r="L180" s="12" t="n">
        <v>631.885</v>
      </c>
      <c r="M180" s="14" t="n">
        <v>1577827.848</v>
      </c>
    </row>
    <row r="181" customFormat="false" ht="12.75" hidden="false" customHeight="false" outlineLevel="0" collapsed="false">
      <c r="A181" s="32" t="s">
        <v>149</v>
      </c>
      <c r="B181" s="11" t="n">
        <v>0</v>
      </c>
      <c r="C181" s="12" t="n">
        <v>0.162</v>
      </c>
      <c r="D181" s="12" t="n">
        <v>0.03</v>
      </c>
      <c r="E181" s="12" t="n">
        <v>0</v>
      </c>
      <c r="F181" s="12" t="n">
        <v>4.229</v>
      </c>
      <c r="G181" s="12" t="n">
        <v>11.941</v>
      </c>
      <c r="H181" s="12" t="n">
        <v>0.004</v>
      </c>
      <c r="I181" s="12" t="n">
        <v>0</v>
      </c>
      <c r="J181" s="12" t="n">
        <v>0</v>
      </c>
      <c r="K181" s="12" t="n">
        <v>5.081</v>
      </c>
      <c r="L181" s="12" t="n">
        <v>7.327</v>
      </c>
      <c r="M181" s="14" t="n">
        <v>28.774</v>
      </c>
    </row>
    <row r="182" customFormat="false" ht="12.75" hidden="false" customHeight="false" outlineLevel="0" collapsed="false">
      <c r="A182" s="32" t="s">
        <v>150</v>
      </c>
      <c r="B182" s="11" t="n">
        <v>0</v>
      </c>
      <c r="C182" s="12" t="n">
        <v>413207.592</v>
      </c>
      <c r="D182" s="12" t="n">
        <v>10663.062</v>
      </c>
      <c r="E182" s="12" t="n">
        <v>30848.721</v>
      </c>
      <c r="F182" s="12" t="n">
        <v>29958.479</v>
      </c>
      <c r="G182" s="12" t="n">
        <v>18891.968</v>
      </c>
      <c r="H182" s="12" t="n">
        <v>1141.005</v>
      </c>
      <c r="I182" s="12" t="n">
        <v>15871.364</v>
      </c>
      <c r="J182" s="12" t="n">
        <v>613.97</v>
      </c>
      <c r="K182" s="12" t="n">
        <v>10955.508</v>
      </c>
      <c r="L182" s="12" t="n">
        <v>43217.51</v>
      </c>
      <c r="M182" s="14" t="n">
        <v>575369.179</v>
      </c>
    </row>
    <row r="183" customFormat="false" ht="12.75" hidden="false" customHeight="false" outlineLevel="0" collapsed="false">
      <c r="A183" s="32" t="s">
        <v>151</v>
      </c>
      <c r="B183" s="11" t="n">
        <v>0</v>
      </c>
      <c r="C183" s="12" t="n">
        <v>97219.355</v>
      </c>
      <c r="D183" s="12" t="n">
        <v>3186.711</v>
      </c>
      <c r="E183" s="12" t="n">
        <v>36.244</v>
      </c>
      <c r="F183" s="12" t="n">
        <v>7926.305</v>
      </c>
      <c r="G183" s="12" t="n">
        <v>1847.037</v>
      </c>
      <c r="H183" s="12" t="n">
        <v>634.027</v>
      </c>
      <c r="I183" s="12" t="n">
        <v>7466.274</v>
      </c>
      <c r="J183" s="12" t="n">
        <v>172.465</v>
      </c>
      <c r="K183" s="12" t="n">
        <v>3916.86</v>
      </c>
      <c r="L183" s="12" t="n">
        <v>11494.264</v>
      </c>
      <c r="M183" s="14" t="n">
        <v>133899.542</v>
      </c>
    </row>
    <row r="184" customFormat="false" ht="12.75" hidden="false" customHeight="false" outlineLevel="0" collapsed="false">
      <c r="A184" s="32" t="s">
        <v>152</v>
      </c>
      <c r="B184" s="11" t="n">
        <v>0</v>
      </c>
      <c r="C184" s="12" t="n">
        <v>0</v>
      </c>
      <c r="D184" s="12" t="n">
        <v>0</v>
      </c>
      <c r="E184" s="12" t="n">
        <v>0</v>
      </c>
      <c r="F184" s="12" t="n">
        <v>0</v>
      </c>
      <c r="G184" s="12" t="n">
        <v>25.448</v>
      </c>
      <c r="H184" s="12" t="n">
        <v>0</v>
      </c>
      <c r="I184" s="12" t="n">
        <v>2292.478</v>
      </c>
      <c r="J184" s="12" t="n">
        <v>0</v>
      </c>
      <c r="K184" s="12" t="n">
        <v>0</v>
      </c>
      <c r="L184" s="12" t="n">
        <v>0</v>
      </c>
      <c r="M184" s="14" t="n">
        <v>2317.926</v>
      </c>
    </row>
    <row r="185" customFormat="false" ht="12.75" hidden="false" customHeight="false" outlineLevel="0" collapsed="false">
      <c r="A185" s="32" t="s">
        <v>153</v>
      </c>
      <c r="B185" s="11" t="n">
        <v>0</v>
      </c>
      <c r="C185" s="12" t="n">
        <v>0.012</v>
      </c>
      <c r="D185" s="12" t="n">
        <v>0.018</v>
      </c>
      <c r="E185" s="12" t="n">
        <v>0</v>
      </c>
      <c r="F185" s="12" t="n">
        <v>3.117</v>
      </c>
      <c r="G185" s="12" t="n">
        <v>10.448</v>
      </c>
      <c r="H185" s="12" t="n">
        <v>0.004</v>
      </c>
      <c r="I185" s="12" t="n">
        <v>0</v>
      </c>
      <c r="J185" s="12" t="n">
        <v>0</v>
      </c>
      <c r="K185" s="12" t="n">
        <v>6.675</v>
      </c>
      <c r="L185" s="12" t="n">
        <v>21.878</v>
      </c>
      <c r="M185" s="14" t="n">
        <v>42.152</v>
      </c>
    </row>
    <row r="186" customFormat="false" ht="12.75" hidden="false" customHeight="false" outlineLevel="0" collapsed="false">
      <c r="A186" s="32" t="s">
        <v>154</v>
      </c>
      <c r="B186" s="11" t="n">
        <v>0</v>
      </c>
      <c r="C186" s="12" t="n">
        <v>98405.796</v>
      </c>
      <c r="D186" s="12" t="n">
        <v>12428.561</v>
      </c>
      <c r="E186" s="12" t="n">
        <v>0</v>
      </c>
      <c r="F186" s="12" t="n">
        <v>1283.776</v>
      </c>
      <c r="G186" s="12" t="n">
        <v>6164.996</v>
      </c>
      <c r="H186" s="12" t="n">
        <v>914.908</v>
      </c>
      <c r="I186" s="12" t="n">
        <v>3805.601</v>
      </c>
      <c r="J186" s="12" t="n">
        <v>57.621</v>
      </c>
      <c r="K186" s="12" t="n">
        <v>565.838</v>
      </c>
      <c r="L186" s="12" t="n">
        <v>3428.706</v>
      </c>
      <c r="M186" s="14" t="n">
        <v>127055.803</v>
      </c>
    </row>
    <row r="187" customFormat="false" ht="12.75" hidden="false" customHeight="false" outlineLevel="0" collapsed="false">
      <c r="A187" s="32" t="s">
        <v>155</v>
      </c>
      <c r="B187" s="11" t="n">
        <v>0</v>
      </c>
      <c r="C187" s="12" t="n">
        <v>60276.863</v>
      </c>
      <c r="D187" s="12" t="n">
        <v>1871.85</v>
      </c>
      <c r="E187" s="12" t="n">
        <v>0</v>
      </c>
      <c r="F187" s="12" t="n">
        <v>613.065</v>
      </c>
      <c r="G187" s="12" t="n">
        <v>1115.997</v>
      </c>
      <c r="H187" s="12" t="n">
        <v>527.441</v>
      </c>
      <c r="I187" s="12" t="n">
        <v>3802.928</v>
      </c>
      <c r="J187" s="12" t="n">
        <v>0.03</v>
      </c>
      <c r="K187" s="12" t="n">
        <v>155.047</v>
      </c>
      <c r="L187" s="12" t="n">
        <v>400.807</v>
      </c>
      <c r="M187" s="14" t="n">
        <v>68764.028</v>
      </c>
    </row>
    <row r="188" customFormat="false" ht="12.75" hidden="false" customHeight="false" outlineLevel="0" collapsed="false">
      <c r="A188" s="32" t="s">
        <v>156</v>
      </c>
      <c r="B188" s="11" t="n">
        <v>0</v>
      </c>
      <c r="C188" s="12" t="n">
        <v>49405.272</v>
      </c>
      <c r="D188" s="12" t="n">
        <v>3815.56</v>
      </c>
      <c r="E188" s="12" t="n">
        <v>2277.256</v>
      </c>
      <c r="F188" s="12" t="n">
        <v>474.836</v>
      </c>
      <c r="G188" s="12" t="n">
        <v>7983.516</v>
      </c>
      <c r="H188" s="12" t="n">
        <v>93.149</v>
      </c>
      <c r="I188" s="12" t="n">
        <v>2924.358</v>
      </c>
      <c r="J188" s="12" t="n">
        <v>0</v>
      </c>
      <c r="K188" s="12" t="n">
        <v>1215.087</v>
      </c>
      <c r="L188" s="12" t="n">
        <v>1044.978</v>
      </c>
      <c r="M188" s="14" t="n">
        <v>69234.012</v>
      </c>
    </row>
    <row r="189" customFormat="false" ht="12.75" hidden="false" customHeight="false" outlineLevel="0" collapsed="false">
      <c r="A189" s="32" t="s">
        <v>157</v>
      </c>
      <c r="B189" s="11" t="n">
        <v>0</v>
      </c>
      <c r="C189" s="12" t="n">
        <v>5.143</v>
      </c>
      <c r="D189" s="12" t="n">
        <v>1300.321</v>
      </c>
      <c r="E189" s="12" t="n">
        <v>0</v>
      </c>
      <c r="F189" s="12" t="n">
        <v>92.96</v>
      </c>
      <c r="G189" s="12" t="n">
        <v>352.315</v>
      </c>
      <c r="H189" s="12" t="n">
        <v>2.485</v>
      </c>
      <c r="I189" s="12" t="n">
        <v>2441.367</v>
      </c>
      <c r="J189" s="12" t="n">
        <v>0</v>
      </c>
      <c r="K189" s="12" t="n">
        <v>128.038</v>
      </c>
      <c r="L189" s="12" t="n">
        <v>1140.791</v>
      </c>
      <c r="M189" s="14" t="n">
        <v>5463.42</v>
      </c>
    </row>
    <row r="190" customFormat="false" ht="12.75" hidden="false" customHeight="false" outlineLevel="0" collapsed="false">
      <c r="A190" s="32" t="s">
        <v>158</v>
      </c>
      <c r="B190" s="11" t="n">
        <v>0</v>
      </c>
      <c r="C190" s="12" t="n">
        <v>0.019</v>
      </c>
      <c r="D190" s="12" t="n">
        <v>-0.728</v>
      </c>
      <c r="E190" s="12" t="n">
        <v>0</v>
      </c>
      <c r="F190" s="12" t="n">
        <v>25.994</v>
      </c>
      <c r="G190" s="12" t="n">
        <v>-73.716</v>
      </c>
      <c r="H190" s="12" t="n">
        <v>2.145</v>
      </c>
      <c r="I190" s="12" t="n">
        <v>0</v>
      </c>
      <c r="J190" s="12" t="n">
        <v>0</v>
      </c>
      <c r="K190" s="12" t="n">
        <v>53.621</v>
      </c>
      <c r="L190" s="12" t="n">
        <v>67.427</v>
      </c>
      <c r="M190" s="14" t="n">
        <v>74.762</v>
      </c>
    </row>
    <row r="191" customFormat="false" ht="12.75" hidden="false" customHeight="false" outlineLevel="0" collapsed="false">
      <c r="A191" s="32" t="s">
        <v>159</v>
      </c>
      <c r="B191" s="11" t="n">
        <v>0</v>
      </c>
      <c r="C191" s="17" t="n">
        <v>218878.793</v>
      </c>
      <c r="D191" s="17" t="n">
        <v>70538.023</v>
      </c>
      <c r="E191" s="17" t="n">
        <v>10920.599</v>
      </c>
      <c r="F191" s="17" t="n">
        <v>24337.722</v>
      </c>
      <c r="G191" s="17" t="n">
        <v>24424.517</v>
      </c>
      <c r="H191" s="17" t="n">
        <v>14270.621</v>
      </c>
      <c r="I191" s="17" t="n">
        <v>22275.822</v>
      </c>
      <c r="J191" s="17" t="n">
        <v>5625.42</v>
      </c>
      <c r="K191" s="17" t="n">
        <v>8873.223</v>
      </c>
      <c r="L191" s="17" t="n">
        <v>6519.312</v>
      </c>
      <c r="M191" s="14" t="n">
        <v>406664.052</v>
      </c>
    </row>
    <row r="192" customFormat="false" ht="12.75" hidden="false" customHeight="false" outlineLevel="0" collapsed="false">
      <c r="A192" s="32" t="s">
        <v>160</v>
      </c>
      <c r="B192" s="11" t="n">
        <v>0</v>
      </c>
      <c r="C192" s="12" t="n">
        <v>0.659</v>
      </c>
      <c r="D192" s="12" t="n">
        <v>20910.629</v>
      </c>
      <c r="E192" s="12" t="n">
        <v>49981.604</v>
      </c>
      <c r="F192" s="12" t="n">
        <v>25.799</v>
      </c>
      <c r="G192" s="12" t="n">
        <v>70.175</v>
      </c>
      <c r="H192" s="12" t="n">
        <v>48.646</v>
      </c>
      <c r="I192" s="12" t="n">
        <v>0</v>
      </c>
      <c r="J192" s="12" t="n">
        <v>0</v>
      </c>
      <c r="K192" s="12" t="n">
        <v>23.215</v>
      </c>
      <c r="L192" s="12" t="n">
        <v>22872.327</v>
      </c>
      <c r="M192" s="14" t="n">
        <v>93933.054</v>
      </c>
    </row>
    <row r="193" customFormat="false" ht="12.75" hidden="false" customHeight="false" outlineLevel="0" collapsed="false">
      <c r="A193" s="32" t="s">
        <v>161</v>
      </c>
      <c r="B193" s="11" t="n">
        <v>0</v>
      </c>
      <c r="C193" s="12" t="n">
        <v>263.406</v>
      </c>
      <c r="D193" s="12" t="n">
        <v>0.134</v>
      </c>
      <c r="E193" s="12" t="n">
        <v>0</v>
      </c>
      <c r="F193" s="12" t="n">
        <v>22.024</v>
      </c>
      <c r="G193" s="12" t="n">
        <v>53.282</v>
      </c>
      <c r="H193" s="12" t="n">
        <v>0.123</v>
      </c>
      <c r="I193" s="12" t="n">
        <v>2701.218</v>
      </c>
      <c r="J193" s="12" t="n">
        <v>0</v>
      </c>
      <c r="K193" s="12" t="n">
        <v>10.568</v>
      </c>
      <c r="L193" s="12" t="n">
        <v>-4.04</v>
      </c>
      <c r="M193" s="14" t="n">
        <v>3046.715</v>
      </c>
    </row>
    <row r="194" customFormat="false" ht="12.75" hidden="false" customHeight="false" outlineLevel="0" collapsed="false">
      <c r="A194" s="32" t="s">
        <v>162</v>
      </c>
      <c r="B194" s="11" t="n">
        <v>0</v>
      </c>
      <c r="C194" s="12" t="n">
        <v>0.181</v>
      </c>
      <c r="D194" s="12" t="n">
        <v>0.026</v>
      </c>
      <c r="E194" s="12" t="n">
        <v>0</v>
      </c>
      <c r="F194" s="12" t="n">
        <v>4.515</v>
      </c>
      <c r="G194" s="12" t="n">
        <v>13.718</v>
      </c>
      <c r="H194" s="12" t="n">
        <v>0.012</v>
      </c>
      <c r="I194" s="12" t="n">
        <v>0</v>
      </c>
      <c r="J194" s="12" t="n">
        <v>0</v>
      </c>
      <c r="K194" s="12" t="n">
        <v>8.35</v>
      </c>
      <c r="L194" s="12" t="n">
        <v>20.887</v>
      </c>
      <c r="M194" s="14" t="n">
        <v>47.689</v>
      </c>
    </row>
    <row r="195" customFormat="false" ht="12.75" hidden="false" customHeight="false" outlineLevel="0" collapsed="false">
      <c r="A195" s="32" t="s">
        <v>163</v>
      </c>
      <c r="B195" s="11" t="n">
        <v>0</v>
      </c>
      <c r="C195" s="12" t="n">
        <v>143494.704</v>
      </c>
      <c r="D195" s="12" t="n">
        <v>3282.422</v>
      </c>
      <c r="E195" s="12" t="n">
        <v>704.56</v>
      </c>
      <c r="F195" s="12" t="n">
        <v>1943.974</v>
      </c>
      <c r="G195" s="12" t="n">
        <v>18385.875</v>
      </c>
      <c r="H195" s="12" t="n">
        <v>614.353</v>
      </c>
      <c r="I195" s="12" t="n">
        <v>5157.181</v>
      </c>
      <c r="J195" s="12" t="n">
        <v>-41.254</v>
      </c>
      <c r="K195" s="12" t="n">
        <v>1115.145</v>
      </c>
      <c r="L195" s="12" t="n">
        <v>4222.42</v>
      </c>
      <c r="M195" s="14" t="n">
        <v>178879.38</v>
      </c>
    </row>
    <row r="196" customFormat="false" ht="12.75" hidden="false" customHeight="false" outlineLevel="0" collapsed="false">
      <c r="A196" s="32" t="s">
        <v>164</v>
      </c>
      <c r="B196" s="11" t="n">
        <v>0</v>
      </c>
      <c r="C196" s="12" t="n">
        <v>0.515</v>
      </c>
      <c r="D196" s="12" t="n">
        <v>52019.957</v>
      </c>
      <c r="E196" s="12" t="n">
        <v>0</v>
      </c>
      <c r="F196" s="12" t="n">
        <v>10.928</v>
      </c>
      <c r="G196" s="12" t="n">
        <v>33.512</v>
      </c>
      <c r="H196" s="12" t="n">
        <v>0.011</v>
      </c>
      <c r="I196" s="12" t="n">
        <v>0</v>
      </c>
      <c r="J196" s="12" t="n">
        <v>0</v>
      </c>
      <c r="K196" s="12" t="n">
        <v>14.824</v>
      </c>
      <c r="L196" s="12" t="n">
        <v>48.62</v>
      </c>
      <c r="M196" s="14" t="n">
        <v>52128.367</v>
      </c>
    </row>
    <row r="197" customFormat="false" ht="12.75" hidden="false" customHeight="false" outlineLevel="0" collapsed="false">
      <c r="A197" s="32" t="s">
        <v>165</v>
      </c>
      <c r="B197" s="11" t="n">
        <v>0</v>
      </c>
      <c r="C197" s="12" t="n">
        <v>19.456</v>
      </c>
      <c r="D197" s="12" t="n">
        <v>0.193</v>
      </c>
      <c r="E197" s="12" t="n">
        <v>0</v>
      </c>
      <c r="F197" s="12" t="n">
        <v>447.672</v>
      </c>
      <c r="G197" s="12" t="n">
        <v>928.161</v>
      </c>
      <c r="H197" s="12" t="n">
        <v>4.836</v>
      </c>
      <c r="I197" s="12" t="n">
        <v>3041.289</v>
      </c>
      <c r="J197" s="12" t="n">
        <v>153.416</v>
      </c>
      <c r="K197" s="12" t="n">
        <v>1301.083</v>
      </c>
      <c r="L197" s="12" t="n">
        <v>1331.202</v>
      </c>
      <c r="M197" s="14" t="n">
        <v>7227.308</v>
      </c>
    </row>
    <row r="198" customFormat="false" ht="12.75" hidden="false" customHeight="false" outlineLevel="0" collapsed="false">
      <c r="A198" s="32" t="s">
        <v>166</v>
      </c>
      <c r="B198" s="11" t="n">
        <v>0</v>
      </c>
      <c r="C198" s="12" t="n">
        <v>91273.15</v>
      </c>
      <c r="D198" s="12" t="n">
        <v>1813.111</v>
      </c>
      <c r="E198" s="12" t="n">
        <v>0</v>
      </c>
      <c r="F198" s="12" t="n">
        <v>4838.235</v>
      </c>
      <c r="G198" s="12" t="n">
        <v>13535.223</v>
      </c>
      <c r="H198" s="12" t="n">
        <v>1059.761</v>
      </c>
      <c r="I198" s="12" t="n">
        <v>4142.851</v>
      </c>
      <c r="J198" s="12" t="n">
        <v>14.649</v>
      </c>
      <c r="K198" s="12" t="n">
        <v>11309.231</v>
      </c>
      <c r="L198" s="12" t="n">
        <v>14403.696</v>
      </c>
      <c r="M198" s="14" t="n">
        <v>142389.907</v>
      </c>
    </row>
    <row r="199" customFormat="false" ht="12.75" hidden="false" customHeight="false" outlineLevel="0" collapsed="false">
      <c r="A199" s="32" t="s">
        <v>167</v>
      </c>
      <c r="B199" s="11" t="n">
        <v>0</v>
      </c>
      <c r="C199" s="12" t="n">
        <v>2011.731</v>
      </c>
      <c r="D199" s="12" t="n">
        <v>4833.738</v>
      </c>
      <c r="E199" s="12" t="n">
        <v>0</v>
      </c>
      <c r="F199" s="12" t="n">
        <v>646.201</v>
      </c>
      <c r="G199" s="12" t="n">
        <v>4138.095</v>
      </c>
      <c r="H199" s="12" t="n">
        <v>1557.855</v>
      </c>
      <c r="I199" s="12" t="n">
        <v>2580.479</v>
      </c>
      <c r="J199" s="12" t="n">
        <v>0</v>
      </c>
      <c r="K199" s="12" t="n">
        <v>5223.29</v>
      </c>
      <c r="L199" s="12" t="n">
        <v>3461.165</v>
      </c>
      <c r="M199" s="14" t="n">
        <v>24452.554</v>
      </c>
    </row>
    <row r="200" customFormat="false" ht="12.75" hidden="false" customHeight="false" outlineLevel="0" collapsed="false">
      <c r="A200" s="64"/>
      <c r="B200" s="64"/>
      <c r="C200" s="59"/>
      <c r="D200" s="59"/>
      <c r="E200" s="59"/>
      <c r="F200" s="59"/>
      <c r="G200" s="59"/>
      <c r="H200" s="59"/>
      <c r="I200" s="59"/>
      <c r="J200" s="59"/>
      <c r="K200" s="59"/>
      <c r="L200" s="28"/>
      <c r="M200" s="28"/>
    </row>
    <row r="201" customFormat="false" ht="12.75" hidden="false" customHeight="false" outlineLevel="0" collapsed="false">
      <c r="A201" s="65" t="s">
        <v>168</v>
      </c>
      <c r="B201" s="66"/>
      <c r="C201" s="67" t="n">
        <v>4824403.832</v>
      </c>
      <c r="D201" s="67" t="n">
        <v>1706578.155</v>
      </c>
      <c r="E201" s="67" t="n">
        <v>3718644.866</v>
      </c>
      <c r="F201" s="67" t="n">
        <v>231349.093</v>
      </c>
      <c r="G201" s="67" t="n">
        <v>491249.878</v>
      </c>
      <c r="H201" s="67" t="n">
        <v>136339.176</v>
      </c>
      <c r="I201" s="67" t="n">
        <v>411899.591</v>
      </c>
      <c r="J201" s="67" t="n">
        <v>82310.272</v>
      </c>
      <c r="K201" s="67" t="n">
        <v>251829.033</v>
      </c>
      <c r="L201" s="67" t="n">
        <v>508043.793</v>
      </c>
      <c r="M201" s="67" t="n">
        <v>12362647.689</v>
      </c>
    </row>
    <row r="202" customFormat="false" ht="12.75" hidden="false" customHeight="false" outlineLevel="0" collapsed="false">
      <c r="A202" s="69" t="s">
        <v>186</v>
      </c>
      <c r="B202" s="70"/>
      <c r="C202" s="71" t="n">
        <v>4824403.99</v>
      </c>
      <c r="D202" s="71" t="n">
        <v>1706578.774</v>
      </c>
      <c r="E202" s="71" t="n">
        <v>3718644.866</v>
      </c>
      <c r="F202" s="71" t="n">
        <v>231370.431</v>
      </c>
      <c r="G202" s="71" t="n">
        <v>491266.735</v>
      </c>
      <c r="H202" s="71" t="n">
        <v>136342.815</v>
      </c>
      <c r="I202" s="71" t="n">
        <v>411899.591</v>
      </c>
      <c r="J202" s="71" t="n">
        <v>82310.272</v>
      </c>
      <c r="K202" s="71" t="n">
        <v>251839.879</v>
      </c>
      <c r="L202" s="71" t="n">
        <v>508069.74</v>
      </c>
      <c r="M202" s="71" t="n">
        <v>12362727.093</v>
      </c>
      <c r="O202" s="86" t="n">
        <v>0</v>
      </c>
    </row>
    <row r="203" customFormat="false" ht="3.75" hidden="false" customHeight="true" outlineLevel="0" collapsed="false">
      <c r="A203" s="64"/>
      <c r="B203" s="64"/>
      <c r="C203" s="59"/>
      <c r="D203" s="59"/>
      <c r="E203" s="59"/>
      <c r="F203" s="59"/>
      <c r="G203" s="59"/>
      <c r="H203" s="59"/>
      <c r="I203" s="59"/>
      <c r="J203" s="59"/>
      <c r="K203" s="59"/>
      <c r="L203" s="28"/>
      <c r="M203" s="28"/>
    </row>
    <row r="204" customFormat="false" ht="12.75" hidden="false" customHeight="false" outlineLevel="0" collapsed="false">
      <c r="A204" s="64"/>
      <c r="B204" s="64"/>
      <c r="C204" s="59"/>
      <c r="D204" s="59"/>
      <c r="E204" s="59"/>
      <c r="F204" s="59"/>
      <c r="G204" s="59"/>
      <c r="H204" s="59"/>
      <c r="I204" s="59"/>
      <c r="J204" s="59"/>
      <c r="K204" s="59"/>
      <c r="L204" s="28"/>
      <c r="M204" s="28"/>
    </row>
    <row r="205" customFormat="false" ht="12.75" hidden="false" customHeight="false" outlineLevel="0" collapsed="false">
      <c r="A205" s="64"/>
      <c r="B205" s="64"/>
      <c r="C205" s="59"/>
      <c r="D205" s="59"/>
      <c r="E205" s="59"/>
      <c r="F205" s="59"/>
      <c r="G205" s="59"/>
      <c r="H205" s="59"/>
      <c r="I205" s="59"/>
      <c r="J205" s="59"/>
      <c r="K205" s="59"/>
      <c r="L205" s="28"/>
      <c r="M205" s="28"/>
    </row>
    <row r="206" customFormat="false" ht="12.75" hidden="false" customHeight="false" outlineLevel="0" collapsed="false">
      <c r="A206" s="64"/>
      <c r="B206" s="64"/>
      <c r="C206" s="59"/>
      <c r="D206" s="59"/>
      <c r="E206" s="59"/>
      <c r="F206" s="59"/>
      <c r="G206" s="59"/>
      <c r="H206" s="59"/>
      <c r="I206" s="59"/>
      <c r="J206" s="59"/>
      <c r="K206" s="59"/>
      <c r="L206" s="28"/>
      <c r="M206" s="28"/>
    </row>
    <row r="207" customFormat="false" ht="12.75" hidden="false" customHeight="false" outlineLevel="0" collapsed="false">
      <c r="A207" s="64"/>
      <c r="B207" s="64"/>
      <c r="C207" s="59"/>
      <c r="D207" s="59"/>
      <c r="E207" s="59"/>
      <c r="F207" s="59"/>
      <c r="G207" s="59"/>
      <c r="H207" s="59"/>
      <c r="I207" s="59"/>
      <c r="J207" s="59"/>
      <c r="K207" s="59"/>
      <c r="L207" s="28"/>
      <c r="M207" s="28"/>
    </row>
    <row r="208" customFormat="false" ht="12.75" hidden="false" customHeight="false" outlineLevel="0" collapsed="false">
      <c r="A208" s="2" t="s">
        <v>187</v>
      </c>
      <c r="B208" s="50"/>
      <c r="C208" s="59"/>
      <c r="D208" s="59"/>
      <c r="E208" s="59"/>
      <c r="F208" s="59"/>
      <c r="G208" s="59"/>
      <c r="H208" s="59"/>
      <c r="I208" s="59"/>
      <c r="J208" s="59"/>
      <c r="K208" s="59"/>
      <c r="L208" s="28"/>
      <c r="M208" s="28"/>
    </row>
    <row r="209" customFormat="false" ht="12.75" hidden="false" customHeight="false" outlineLevel="0" collapsed="false">
      <c r="A209" s="2" t="s">
        <v>173</v>
      </c>
      <c r="C209" s="59"/>
      <c r="D209" s="59"/>
      <c r="E209" s="59"/>
      <c r="F209" s="59"/>
      <c r="G209" s="59"/>
      <c r="H209" s="59"/>
      <c r="I209" s="59"/>
      <c r="J209" s="59"/>
      <c r="K209" s="59"/>
      <c r="L209" s="28"/>
      <c r="M209" s="28"/>
    </row>
    <row r="210" customFormat="false" ht="12.75" hidden="false" customHeight="false" outlineLevel="0" collapsed="false">
      <c r="A210" s="2" t="s">
        <v>188</v>
      </c>
      <c r="B210" s="50"/>
      <c r="C210" s="59"/>
      <c r="D210" s="59"/>
      <c r="E210" s="59"/>
      <c r="F210" s="59"/>
      <c r="G210" s="59"/>
      <c r="H210" s="59"/>
      <c r="I210" s="59"/>
      <c r="J210" s="59"/>
      <c r="K210" s="59"/>
      <c r="L210" s="28"/>
      <c r="M210" s="28"/>
    </row>
    <row r="211" customFormat="false" ht="12.75" hidden="false" customHeight="false" outlineLevel="0" collapsed="false">
      <c r="A211" s="2"/>
      <c r="B211" s="64"/>
      <c r="C211" s="59"/>
      <c r="D211" s="59"/>
      <c r="E211" s="59"/>
      <c r="F211" s="59"/>
      <c r="G211" s="59"/>
      <c r="H211" s="59"/>
      <c r="I211" s="59"/>
      <c r="J211" s="59"/>
      <c r="K211" s="59"/>
      <c r="L211" s="28"/>
      <c r="M211" s="28"/>
    </row>
    <row r="212" customFormat="false" ht="12.75" hidden="false" customHeight="false" outlineLevel="0" collapsed="false">
      <c r="A212" s="64"/>
      <c r="B212" s="64"/>
      <c r="C212" s="59"/>
      <c r="D212" s="59"/>
      <c r="E212" s="59"/>
      <c r="F212" s="59"/>
      <c r="G212" s="59"/>
      <c r="H212" s="59"/>
      <c r="I212" s="59"/>
      <c r="J212" s="59"/>
      <c r="K212" s="59"/>
      <c r="L212" s="28"/>
      <c r="M212" s="28"/>
    </row>
    <row r="213" customFormat="false" ht="12.75" hidden="false" customHeight="false" outlineLevel="0" collapsed="false">
      <c r="A213" s="2" t="s">
        <v>46</v>
      </c>
      <c r="B213" s="64"/>
      <c r="C213" s="59"/>
      <c r="D213" s="59"/>
      <c r="E213" s="59"/>
      <c r="F213" s="59"/>
      <c r="G213" s="59"/>
      <c r="H213" s="59"/>
      <c r="I213" s="59"/>
      <c r="J213" s="59"/>
      <c r="K213" s="59"/>
      <c r="L213" s="28"/>
      <c r="M213" s="28"/>
    </row>
    <row r="214" customFormat="false" ht="12.75" hidden="false" customHeight="false" outlineLevel="0" collapsed="false">
      <c r="A214" s="2" t="s">
        <v>47</v>
      </c>
      <c r="B214" s="64"/>
      <c r="C214" s="59"/>
      <c r="D214" s="59"/>
      <c r="E214" s="59"/>
      <c r="F214" s="59"/>
      <c r="G214" s="59"/>
      <c r="H214" s="59"/>
      <c r="I214" s="59"/>
      <c r="J214" s="59"/>
      <c r="K214" s="59"/>
      <c r="L214" s="28"/>
      <c r="M214" s="28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B216" s="2"/>
      <c r="C216" s="16"/>
      <c r="D216" s="16"/>
      <c r="E216" s="16"/>
      <c r="F216" s="16"/>
      <c r="G216" s="16"/>
      <c r="H216" s="16"/>
      <c r="I216" s="16"/>
      <c r="J216" s="16"/>
      <c r="K216" s="16"/>
      <c r="M216" s="68"/>
    </row>
    <row r="217" customFormat="false" ht="12.75" hidden="false" customHeight="false" outlineLevel="0" collapsed="false">
      <c r="B217" s="2"/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A218" s="2"/>
      <c r="B218" s="2"/>
      <c r="C218" s="16"/>
      <c r="D218" s="16"/>
      <c r="E218" s="16"/>
      <c r="F218" s="16"/>
      <c r="G218" s="16"/>
      <c r="H218" s="16"/>
      <c r="I218" s="16"/>
      <c r="J218" s="16"/>
      <c r="K218" s="72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7" man="true" max="16383" min="0"/>
    <brk id="16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J7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9" activeCellId="0" sqref="D19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3.14"/>
    <col collapsed="false" customWidth="true" hidden="false" outlineLevel="0" max="9" min="3" style="0" width="11.28"/>
    <col collapsed="false" customWidth="true" hidden="false" outlineLevel="0" max="10" min="10" style="0" width="13.56"/>
    <col collapsed="false" customWidth="true" hidden="false" outlineLevel="0" max="13" min="11" style="0" width="11.28"/>
    <col collapsed="false" customWidth="true" hidden="false" outlineLevel="0" max="14" min="14" style="0" width="18.14"/>
    <col collapsed="false" customWidth="true" hidden="false" outlineLevel="0" max="16" min="16" style="0" width="8.56"/>
  </cols>
  <sheetData>
    <row r="3" customFormat="false" ht="14.25" hidden="false" customHeight="false" outlineLevel="0" collapsed="false">
      <c r="K3" s="1" t="s">
        <v>0</v>
      </c>
    </row>
    <row r="4" customFormat="false" ht="14.25" hidden="false" customHeight="false" outlineLevel="0" collapsed="false">
      <c r="K4" s="1" t="s">
        <v>1</v>
      </c>
    </row>
    <row r="5" customFormat="false" ht="14.25" hidden="false" customHeight="false" outlineLevel="0" collapsed="false">
      <c r="K5" s="1" t="s">
        <v>2</v>
      </c>
    </row>
    <row r="8" customFormat="false" ht="15.75" hidden="false" customHeight="false" outlineLevel="0" collapsed="false">
      <c r="M8" s="3" t="s">
        <v>3</v>
      </c>
    </row>
    <row r="9" customFormat="false" ht="15.75" hidden="false" customHeight="false" outlineLevel="0" collapsed="false">
      <c r="M9" s="3" t="s">
        <v>192</v>
      </c>
    </row>
    <row r="11" customFormat="false" ht="13.5" hidden="false" customHeight="false" outlineLevel="0" collapsed="false"/>
    <row r="12" customFormat="false" ht="14.25" hidden="false" customHeight="false" outlineLevel="0" collapsed="false">
      <c r="A12" s="54" t="s">
        <v>5</v>
      </c>
      <c r="B12" s="55"/>
      <c r="C12" s="55" t="s">
        <v>193</v>
      </c>
      <c r="D12" s="55" t="s">
        <v>194</v>
      </c>
      <c r="E12" s="55" t="s">
        <v>195</v>
      </c>
      <c r="F12" s="55" t="s">
        <v>196</v>
      </c>
      <c r="G12" s="55" t="s">
        <v>197</v>
      </c>
      <c r="H12" s="55" t="s">
        <v>198</v>
      </c>
      <c r="I12" s="55" t="s">
        <v>199</v>
      </c>
      <c r="J12" s="55" t="s">
        <v>200</v>
      </c>
      <c r="K12" s="55" t="s">
        <v>201</v>
      </c>
      <c r="L12" s="55" t="s">
        <v>184</v>
      </c>
      <c r="M12" s="56" t="s">
        <v>185</v>
      </c>
    </row>
    <row r="13" customFormat="false" ht="12.75" hidden="false" customHeight="false" outlineLevel="0" collapsed="false">
      <c r="A13" s="32" t="s">
        <v>21</v>
      </c>
      <c r="B13" s="11" t="n">
        <v>0</v>
      </c>
      <c r="C13" s="12" t="n">
        <v>9295.021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4" t="n">
        <v>9295.021</v>
      </c>
      <c r="N13" s="68" t="n">
        <v>9295.021</v>
      </c>
      <c r="O13" s="68" t="n">
        <v>0</v>
      </c>
      <c r="P13" s="68"/>
    </row>
    <row r="14" customFormat="false" ht="12.75" hidden="false" customHeight="false" outlineLevel="0" collapsed="false">
      <c r="A14" s="32" t="s">
        <v>22</v>
      </c>
      <c r="B14" s="11" t="n">
        <v>0</v>
      </c>
      <c r="C14" s="12" t="n">
        <v>0</v>
      </c>
      <c r="D14" s="12" t="n">
        <v>2941.156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4" t="n">
        <v>2941.156</v>
      </c>
      <c r="N14" s="68" t="n">
        <v>2941.156</v>
      </c>
      <c r="O14" s="68" t="n">
        <v>0</v>
      </c>
      <c r="P14" s="68"/>
    </row>
    <row r="15" customFormat="false" ht="12.75" hidden="false" customHeight="false" outlineLevel="0" collapsed="false">
      <c r="A15" s="32" t="s">
        <v>23</v>
      </c>
      <c r="B15" s="11" t="n">
        <v>0</v>
      </c>
      <c r="C15" s="12" t="n">
        <v>474236.961</v>
      </c>
      <c r="D15" s="12" t="n">
        <v>95848.209</v>
      </c>
      <c r="E15" s="12" t="n">
        <v>59373.916</v>
      </c>
      <c r="F15" s="12" t="n">
        <v>32757.176</v>
      </c>
      <c r="G15" s="12" t="n">
        <v>38729.178</v>
      </c>
      <c r="H15" s="12" t="n">
        <v>18434.141</v>
      </c>
      <c r="I15" s="12" t="n">
        <v>15422.867</v>
      </c>
      <c r="J15" s="12" t="n">
        <v>28164.107</v>
      </c>
      <c r="K15" s="12" t="n">
        <v>15286.053</v>
      </c>
      <c r="L15" s="12" t="n">
        <v>63779.849</v>
      </c>
      <c r="M15" s="14" t="n">
        <v>842032.457</v>
      </c>
      <c r="N15" s="68" t="n">
        <v>842032.457</v>
      </c>
      <c r="O15" s="68" t="n">
        <v>0</v>
      </c>
      <c r="P15" s="68"/>
    </row>
    <row r="16" customFormat="false" ht="12.75" hidden="false" customHeight="false" outlineLevel="0" collapsed="false">
      <c r="A16" s="32" t="s">
        <v>25</v>
      </c>
      <c r="B16" s="11" t="n">
        <v>0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4" t="n">
        <v>0</v>
      </c>
      <c r="N16" s="68" t="n">
        <v>0</v>
      </c>
      <c r="O16" s="68" t="n">
        <v>0</v>
      </c>
      <c r="P16" s="68"/>
    </row>
    <row r="17" customFormat="false" ht="12.75" hidden="false" customHeight="false" outlineLevel="0" collapsed="false">
      <c r="A17" s="32" t="s">
        <v>26</v>
      </c>
      <c r="B17" s="11" t="n">
        <v>0</v>
      </c>
      <c r="C17" s="12" t="n">
        <v>89026.14</v>
      </c>
      <c r="D17" s="12" t="n">
        <v>39324.289</v>
      </c>
      <c r="E17" s="12" t="n">
        <v>11478.041</v>
      </c>
      <c r="F17" s="12" t="n">
        <v>4430.217</v>
      </c>
      <c r="G17" s="12" t="n">
        <v>3119.739</v>
      </c>
      <c r="H17" s="12" t="n">
        <v>1776.658</v>
      </c>
      <c r="I17" s="12" t="n">
        <v>10768.623</v>
      </c>
      <c r="J17" s="12" t="n">
        <v>0</v>
      </c>
      <c r="K17" s="12" t="n">
        <v>0</v>
      </c>
      <c r="L17" s="12" t="n">
        <v>0</v>
      </c>
      <c r="M17" s="14" t="n">
        <v>159923.707</v>
      </c>
      <c r="N17" s="68" t="n">
        <v>159923.707</v>
      </c>
      <c r="O17" s="68" t="n">
        <v>0</v>
      </c>
      <c r="P17" s="68"/>
    </row>
    <row r="18" customFormat="false" ht="12.75" hidden="false" customHeight="false" outlineLevel="0" collapsed="false">
      <c r="A18" s="32" t="s">
        <v>27</v>
      </c>
      <c r="B18" s="11" t="n">
        <v>0</v>
      </c>
      <c r="C18" s="12" t="n">
        <v>52975.421</v>
      </c>
      <c r="D18" s="12" t="n">
        <v>19054.825</v>
      </c>
      <c r="E18" s="12" t="n">
        <v>871.492</v>
      </c>
      <c r="F18" s="12" t="n">
        <v>40.833</v>
      </c>
      <c r="G18" s="12" t="n">
        <v>33.197</v>
      </c>
      <c r="H18" s="12" t="n">
        <v>22.371</v>
      </c>
      <c r="I18" s="12" t="n">
        <v>0</v>
      </c>
      <c r="J18" s="12" t="n">
        <v>0</v>
      </c>
      <c r="K18" s="12" t="n">
        <v>0</v>
      </c>
      <c r="L18" s="12" t="n">
        <v>0</v>
      </c>
      <c r="M18" s="14" t="n">
        <v>72998.139</v>
      </c>
      <c r="N18" s="68" t="n">
        <v>72998.139</v>
      </c>
      <c r="O18" s="68" t="n">
        <v>0</v>
      </c>
      <c r="P18" s="68"/>
    </row>
    <row r="19" customFormat="false" ht="12.75" hidden="false" customHeight="false" outlineLevel="0" collapsed="false">
      <c r="A19" s="32" t="s">
        <v>28</v>
      </c>
      <c r="B19" s="11" t="n">
        <v>0</v>
      </c>
      <c r="C19" s="12" t="n">
        <v>13909.002</v>
      </c>
      <c r="D19" s="12" t="n">
        <v>3618.288</v>
      </c>
      <c r="E19" s="12" t="n">
        <v>6177.625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4" t="n">
        <v>23704.915</v>
      </c>
      <c r="N19" s="68" t="n">
        <v>23704.915</v>
      </c>
      <c r="O19" s="68" t="n">
        <v>0</v>
      </c>
      <c r="P19" s="68"/>
    </row>
    <row r="20" customFormat="false" ht="12.75" hidden="false" customHeight="false" outlineLevel="0" collapsed="false">
      <c r="A20" s="32" t="s">
        <v>29</v>
      </c>
      <c r="B20" s="11" t="n">
        <v>0</v>
      </c>
      <c r="C20" s="12" t="n">
        <v>38997.545</v>
      </c>
      <c r="D20" s="12" t="n">
        <v>15808.513</v>
      </c>
      <c r="E20" s="12" t="n">
        <v>1465.228</v>
      </c>
      <c r="F20" s="12" t="n">
        <v>1770.786</v>
      </c>
      <c r="G20" s="12" t="n">
        <v>1169.549</v>
      </c>
      <c r="H20" s="12" t="n">
        <v>642.512</v>
      </c>
      <c r="I20" s="12" t="n">
        <v>415.023</v>
      </c>
      <c r="J20" s="12" t="n">
        <v>974.036</v>
      </c>
      <c r="K20" s="12" t="n">
        <v>429.484</v>
      </c>
      <c r="L20" s="12" t="n">
        <v>3555.568</v>
      </c>
      <c r="M20" s="14" t="n">
        <v>65228.244</v>
      </c>
      <c r="N20" s="68" t="n">
        <v>65228.244</v>
      </c>
      <c r="O20" s="68" t="n">
        <v>0</v>
      </c>
      <c r="P20" s="68"/>
    </row>
    <row r="21" customFormat="false" ht="12.75" hidden="false" customHeight="false" outlineLevel="0" collapsed="false">
      <c r="A21" s="32" t="s">
        <v>30</v>
      </c>
      <c r="B21" s="11" t="n">
        <v>0</v>
      </c>
      <c r="C21" s="12" t="n">
        <v>97408.186</v>
      </c>
      <c r="D21" s="12" t="n">
        <v>2518.443</v>
      </c>
      <c r="E21" s="12" t="n">
        <v>5092.703</v>
      </c>
      <c r="F21" s="12" t="n">
        <v>19590.821</v>
      </c>
      <c r="G21" s="12" t="n">
        <v>6312.97</v>
      </c>
      <c r="H21" s="12" t="n">
        <v>432.283</v>
      </c>
      <c r="I21" s="12" t="n">
        <v>51.905</v>
      </c>
      <c r="J21" s="12" t="n">
        <v>13702.277</v>
      </c>
      <c r="K21" s="12" t="n">
        <v>44.614</v>
      </c>
      <c r="L21" s="12" t="n">
        <v>3739.542</v>
      </c>
      <c r="M21" s="14" t="n">
        <v>148893.744</v>
      </c>
      <c r="N21" s="68" t="n">
        <v>148893.744</v>
      </c>
      <c r="O21" s="68" t="n">
        <v>0</v>
      </c>
      <c r="P21" s="68"/>
    </row>
    <row r="22" customFormat="false" ht="12.75" hidden="false" customHeight="false" outlineLevel="0" collapsed="false">
      <c r="A22" s="32" t="s">
        <v>31</v>
      </c>
      <c r="B22" s="11" t="n">
        <v>0</v>
      </c>
      <c r="C22" s="12" t="n">
        <v>11553.399</v>
      </c>
      <c r="D22" s="12" t="n">
        <v>6951.512</v>
      </c>
      <c r="E22" s="12" t="n">
        <v>8.475</v>
      </c>
      <c r="F22" s="12" t="n">
        <v>61.194</v>
      </c>
      <c r="G22" s="12" t="n">
        <v>16.257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4" t="n">
        <v>18590.837</v>
      </c>
      <c r="N22" s="68" t="n">
        <v>18590.837</v>
      </c>
      <c r="O22" s="68" t="n">
        <v>0</v>
      </c>
      <c r="P22" s="68"/>
    </row>
    <row r="23" customFormat="false" ht="12.75" hidden="false" customHeight="false" outlineLevel="0" collapsed="false">
      <c r="A23" s="32" t="s">
        <v>32</v>
      </c>
      <c r="B23" s="11" t="n">
        <v>0</v>
      </c>
      <c r="C23" s="12" t="n">
        <v>1146.135</v>
      </c>
      <c r="D23" s="12" t="n">
        <v>0</v>
      </c>
      <c r="E23" s="12" t="n">
        <v>0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4" t="n">
        <v>1146.135</v>
      </c>
      <c r="N23" s="68" t="n">
        <v>1146.135</v>
      </c>
      <c r="O23" s="68" t="n">
        <v>0</v>
      </c>
      <c r="P23" s="68"/>
    </row>
    <row r="24" customFormat="false" ht="12.75" hidden="false" customHeight="false" outlineLevel="0" collapsed="false">
      <c r="A24" s="32" t="s">
        <v>33</v>
      </c>
      <c r="B24" s="11" t="n">
        <v>0</v>
      </c>
      <c r="C24" s="12" t="n">
        <v>0</v>
      </c>
      <c r="D24" s="12" t="n">
        <v>2412.74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4" t="n">
        <v>2412.74</v>
      </c>
      <c r="N24" s="68" t="n">
        <v>2412.74</v>
      </c>
      <c r="O24" s="68" t="n">
        <v>0</v>
      </c>
      <c r="P24" s="68"/>
    </row>
    <row r="25" customFormat="false" ht="12.75" hidden="false" customHeight="false" outlineLevel="0" collapsed="false">
      <c r="A25" s="32" t="s">
        <v>34</v>
      </c>
      <c r="B25" s="11" t="n">
        <v>0</v>
      </c>
      <c r="C25" s="12" t="n">
        <v>937.674</v>
      </c>
      <c r="D25" s="12" t="n">
        <v>8440.749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4" t="n">
        <v>9378.423</v>
      </c>
      <c r="N25" s="68" t="n">
        <v>9378.423</v>
      </c>
      <c r="O25" s="68" t="n">
        <v>0</v>
      </c>
      <c r="P25" s="68"/>
    </row>
    <row r="26" customFormat="false" ht="12.75" hidden="false" customHeight="false" outlineLevel="0" collapsed="false">
      <c r="A26" s="32" t="s">
        <v>35</v>
      </c>
      <c r="B26" s="11" t="s">
        <v>24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4" t="n">
        <v>0</v>
      </c>
      <c r="N26" s="68" t="n">
        <v>0</v>
      </c>
      <c r="O26" s="68" t="n">
        <v>0</v>
      </c>
      <c r="P26" s="68"/>
    </row>
    <row r="27" customFormat="false" ht="12.75" hidden="false" customHeight="false" outlineLevel="0" collapsed="false">
      <c r="A27" s="32" t="s">
        <v>37</v>
      </c>
      <c r="B27" s="11" t="n">
        <v>0</v>
      </c>
      <c r="C27" s="12" t="n">
        <v>1768.341</v>
      </c>
      <c r="D27" s="12" t="n">
        <v>75742.719</v>
      </c>
      <c r="E27" s="12" t="n">
        <v>59.126</v>
      </c>
      <c r="F27" s="12" t="n">
        <v>7.536</v>
      </c>
      <c r="G27" s="12" t="n">
        <v>4.6</v>
      </c>
      <c r="H27" s="12" t="n">
        <v>5.095</v>
      </c>
      <c r="I27" s="12" t="n">
        <v>24.289</v>
      </c>
      <c r="J27" s="12" t="n">
        <v>3.991</v>
      </c>
      <c r="K27" s="12" t="n">
        <v>7.314</v>
      </c>
      <c r="L27" s="12" t="n">
        <v>24.587</v>
      </c>
      <c r="M27" s="14" t="n">
        <v>77647.598</v>
      </c>
      <c r="N27" s="68" t="n">
        <v>77647.598</v>
      </c>
      <c r="O27" s="68" t="n">
        <v>0</v>
      </c>
      <c r="P27" s="68"/>
    </row>
    <row r="28" customFormat="false" ht="12.75" hidden="false" customHeight="false" outlineLevel="0" collapsed="false">
      <c r="A28" s="32" t="s">
        <v>38</v>
      </c>
      <c r="B28" s="11" t="n">
        <v>0</v>
      </c>
      <c r="C28" s="12" t="n">
        <v>0</v>
      </c>
      <c r="D28" s="12" t="n">
        <v>132.555</v>
      </c>
      <c r="E28" s="12" t="n">
        <v>2.677</v>
      </c>
      <c r="F28" s="12" t="n">
        <v>0</v>
      </c>
      <c r="G28" s="12" t="n">
        <v>0</v>
      </c>
      <c r="H28" s="12" t="n">
        <v>780.608</v>
      </c>
      <c r="I28" s="12" t="n">
        <v>0.084</v>
      </c>
      <c r="J28" s="12" t="n">
        <v>0</v>
      </c>
      <c r="K28" s="12" t="n">
        <v>0</v>
      </c>
      <c r="L28" s="12" t="n">
        <v>48372.223</v>
      </c>
      <c r="M28" s="14" t="n">
        <v>49288.147</v>
      </c>
      <c r="N28" s="68" t="n">
        <v>49288.147</v>
      </c>
      <c r="O28" s="68" t="n">
        <v>0</v>
      </c>
      <c r="P28" s="68"/>
    </row>
    <row r="29" customFormat="false" ht="12.75" hidden="false" customHeight="false" outlineLevel="0" collapsed="false">
      <c r="A29" s="32" t="s">
        <v>39</v>
      </c>
      <c r="B29" s="11" t="n">
        <v>0</v>
      </c>
      <c r="C29" s="12" t="n">
        <v>0</v>
      </c>
      <c r="D29" s="12" t="n">
        <v>3799.667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4" t="n">
        <v>3799.667</v>
      </c>
      <c r="N29" s="68" t="n">
        <v>3799.667</v>
      </c>
      <c r="O29" s="68" t="n">
        <v>0</v>
      </c>
      <c r="P29" s="68"/>
    </row>
    <row r="30" customFormat="false" ht="12.75" hidden="false" customHeight="false" outlineLevel="0" collapsed="false">
      <c r="A30" s="32" t="s">
        <v>40</v>
      </c>
      <c r="B30" s="11" t="s">
        <v>24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0</v>
      </c>
      <c r="L30" s="12" t="n">
        <v>0</v>
      </c>
      <c r="M30" s="14" t="n">
        <v>0</v>
      </c>
      <c r="N30" s="68" t="n">
        <v>0</v>
      </c>
      <c r="O30" s="68" t="n">
        <v>0</v>
      </c>
      <c r="P30" s="68"/>
    </row>
    <row r="31" customFormat="false" ht="12.75" hidden="false" customHeight="false" outlineLevel="0" collapsed="false">
      <c r="A31" s="32" t="s">
        <v>41</v>
      </c>
      <c r="B31" s="11" t="n">
        <v>0</v>
      </c>
      <c r="C31" s="12" t="n">
        <v>81095.541</v>
      </c>
      <c r="D31" s="12" t="n">
        <v>-3869.436</v>
      </c>
      <c r="E31" s="12" t="n">
        <v>800.565</v>
      </c>
      <c r="F31" s="12" t="n">
        <v>4021.271</v>
      </c>
      <c r="G31" s="12" t="n">
        <v>476.232</v>
      </c>
      <c r="H31" s="12" t="n">
        <v>1381.059</v>
      </c>
      <c r="I31" s="12" t="n">
        <v>553.175</v>
      </c>
      <c r="J31" s="12" t="n">
        <v>865.675</v>
      </c>
      <c r="K31" s="12" t="n">
        <v>62.557</v>
      </c>
      <c r="L31" s="12" t="n">
        <v>2417.68</v>
      </c>
      <c r="M31" s="14" t="n">
        <v>87804.319</v>
      </c>
      <c r="N31" s="68" t="n">
        <v>87804.319</v>
      </c>
      <c r="O31" s="68" t="n">
        <v>0</v>
      </c>
      <c r="P31" s="68"/>
    </row>
    <row r="32" customFormat="false" ht="12.75" hidden="false" customHeight="false" outlineLevel="0" collapsed="false">
      <c r="A32" s="32" t="s">
        <v>42</v>
      </c>
      <c r="B32" s="11" t="n">
        <v>0</v>
      </c>
      <c r="C32" s="12" t="n">
        <v>752.916</v>
      </c>
      <c r="D32" s="12" t="n">
        <v>559.19</v>
      </c>
      <c r="E32" s="12" t="n">
        <v>60125.572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23.358</v>
      </c>
      <c r="M32" s="14" t="n">
        <v>61461.036</v>
      </c>
      <c r="N32" s="68" t="n">
        <v>61461.036</v>
      </c>
      <c r="O32" s="68" t="n">
        <v>0</v>
      </c>
      <c r="P32" s="68"/>
    </row>
    <row r="33" customFormat="false" ht="12.75" hidden="false" customHeight="false" outlineLevel="0" collapsed="false">
      <c r="A33" s="32" t="s">
        <v>43</v>
      </c>
      <c r="B33" s="11" t="n">
        <v>0</v>
      </c>
      <c r="C33" s="12" t="n">
        <v>10885.841</v>
      </c>
      <c r="D33" s="12" t="n">
        <v>51928.895</v>
      </c>
      <c r="E33" s="12" t="n">
        <v>9244.071</v>
      </c>
      <c r="F33" s="12" t="n">
        <v>7133.469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255.99</v>
      </c>
      <c r="M33" s="14" t="n">
        <v>79448.266</v>
      </c>
      <c r="N33" s="68" t="n">
        <v>79448.266</v>
      </c>
      <c r="O33" s="68" t="n">
        <v>0</v>
      </c>
      <c r="P33" s="68"/>
    </row>
    <row r="34" customFormat="false" ht="12.75" hidden="false" customHeight="false" outlineLevel="0" collapsed="false">
      <c r="A34" s="32" t="s">
        <v>44</v>
      </c>
      <c r="B34" s="11" t="n">
        <v>0</v>
      </c>
      <c r="C34" s="12" t="n">
        <v>22797.59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4" t="n">
        <v>22797.59</v>
      </c>
      <c r="N34" s="68" t="n">
        <v>22797.59</v>
      </c>
      <c r="O34" s="68" t="n">
        <v>0</v>
      </c>
      <c r="P34" s="68"/>
    </row>
    <row r="35" customFormat="false" ht="12.75" hidden="false" customHeight="false" outlineLevel="0" collapsed="false">
      <c r="A35" s="32" t="s">
        <v>45</v>
      </c>
      <c r="B35" s="11" t="n">
        <v>0</v>
      </c>
      <c r="C35" s="12" t="n">
        <v>1176822.5</v>
      </c>
      <c r="D35" s="12" t="n">
        <v>777554.46</v>
      </c>
      <c r="E35" s="12" t="n">
        <v>133552.664</v>
      </c>
      <c r="F35" s="12" t="n">
        <v>85533.56</v>
      </c>
      <c r="G35" s="12" t="n">
        <v>90913.77</v>
      </c>
      <c r="H35" s="12" t="n">
        <v>104311.608</v>
      </c>
      <c r="I35" s="12" t="n">
        <v>56408.667</v>
      </c>
      <c r="J35" s="12" t="n">
        <v>116465.843</v>
      </c>
      <c r="K35" s="12" t="n">
        <v>55379.482</v>
      </c>
      <c r="L35" s="12" t="n">
        <v>193465.797</v>
      </c>
      <c r="M35" s="14" t="n">
        <v>2790408.351</v>
      </c>
      <c r="N35" s="68" t="n">
        <v>2790408.351</v>
      </c>
      <c r="O35" s="68" t="n">
        <v>0</v>
      </c>
      <c r="P35" s="68"/>
    </row>
    <row r="36" customFormat="false" ht="12.75" hidden="false" customHeight="false" outlineLevel="0" collapsed="false">
      <c r="A36" s="32" t="s">
        <v>51</v>
      </c>
      <c r="B36" s="11" t="n">
        <v>0</v>
      </c>
      <c r="C36" s="12" t="n">
        <v>49511.504</v>
      </c>
      <c r="D36" s="12" t="n">
        <v>285620.218</v>
      </c>
      <c r="E36" s="12" t="n">
        <v>6394.59</v>
      </c>
      <c r="F36" s="12" t="n">
        <v>3550.738</v>
      </c>
      <c r="G36" s="12" t="n">
        <v>766.714</v>
      </c>
      <c r="H36" s="12" t="n">
        <v>7381.506</v>
      </c>
      <c r="I36" s="12" t="n">
        <v>2301.016</v>
      </c>
      <c r="J36" s="12" t="n">
        <v>1524</v>
      </c>
      <c r="K36" s="12" t="n">
        <v>4502.558</v>
      </c>
      <c r="L36" s="12" t="n">
        <v>7261.878</v>
      </c>
      <c r="M36" s="14" t="n">
        <v>368814.722</v>
      </c>
      <c r="N36" s="68" t="n">
        <v>368814.722</v>
      </c>
      <c r="O36" s="68" t="n">
        <v>0</v>
      </c>
      <c r="P36" s="68"/>
    </row>
    <row r="37" customFormat="false" ht="12.75" hidden="false" customHeight="false" outlineLevel="0" collapsed="false">
      <c r="A37" s="32" t="s">
        <v>52</v>
      </c>
      <c r="B37" s="11" t="n">
        <v>0</v>
      </c>
      <c r="C37" s="12" t="n">
        <v>46036.283</v>
      </c>
      <c r="D37" s="12" t="n">
        <v>23000.975</v>
      </c>
      <c r="E37" s="12" t="n">
        <v>34455.441</v>
      </c>
      <c r="F37" s="12" t="n">
        <v>22795.833</v>
      </c>
      <c r="G37" s="12" t="n">
        <v>11836.078</v>
      </c>
      <c r="H37" s="12" t="n">
        <v>19827.53</v>
      </c>
      <c r="I37" s="12" t="n">
        <v>387.899</v>
      </c>
      <c r="J37" s="12" t="n">
        <v>10951.355</v>
      </c>
      <c r="K37" s="12" t="n">
        <v>6946.753</v>
      </c>
      <c r="L37" s="12" t="n">
        <v>87925.12</v>
      </c>
      <c r="M37" s="14" t="n">
        <v>264163.267</v>
      </c>
      <c r="N37" s="68" t="n">
        <v>264163.267</v>
      </c>
      <c r="O37" s="68" t="n">
        <v>0</v>
      </c>
      <c r="P37" s="68"/>
    </row>
    <row r="38" customFormat="false" ht="12.75" hidden="false" customHeight="false" outlineLevel="0" collapsed="false">
      <c r="A38" s="32" t="s">
        <v>53</v>
      </c>
      <c r="B38" s="11" t="n">
        <v>0</v>
      </c>
      <c r="C38" s="12" t="n">
        <v>6765.616</v>
      </c>
      <c r="D38" s="12" t="n">
        <v>22829.579</v>
      </c>
      <c r="E38" s="12" t="n">
        <v>277.057</v>
      </c>
      <c r="F38" s="12" t="n">
        <v>1165.554</v>
      </c>
      <c r="G38" s="12" t="n">
        <v>243.685</v>
      </c>
      <c r="H38" s="12" t="n">
        <v>89332.103</v>
      </c>
      <c r="I38" s="12" t="n">
        <v>9708.79</v>
      </c>
      <c r="J38" s="12" t="n">
        <v>4.527</v>
      </c>
      <c r="K38" s="12" t="n">
        <v>9344.768</v>
      </c>
      <c r="L38" s="12" t="n">
        <v>19345.152</v>
      </c>
      <c r="M38" s="14" t="n">
        <v>159016.831</v>
      </c>
      <c r="N38" s="68" t="n">
        <v>159016.831</v>
      </c>
      <c r="O38" s="68" t="n">
        <v>0</v>
      </c>
      <c r="P38" s="68"/>
    </row>
    <row r="39" customFormat="false" ht="12.75" hidden="false" customHeight="false" outlineLevel="0" collapsed="false">
      <c r="A39" s="32" t="s">
        <v>54</v>
      </c>
      <c r="B39" s="11" t="n">
        <v>0</v>
      </c>
      <c r="C39" s="12" t="n">
        <v>9593.357</v>
      </c>
      <c r="D39" s="12" t="n">
        <v>0</v>
      </c>
      <c r="E39" s="12" t="n">
        <v>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4" t="n">
        <v>9593.357</v>
      </c>
      <c r="N39" s="68" t="n">
        <v>9593.357</v>
      </c>
      <c r="O39" s="68" t="n">
        <v>0</v>
      </c>
      <c r="P39" s="68"/>
    </row>
    <row r="40" customFormat="false" ht="12.75" hidden="false" customHeight="false" outlineLevel="0" collapsed="false">
      <c r="A40" s="32" t="s">
        <v>55</v>
      </c>
      <c r="B40" s="11" t="n">
        <v>0</v>
      </c>
      <c r="C40" s="12" t="n">
        <v>3050.843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4" t="n">
        <v>3050.843</v>
      </c>
      <c r="N40" s="68" t="n">
        <v>3050.843</v>
      </c>
      <c r="O40" s="68" t="n">
        <v>0</v>
      </c>
      <c r="P40" s="68"/>
    </row>
    <row r="41" customFormat="false" ht="12.75" hidden="false" customHeight="false" outlineLevel="0" collapsed="false">
      <c r="A41" s="32" t="s">
        <v>56</v>
      </c>
      <c r="B41" s="11" t="s">
        <v>24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4" t="n">
        <v>0</v>
      </c>
      <c r="N41" s="68" t="n">
        <v>0</v>
      </c>
      <c r="O41" s="68" t="n">
        <v>0</v>
      </c>
      <c r="P41" s="68"/>
    </row>
    <row r="42" customFormat="false" ht="12.75" hidden="false" customHeight="false" outlineLevel="0" collapsed="false">
      <c r="A42" s="32" t="s">
        <v>57</v>
      </c>
      <c r="B42" s="11" t="n">
        <v>0</v>
      </c>
      <c r="C42" s="12" t="n">
        <v>13728.605</v>
      </c>
      <c r="D42" s="12" t="n">
        <v>518.336</v>
      </c>
      <c r="E42" s="12" t="n">
        <v>408.67</v>
      </c>
      <c r="F42" s="12" t="n">
        <v>10.767</v>
      </c>
      <c r="G42" s="12" t="n">
        <v>112.878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97.748</v>
      </c>
      <c r="M42" s="14" t="n">
        <v>14977.004</v>
      </c>
      <c r="N42" s="68" t="n">
        <v>14977.004</v>
      </c>
      <c r="O42" s="68" t="n">
        <v>0</v>
      </c>
      <c r="P42" s="68"/>
    </row>
    <row r="43" customFormat="false" ht="12.75" hidden="false" customHeight="false" outlineLevel="0" collapsed="false">
      <c r="A43" s="32" t="s">
        <v>58</v>
      </c>
      <c r="B43" s="11" t="n">
        <v>0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5354.281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4" t="n">
        <v>5354.281</v>
      </c>
      <c r="N43" s="68" t="n">
        <v>5354.281</v>
      </c>
      <c r="O43" s="68" t="n">
        <v>0</v>
      </c>
      <c r="P43" s="68"/>
    </row>
    <row r="44" customFormat="false" ht="12.75" hidden="false" customHeight="false" outlineLevel="0" collapsed="false">
      <c r="A44" s="32" t="s">
        <v>59</v>
      </c>
      <c r="B44" s="11" t="n">
        <v>0</v>
      </c>
      <c r="C44" s="12" t="n">
        <v>57361.459</v>
      </c>
      <c r="D44" s="12" t="n">
        <v>31589.829</v>
      </c>
      <c r="E44" s="12" t="n">
        <v>3338.678</v>
      </c>
      <c r="F44" s="12" t="n">
        <v>3450.844</v>
      </c>
      <c r="G44" s="12" t="n">
        <v>1694.113</v>
      </c>
      <c r="H44" s="12" t="n">
        <v>517.551</v>
      </c>
      <c r="I44" s="12" t="n">
        <v>0</v>
      </c>
      <c r="J44" s="12" t="n">
        <v>955.938</v>
      </c>
      <c r="K44" s="12" t="n">
        <v>5243.788</v>
      </c>
      <c r="L44" s="12" t="n">
        <v>2194.485</v>
      </c>
      <c r="M44" s="14" t="n">
        <v>106346.685</v>
      </c>
      <c r="N44" s="68" t="n">
        <v>106346.685</v>
      </c>
      <c r="O44" s="68" t="n">
        <v>0</v>
      </c>
      <c r="P44" s="68"/>
    </row>
    <row r="45" customFormat="false" ht="12.75" hidden="false" customHeight="false" outlineLevel="0" collapsed="false">
      <c r="A45" s="32" t="s">
        <v>60</v>
      </c>
      <c r="B45" s="11" t="n">
        <v>0</v>
      </c>
      <c r="C45" s="12" t="n">
        <v>73139.987</v>
      </c>
      <c r="D45" s="12" t="n">
        <v>16787.225</v>
      </c>
      <c r="E45" s="12" t="n">
        <v>5774.031</v>
      </c>
      <c r="F45" s="12" t="n">
        <v>4882.243</v>
      </c>
      <c r="G45" s="12" t="n">
        <v>6375.801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4" t="n">
        <v>106959.287</v>
      </c>
      <c r="N45" s="68" t="n">
        <v>106959.287</v>
      </c>
      <c r="O45" s="68" t="n">
        <v>0</v>
      </c>
      <c r="P45" s="68"/>
    </row>
    <row r="46" customFormat="false" ht="12.75" hidden="false" customHeight="false" outlineLevel="0" collapsed="false">
      <c r="A46" s="32" t="s">
        <v>61</v>
      </c>
      <c r="B46" s="11" t="n">
        <v>0</v>
      </c>
      <c r="C46" s="12" t="n">
        <v>5765.159</v>
      </c>
      <c r="D46" s="12" t="n">
        <v>91.014</v>
      </c>
      <c r="E46" s="12" t="n">
        <v>0</v>
      </c>
      <c r="F46" s="12" t="n">
        <v>20293.25</v>
      </c>
      <c r="G46" s="12" t="n">
        <v>184.524</v>
      </c>
      <c r="H46" s="12" t="n">
        <v>0</v>
      </c>
      <c r="I46" s="12" t="n">
        <v>0</v>
      </c>
      <c r="J46" s="12" t="n">
        <v>274.062</v>
      </c>
      <c r="K46" s="12" t="n">
        <v>0</v>
      </c>
      <c r="L46" s="12" t="n">
        <v>0</v>
      </c>
      <c r="M46" s="14" t="n">
        <v>26608.009</v>
      </c>
      <c r="N46" s="68" t="n">
        <v>26608.009</v>
      </c>
      <c r="O46" s="68" t="n">
        <v>0</v>
      </c>
      <c r="P46" s="68"/>
    </row>
    <row r="47" customFormat="false" ht="12.75" hidden="false" customHeight="false" outlineLevel="0" collapsed="false">
      <c r="A47" s="32" t="s">
        <v>62</v>
      </c>
      <c r="B47" s="11" t="n">
        <v>0</v>
      </c>
      <c r="C47" s="12" t="n">
        <v>16072.233</v>
      </c>
      <c r="D47" s="12" t="n">
        <v>3341.244</v>
      </c>
      <c r="E47" s="12" t="n">
        <v>210.48</v>
      </c>
      <c r="F47" s="12" t="n">
        <v>268.717</v>
      </c>
      <c r="G47" s="12" t="n">
        <v>105.559</v>
      </c>
      <c r="H47" s="12" t="n">
        <v>40774.394</v>
      </c>
      <c r="I47" s="12" t="n">
        <v>1854.411</v>
      </c>
      <c r="J47" s="12" t="n">
        <v>0</v>
      </c>
      <c r="K47" s="12" t="n">
        <v>758.55</v>
      </c>
      <c r="L47" s="12" t="n">
        <v>22401.978</v>
      </c>
      <c r="M47" s="14" t="n">
        <v>85787.566</v>
      </c>
      <c r="N47" s="68" t="n">
        <v>85787.566</v>
      </c>
      <c r="O47" s="68" t="n">
        <v>0</v>
      </c>
      <c r="P47" s="68"/>
    </row>
    <row r="48" customFormat="false" ht="13.5" hidden="false" customHeight="false" outlineLevel="0" collapsed="false">
      <c r="A48" s="34" t="s">
        <v>63</v>
      </c>
      <c r="B48" s="22" t="n">
        <v>0</v>
      </c>
      <c r="C48" s="23" t="n">
        <v>327836.702</v>
      </c>
      <c r="D48" s="23" t="n">
        <v>-125.826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175.615</v>
      </c>
      <c r="J48" s="23" t="n">
        <v>0</v>
      </c>
      <c r="K48" s="23" t="n">
        <v>0</v>
      </c>
      <c r="L48" s="23" t="n">
        <v>0</v>
      </c>
      <c r="M48" s="25" t="n">
        <v>327886.491</v>
      </c>
      <c r="N48" s="68" t="n">
        <v>327886.491</v>
      </c>
      <c r="O48" s="68" t="n">
        <v>0</v>
      </c>
      <c r="P48" s="68"/>
    </row>
    <row r="49" customFormat="false" ht="13.5" hidden="false" customHeight="false" outlineLevel="0" collapsed="false">
      <c r="A49" s="27"/>
      <c r="B49" s="27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68" t="n">
        <v>0</v>
      </c>
      <c r="O49" s="68" t="n">
        <v>0</v>
      </c>
      <c r="P49" s="68"/>
    </row>
    <row r="50" customFormat="false" ht="12.75" hidden="false" customHeight="false" outlineLevel="0" collapsed="false">
      <c r="N50" s="68" t="n">
        <v>0</v>
      </c>
      <c r="O50" s="68" t="n">
        <v>0</v>
      </c>
      <c r="P50" s="68"/>
    </row>
    <row r="51" customFormat="false" ht="12.75" hidden="false" customHeight="false" outlineLevel="0" collapsed="false">
      <c r="A51" s="2" t="s">
        <v>46</v>
      </c>
      <c r="B51" s="2"/>
      <c r="N51" s="68" t="n">
        <v>0</v>
      </c>
      <c r="O51" s="68" t="n">
        <v>0</v>
      </c>
      <c r="P51" s="68"/>
    </row>
    <row r="52" customFormat="false" ht="12.75" hidden="false" customHeight="false" outlineLevel="0" collapsed="false">
      <c r="A52" s="2" t="s">
        <v>47</v>
      </c>
      <c r="B52" s="2"/>
      <c r="N52" s="68" t="n">
        <v>0</v>
      </c>
      <c r="O52" s="68" t="n">
        <v>0</v>
      </c>
      <c r="P52" s="68"/>
    </row>
    <row r="53" customFormat="false" ht="12.75" hidden="false" customHeight="false" outlineLevel="0" collapsed="false">
      <c r="A53" s="2" t="s">
        <v>48</v>
      </c>
      <c r="B53" s="2"/>
      <c r="N53" s="68" t="n">
        <v>0</v>
      </c>
      <c r="O53" s="68" t="n">
        <v>0</v>
      </c>
      <c r="P53" s="68"/>
    </row>
    <row r="54" customFormat="false" ht="12.75" hidden="false" customHeight="false" outlineLevel="0" collapsed="false">
      <c r="N54" s="68" t="n">
        <v>0</v>
      </c>
      <c r="O54" s="68" t="n">
        <v>0</v>
      </c>
      <c r="P54" s="68"/>
    </row>
    <row r="55" customFormat="false" ht="12.75" hidden="false" customHeight="false" outlineLevel="0" collapsed="false">
      <c r="N55" s="68" t="n">
        <v>0</v>
      </c>
      <c r="O55" s="68" t="n">
        <v>0</v>
      </c>
      <c r="P55" s="68"/>
    </row>
    <row r="56" customFormat="false" ht="14.25" hidden="false" customHeight="false" outlineLevel="0" collapsed="false">
      <c r="K56" s="1" t="s">
        <v>0</v>
      </c>
      <c r="N56" s="68" t="n">
        <v>0</v>
      </c>
      <c r="O56" s="68" t="n">
        <v>0</v>
      </c>
      <c r="P56" s="68"/>
    </row>
    <row r="57" customFormat="false" ht="14.25" hidden="false" customHeight="false" outlineLevel="0" collapsed="false">
      <c r="K57" s="1" t="s">
        <v>1</v>
      </c>
      <c r="N57" s="68" t="n">
        <v>0</v>
      </c>
      <c r="O57" s="68" t="n">
        <v>0</v>
      </c>
      <c r="P57" s="68"/>
    </row>
    <row r="58" customFormat="false" ht="14.25" hidden="false" customHeight="false" outlineLevel="0" collapsed="false">
      <c r="K58" s="1" t="s">
        <v>2</v>
      </c>
      <c r="N58" s="68" t="n">
        <v>0</v>
      </c>
      <c r="O58" s="68" t="n">
        <v>0</v>
      </c>
      <c r="P58" s="68"/>
    </row>
    <row r="59" customFormat="false" ht="12.75" hidden="false" customHeight="false" outlineLevel="0" collapsed="false">
      <c r="N59" s="68" t="n">
        <v>0</v>
      </c>
      <c r="O59" s="68" t="n">
        <v>0</v>
      </c>
      <c r="P59" s="68"/>
    </row>
    <row r="60" customFormat="false" ht="15.75" hidden="false" customHeight="false" outlineLevel="0" collapsed="false">
      <c r="M60" s="3" t="s">
        <v>3</v>
      </c>
      <c r="N60" s="68" t="n">
        <v>0</v>
      </c>
      <c r="O60" s="68" t="e">
        <f aca="false"/>
        <v>#VALUE!</v>
      </c>
      <c r="P60" s="68"/>
    </row>
    <row r="61" customFormat="false" ht="15.75" hidden="false" customHeight="false" outlineLevel="0" collapsed="false">
      <c r="M61" s="3" t="s">
        <v>192</v>
      </c>
      <c r="N61" s="68" t="n">
        <v>0</v>
      </c>
      <c r="O61" s="68" t="e">
        <f aca="false"/>
        <v>#VALUE!</v>
      </c>
      <c r="P61" s="68"/>
    </row>
    <row r="62" customFormat="false" ht="12.75" hidden="false" customHeight="false" outlineLevel="0" collapsed="false">
      <c r="N62" s="68" t="n">
        <v>0</v>
      </c>
      <c r="O62" s="68" t="n">
        <v>0</v>
      </c>
      <c r="P62" s="68"/>
    </row>
    <row r="63" customFormat="false" ht="13.5" hidden="false" customHeight="false" outlineLevel="0" collapsed="false">
      <c r="N63" s="68" t="n">
        <v>0</v>
      </c>
      <c r="O63" s="68" t="n">
        <v>0</v>
      </c>
      <c r="P63" s="68"/>
    </row>
    <row r="64" customFormat="false" ht="14.25" hidden="false" customHeight="false" outlineLevel="0" collapsed="false">
      <c r="A64" s="54" t="s">
        <v>5</v>
      </c>
      <c r="B64" s="55"/>
      <c r="C64" s="55" t="s">
        <v>193</v>
      </c>
      <c r="D64" s="55" t="s">
        <v>194</v>
      </c>
      <c r="E64" s="55" t="s">
        <v>195</v>
      </c>
      <c r="F64" s="55" t="s">
        <v>196</v>
      </c>
      <c r="G64" s="55" t="s">
        <v>197</v>
      </c>
      <c r="H64" s="55" t="s">
        <v>198</v>
      </c>
      <c r="I64" s="55" t="s">
        <v>199</v>
      </c>
      <c r="J64" s="55" t="s">
        <v>200</v>
      </c>
      <c r="K64" s="55" t="s">
        <v>201</v>
      </c>
      <c r="L64" s="55" t="s">
        <v>184</v>
      </c>
      <c r="M64" s="56" t="s">
        <v>185</v>
      </c>
      <c r="N64" s="68" t="n">
        <v>0</v>
      </c>
      <c r="O64" s="68" t="e">
        <f aca="false"/>
        <v>#VALUE!</v>
      </c>
      <c r="P64" s="68"/>
    </row>
    <row r="65" customFormat="false" ht="12.75" hidden="false" customHeight="false" outlineLevel="0" collapsed="false">
      <c r="A65" s="32" t="s">
        <v>64</v>
      </c>
      <c r="B65" s="11" t="n">
        <v>0</v>
      </c>
      <c r="C65" s="12" t="n">
        <v>22902.55</v>
      </c>
      <c r="D65" s="12" t="n">
        <v>609.722</v>
      </c>
      <c r="E65" s="12" t="n">
        <v>764.97</v>
      </c>
      <c r="F65" s="12" t="n">
        <v>27437.561</v>
      </c>
      <c r="G65" s="12" t="n">
        <v>160979.792</v>
      </c>
      <c r="H65" s="12" t="n">
        <v>95.584</v>
      </c>
      <c r="I65" s="12" t="n">
        <v>50.26</v>
      </c>
      <c r="J65" s="12" t="n">
        <v>5473.391</v>
      </c>
      <c r="K65" s="12" t="n">
        <v>0.065</v>
      </c>
      <c r="L65" s="12" t="n">
        <v>4538.011</v>
      </c>
      <c r="M65" s="14" t="n">
        <v>222851.906</v>
      </c>
      <c r="N65" s="68" t="n">
        <v>222851.906</v>
      </c>
      <c r="O65" s="68" t="n">
        <v>0</v>
      </c>
      <c r="P65" s="68"/>
    </row>
    <row r="66" customFormat="false" ht="12.75" hidden="false" customHeight="false" outlineLevel="0" collapsed="false">
      <c r="A66" s="32" t="s">
        <v>65</v>
      </c>
      <c r="B66" s="11" t="n">
        <v>0</v>
      </c>
      <c r="C66" s="12" t="n">
        <v>3053.808</v>
      </c>
      <c r="D66" s="12" t="n">
        <v>16583.594</v>
      </c>
      <c r="E66" s="12" t="n">
        <v>290.328</v>
      </c>
      <c r="F66" s="12" t="n">
        <v>31.669</v>
      </c>
      <c r="G66" s="12" t="n">
        <v>75.808</v>
      </c>
      <c r="H66" s="12" t="n">
        <v>139.707</v>
      </c>
      <c r="I66" s="12" t="n">
        <v>14.395</v>
      </c>
      <c r="J66" s="12" t="n">
        <v>63.509</v>
      </c>
      <c r="K66" s="12" t="n">
        <v>-3.427</v>
      </c>
      <c r="L66" s="12" t="n">
        <v>198.387</v>
      </c>
      <c r="M66" s="14" t="n">
        <v>20447.778</v>
      </c>
      <c r="N66" s="68" t="n">
        <v>20447.778</v>
      </c>
      <c r="O66" s="68" t="n">
        <v>0</v>
      </c>
      <c r="P66" s="68"/>
    </row>
    <row r="67" customFormat="false" ht="12.75" hidden="false" customHeight="false" outlineLevel="0" collapsed="false">
      <c r="A67" s="32" t="s">
        <v>66</v>
      </c>
      <c r="B67" s="11" t="n">
        <v>0</v>
      </c>
      <c r="C67" s="12" t="n">
        <v>77816.863</v>
      </c>
      <c r="D67" s="12" t="n">
        <v>8466.006</v>
      </c>
      <c r="E67" s="12" t="n">
        <v>202944.457</v>
      </c>
      <c r="F67" s="12" t="n">
        <v>11208.912</v>
      </c>
      <c r="G67" s="12" t="n">
        <v>3157.425</v>
      </c>
      <c r="H67" s="12" t="n">
        <v>2573.044</v>
      </c>
      <c r="I67" s="12" t="n">
        <v>6422.294</v>
      </c>
      <c r="J67" s="12" t="n">
        <v>4575.583</v>
      </c>
      <c r="K67" s="12" t="n">
        <v>1718.104</v>
      </c>
      <c r="L67" s="12" t="n">
        <v>15084.032</v>
      </c>
      <c r="M67" s="14" t="n">
        <v>333966.72</v>
      </c>
      <c r="N67" s="68" t="n">
        <v>333966.72</v>
      </c>
      <c r="O67" s="68" t="n">
        <v>0</v>
      </c>
      <c r="P67" s="68"/>
    </row>
    <row r="68" customFormat="false" ht="12.75" hidden="false" customHeight="false" outlineLevel="0" collapsed="false">
      <c r="A68" s="32" t="s">
        <v>67</v>
      </c>
      <c r="B68" s="11" t="n">
        <v>0</v>
      </c>
      <c r="C68" s="12" t="n">
        <v>8324.475</v>
      </c>
      <c r="D68" s="12" t="n">
        <v>4348.584</v>
      </c>
      <c r="E68" s="12" t="n">
        <v>1555.653</v>
      </c>
      <c r="F68" s="12" t="n">
        <v>32069.252</v>
      </c>
      <c r="G68" s="12" t="n">
        <v>2997.337</v>
      </c>
      <c r="H68" s="12" t="n">
        <v>269.75</v>
      </c>
      <c r="I68" s="12" t="n">
        <v>850.578</v>
      </c>
      <c r="J68" s="12" t="n">
        <v>956.543</v>
      </c>
      <c r="K68" s="12" t="n">
        <v>0</v>
      </c>
      <c r="L68" s="12" t="n">
        <v>191.666</v>
      </c>
      <c r="M68" s="14" t="n">
        <v>51563.838</v>
      </c>
      <c r="N68" s="68" t="n">
        <v>51563.838</v>
      </c>
      <c r="O68" s="68" t="n">
        <v>0</v>
      </c>
      <c r="P68" s="68"/>
    </row>
    <row r="69" customFormat="false" ht="12.75" hidden="false" customHeight="false" outlineLevel="0" collapsed="false">
      <c r="A69" s="32" t="s">
        <v>68</v>
      </c>
      <c r="B69" s="11" t="n">
        <v>0</v>
      </c>
      <c r="C69" s="12" t="n">
        <v>0</v>
      </c>
      <c r="D69" s="12" t="n">
        <v>21944.182</v>
      </c>
      <c r="E69" s="12" t="n">
        <v>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64472.569</v>
      </c>
      <c r="L69" s="12" t="n">
        <v>0</v>
      </c>
      <c r="M69" s="14" t="n">
        <v>86416.751</v>
      </c>
      <c r="N69" s="68" t="n">
        <v>86416.751</v>
      </c>
      <c r="O69" s="68" t="n">
        <v>0</v>
      </c>
      <c r="P69" s="68"/>
    </row>
    <row r="70" customFormat="false" ht="12.75" hidden="false" customHeight="false" outlineLevel="0" collapsed="false">
      <c r="A70" s="32" t="s">
        <v>69</v>
      </c>
      <c r="B70" s="11" t="n">
        <v>0</v>
      </c>
      <c r="C70" s="12" t="n">
        <v>156303.443</v>
      </c>
      <c r="D70" s="12" t="n">
        <v>36678.46</v>
      </c>
      <c r="E70" s="12" t="n">
        <v>28525.555</v>
      </c>
      <c r="F70" s="12" t="n">
        <v>34707.641</v>
      </c>
      <c r="G70" s="12" t="n">
        <v>42095.824</v>
      </c>
      <c r="H70" s="12" t="n">
        <v>18999.243</v>
      </c>
      <c r="I70" s="12" t="n">
        <v>5844.912</v>
      </c>
      <c r="J70" s="12" t="n">
        <v>68158.056</v>
      </c>
      <c r="K70" s="12" t="n">
        <v>0</v>
      </c>
      <c r="L70" s="12" t="n">
        <v>13224.845</v>
      </c>
      <c r="M70" s="14" t="n">
        <v>404537.979</v>
      </c>
      <c r="N70" s="68" t="n">
        <v>404537.979</v>
      </c>
      <c r="O70" s="68" t="n">
        <v>0</v>
      </c>
      <c r="P70" s="68"/>
    </row>
    <row r="71" customFormat="false" ht="12.75" hidden="false" customHeight="false" outlineLevel="0" collapsed="false">
      <c r="A71" s="32" t="s">
        <v>70</v>
      </c>
      <c r="B71" s="11" t="n">
        <v>0</v>
      </c>
      <c r="C71" s="12" t="n">
        <v>68546.833</v>
      </c>
      <c r="D71" s="12" t="n">
        <v>22410.485</v>
      </c>
      <c r="E71" s="12" t="n">
        <v>21488.233</v>
      </c>
      <c r="F71" s="12" t="n">
        <v>9132.067</v>
      </c>
      <c r="G71" s="12" t="n">
        <v>8349.359</v>
      </c>
      <c r="H71" s="12" t="n">
        <v>2759.496</v>
      </c>
      <c r="I71" s="12" t="n">
        <v>1856.08</v>
      </c>
      <c r="J71" s="12" t="n">
        <v>3400.556</v>
      </c>
      <c r="K71" s="12" t="n">
        <v>5325.935</v>
      </c>
      <c r="L71" s="12" t="n">
        <v>16440.123</v>
      </c>
      <c r="M71" s="14" t="n">
        <v>159709.167</v>
      </c>
      <c r="N71" s="68" t="n">
        <v>159709.167</v>
      </c>
      <c r="O71" s="68" t="n">
        <v>0</v>
      </c>
      <c r="P71" s="68"/>
    </row>
    <row r="72" customFormat="false" ht="12.75" hidden="false" customHeight="false" outlineLevel="0" collapsed="false">
      <c r="A72" s="32" t="s">
        <v>71</v>
      </c>
      <c r="B72" s="11" t="n">
        <v>0</v>
      </c>
      <c r="C72" s="12" t="n">
        <v>1207.33</v>
      </c>
      <c r="D72" s="12" t="n">
        <v>23600.835</v>
      </c>
      <c r="E72" s="12" t="n">
        <v>551.596</v>
      </c>
      <c r="F72" s="12" t="n">
        <v>66474.299</v>
      </c>
      <c r="G72" s="12" t="n">
        <v>2225.287</v>
      </c>
      <c r="H72" s="12" t="n">
        <v>69.072</v>
      </c>
      <c r="I72" s="12" t="n">
        <v>2878.103</v>
      </c>
      <c r="J72" s="12" t="n">
        <v>1742.438</v>
      </c>
      <c r="K72" s="12" t="n">
        <v>1.901</v>
      </c>
      <c r="L72" s="12" t="n">
        <v>22.228</v>
      </c>
      <c r="M72" s="14" t="n">
        <v>98773.089</v>
      </c>
      <c r="N72" s="68" t="n">
        <v>98773.089</v>
      </c>
      <c r="O72" s="68" t="n">
        <v>0</v>
      </c>
      <c r="P72" s="68"/>
    </row>
    <row r="73" customFormat="false" ht="12.75" hidden="false" customHeight="false" outlineLevel="0" collapsed="false">
      <c r="A73" s="32" t="s">
        <v>72</v>
      </c>
      <c r="B73" s="11" t="s">
        <v>24</v>
      </c>
      <c r="C73" s="12" t="n">
        <v>0</v>
      </c>
      <c r="D73" s="12" t="n">
        <v>0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4" t="n">
        <v>0</v>
      </c>
      <c r="N73" s="68" t="n">
        <v>0</v>
      </c>
      <c r="O73" s="68" t="n">
        <v>0</v>
      </c>
      <c r="P73" s="68"/>
    </row>
    <row r="74" customFormat="false" ht="12.75" hidden="false" customHeight="false" outlineLevel="0" collapsed="false">
      <c r="A74" s="32" t="s">
        <v>73</v>
      </c>
      <c r="B74" s="11" t="n">
        <v>0</v>
      </c>
      <c r="C74" s="12" t="n">
        <v>13496.66</v>
      </c>
      <c r="D74" s="12" t="n">
        <v>408080.349</v>
      </c>
      <c r="E74" s="12" t="n">
        <v>10749.611</v>
      </c>
      <c r="F74" s="12" t="n">
        <v>9908.084</v>
      </c>
      <c r="G74" s="12" t="n">
        <v>5124.28</v>
      </c>
      <c r="H74" s="12" t="n">
        <v>2262.502</v>
      </c>
      <c r="I74" s="12" t="n">
        <v>67221.793</v>
      </c>
      <c r="J74" s="12" t="n">
        <v>5835.618</v>
      </c>
      <c r="K74" s="12" t="n">
        <v>988.738</v>
      </c>
      <c r="L74" s="12" t="n">
        <v>13753.947</v>
      </c>
      <c r="M74" s="14" t="n">
        <v>537421.582</v>
      </c>
      <c r="N74" s="68" t="n">
        <v>537421.582</v>
      </c>
      <c r="O74" s="68" t="n">
        <v>0</v>
      </c>
      <c r="P74" s="68"/>
    </row>
    <row r="75" customFormat="false" ht="12.75" hidden="false" customHeight="false" outlineLevel="0" collapsed="false">
      <c r="A75" s="32" t="s">
        <v>74</v>
      </c>
      <c r="B75" s="11" t="s">
        <v>24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4" t="n">
        <v>0</v>
      </c>
      <c r="N75" s="68" t="n">
        <v>0</v>
      </c>
      <c r="O75" s="68" t="n">
        <v>0</v>
      </c>
      <c r="P75" s="68"/>
    </row>
    <row r="76" customFormat="false" ht="12.75" hidden="false" customHeight="false" outlineLevel="0" collapsed="false">
      <c r="A76" s="32" t="s">
        <v>75</v>
      </c>
      <c r="B76" s="11" t="n">
        <v>0</v>
      </c>
      <c r="C76" s="12" t="n">
        <v>0</v>
      </c>
      <c r="D76" s="12" t="n">
        <v>0</v>
      </c>
      <c r="E76" s="12" t="n">
        <v>0</v>
      </c>
      <c r="F76" s="12" t="n">
        <v>142.479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4" t="n">
        <v>142.479</v>
      </c>
      <c r="N76" s="68" t="n">
        <v>142.479</v>
      </c>
      <c r="O76" s="68" t="n">
        <v>0</v>
      </c>
      <c r="P76" s="68"/>
    </row>
    <row r="77" customFormat="false" ht="12.75" hidden="false" customHeight="false" outlineLevel="0" collapsed="false">
      <c r="A77" s="32" t="s">
        <v>76</v>
      </c>
      <c r="B77" s="11" t="n">
        <v>0</v>
      </c>
      <c r="C77" s="12" t="n">
        <v>13.915</v>
      </c>
      <c r="D77" s="12" t="n">
        <v>20342.635</v>
      </c>
      <c r="E77" s="12" t="n">
        <v>16.445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27.496</v>
      </c>
      <c r="M77" s="14" t="n">
        <v>20400.491</v>
      </c>
      <c r="N77" s="68" t="n">
        <v>20400.491</v>
      </c>
      <c r="O77" s="68" t="n">
        <v>0</v>
      </c>
      <c r="P77" s="68"/>
    </row>
    <row r="78" customFormat="false" ht="12.75" hidden="false" customHeight="false" outlineLevel="0" collapsed="false">
      <c r="A78" s="32" t="s">
        <v>77</v>
      </c>
      <c r="B78" s="11" t="n">
        <v>0</v>
      </c>
      <c r="C78" s="12" t="n">
        <v>23.481</v>
      </c>
      <c r="D78" s="12" t="n">
        <v>195.334</v>
      </c>
      <c r="E78" s="12" t="n">
        <v>413.16</v>
      </c>
      <c r="F78" s="12" t="n">
        <v>56083.778</v>
      </c>
      <c r="G78" s="12" t="n">
        <v>7307.957</v>
      </c>
      <c r="H78" s="12" t="n">
        <v>44.542</v>
      </c>
      <c r="I78" s="12" t="n">
        <v>42.291</v>
      </c>
      <c r="J78" s="12" t="n">
        <v>3801.14</v>
      </c>
      <c r="K78" s="12" t="n">
        <v>3.856</v>
      </c>
      <c r="L78" s="12" t="n">
        <v>8.344</v>
      </c>
      <c r="M78" s="14" t="n">
        <v>67923.883</v>
      </c>
      <c r="N78" s="68" t="n">
        <v>67923.883</v>
      </c>
      <c r="O78" s="68" t="n">
        <v>0</v>
      </c>
      <c r="P78" s="68"/>
    </row>
    <row r="79" customFormat="false" ht="12.75" hidden="false" customHeight="false" outlineLevel="0" collapsed="false">
      <c r="A79" s="32" t="s">
        <v>78</v>
      </c>
      <c r="B79" s="11" t="s">
        <v>24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4" t="n">
        <v>0</v>
      </c>
      <c r="N79" s="68" t="n">
        <v>0</v>
      </c>
      <c r="O79" s="68" t="n">
        <v>0</v>
      </c>
      <c r="P79" s="68"/>
    </row>
    <row r="80" customFormat="false" ht="12.75" hidden="false" customHeight="false" outlineLevel="0" collapsed="false">
      <c r="A80" s="32" t="s">
        <v>79</v>
      </c>
      <c r="B80" s="11" t="n">
        <v>0</v>
      </c>
      <c r="C80" s="12" t="n">
        <v>0</v>
      </c>
      <c r="D80" s="12" t="n">
        <v>0</v>
      </c>
      <c r="E80" s="12" t="n">
        <v>0</v>
      </c>
      <c r="F80" s="12" t="n">
        <v>857.74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4" t="n">
        <v>857.74</v>
      </c>
      <c r="N80" s="68" t="n">
        <v>857.74</v>
      </c>
      <c r="O80" s="68" t="n">
        <v>0</v>
      </c>
      <c r="P80" s="68"/>
    </row>
    <row r="81" customFormat="false" ht="12.75" hidden="false" customHeight="false" outlineLevel="0" collapsed="false">
      <c r="A81" s="32" t="s">
        <v>80</v>
      </c>
      <c r="B81" s="11" t="n">
        <v>0</v>
      </c>
      <c r="C81" s="12" t="n">
        <v>8674.944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4" t="n">
        <v>8674.944</v>
      </c>
      <c r="N81" s="68" t="n">
        <v>8674.944</v>
      </c>
      <c r="O81" s="68" t="n">
        <v>0</v>
      </c>
      <c r="P81" s="68"/>
    </row>
    <row r="82" customFormat="false" ht="12.75" hidden="false" customHeight="false" outlineLevel="0" collapsed="false">
      <c r="A82" s="32" t="s">
        <v>81</v>
      </c>
      <c r="B82" s="11" t="n">
        <v>0</v>
      </c>
      <c r="C82" s="12" t="n">
        <v>4181.716</v>
      </c>
      <c r="D82" s="12" t="n">
        <v>14881.682</v>
      </c>
      <c r="E82" s="12" t="n">
        <v>1014.394</v>
      </c>
      <c r="F82" s="12" t="n">
        <v>1634.136</v>
      </c>
      <c r="G82" s="12" t="n">
        <v>1120.063</v>
      </c>
      <c r="H82" s="12" t="n">
        <v>1504.625</v>
      </c>
      <c r="I82" s="12" t="n">
        <v>2449.125</v>
      </c>
      <c r="J82" s="12" t="n">
        <v>700.134</v>
      </c>
      <c r="K82" s="12" t="n">
        <v>1999.478</v>
      </c>
      <c r="L82" s="12" t="n">
        <v>6630.384</v>
      </c>
      <c r="M82" s="14" t="n">
        <v>36115.737</v>
      </c>
      <c r="N82" s="68" t="n">
        <v>36115.737</v>
      </c>
      <c r="O82" s="68" t="n">
        <v>0</v>
      </c>
      <c r="P82" s="68"/>
    </row>
    <row r="83" customFormat="false" ht="12.75" hidden="false" customHeight="false" outlineLevel="0" collapsed="false">
      <c r="A83" s="32" t="s">
        <v>82</v>
      </c>
      <c r="B83" s="11" t="n">
        <v>0</v>
      </c>
      <c r="C83" s="12" t="n">
        <v>121832.729</v>
      </c>
      <c r="D83" s="12" t="n">
        <v>5512.228</v>
      </c>
      <c r="E83" s="12" t="n">
        <v>1291.53</v>
      </c>
      <c r="F83" s="12" t="n">
        <v>9345.249</v>
      </c>
      <c r="G83" s="12" t="n">
        <v>8407.683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723.373</v>
      </c>
      <c r="M83" s="14" t="n">
        <v>147112.792</v>
      </c>
      <c r="N83" s="68" t="n">
        <v>147112.792</v>
      </c>
      <c r="O83" s="68" t="n">
        <v>0</v>
      </c>
      <c r="P83" s="68"/>
    </row>
    <row r="84" customFormat="false" ht="12.75" hidden="false" customHeight="false" outlineLevel="0" collapsed="false">
      <c r="A84" s="32" t="s">
        <v>83</v>
      </c>
      <c r="B84" s="11" t="n">
        <v>0</v>
      </c>
      <c r="C84" s="12" t="n">
        <v>105199.355</v>
      </c>
      <c r="D84" s="12" t="n">
        <v>57409.133</v>
      </c>
      <c r="E84" s="12" t="n">
        <v>28829.027</v>
      </c>
      <c r="F84" s="12" t="n">
        <v>14325.446</v>
      </c>
      <c r="G84" s="12" t="n">
        <v>7565.381</v>
      </c>
      <c r="H84" s="12" t="n">
        <v>0</v>
      </c>
      <c r="I84" s="12" t="n">
        <v>6345.246</v>
      </c>
      <c r="J84" s="12" t="n">
        <v>4689.087</v>
      </c>
      <c r="K84" s="12" t="n">
        <v>7635.817</v>
      </c>
      <c r="L84" s="12" t="n">
        <v>3801.114</v>
      </c>
      <c r="M84" s="14" t="n">
        <v>235799.606</v>
      </c>
      <c r="N84" s="68" t="n">
        <v>235799.606</v>
      </c>
      <c r="O84" s="68" t="n">
        <v>0</v>
      </c>
      <c r="P84" s="68"/>
    </row>
    <row r="85" customFormat="false" ht="12.75" hidden="false" customHeight="false" outlineLevel="0" collapsed="false">
      <c r="A85" s="32" t="s">
        <v>84</v>
      </c>
      <c r="B85" s="11" t="n">
        <v>0</v>
      </c>
      <c r="C85" s="12" t="n">
        <v>0</v>
      </c>
      <c r="D85" s="12" t="n">
        <v>0</v>
      </c>
      <c r="E85" s="12" t="n">
        <v>0</v>
      </c>
      <c r="F85" s="12" t="n">
        <v>7358.877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4" t="n">
        <v>7358.877</v>
      </c>
      <c r="N85" s="68" t="n">
        <v>7358.877</v>
      </c>
      <c r="O85" s="68" t="n">
        <v>0</v>
      </c>
      <c r="P85" s="68"/>
    </row>
    <row r="86" customFormat="false" ht="12.75" hidden="false" customHeight="false" outlineLevel="0" collapsed="false">
      <c r="A86" s="32" t="s">
        <v>85</v>
      </c>
      <c r="B86" s="11" t="n">
        <v>0</v>
      </c>
      <c r="C86" s="12" t="n">
        <v>9094.733</v>
      </c>
      <c r="D86" s="12" t="n">
        <v>7709.027</v>
      </c>
      <c r="E86" s="12" t="n">
        <v>174.365</v>
      </c>
      <c r="F86" s="12" t="n">
        <v>10.09</v>
      </c>
      <c r="G86" s="12" t="n">
        <v>44.452</v>
      </c>
      <c r="H86" s="12" t="n">
        <v>31.479</v>
      </c>
      <c r="I86" s="12" t="n">
        <v>-1.656</v>
      </c>
      <c r="J86" s="12" t="n">
        <v>17.941</v>
      </c>
      <c r="K86" s="12" t="n">
        <v>92.587</v>
      </c>
      <c r="L86" s="12" t="n">
        <v>211.659</v>
      </c>
      <c r="M86" s="14" t="n">
        <v>17384.677</v>
      </c>
      <c r="N86" s="68" t="n">
        <v>17384.677</v>
      </c>
      <c r="O86" s="68" t="n">
        <v>0</v>
      </c>
      <c r="P86" s="68"/>
    </row>
    <row r="87" customFormat="false" ht="12.75" hidden="false" customHeight="false" outlineLevel="0" collapsed="false">
      <c r="A87" s="32" t="s">
        <v>86</v>
      </c>
      <c r="B87" s="11" t="n">
        <v>0</v>
      </c>
      <c r="C87" s="12" t="n">
        <v>79256.433</v>
      </c>
      <c r="D87" s="12" t="n">
        <v>179497.898</v>
      </c>
      <c r="E87" s="12" t="n">
        <v>12167.478</v>
      </c>
      <c r="F87" s="12" t="n">
        <v>27166.724</v>
      </c>
      <c r="G87" s="12" t="n">
        <v>8182.519</v>
      </c>
      <c r="H87" s="12" t="n">
        <v>14239.568</v>
      </c>
      <c r="I87" s="12" t="n">
        <v>60447.356</v>
      </c>
      <c r="J87" s="12" t="n">
        <v>0</v>
      </c>
      <c r="K87" s="12" t="n">
        <v>36055.402</v>
      </c>
      <c r="L87" s="12" t="n">
        <v>30657.786</v>
      </c>
      <c r="M87" s="14" t="n">
        <v>447671.164</v>
      </c>
      <c r="N87" s="68" t="n">
        <v>447671.164</v>
      </c>
      <c r="O87" s="68" t="n">
        <v>0</v>
      </c>
      <c r="P87" s="68"/>
    </row>
    <row r="88" customFormat="false" ht="12.75" hidden="false" customHeight="false" outlineLevel="0" collapsed="false">
      <c r="A88" s="32" t="s">
        <v>87</v>
      </c>
      <c r="B88" s="11" t="s">
        <v>24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4" t="n">
        <v>0</v>
      </c>
      <c r="N88" s="68" t="n">
        <v>0</v>
      </c>
      <c r="O88" s="68" t="n">
        <v>0</v>
      </c>
      <c r="P88" s="68"/>
    </row>
    <row r="89" customFormat="false" ht="12.75" hidden="false" customHeight="false" outlineLevel="0" collapsed="false">
      <c r="A89" s="32" t="s">
        <v>88</v>
      </c>
      <c r="B89" s="11" t="n">
        <v>0</v>
      </c>
      <c r="C89" s="12" t="n">
        <v>38986.03</v>
      </c>
      <c r="D89" s="12" t="n">
        <v>1150.125</v>
      </c>
      <c r="E89" s="12" t="n">
        <v>0</v>
      </c>
      <c r="F89" s="12" t="n">
        <v>13547.374</v>
      </c>
      <c r="G89" s="12" t="n">
        <v>0</v>
      </c>
      <c r="H89" s="12" t="n">
        <v>0</v>
      </c>
      <c r="I89" s="12" t="n">
        <v>0</v>
      </c>
      <c r="J89" s="12" t="n">
        <v>11955.867</v>
      </c>
      <c r="K89" s="12" t="n">
        <v>0</v>
      </c>
      <c r="L89" s="12" t="n">
        <v>0</v>
      </c>
      <c r="M89" s="14" t="n">
        <v>65639.396</v>
      </c>
      <c r="N89" s="68" t="n">
        <v>65639.396</v>
      </c>
      <c r="O89" s="68" t="n">
        <v>0</v>
      </c>
      <c r="P89" s="68"/>
    </row>
    <row r="90" customFormat="false" ht="12.75" hidden="false" customHeight="false" outlineLevel="0" collapsed="false">
      <c r="A90" s="32" t="s">
        <v>89</v>
      </c>
      <c r="B90" s="11" t="n">
        <v>0</v>
      </c>
      <c r="C90" s="12" t="n">
        <v>152059.97</v>
      </c>
      <c r="D90" s="12" t="n">
        <v>81735.199</v>
      </c>
      <c r="E90" s="12" t="n">
        <v>31625.472</v>
      </c>
      <c r="F90" s="12" t="n">
        <v>25314.512</v>
      </c>
      <c r="G90" s="12" t="n">
        <v>197763.301</v>
      </c>
      <c r="H90" s="12" t="n">
        <v>11615.722</v>
      </c>
      <c r="I90" s="12" t="n">
        <v>18040.309</v>
      </c>
      <c r="J90" s="12" t="n">
        <v>18204.773</v>
      </c>
      <c r="K90" s="12" t="n">
        <v>9559.959</v>
      </c>
      <c r="L90" s="12" t="n">
        <v>99182.048</v>
      </c>
      <c r="M90" s="14" t="n">
        <v>645101.265</v>
      </c>
      <c r="N90" s="68" t="n">
        <v>645101.265</v>
      </c>
      <c r="O90" s="68" t="n">
        <v>0</v>
      </c>
      <c r="P90" s="68"/>
    </row>
    <row r="91" customFormat="false" ht="12.75" hidden="false" customHeight="false" outlineLevel="0" collapsed="false">
      <c r="A91" s="32" t="s">
        <v>90</v>
      </c>
      <c r="B91" s="11" t="n">
        <v>0</v>
      </c>
      <c r="C91" s="12" t="n">
        <v>29267.121</v>
      </c>
      <c r="D91" s="12" t="n">
        <v>115559.586</v>
      </c>
      <c r="E91" s="12" t="n">
        <v>12918.224</v>
      </c>
      <c r="F91" s="12" t="n">
        <v>8893.641</v>
      </c>
      <c r="G91" s="12" t="n">
        <v>7057.187</v>
      </c>
      <c r="H91" s="12" t="n">
        <v>6769.453</v>
      </c>
      <c r="I91" s="12" t="n">
        <v>3659.164</v>
      </c>
      <c r="J91" s="12" t="n">
        <v>0</v>
      </c>
      <c r="K91" s="12" t="n">
        <v>2344.177</v>
      </c>
      <c r="L91" s="12" t="n">
        <v>0</v>
      </c>
      <c r="M91" s="14" t="n">
        <v>186468.553</v>
      </c>
      <c r="N91" s="68" t="n">
        <v>186468.553</v>
      </c>
      <c r="O91" s="68" t="n">
        <v>0</v>
      </c>
      <c r="P91" s="68"/>
    </row>
    <row r="92" customFormat="false" ht="12.75" hidden="false" customHeight="false" outlineLevel="0" collapsed="false">
      <c r="A92" s="32" t="s">
        <v>91</v>
      </c>
      <c r="B92" s="11" t="n">
        <v>0</v>
      </c>
      <c r="C92" s="12" t="n">
        <v>89311.111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4" t="n">
        <v>89311.111</v>
      </c>
      <c r="N92" s="68" t="n">
        <v>89311.111</v>
      </c>
      <c r="O92" s="68" t="n">
        <v>0</v>
      </c>
      <c r="P92" s="68"/>
    </row>
    <row r="93" customFormat="false" ht="12.75" hidden="false" customHeight="false" outlineLevel="0" collapsed="false">
      <c r="A93" s="32" t="s">
        <v>92</v>
      </c>
      <c r="B93" s="11" t="n">
        <v>0</v>
      </c>
      <c r="C93" s="12" t="n">
        <v>113516.801</v>
      </c>
      <c r="D93" s="12" t="n">
        <v>6602.63</v>
      </c>
      <c r="E93" s="12" t="n">
        <v>5488.192</v>
      </c>
      <c r="F93" s="12" t="n">
        <v>12837.14</v>
      </c>
      <c r="G93" s="12" t="n">
        <v>6295.007</v>
      </c>
      <c r="H93" s="12" t="n">
        <v>1685.06</v>
      </c>
      <c r="I93" s="12" t="n">
        <v>2972.379</v>
      </c>
      <c r="J93" s="12" t="n">
        <v>1607.587</v>
      </c>
      <c r="K93" s="12" t="n">
        <v>2340.253</v>
      </c>
      <c r="L93" s="12" t="n">
        <v>6071.193</v>
      </c>
      <c r="M93" s="14" t="n">
        <v>159416.242</v>
      </c>
      <c r="N93" s="68" t="n">
        <v>159416.242</v>
      </c>
      <c r="O93" s="68" t="n">
        <v>0</v>
      </c>
      <c r="P93" s="68"/>
    </row>
    <row r="94" customFormat="false" ht="12.75" hidden="false" customHeight="false" outlineLevel="0" collapsed="false">
      <c r="A94" s="32" t="s">
        <v>93</v>
      </c>
      <c r="B94" s="11" t="n">
        <v>0</v>
      </c>
      <c r="C94" s="12" t="n">
        <v>5849.205</v>
      </c>
      <c r="D94" s="12" t="n">
        <v>0</v>
      </c>
      <c r="E94" s="12" t="n">
        <v>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1329.38</v>
      </c>
      <c r="M94" s="14" t="n">
        <v>7178.585</v>
      </c>
      <c r="N94" s="68" t="n">
        <v>7178.585</v>
      </c>
      <c r="O94" s="68" t="n">
        <v>0</v>
      </c>
      <c r="P94" s="68"/>
    </row>
    <row r="95" customFormat="false" ht="12.75" hidden="false" customHeight="false" outlineLevel="0" collapsed="false">
      <c r="A95" s="32" t="s">
        <v>94</v>
      </c>
      <c r="B95" s="11" t="s">
        <v>24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4" t="n">
        <v>0</v>
      </c>
      <c r="N95" s="68" t="n">
        <v>0</v>
      </c>
      <c r="O95" s="68" t="n">
        <v>0</v>
      </c>
      <c r="P95" s="68"/>
    </row>
    <row r="96" customFormat="false" ht="12.75" hidden="false" customHeight="false" outlineLevel="0" collapsed="false">
      <c r="A96" s="32" t="s">
        <v>96</v>
      </c>
      <c r="B96" s="11" t="n">
        <v>0</v>
      </c>
      <c r="C96" s="12" t="n">
        <v>3466.791</v>
      </c>
      <c r="D96" s="12" t="n">
        <v>132.361</v>
      </c>
      <c r="E96" s="12" t="n">
        <v>105.649</v>
      </c>
      <c r="F96" s="12" t="n">
        <v>40.616</v>
      </c>
      <c r="G96" s="12" t="n">
        <v>78.087</v>
      </c>
      <c r="H96" s="12" t="n">
        <v>33.084</v>
      </c>
      <c r="I96" s="12" t="n">
        <v>14.445</v>
      </c>
      <c r="J96" s="12" t="n">
        <v>19.586</v>
      </c>
      <c r="K96" s="12" t="n">
        <v>28.691</v>
      </c>
      <c r="L96" s="12" t="n">
        <v>136.622</v>
      </c>
      <c r="M96" s="14" t="n">
        <v>4055.932</v>
      </c>
      <c r="N96" s="68" t="n">
        <v>4055.932</v>
      </c>
      <c r="O96" s="68" t="n">
        <v>0</v>
      </c>
      <c r="P96" s="68"/>
    </row>
    <row r="97" customFormat="false" ht="12.75" hidden="false" customHeight="false" outlineLevel="0" collapsed="false">
      <c r="A97" s="32" t="s">
        <v>97</v>
      </c>
      <c r="B97" s="11" t="n">
        <v>0</v>
      </c>
      <c r="C97" s="12" t="n">
        <v>781199.014</v>
      </c>
      <c r="D97" s="12" t="n">
        <v>107324.708</v>
      </c>
      <c r="E97" s="12" t="n">
        <v>58688.039</v>
      </c>
      <c r="F97" s="12" t="n">
        <v>28014.365</v>
      </c>
      <c r="G97" s="12" t="n">
        <v>44473.495</v>
      </c>
      <c r="H97" s="12" t="n">
        <v>17976.12</v>
      </c>
      <c r="I97" s="12" t="n">
        <v>9120.355</v>
      </c>
      <c r="J97" s="12" t="n">
        <v>12349.118</v>
      </c>
      <c r="K97" s="12" t="n">
        <v>18321.221</v>
      </c>
      <c r="L97" s="12" t="n">
        <v>86894.574</v>
      </c>
      <c r="M97" s="14" t="n">
        <v>1164361.009</v>
      </c>
      <c r="N97" s="68" t="n">
        <v>1164361.009</v>
      </c>
      <c r="O97" s="68" t="n">
        <v>0</v>
      </c>
      <c r="P97" s="68"/>
    </row>
    <row r="98" customFormat="false" ht="12.75" hidden="false" customHeight="false" outlineLevel="0" collapsed="false">
      <c r="A98" s="32" t="s">
        <v>98</v>
      </c>
      <c r="B98" s="11" t="n">
        <v>0</v>
      </c>
      <c r="C98" s="12" t="n">
        <v>0</v>
      </c>
      <c r="D98" s="12" t="n">
        <v>0</v>
      </c>
      <c r="E98" s="12" t="n">
        <v>593.922</v>
      </c>
      <c r="F98" s="12" t="n">
        <v>428.373</v>
      </c>
      <c r="G98" s="12" t="n">
        <v>19227.694</v>
      </c>
      <c r="H98" s="12" t="n">
        <v>307.176</v>
      </c>
      <c r="I98" s="12" t="n">
        <v>0</v>
      </c>
      <c r="J98" s="12" t="n">
        <v>0</v>
      </c>
      <c r="K98" s="12" t="n">
        <v>0</v>
      </c>
      <c r="L98" s="12" t="n">
        <v>0</v>
      </c>
      <c r="M98" s="14" t="n">
        <v>20557.165</v>
      </c>
      <c r="N98" s="68" t="n">
        <v>20557.165</v>
      </c>
      <c r="O98" s="68" t="n">
        <v>0</v>
      </c>
      <c r="P98" s="68"/>
    </row>
    <row r="99" customFormat="false" ht="12.75" hidden="false" customHeight="false" outlineLevel="0" collapsed="false">
      <c r="A99" s="32" t="s">
        <v>99</v>
      </c>
      <c r="B99" s="11" t="n">
        <v>0</v>
      </c>
      <c r="C99" s="12" t="n">
        <v>14373.865</v>
      </c>
      <c r="D99" s="12" t="n">
        <v>2.096</v>
      </c>
      <c r="E99" s="12" t="n">
        <v>0</v>
      </c>
      <c r="F99" s="12" t="n">
        <v>0</v>
      </c>
      <c r="G99" s="12" t="n">
        <v>216.334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4" t="n">
        <v>14592.295</v>
      </c>
      <c r="N99" s="68" t="n">
        <v>14592.295</v>
      </c>
      <c r="O99" s="68" t="n">
        <v>0</v>
      </c>
      <c r="P99" s="68"/>
    </row>
    <row r="100" customFormat="false" ht="12.75" hidden="false" customHeight="false" outlineLevel="0" collapsed="false">
      <c r="A100" s="32" t="s">
        <v>100</v>
      </c>
      <c r="B100" s="11" t="n">
        <v>0</v>
      </c>
      <c r="C100" s="12" t="n">
        <v>498120.648</v>
      </c>
      <c r="D100" s="12" t="n">
        <v>11811.306</v>
      </c>
      <c r="E100" s="12" t="n">
        <v>10321.336</v>
      </c>
      <c r="F100" s="12" t="n">
        <v>8114.84</v>
      </c>
      <c r="G100" s="12" t="n">
        <v>9720.767</v>
      </c>
      <c r="H100" s="12" t="n">
        <v>0</v>
      </c>
      <c r="I100" s="12" t="n">
        <v>594.967</v>
      </c>
      <c r="J100" s="12" t="n">
        <v>1765.746</v>
      </c>
      <c r="K100" s="12" t="n">
        <v>0</v>
      </c>
      <c r="L100" s="12" t="n">
        <v>843.624</v>
      </c>
      <c r="M100" s="14" t="n">
        <v>541293.234</v>
      </c>
      <c r="N100" s="68" t="n">
        <v>541293.234</v>
      </c>
      <c r="O100" s="68" t="n">
        <v>0</v>
      </c>
      <c r="P100" s="68"/>
    </row>
    <row r="101" customFormat="false" ht="12.75" hidden="false" customHeight="false" outlineLevel="0" collapsed="false">
      <c r="A101" s="32" t="s">
        <v>101</v>
      </c>
      <c r="B101" s="11" t="n">
        <v>0</v>
      </c>
      <c r="C101" s="12" t="n">
        <v>10512.637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4" t="n">
        <v>10512.637</v>
      </c>
      <c r="N101" s="68" t="n">
        <v>10512.637</v>
      </c>
      <c r="O101" s="68" t="n">
        <v>0</v>
      </c>
      <c r="P101" s="68"/>
    </row>
    <row r="102" customFormat="false" ht="12.75" hidden="false" customHeight="false" outlineLevel="0" collapsed="false">
      <c r="A102" s="32" t="s">
        <v>102</v>
      </c>
      <c r="B102" s="11" t="n">
        <v>0</v>
      </c>
      <c r="C102" s="12" t="n">
        <v>3.034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4" t="n">
        <v>3.034</v>
      </c>
      <c r="N102" s="68" t="n">
        <v>3.034</v>
      </c>
      <c r="O102" s="68" t="n">
        <v>0</v>
      </c>
      <c r="P102" s="68"/>
    </row>
    <row r="103" customFormat="false" ht="13.5" hidden="false" customHeight="false" outlineLevel="0" collapsed="false">
      <c r="A103" s="34" t="s">
        <v>103</v>
      </c>
      <c r="B103" s="22" t="n">
        <v>0</v>
      </c>
      <c r="C103" s="23" t="n">
        <v>0</v>
      </c>
      <c r="D103" s="23" t="n">
        <v>164.572</v>
      </c>
      <c r="E103" s="23" t="n">
        <v>0</v>
      </c>
      <c r="F103" s="23" t="n">
        <v>7103.968</v>
      </c>
      <c r="G103" s="23" t="n">
        <v>84.074</v>
      </c>
      <c r="H103" s="23" t="n">
        <v>281.049</v>
      </c>
      <c r="I103" s="23" t="n">
        <v>51.809</v>
      </c>
      <c r="J103" s="23" t="n">
        <v>31.541</v>
      </c>
      <c r="K103" s="23" t="n">
        <v>91.954</v>
      </c>
      <c r="L103" s="23" t="n">
        <v>749.651</v>
      </c>
      <c r="M103" s="25" t="n">
        <v>8558.618</v>
      </c>
      <c r="N103" s="68" t="n">
        <v>8558.618</v>
      </c>
      <c r="O103" s="68" t="n">
        <v>0</v>
      </c>
      <c r="P103" s="68"/>
    </row>
    <row r="104" customFormat="false" ht="13.5" hidden="false" customHeight="false" outlineLevel="0" collapsed="false">
      <c r="A104" s="2" t="s">
        <v>46</v>
      </c>
      <c r="B104" s="2"/>
      <c r="C104" s="16"/>
      <c r="D104" s="16"/>
      <c r="E104" s="16"/>
      <c r="F104" s="16"/>
      <c r="G104" s="16"/>
      <c r="H104" s="16"/>
      <c r="I104" s="16"/>
      <c r="J104" s="16"/>
      <c r="K104" s="16"/>
      <c r="N104" s="68" t="n">
        <v>0</v>
      </c>
      <c r="O104" s="68" t="n">
        <v>0</v>
      </c>
      <c r="P104" s="68"/>
    </row>
    <row r="105" customFormat="false" ht="12.75" hidden="false" customHeight="false" outlineLevel="0" collapsed="false">
      <c r="A105" s="2" t="s">
        <v>47</v>
      </c>
      <c r="B105" s="2"/>
      <c r="C105" s="16"/>
      <c r="D105" s="16"/>
      <c r="E105" s="16"/>
      <c r="F105" s="16"/>
      <c r="G105" s="16"/>
      <c r="H105" s="16"/>
      <c r="I105" s="16"/>
      <c r="J105" s="16"/>
      <c r="K105" s="16"/>
      <c r="N105" s="68" t="n">
        <v>0</v>
      </c>
      <c r="O105" s="68" t="n">
        <v>0</v>
      </c>
      <c r="P105" s="68"/>
    </row>
    <row r="106" customFormat="false" ht="12.75" hidden="false" customHeight="false" outlineLevel="0" collapsed="false">
      <c r="A106" s="2" t="s">
        <v>48</v>
      </c>
      <c r="B106" s="2"/>
      <c r="C106" s="16"/>
      <c r="D106" s="16"/>
      <c r="E106" s="16"/>
      <c r="F106" s="16"/>
      <c r="G106" s="16"/>
      <c r="H106" s="16"/>
      <c r="I106" s="16"/>
      <c r="J106" s="16"/>
      <c r="K106" s="16"/>
      <c r="N106" s="68" t="n">
        <v>0</v>
      </c>
      <c r="O106" s="68" t="n">
        <v>0</v>
      </c>
      <c r="P106" s="68"/>
    </row>
    <row r="107" customFormat="false" ht="12.7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N107" s="68" t="n">
        <v>0</v>
      </c>
      <c r="O107" s="68" t="n">
        <v>0</v>
      </c>
      <c r="P107" s="68"/>
    </row>
    <row r="108" customFormat="false" ht="12.7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N108" s="68" t="n">
        <v>0</v>
      </c>
      <c r="O108" s="68" t="n">
        <v>0</v>
      </c>
      <c r="P108" s="68"/>
    </row>
    <row r="109" customFormat="false" ht="14.2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60" t="s">
        <v>0</v>
      </c>
      <c r="N109" s="68" t="n">
        <v>0</v>
      </c>
      <c r="O109" s="68" t="n">
        <v>0</v>
      </c>
      <c r="P109" s="68"/>
    </row>
    <row r="110" customFormat="false" ht="14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60" t="s">
        <v>1</v>
      </c>
      <c r="N110" s="68" t="n">
        <v>0</v>
      </c>
      <c r="O110" s="68" t="n">
        <v>0</v>
      </c>
      <c r="P110" s="68"/>
    </row>
    <row r="111" customFormat="false" ht="14.2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60" t="s">
        <v>2</v>
      </c>
      <c r="N111" s="68" t="n">
        <v>0</v>
      </c>
      <c r="O111" s="68" t="n">
        <v>0</v>
      </c>
      <c r="P111" s="68"/>
    </row>
    <row r="112" customFormat="false" ht="12.7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N112" s="68" t="n">
        <v>0</v>
      </c>
      <c r="O112" s="68" t="n">
        <v>0</v>
      </c>
      <c r="P112" s="68"/>
    </row>
    <row r="113" customFormat="false" ht="12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N113" s="68" t="n">
        <v>0</v>
      </c>
      <c r="O113" s="68" t="n">
        <v>0</v>
      </c>
      <c r="P113" s="68"/>
    </row>
    <row r="114" customFormat="false" ht="15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M114" s="3" t="s">
        <v>3</v>
      </c>
      <c r="N114" s="68" t="n">
        <v>0</v>
      </c>
      <c r="O114" s="68" t="e">
        <f aca="false"/>
        <v>#VALUE!</v>
      </c>
      <c r="P114" s="68"/>
    </row>
    <row r="115" customFormat="false" ht="15.7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M115" s="3" t="s">
        <v>192</v>
      </c>
      <c r="N115" s="68" t="n">
        <v>0</v>
      </c>
      <c r="O115" s="68" t="e">
        <f aca="false"/>
        <v>#VALUE!</v>
      </c>
      <c r="P115" s="68"/>
    </row>
    <row r="116" customFormat="false" ht="12.75" hidden="false" customHeight="false" outlineLevel="0" collapsed="false">
      <c r="C116" s="16"/>
      <c r="D116" s="16"/>
      <c r="E116" s="16"/>
      <c r="F116" s="16"/>
      <c r="G116" s="16"/>
      <c r="H116" s="16"/>
      <c r="I116" s="16"/>
      <c r="J116" s="16"/>
      <c r="K116" s="16"/>
      <c r="N116" s="68" t="n">
        <v>0</v>
      </c>
      <c r="O116" s="68" t="n">
        <v>0</v>
      </c>
      <c r="P116" s="68"/>
    </row>
    <row r="117" customFormat="false" ht="13.5" hidden="false" customHeight="false" outlineLevel="0" collapsed="false">
      <c r="C117" s="16"/>
      <c r="D117" s="16"/>
      <c r="E117" s="16"/>
      <c r="F117" s="16"/>
      <c r="G117" s="16"/>
      <c r="H117" s="16"/>
      <c r="I117" s="16"/>
      <c r="J117" s="16"/>
      <c r="K117" s="16"/>
      <c r="N117" s="68" t="n">
        <v>0</v>
      </c>
      <c r="O117" s="68" t="n">
        <v>0</v>
      </c>
      <c r="P117" s="68"/>
    </row>
    <row r="118" customFormat="false" ht="14.25" hidden="false" customHeight="false" outlineLevel="0" collapsed="false">
      <c r="A118" s="54" t="s">
        <v>5</v>
      </c>
      <c r="B118" s="55"/>
      <c r="C118" s="61" t="s">
        <v>193</v>
      </c>
      <c r="D118" s="61" t="s">
        <v>194</v>
      </c>
      <c r="E118" s="61" t="s">
        <v>195</v>
      </c>
      <c r="F118" s="61" t="s">
        <v>196</v>
      </c>
      <c r="G118" s="61" t="s">
        <v>197</v>
      </c>
      <c r="H118" s="61" t="s">
        <v>198</v>
      </c>
      <c r="I118" s="61" t="s">
        <v>199</v>
      </c>
      <c r="J118" s="61" t="s">
        <v>200</v>
      </c>
      <c r="K118" s="61" t="s">
        <v>201</v>
      </c>
      <c r="L118" s="55" t="s">
        <v>184</v>
      </c>
      <c r="M118" s="56" t="s">
        <v>185</v>
      </c>
      <c r="N118" s="68" t="n">
        <v>0</v>
      </c>
      <c r="O118" s="68" t="e">
        <f aca="false"/>
        <v>#VALUE!</v>
      </c>
      <c r="P118" s="68"/>
    </row>
    <row r="119" customFormat="false" ht="12.75" hidden="false" customHeight="false" outlineLevel="0" collapsed="false">
      <c r="A119" s="32" t="s">
        <v>104</v>
      </c>
      <c r="B119" s="11" t="n">
        <v>0</v>
      </c>
      <c r="C119" s="12" t="n">
        <v>1605.922</v>
      </c>
      <c r="D119" s="12" t="n">
        <v>2048.834</v>
      </c>
      <c r="E119" s="12" t="n">
        <v>59.24</v>
      </c>
      <c r="F119" s="12" t="n">
        <v>15993.118</v>
      </c>
      <c r="G119" s="12" t="n">
        <v>1248.606</v>
      </c>
      <c r="H119" s="12" t="n">
        <v>0</v>
      </c>
      <c r="I119" s="12" t="n">
        <v>3.924</v>
      </c>
      <c r="J119" s="12" t="n">
        <v>948.628</v>
      </c>
      <c r="K119" s="12" t="n">
        <v>0</v>
      </c>
      <c r="L119" s="12" t="n">
        <v>39.663</v>
      </c>
      <c r="M119" s="14" t="n">
        <v>21947.935</v>
      </c>
      <c r="N119" s="68" t="n">
        <v>21947.935</v>
      </c>
      <c r="O119" s="68" t="n">
        <v>0</v>
      </c>
      <c r="P119" s="68"/>
    </row>
    <row r="120" customFormat="false" ht="12.75" hidden="false" customHeight="false" outlineLevel="0" collapsed="false">
      <c r="A120" s="32" t="s">
        <v>105</v>
      </c>
      <c r="B120" s="11" t="n">
        <v>0</v>
      </c>
      <c r="C120" s="12" t="n">
        <v>1220.95</v>
      </c>
      <c r="D120" s="12" t="n">
        <v>0</v>
      </c>
      <c r="E120" s="12" t="n">
        <v>0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4" t="n">
        <v>1220.95</v>
      </c>
      <c r="N120" s="68" t="n">
        <v>1220.95</v>
      </c>
      <c r="O120" s="68" t="n">
        <v>0</v>
      </c>
      <c r="P120" s="68"/>
    </row>
    <row r="121" customFormat="false" ht="12.75" hidden="false" customHeight="false" outlineLevel="0" collapsed="false">
      <c r="A121" s="32" t="s">
        <v>106</v>
      </c>
      <c r="B121" s="11" t="s">
        <v>24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4" t="n">
        <v>0</v>
      </c>
      <c r="N121" s="68" t="n">
        <v>0</v>
      </c>
      <c r="O121" s="68" t="n">
        <v>0</v>
      </c>
      <c r="P121" s="68"/>
    </row>
    <row r="122" customFormat="false" ht="12.75" hidden="false" customHeight="false" outlineLevel="0" collapsed="false">
      <c r="A122" s="32" t="s">
        <v>107</v>
      </c>
      <c r="B122" s="11" t="n">
        <v>0</v>
      </c>
      <c r="C122" s="12" t="n">
        <v>48044.27</v>
      </c>
      <c r="D122" s="12" t="n">
        <v>364.777</v>
      </c>
      <c r="E122" s="12" t="n">
        <v>749.714</v>
      </c>
      <c r="F122" s="12" t="n">
        <v>17.648</v>
      </c>
      <c r="G122" s="12" t="n">
        <v>4187.806</v>
      </c>
      <c r="H122" s="12" t="n">
        <v>22.21</v>
      </c>
      <c r="I122" s="12" t="n">
        <v>8.755</v>
      </c>
      <c r="J122" s="12" t="n">
        <v>14.396</v>
      </c>
      <c r="K122" s="12" t="n">
        <v>16.649</v>
      </c>
      <c r="L122" s="12" t="n">
        <v>1599.938</v>
      </c>
      <c r="M122" s="14" t="n">
        <v>55026.163</v>
      </c>
      <c r="N122" s="68" t="n">
        <v>55026.163</v>
      </c>
      <c r="O122" s="68" t="n">
        <v>0</v>
      </c>
      <c r="P122" s="68"/>
    </row>
    <row r="123" customFormat="false" ht="12.75" hidden="false" customHeight="false" outlineLevel="0" collapsed="false">
      <c r="A123" s="32" t="s">
        <v>108</v>
      </c>
      <c r="B123" s="11" t="n">
        <v>0</v>
      </c>
      <c r="C123" s="12" t="n">
        <v>26399.369</v>
      </c>
      <c r="D123" s="12" t="n">
        <v>20522.052</v>
      </c>
      <c r="E123" s="12" t="n">
        <v>0</v>
      </c>
      <c r="F123" s="12" t="n">
        <v>-0.999</v>
      </c>
      <c r="G123" s="12" t="n">
        <v>0</v>
      </c>
      <c r="H123" s="12" t="n">
        <v>0</v>
      </c>
      <c r="I123" s="12" t="n">
        <v>0</v>
      </c>
      <c r="J123" s="12" t="n">
        <v>-0.332</v>
      </c>
      <c r="K123" s="12" t="n">
        <v>0</v>
      </c>
      <c r="L123" s="12" t="n">
        <v>-0.838</v>
      </c>
      <c r="M123" s="14" t="n">
        <v>46919.252</v>
      </c>
      <c r="N123" s="68" t="n">
        <v>46919.252</v>
      </c>
      <c r="O123" s="68" t="n">
        <v>0</v>
      </c>
      <c r="P123" s="68"/>
    </row>
    <row r="124" customFormat="false" ht="12.75" hidden="false" customHeight="false" outlineLevel="0" collapsed="false">
      <c r="A124" s="32" t="s">
        <v>109</v>
      </c>
      <c r="B124" s="11" t="n">
        <v>0</v>
      </c>
      <c r="C124" s="12" t="n">
        <v>370.312</v>
      </c>
      <c r="D124" s="12" t="n">
        <v>6551.704</v>
      </c>
      <c r="E124" s="12" t="n">
        <v>-47.623</v>
      </c>
      <c r="F124" s="12" t="n">
        <v>-16.038</v>
      </c>
      <c r="G124" s="12" t="n">
        <v>-14.516</v>
      </c>
      <c r="H124" s="12" t="n">
        <v>-1.755</v>
      </c>
      <c r="I124" s="12" t="n">
        <v>0</v>
      </c>
      <c r="J124" s="12" t="n">
        <v>0</v>
      </c>
      <c r="K124" s="12" t="n">
        <v>0</v>
      </c>
      <c r="L124" s="12" t="n">
        <v>0</v>
      </c>
      <c r="M124" s="14" t="n">
        <v>6842.084</v>
      </c>
      <c r="N124" s="68" t="n">
        <v>6842.084</v>
      </c>
      <c r="O124" s="68" t="n">
        <v>0</v>
      </c>
      <c r="P124" s="68"/>
    </row>
    <row r="125" customFormat="false" ht="12.75" hidden="false" customHeight="false" outlineLevel="0" collapsed="false">
      <c r="A125" s="32" t="s">
        <v>110</v>
      </c>
      <c r="B125" s="11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4" t="n">
        <v>0</v>
      </c>
      <c r="N125" s="68" t="n">
        <v>0</v>
      </c>
      <c r="O125" s="68" t="n">
        <v>0</v>
      </c>
      <c r="P125" s="68"/>
    </row>
    <row r="126" customFormat="false" ht="12.75" hidden="false" customHeight="false" outlineLevel="0" collapsed="false">
      <c r="A126" s="32" t="s">
        <v>111</v>
      </c>
      <c r="B126" s="11" t="n">
        <v>0</v>
      </c>
      <c r="C126" s="12" t="n">
        <v>15793.832</v>
      </c>
      <c r="D126" s="12" t="n">
        <v>315.14</v>
      </c>
      <c r="E126" s="12" t="n">
        <v>78.084</v>
      </c>
      <c r="F126" s="12" t="n">
        <v>438.501</v>
      </c>
      <c r="G126" s="12" t="n">
        <v>436.285</v>
      </c>
      <c r="H126" s="12" t="n">
        <v>0</v>
      </c>
      <c r="I126" s="12" t="n">
        <v>0</v>
      </c>
      <c r="J126" s="12" t="n">
        <v>169.402</v>
      </c>
      <c r="K126" s="12" t="n">
        <v>0</v>
      </c>
      <c r="L126" s="12" t="n">
        <v>689.262</v>
      </c>
      <c r="M126" s="14" t="n">
        <v>17920.506</v>
      </c>
      <c r="N126" s="68" t="n">
        <v>17920.506</v>
      </c>
      <c r="O126" s="68" t="n">
        <v>0</v>
      </c>
      <c r="P126" s="68"/>
    </row>
    <row r="127" customFormat="false" ht="12.75" hidden="false" customHeight="false" outlineLevel="0" collapsed="false">
      <c r="A127" s="32" t="s">
        <v>112</v>
      </c>
      <c r="B127" s="11" t="n">
        <v>0</v>
      </c>
      <c r="C127" s="12" t="n">
        <v>40873.519</v>
      </c>
      <c r="D127" s="12" t="n">
        <v>0</v>
      </c>
      <c r="E127" s="12" t="n">
        <v>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4" t="n">
        <v>40873.519</v>
      </c>
      <c r="N127" s="68" t="n">
        <v>40873.519</v>
      </c>
      <c r="O127" s="68" t="n">
        <v>0</v>
      </c>
      <c r="P127" s="68"/>
    </row>
    <row r="128" customFormat="false" ht="12.75" hidden="false" customHeight="false" outlineLevel="0" collapsed="false">
      <c r="A128" s="32" t="s">
        <v>113</v>
      </c>
      <c r="B128" s="11" t="s">
        <v>24</v>
      </c>
      <c r="C128" s="12" t="n">
        <v>0</v>
      </c>
      <c r="D128" s="12" t="n">
        <v>0</v>
      </c>
      <c r="E128" s="12" t="n">
        <v>0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0</v>
      </c>
      <c r="K128" s="12" t="n">
        <v>0</v>
      </c>
      <c r="L128" s="12" t="n">
        <v>0</v>
      </c>
      <c r="M128" s="14" t="n">
        <v>0</v>
      </c>
      <c r="N128" s="68" t="n">
        <v>0</v>
      </c>
      <c r="O128" s="68" t="n">
        <v>0</v>
      </c>
      <c r="P128" s="68"/>
    </row>
    <row r="129" customFormat="false" ht="12.75" hidden="false" customHeight="false" outlineLevel="0" collapsed="false">
      <c r="A129" s="32" t="s">
        <v>114</v>
      </c>
      <c r="B129" s="11" t="n">
        <v>0</v>
      </c>
      <c r="C129" s="12" t="n">
        <v>18226.402</v>
      </c>
      <c r="D129" s="12" t="n">
        <v>14040.288</v>
      </c>
      <c r="E129" s="12" t="n">
        <v>7640.125</v>
      </c>
      <c r="F129" s="12" t="n">
        <v>111353.068</v>
      </c>
      <c r="G129" s="12" t="n">
        <v>18147.079</v>
      </c>
      <c r="H129" s="12" t="n">
        <v>597.093</v>
      </c>
      <c r="I129" s="12" t="n">
        <v>0</v>
      </c>
      <c r="J129" s="12" t="n">
        <v>12383.453</v>
      </c>
      <c r="K129" s="12" t="n">
        <v>0</v>
      </c>
      <c r="L129" s="12" t="n">
        <v>30066.454</v>
      </c>
      <c r="M129" s="14" t="n">
        <v>212453.962</v>
      </c>
      <c r="N129" s="68" t="n">
        <v>212453.962</v>
      </c>
      <c r="O129" s="68" t="n">
        <v>0</v>
      </c>
      <c r="P129" s="68"/>
    </row>
    <row r="130" customFormat="false" ht="12.75" hidden="false" customHeight="false" outlineLevel="0" collapsed="false">
      <c r="A130" s="32" t="s">
        <v>115</v>
      </c>
      <c r="B130" s="11" t="n">
        <v>0</v>
      </c>
      <c r="C130" s="12" t="n">
        <v>0</v>
      </c>
      <c r="D130" s="12" t="n">
        <v>0</v>
      </c>
      <c r="E130" s="12" t="n">
        <v>0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4" t="n">
        <v>0</v>
      </c>
      <c r="N130" s="68" t="n">
        <v>0</v>
      </c>
      <c r="O130" s="68" t="n">
        <v>0</v>
      </c>
      <c r="P130" s="68"/>
    </row>
    <row r="131" customFormat="false" ht="12.75" hidden="false" customHeight="false" outlineLevel="0" collapsed="false">
      <c r="A131" s="32" t="s">
        <v>116</v>
      </c>
      <c r="B131" s="11" t="n">
        <v>0</v>
      </c>
      <c r="C131" s="12" t="n">
        <v>6030.193</v>
      </c>
      <c r="D131" s="12" t="n">
        <v>0</v>
      </c>
      <c r="E131" s="12" t="n">
        <v>0</v>
      </c>
      <c r="F131" s="12" t="n">
        <v>0</v>
      </c>
      <c r="G131" s="12" t="n">
        <v>0</v>
      </c>
      <c r="H131" s="12" t="n">
        <v>0</v>
      </c>
      <c r="I131" s="12" t="n">
        <v>0</v>
      </c>
      <c r="J131" s="12" t="n">
        <v>0</v>
      </c>
      <c r="K131" s="12" t="n">
        <v>0</v>
      </c>
      <c r="L131" s="12" t="n">
        <v>0</v>
      </c>
      <c r="M131" s="14" t="n">
        <v>6030.193</v>
      </c>
      <c r="N131" s="68" t="n">
        <v>6030.193</v>
      </c>
      <c r="O131" s="68" t="n">
        <v>0</v>
      </c>
      <c r="P131" s="68"/>
    </row>
    <row r="132" customFormat="false" ht="12.75" hidden="false" customHeight="false" outlineLevel="0" collapsed="false">
      <c r="A132" s="32" t="s">
        <v>117</v>
      </c>
      <c r="B132" s="11" t="n">
        <v>0</v>
      </c>
      <c r="C132" s="12" t="n">
        <v>3239.851</v>
      </c>
      <c r="D132" s="12" t="n">
        <v>0.347</v>
      </c>
      <c r="E132" s="12" t="n">
        <v>0</v>
      </c>
      <c r="F132" s="12" t="n">
        <v>0</v>
      </c>
      <c r="G132" s="12" t="n">
        <v>7951.575</v>
      </c>
      <c r="H132" s="12" t="n">
        <v>0</v>
      </c>
      <c r="I132" s="12" t="n">
        <v>0</v>
      </c>
      <c r="J132" s="12" t="n">
        <v>0</v>
      </c>
      <c r="K132" s="12" t="n">
        <v>0</v>
      </c>
      <c r="L132" s="12" t="n">
        <v>0</v>
      </c>
      <c r="M132" s="14" t="n">
        <v>11191.773</v>
      </c>
      <c r="N132" s="68" t="n">
        <v>11191.773</v>
      </c>
      <c r="O132" s="68" t="n">
        <v>0</v>
      </c>
      <c r="P132" s="68"/>
    </row>
    <row r="133" customFormat="false" ht="12.75" hidden="false" customHeight="false" outlineLevel="0" collapsed="false">
      <c r="A133" s="32" t="s">
        <v>118</v>
      </c>
      <c r="B133" s="11" t="n">
        <v>0</v>
      </c>
      <c r="C133" s="12" t="n">
        <v>3900.046</v>
      </c>
      <c r="D133" s="12" t="n">
        <v>0</v>
      </c>
      <c r="E133" s="12" t="n">
        <v>0</v>
      </c>
      <c r="F133" s="12" t="n">
        <v>0</v>
      </c>
      <c r="G133" s="12" t="n">
        <v>0</v>
      </c>
      <c r="H133" s="12" t="n">
        <v>0</v>
      </c>
      <c r="I133" s="12" t="n">
        <v>0</v>
      </c>
      <c r="J133" s="12" t="n">
        <v>0</v>
      </c>
      <c r="K133" s="12" t="n">
        <v>0</v>
      </c>
      <c r="L133" s="12" t="n">
        <v>0</v>
      </c>
      <c r="M133" s="14" t="n">
        <v>3900.046</v>
      </c>
      <c r="N133" s="68" t="n">
        <v>3900.046</v>
      </c>
      <c r="O133" s="68" t="n">
        <v>0</v>
      </c>
      <c r="P133" s="68"/>
    </row>
    <row r="134" customFormat="false" ht="12.75" hidden="false" customHeight="false" outlineLevel="0" collapsed="false">
      <c r="A134" s="32" t="s">
        <v>119</v>
      </c>
      <c r="B134" s="11" t="n">
        <v>0</v>
      </c>
      <c r="C134" s="12" t="n">
        <v>1063154.573</v>
      </c>
      <c r="D134" s="12" t="n">
        <v>111125.878</v>
      </c>
      <c r="E134" s="12" t="n">
        <v>18391.544</v>
      </c>
      <c r="F134" s="12" t="n">
        <v>21281.215</v>
      </c>
      <c r="G134" s="12" t="n">
        <v>23476.867</v>
      </c>
      <c r="H134" s="12" t="n">
        <v>20920.066</v>
      </c>
      <c r="I134" s="12" t="n">
        <v>21812.758</v>
      </c>
      <c r="J134" s="12" t="n">
        <v>7029.907</v>
      </c>
      <c r="K134" s="12" t="n">
        <v>8127.93</v>
      </c>
      <c r="L134" s="12" t="n">
        <v>78235.914</v>
      </c>
      <c r="M134" s="14" t="n">
        <v>1373556.652</v>
      </c>
      <c r="N134" s="68" t="n">
        <v>1373556.652</v>
      </c>
      <c r="O134" s="68" t="n">
        <v>0</v>
      </c>
      <c r="P134" s="68"/>
    </row>
    <row r="135" customFormat="false" ht="12.75" hidden="false" customHeight="false" outlineLevel="0" collapsed="false">
      <c r="A135" s="32" t="s">
        <v>120</v>
      </c>
      <c r="B135" s="11" t="n">
        <v>0</v>
      </c>
      <c r="C135" s="12" t="n">
        <v>1490.01</v>
      </c>
      <c r="D135" s="12" t="n">
        <v>24.021</v>
      </c>
      <c r="E135" s="12" t="n">
        <v>8.363</v>
      </c>
      <c r="F135" s="12" t="n">
        <v>19.744</v>
      </c>
      <c r="G135" s="12" t="n">
        <v>21.334</v>
      </c>
      <c r="H135" s="12" t="n">
        <v>5.775</v>
      </c>
      <c r="I135" s="12" t="n">
        <v>0</v>
      </c>
      <c r="J135" s="12" t="n">
        <v>6.967</v>
      </c>
      <c r="K135" s="12" t="n">
        <v>0.347</v>
      </c>
      <c r="L135" s="12" t="n">
        <v>51.313</v>
      </c>
      <c r="M135" s="14" t="n">
        <v>1627.874</v>
      </c>
      <c r="N135" s="68" t="n">
        <v>1627.874</v>
      </c>
      <c r="O135" s="68" t="n">
        <v>0</v>
      </c>
      <c r="P135" s="68"/>
    </row>
    <row r="136" customFormat="false" ht="12.75" hidden="false" customHeight="false" outlineLevel="0" collapsed="false">
      <c r="A136" s="32" t="s">
        <v>121</v>
      </c>
      <c r="B136" s="11" t="n">
        <v>0</v>
      </c>
      <c r="C136" s="12" t="n">
        <v>13331.116</v>
      </c>
      <c r="D136" s="12" t="n">
        <v>17388.986</v>
      </c>
      <c r="E136" s="12" t="n">
        <v>2334.33</v>
      </c>
      <c r="F136" s="12" t="n">
        <v>1989.731</v>
      </c>
      <c r="G136" s="12" t="n">
        <v>2207.024</v>
      </c>
      <c r="H136" s="12" t="n">
        <v>1275.78</v>
      </c>
      <c r="I136" s="12" t="n">
        <v>238.617</v>
      </c>
      <c r="J136" s="12" t="n">
        <v>1741.441</v>
      </c>
      <c r="K136" s="12" t="n">
        <v>258.34</v>
      </c>
      <c r="L136" s="12" t="n">
        <v>3632.425</v>
      </c>
      <c r="M136" s="14" t="n">
        <v>44397.79</v>
      </c>
      <c r="N136" s="68" t="n">
        <v>44397.79</v>
      </c>
      <c r="O136" s="68" t="n">
        <v>0</v>
      </c>
      <c r="P136" s="68"/>
    </row>
    <row r="137" customFormat="false" ht="12.75" hidden="false" customHeight="false" outlineLevel="0" collapsed="false">
      <c r="A137" s="32" t="s">
        <v>122</v>
      </c>
      <c r="B137" s="11" t="n">
        <v>0</v>
      </c>
      <c r="C137" s="12" t="n">
        <v>104630.696</v>
      </c>
      <c r="D137" s="12" t="n">
        <v>45825.697</v>
      </c>
      <c r="E137" s="12" t="n">
        <v>9606.178</v>
      </c>
      <c r="F137" s="12" t="n">
        <v>8594.527</v>
      </c>
      <c r="G137" s="12" t="n">
        <v>10528.827</v>
      </c>
      <c r="H137" s="12" t="n">
        <v>4072.873</v>
      </c>
      <c r="I137" s="12" t="n">
        <v>2814.691</v>
      </c>
      <c r="J137" s="12" t="n">
        <v>5636.667</v>
      </c>
      <c r="K137" s="12" t="n">
        <v>3051.986</v>
      </c>
      <c r="L137" s="12" t="n">
        <v>22626.566</v>
      </c>
      <c r="M137" s="14" t="n">
        <v>217388.708</v>
      </c>
      <c r="N137" s="68" t="n">
        <v>217388.708</v>
      </c>
      <c r="O137" s="68" t="n">
        <v>0</v>
      </c>
      <c r="P137" s="68"/>
    </row>
    <row r="138" customFormat="false" ht="12.75" hidden="false" customHeight="false" outlineLevel="0" collapsed="false">
      <c r="A138" s="32" t="s">
        <v>123</v>
      </c>
      <c r="B138" s="11" t="n">
        <v>0</v>
      </c>
      <c r="C138" s="12" t="n">
        <v>51297.943</v>
      </c>
      <c r="D138" s="12" t="n">
        <v>28484.572</v>
      </c>
      <c r="E138" s="12" t="n">
        <v>23947.316</v>
      </c>
      <c r="F138" s="12" t="n">
        <v>8894.741</v>
      </c>
      <c r="G138" s="12" t="n">
        <v>9315.309</v>
      </c>
      <c r="H138" s="12" t="n">
        <v>4017.425</v>
      </c>
      <c r="I138" s="12" t="n">
        <v>3860.159</v>
      </c>
      <c r="J138" s="12" t="n">
        <v>5408.263</v>
      </c>
      <c r="K138" s="12" t="n">
        <v>3639.204</v>
      </c>
      <c r="L138" s="12" t="n">
        <v>17914.124</v>
      </c>
      <c r="M138" s="14" t="n">
        <v>156779.056</v>
      </c>
      <c r="N138" s="68" t="n">
        <v>156779.056</v>
      </c>
      <c r="O138" s="68" t="n">
        <v>0</v>
      </c>
      <c r="P138" s="68"/>
    </row>
    <row r="139" customFormat="false" ht="12.75" hidden="false" customHeight="false" outlineLevel="0" collapsed="false">
      <c r="A139" s="32" t="s">
        <v>124</v>
      </c>
      <c r="B139" s="11" t="n">
        <v>0</v>
      </c>
      <c r="C139" s="12" t="n">
        <v>9444.39</v>
      </c>
      <c r="D139" s="12" t="n">
        <v>173.768</v>
      </c>
      <c r="E139" s="12" t="n">
        <v>123.01</v>
      </c>
      <c r="F139" s="12" t="n">
        <v>15.527</v>
      </c>
      <c r="G139" s="12" t="n">
        <v>0</v>
      </c>
      <c r="H139" s="12" t="n">
        <v>1.606</v>
      </c>
      <c r="I139" s="12" t="n">
        <v>0</v>
      </c>
      <c r="J139" s="12" t="n">
        <v>0</v>
      </c>
      <c r="K139" s="12" t="n">
        <v>9.532</v>
      </c>
      <c r="L139" s="12" t="n">
        <v>1.767</v>
      </c>
      <c r="M139" s="14" t="n">
        <v>9769.6</v>
      </c>
      <c r="N139" s="68" t="n">
        <v>9769.6</v>
      </c>
      <c r="O139" s="68" t="n">
        <v>0</v>
      </c>
      <c r="P139" s="68"/>
    </row>
    <row r="140" customFormat="false" ht="12.75" hidden="false" customHeight="false" outlineLevel="0" collapsed="false">
      <c r="A140" s="32" t="s">
        <v>125</v>
      </c>
      <c r="B140" s="11" t="n">
        <v>0</v>
      </c>
      <c r="C140" s="12" t="n">
        <v>13298.142</v>
      </c>
      <c r="D140" s="12" t="n">
        <v>18767.599</v>
      </c>
      <c r="E140" s="12" t="n">
        <v>0</v>
      </c>
      <c r="F140" s="12" t="n">
        <v>1610.438</v>
      </c>
      <c r="G140" s="12" t="n">
        <v>0</v>
      </c>
      <c r="H140" s="12" t="n">
        <v>0</v>
      </c>
      <c r="I140" s="12" t="n">
        <v>0</v>
      </c>
      <c r="J140" s="12" t="n">
        <v>0</v>
      </c>
      <c r="K140" s="12" t="n">
        <v>0</v>
      </c>
      <c r="L140" s="12" t="n">
        <v>0</v>
      </c>
      <c r="M140" s="14" t="n">
        <v>33676.179</v>
      </c>
      <c r="N140" s="68" t="n">
        <v>33676.179</v>
      </c>
      <c r="O140" s="68" t="n">
        <v>0</v>
      </c>
      <c r="P140" s="68"/>
    </row>
    <row r="141" customFormat="false" ht="12.75" hidden="false" customHeight="false" outlineLevel="0" collapsed="false">
      <c r="A141" s="32" t="s">
        <v>126</v>
      </c>
      <c r="B141" s="11" t="n">
        <v>0</v>
      </c>
      <c r="C141" s="12" t="n">
        <v>12817.526</v>
      </c>
      <c r="D141" s="12" t="n">
        <v>3661.694</v>
      </c>
      <c r="E141" s="12" t="n">
        <v>22685.91</v>
      </c>
      <c r="F141" s="12" t="n">
        <v>0</v>
      </c>
      <c r="G141" s="12" t="n">
        <v>1285.658</v>
      </c>
      <c r="H141" s="12" t="n">
        <v>0</v>
      </c>
      <c r="I141" s="12" t="n">
        <v>0</v>
      </c>
      <c r="J141" s="12" t="n">
        <v>0</v>
      </c>
      <c r="K141" s="12" t="n">
        <v>959.297</v>
      </c>
      <c r="L141" s="12" t="n">
        <v>0</v>
      </c>
      <c r="M141" s="14" t="n">
        <v>41410.085</v>
      </c>
      <c r="N141" s="68" t="n">
        <v>41410.085</v>
      </c>
      <c r="O141" s="68" t="n">
        <v>0</v>
      </c>
      <c r="P141" s="68"/>
    </row>
    <row r="142" customFormat="false" ht="12.75" hidden="false" customHeight="false" outlineLevel="0" collapsed="false">
      <c r="A142" s="32" t="s">
        <v>127</v>
      </c>
      <c r="B142" s="11" t="n">
        <v>0</v>
      </c>
      <c r="C142" s="12" t="n">
        <v>0.71</v>
      </c>
      <c r="D142" s="12" t="n">
        <v>2651.185</v>
      </c>
      <c r="E142" s="12" t="n">
        <v>465.883</v>
      </c>
      <c r="F142" s="12" t="n">
        <v>4397.915</v>
      </c>
      <c r="G142" s="12" t="n">
        <v>0</v>
      </c>
      <c r="H142" s="12" t="n">
        <v>0</v>
      </c>
      <c r="I142" s="12" t="n">
        <v>342.847</v>
      </c>
      <c r="J142" s="12" t="n">
        <v>0</v>
      </c>
      <c r="K142" s="12" t="n">
        <v>182.739</v>
      </c>
      <c r="L142" s="12" t="n">
        <v>12.878</v>
      </c>
      <c r="M142" s="14" t="n">
        <v>8054.157</v>
      </c>
      <c r="N142" s="68" t="n">
        <v>8054.157</v>
      </c>
      <c r="O142" s="68" t="n">
        <v>0</v>
      </c>
      <c r="P142" s="68"/>
    </row>
    <row r="143" customFormat="false" ht="12.75" hidden="false" customHeight="false" outlineLevel="0" collapsed="false">
      <c r="A143" s="32" t="s">
        <v>128</v>
      </c>
      <c r="B143" s="11" t="n">
        <v>0</v>
      </c>
      <c r="C143" s="12" t="n">
        <v>28544.622</v>
      </c>
      <c r="D143" s="12" t="n">
        <v>0</v>
      </c>
      <c r="E143" s="12" t="n">
        <v>0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4" t="n">
        <v>28544.622</v>
      </c>
      <c r="N143" s="68" t="n">
        <v>28544.622</v>
      </c>
      <c r="O143" s="68" t="n">
        <v>0</v>
      </c>
      <c r="P143" s="68"/>
    </row>
    <row r="144" customFormat="false" ht="12.75" hidden="false" customHeight="false" outlineLevel="0" collapsed="false">
      <c r="A144" s="32" t="s">
        <v>129</v>
      </c>
      <c r="B144" s="11" t="n">
        <v>0</v>
      </c>
      <c r="C144" s="12" t="n">
        <v>254.851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4" t="n">
        <v>254.851</v>
      </c>
      <c r="N144" s="68" t="n">
        <v>254.851</v>
      </c>
      <c r="O144" s="68" t="n">
        <v>0</v>
      </c>
      <c r="P144" s="68"/>
    </row>
    <row r="145" customFormat="false" ht="12.75" hidden="false" customHeight="false" outlineLevel="0" collapsed="false">
      <c r="A145" s="32" t="s">
        <v>130</v>
      </c>
      <c r="B145" s="11" t="n">
        <v>0</v>
      </c>
      <c r="C145" s="12" t="n">
        <v>0</v>
      </c>
      <c r="D145" s="12" t="n">
        <v>0</v>
      </c>
      <c r="E145" s="12" t="n">
        <v>0</v>
      </c>
      <c r="F145" s="12" t="n">
        <v>0</v>
      </c>
      <c r="G145" s="12" t="n">
        <v>0</v>
      </c>
      <c r="H145" s="12" t="n">
        <v>0</v>
      </c>
      <c r="I145" s="12" t="n">
        <v>0</v>
      </c>
      <c r="J145" s="12" t="n">
        <v>14004.135</v>
      </c>
      <c r="K145" s="12" t="n">
        <v>0</v>
      </c>
      <c r="L145" s="12" t="n">
        <v>0</v>
      </c>
      <c r="M145" s="14" t="n">
        <v>14004.135</v>
      </c>
      <c r="N145" s="68" t="n">
        <v>14004.135</v>
      </c>
      <c r="O145" s="68" t="n">
        <v>0</v>
      </c>
      <c r="P145" s="68"/>
    </row>
    <row r="146" customFormat="false" ht="12.75" hidden="false" customHeight="false" outlineLevel="0" collapsed="false">
      <c r="A146" s="32" t="s">
        <v>131</v>
      </c>
      <c r="B146" s="11" t="n">
        <v>0</v>
      </c>
      <c r="C146" s="12" t="n">
        <v>83638.87</v>
      </c>
      <c r="D146" s="12" t="n">
        <v>2690.202</v>
      </c>
      <c r="E146" s="12" t="n">
        <v>3454.414</v>
      </c>
      <c r="F146" s="12" t="n">
        <v>877.168</v>
      </c>
      <c r="G146" s="12" t="n">
        <v>1003.791</v>
      </c>
      <c r="H146" s="12" t="n">
        <v>118.517</v>
      </c>
      <c r="I146" s="12" t="n">
        <v>202.253</v>
      </c>
      <c r="J146" s="12" t="n">
        <v>0.837</v>
      </c>
      <c r="K146" s="12" t="n">
        <v>8.759</v>
      </c>
      <c r="L146" s="12" t="n">
        <v>429.257</v>
      </c>
      <c r="M146" s="14" t="n">
        <v>92424.068</v>
      </c>
      <c r="N146" s="68" t="n">
        <v>92424.068</v>
      </c>
      <c r="O146" s="68" t="n">
        <v>0</v>
      </c>
      <c r="P146" s="68"/>
    </row>
    <row r="147" customFormat="false" ht="12.75" hidden="false" customHeight="false" outlineLevel="0" collapsed="false">
      <c r="A147" s="32" t="s">
        <v>132</v>
      </c>
      <c r="B147" s="11" t="n">
        <v>0</v>
      </c>
      <c r="C147" s="12" t="n">
        <v>514.253</v>
      </c>
      <c r="D147" s="12" t="n">
        <v>-7.687</v>
      </c>
      <c r="E147" s="12" t="n">
        <v>-30.457</v>
      </c>
      <c r="F147" s="12" t="n">
        <v>-29.303</v>
      </c>
      <c r="G147" s="12" t="n">
        <v>-4.68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-0.212</v>
      </c>
      <c r="M147" s="14" t="n">
        <v>441.914</v>
      </c>
      <c r="N147" s="68" t="n">
        <v>441.914</v>
      </c>
      <c r="O147" s="68" t="n">
        <v>0</v>
      </c>
      <c r="P147" s="68"/>
    </row>
    <row r="148" customFormat="false" ht="12.75" hidden="false" customHeight="false" outlineLevel="0" collapsed="false">
      <c r="A148" s="32" t="s">
        <v>133</v>
      </c>
      <c r="B148" s="11" t="n">
        <v>0</v>
      </c>
      <c r="C148" s="12" t="n">
        <v>36875.848</v>
      </c>
      <c r="D148" s="12" t="n">
        <v>115.953</v>
      </c>
      <c r="E148" s="12" t="n">
        <v>27.867</v>
      </c>
      <c r="F148" s="12" t="n">
        <v>103.584</v>
      </c>
      <c r="G148" s="12" t="n">
        <v>279.366</v>
      </c>
      <c r="H148" s="12" t="n">
        <v>0.634</v>
      </c>
      <c r="I148" s="12" t="n">
        <v>0</v>
      </c>
      <c r="J148" s="12" t="n">
        <v>9.998</v>
      </c>
      <c r="K148" s="12" t="n">
        <v>0</v>
      </c>
      <c r="L148" s="12" t="n">
        <v>5.773</v>
      </c>
      <c r="M148" s="14" t="n">
        <v>37419.023</v>
      </c>
      <c r="N148" s="68" t="n">
        <v>37419.023</v>
      </c>
      <c r="O148" s="68" t="n">
        <v>0</v>
      </c>
      <c r="P148" s="68"/>
    </row>
    <row r="149" customFormat="false" ht="12.75" hidden="false" customHeight="false" outlineLevel="0" collapsed="false">
      <c r="A149" s="32" t="s">
        <v>134</v>
      </c>
      <c r="B149" s="11" t="n">
        <v>0</v>
      </c>
      <c r="C149" s="12" t="n">
        <v>7502.666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4" t="n">
        <v>7502.666</v>
      </c>
      <c r="N149" s="68" t="n">
        <v>7502.666</v>
      </c>
      <c r="O149" s="68" t="n">
        <v>0</v>
      </c>
      <c r="P149" s="68"/>
    </row>
    <row r="150" customFormat="false" ht="12.75" hidden="false" customHeight="false" outlineLevel="0" collapsed="false">
      <c r="A150" s="32" t="s">
        <v>135</v>
      </c>
      <c r="B150" s="11" t="n">
        <v>0</v>
      </c>
      <c r="C150" s="12" t="n">
        <v>11789.897</v>
      </c>
      <c r="D150" s="12" t="n">
        <v>0</v>
      </c>
      <c r="E150" s="12" t="n">
        <v>1476.942</v>
      </c>
      <c r="F150" s="12" t="n">
        <v>21913.691</v>
      </c>
      <c r="G150" s="12" t="n">
        <v>2027.853</v>
      </c>
      <c r="H150" s="12" t="n">
        <v>0</v>
      </c>
      <c r="I150" s="12" t="n">
        <v>1558.379</v>
      </c>
      <c r="J150" s="12" t="n">
        <v>8.469</v>
      </c>
      <c r="K150" s="12" t="n">
        <v>0</v>
      </c>
      <c r="L150" s="12" t="n">
        <v>0</v>
      </c>
      <c r="M150" s="14" t="n">
        <v>38775.231</v>
      </c>
      <c r="N150" s="68" t="n">
        <v>38775.231</v>
      </c>
      <c r="O150" s="68" t="n">
        <v>0</v>
      </c>
      <c r="P150" s="68"/>
    </row>
    <row r="151" customFormat="false" ht="12.75" hidden="false" customHeight="false" outlineLevel="0" collapsed="false">
      <c r="A151" s="32" t="s">
        <v>136</v>
      </c>
      <c r="B151" s="11" t="n">
        <v>0</v>
      </c>
      <c r="C151" s="12" t="n">
        <v>72016.918</v>
      </c>
      <c r="D151" s="12" t="n">
        <v>89684.722</v>
      </c>
      <c r="E151" s="12" t="n">
        <v>26840.369</v>
      </c>
      <c r="F151" s="12" t="n">
        <v>34481.967</v>
      </c>
      <c r="G151" s="12" t="n">
        <v>42588.707</v>
      </c>
      <c r="H151" s="12" t="n">
        <v>39844.613</v>
      </c>
      <c r="I151" s="12" t="n">
        <v>121914.891</v>
      </c>
      <c r="J151" s="12" t="n">
        <v>17563.19</v>
      </c>
      <c r="K151" s="12" t="n">
        <v>10692.675</v>
      </c>
      <c r="L151" s="12" t="n">
        <v>56771.917</v>
      </c>
      <c r="M151" s="14" t="n">
        <v>512399.969</v>
      </c>
      <c r="N151" s="68" t="n">
        <v>512399.969</v>
      </c>
      <c r="O151" s="68" t="n">
        <v>0</v>
      </c>
      <c r="P151" s="68"/>
    </row>
    <row r="152" customFormat="false" ht="12.75" hidden="false" customHeight="false" outlineLevel="0" collapsed="false">
      <c r="A152" s="32" t="s">
        <v>137</v>
      </c>
      <c r="B152" s="11" t="n">
        <v>0</v>
      </c>
      <c r="C152" s="12" t="n">
        <v>0</v>
      </c>
      <c r="D152" s="12" t="n">
        <v>0</v>
      </c>
      <c r="E152" s="12" t="n">
        <v>0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0</v>
      </c>
      <c r="L152" s="12" t="n">
        <v>0</v>
      </c>
      <c r="M152" s="14" t="n">
        <v>0</v>
      </c>
      <c r="N152" s="68" t="n">
        <v>0</v>
      </c>
      <c r="O152" s="68" t="n">
        <v>0</v>
      </c>
      <c r="P152" s="68"/>
    </row>
    <row r="153" customFormat="false" ht="12.75" hidden="false" customHeight="false" outlineLevel="0" collapsed="false">
      <c r="A153" s="32" t="s">
        <v>138</v>
      </c>
      <c r="B153" s="11" t="n">
        <v>0</v>
      </c>
      <c r="C153" s="12" t="n">
        <v>6760.067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4" t="n">
        <v>6760.067</v>
      </c>
      <c r="N153" s="68" t="n">
        <v>6760.067</v>
      </c>
      <c r="O153" s="68" t="n">
        <v>0</v>
      </c>
      <c r="P153" s="68"/>
    </row>
    <row r="154" customFormat="false" ht="12.75" hidden="false" customHeight="false" outlineLevel="0" collapsed="false">
      <c r="A154" s="32" t="s">
        <v>139</v>
      </c>
      <c r="B154" s="11" t="n">
        <v>0</v>
      </c>
      <c r="C154" s="12" t="n">
        <v>26051.279</v>
      </c>
      <c r="D154" s="12" t="n">
        <v>648.452</v>
      </c>
      <c r="E154" s="12" t="n">
        <v>1465.313</v>
      </c>
      <c r="F154" s="12" t="n">
        <v>111.831</v>
      </c>
      <c r="G154" s="12" t="n">
        <v>1335.88</v>
      </c>
      <c r="H154" s="12" t="n">
        <v>318.422</v>
      </c>
      <c r="I154" s="12" t="n">
        <v>63.23</v>
      </c>
      <c r="J154" s="12" t="n">
        <v>166.441</v>
      </c>
      <c r="K154" s="12" t="n">
        <v>79.418</v>
      </c>
      <c r="L154" s="12" t="n">
        <v>1401.073</v>
      </c>
      <c r="M154" s="14" t="n">
        <v>31641.339</v>
      </c>
      <c r="N154" s="68" t="n">
        <v>31641.339</v>
      </c>
      <c r="O154" s="68" t="n">
        <v>0</v>
      </c>
      <c r="P154" s="68"/>
    </row>
    <row r="155" customFormat="false" ht="12.75" hidden="false" customHeight="false" outlineLevel="0" collapsed="false">
      <c r="A155" s="32" t="s">
        <v>140</v>
      </c>
      <c r="B155" s="11" t="n">
        <v>0</v>
      </c>
      <c r="C155" s="12" t="n">
        <v>0</v>
      </c>
      <c r="D155" s="12" t="n">
        <v>4140.585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4" t="n">
        <v>4140.585</v>
      </c>
      <c r="N155" s="68" t="n">
        <v>4140.585</v>
      </c>
      <c r="O155" s="68" t="n">
        <v>0</v>
      </c>
      <c r="P155" s="68"/>
    </row>
    <row r="156" customFormat="false" ht="13.5" hidden="false" customHeight="false" outlineLevel="0" collapsed="false">
      <c r="A156" s="34" t="s">
        <v>141</v>
      </c>
      <c r="B156" s="22" t="n">
        <v>0</v>
      </c>
      <c r="C156" s="23" t="n">
        <v>-68.461</v>
      </c>
      <c r="D156" s="23" t="n">
        <v>30.315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  <c r="M156" s="25" t="n">
        <v>-38.146</v>
      </c>
      <c r="N156" s="68" t="n">
        <v>-38.146</v>
      </c>
      <c r="O156" s="68" t="n">
        <v>0</v>
      </c>
      <c r="P156" s="68"/>
    </row>
    <row r="157" customFormat="false" ht="13.5" hidden="false" customHeight="false" outlineLevel="0" collapsed="false">
      <c r="A157" s="2" t="s">
        <v>46</v>
      </c>
      <c r="B157" s="2"/>
      <c r="C157" s="16"/>
      <c r="D157" s="16"/>
      <c r="E157" s="16"/>
      <c r="F157" s="16"/>
      <c r="G157" s="16"/>
      <c r="H157" s="16"/>
      <c r="I157" s="16"/>
      <c r="J157" s="16"/>
      <c r="K157" s="16"/>
      <c r="N157" s="68" t="n">
        <v>0</v>
      </c>
      <c r="O157" s="68" t="n">
        <v>0</v>
      </c>
      <c r="P157" s="68"/>
    </row>
    <row r="158" customFormat="false" ht="12.75" hidden="false" customHeight="false" outlineLevel="0" collapsed="false">
      <c r="A158" s="2" t="s">
        <v>47</v>
      </c>
      <c r="B158" s="2"/>
      <c r="C158" s="16"/>
      <c r="D158" s="16"/>
      <c r="E158" s="16"/>
      <c r="F158" s="16"/>
      <c r="G158" s="16"/>
      <c r="H158" s="16"/>
      <c r="I158" s="16"/>
      <c r="J158" s="16"/>
      <c r="K158" s="16"/>
      <c r="N158" s="68" t="n">
        <v>0</v>
      </c>
      <c r="O158" s="68" t="n">
        <v>0</v>
      </c>
      <c r="P158" s="68"/>
    </row>
    <row r="159" customFormat="false" ht="12.75" hidden="false" customHeight="false" outlineLevel="0" collapsed="false">
      <c r="A159" s="2" t="s">
        <v>48</v>
      </c>
      <c r="B159" s="2"/>
      <c r="C159" s="16"/>
      <c r="D159" s="16"/>
      <c r="E159" s="16"/>
      <c r="F159" s="16"/>
      <c r="G159" s="16"/>
      <c r="H159" s="16"/>
      <c r="I159" s="16"/>
      <c r="J159" s="16"/>
      <c r="K159" s="16"/>
      <c r="N159" s="68" t="n">
        <v>0</v>
      </c>
      <c r="O159" s="68" t="n">
        <v>0</v>
      </c>
      <c r="P159" s="68"/>
    </row>
    <row r="160" customFormat="false" ht="12.75" hidden="false" customHeight="false" outlineLevel="0" collapsed="false">
      <c r="C160" s="16"/>
      <c r="D160" s="16"/>
      <c r="E160" s="16"/>
      <c r="F160" s="16"/>
      <c r="G160" s="16"/>
      <c r="H160" s="16"/>
      <c r="I160" s="62"/>
      <c r="J160" s="16"/>
      <c r="K160" s="16"/>
      <c r="N160" s="68" t="n">
        <v>0</v>
      </c>
      <c r="O160" s="68" t="n">
        <v>0</v>
      </c>
      <c r="P160" s="68"/>
    </row>
    <row r="161" customFormat="false" ht="12.7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N161" s="68" t="n">
        <v>0</v>
      </c>
      <c r="O161" s="68" t="n">
        <v>0</v>
      </c>
      <c r="P161" s="68"/>
    </row>
    <row r="162" customFormat="false" ht="14.2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16"/>
      <c r="K162" s="60" t="s">
        <v>0</v>
      </c>
      <c r="N162" s="68" t="n">
        <v>0</v>
      </c>
      <c r="O162" s="68" t="n">
        <v>0</v>
      </c>
      <c r="P162" s="68"/>
    </row>
    <row r="163" customFormat="false" ht="14.2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60" t="s">
        <v>1</v>
      </c>
      <c r="N163" s="68" t="n">
        <v>0</v>
      </c>
      <c r="O163" s="68" t="n">
        <v>0</v>
      </c>
      <c r="P163" s="68"/>
    </row>
    <row r="164" customFormat="false" ht="14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60" t="s">
        <v>2</v>
      </c>
      <c r="N164" s="68" t="n">
        <v>0</v>
      </c>
      <c r="O164" s="68" t="n">
        <v>0</v>
      </c>
      <c r="P164" s="68"/>
    </row>
    <row r="165" customFormat="false" ht="14.2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  <c r="L165" s="63"/>
      <c r="N165" s="68" t="n">
        <v>0</v>
      </c>
      <c r="O165" s="68" t="n">
        <v>0</v>
      </c>
      <c r="P165" s="68"/>
    </row>
    <row r="166" customFormat="false" ht="12.7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N166" s="68" t="n">
        <v>0</v>
      </c>
      <c r="O166" s="68" t="n">
        <v>0</v>
      </c>
      <c r="P166" s="68"/>
    </row>
    <row r="167" customFormat="false" ht="15.7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M167" s="3" t="s">
        <v>3</v>
      </c>
      <c r="N167" s="68" t="n">
        <v>0</v>
      </c>
      <c r="O167" s="68" t="e">
        <f aca="false"/>
        <v>#VALUE!</v>
      </c>
      <c r="P167" s="68"/>
    </row>
    <row r="168" customFormat="false" ht="15.7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  <c r="M168" s="3" t="s">
        <v>192</v>
      </c>
      <c r="N168" s="68" t="n">
        <v>0</v>
      </c>
      <c r="O168" s="68" t="e">
        <f aca="false"/>
        <v>#VALUE!</v>
      </c>
      <c r="P168" s="68"/>
    </row>
    <row r="169" customFormat="false" ht="12.75" hidden="false" customHeight="false" outlineLevel="0" collapsed="false">
      <c r="C169" s="16"/>
      <c r="D169" s="16"/>
      <c r="E169" s="16"/>
      <c r="F169" s="16"/>
      <c r="G169" s="16"/>
      <c r="H169" s="16"/>
      <c r="I169" s="16"/>
      <c r="J169" s="16"/>
      <c r="K169" s="16"/>
      <c r="N169" s="68" t="n">
        <v>0</v>
      </c>
      <c r="O169" s="68" t="n">
        <v>0</v>
      </c>
      <c r="P169" s="68"/>
    </row>
    <row r="170" customFormat="false" ht="13.5" hidden="false" customHeight="false" outlineLevel="0" collapsed="false">
      <c r="C170" s="16"/>
      <c r="D170" s="16"/>
      <c r="E170" s="16"/>
      <c r="F170" s="16"/>
      <c r="G170" s="16"/>
      <c r="H170" s="16"/>
      <c r="I170" s="16"/>
      <c r="J170" s="16"/>
      <c r="K170" s="16"/>
      <c r="N170" s="68" t="n">
        <v>0</v>
      </c>
      <c r="O170" s="68" t="n">
        <v>0</v>
      </c>
      <c r="P170" s="68"/>
    </row>
    <row r="171" customFormat="false" ht="14.25" hidden="false" customHeight="false" outlineLevel="0" collapsed="false">
      <c r="A171" s="54" t="s">
        <v>5</v>
      </c>
      <c r="B171" s="55"/>
      <c r="C171" s="61" t="s">
        <v>193</v>
      </c>
      <c r="D171" s="61" t="s">
        <v>194</v>
      </c>
      <c r="E171" s="61" t="s">
        <v>195</v>
      </c>
      <c r="F171" s="61" t="s">
        <v>196</v>
      </c>
      <c r="G171" s="61" t="s">
        <v>197</v>
      </c>
      <c r="H171" s="61" t="s">
        <v>198</v>
      </c>
      <c r="I171" s="61" t="s">
        <v>199</v>
      </c>
      <c r="J171" s="61" t="s">
        <v>200</v>
      </c>
      <c r="K171" s="61" t="s">
        <v>201</v>
      </c>
      <c r="L171" s="55" t="s">
        <v>184</v>
      </c>
      <c r="M171" s="56" t="s">
        <v>185</v>
      </c>
      <c r="N171" s="68" t="n">
        <v>0</v>
      </c>
      <c r="O171" s="68" t="e">
        <f aca="false"/>
        <v>#VALUE!</v>
      </c>
      <c r="P171" s="68"/>
    </row>
    <row r="172" customFormat="false" ht="12.75" hidden="false" customHeight="false" outlineLevel="0" collapsed="false">
      <c r="A172" s="32" t="s">
        <v>142</v>
      </c>
      <c r="B172" s="11" t="n">
        <v>0</v>
      </c>
      <c r="C172" s="12" t="n">
        <v>0</v>
      </c>
      <c r="D172" s="12" t="n">
        <v>2872.631</v>
      </c>
      <c r="E172" s="12" t="n">
        <v>0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4" t="n">
        <v>2872.631</v>
      </c>
      <c r="N172" s="68" t="n">
        <v>2872.631</v>
      </c>
      <c r="O172" s="68" t="n">
        <v>0</v>
      </c>
      <c r="P172" s="68"/>
    </row>
    <row r="173" customFormat="false" ht="12.75" hidden="false" customHeight="false" outlineLevel="0" collapsed="false">
      <c r="A173" s="32" t="s">
        <v>143</v>
      </c>
      <c r="B173" s="11" t="n">
        <v>0</v>
      </c>
      <c r="C173" s="12" t="n">
        <v>80618.666</v>
      </c>
      <c r="D173" s="12" t="n">
        <v>5632.836</v>
      </c>
      <c r="E173" s="12" t="n">
        <v>0</v>
      </c>
      <c r="F173" s="12" t="n">
        <v>1068.493</v>
      </c>
      <c r="G173" s="12" t="n">
        <v>27.368</v>
      </c>
      <c r="H173" s="12" t="n">
        <v>0</v>
      </c>
      <c r="I173" s="12" t="n">
        <v>2628.842</v>
      </c>
      <c r="J173" s="12" t="n">
        <v>1239.286</v>
      </c>
      <c r="K173" s="12" t="n">
        <v>0</v>
      </c>
      <c r="L173" s="12" t="n">
        <v>0</v>
      </c>
      <c r="M173" s="14" t="n">
        <v>91215.491</v>
      </c>
      <c r="N173" s="68" t="n">
        <v>91215.491</v>
      </c>
      <c r="O173" s="68" t="n">
        <v>0</v>
      </c>
      <c r="P173" s="68"/>
    </row>
    <row r="174" customFormat="false" ht="12.75" hidden="false" customHeight="false" outlineLevel="0" collapsed="false">
      <c r="A174" s="32" t="s">
        <v>144</v>
      </c>
      <c r="B174" s="11" t="n">
        <v>0</v>
      </c>
      <c r="C174" s="12" t="n">
        <v>0</v>
      </c>
      <c r="D174" s="12" t="n">
        <v>0</v>
      </c>
      <c r="E174" s="12" t="n">
        <v>0</v>
      </c>
      <c r="F174" s="12" t="n">
        <v>522.649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4" t="n">
        <v>522.649</v>
      </c>
      <c r="N174" s="68" t="n">
        <v>522.649</v>
      </c>
      <c r="O174" s="68" t="n">
        <v>0</v>
      </c>
      <c r="P174" s="68"/>
    </row>
    <row r="175" customFormat="false" ht="12.75" hidden="false" customHeight="false" outlineLevel="0" collapsed="false">
      <c r="A175" s="32" t="s">
        <v>145</v>
      </c>
      <c r="B175" s="11" t="n">
        <v>0</v>
      </c>
      <c r="C175" s="12" t="n">
        <v>0</v>
      </c>
      <c r="D175" s="12" t="n">
        <v>4409.15</v>
      </c>
      <c r="E175" s="12" t="n">
        <v>0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4" t="n">
        <v>4409.15</v>
      </c>
      <c r="N175" s="68" t="n">
        <v>4409.15</v>
      </c>
      <c r="O175" s="68" t="n">
        <v>0</v>
      </c>
      <c r="P175" s="68"/>
    </row>
    <row r="176" customFormat="false" ht="12.75" hidden="false" customHeight="false" outlineLevel="0" collapsed="false">
      <c r="A176" s="32" t="s">
        <v>146</v>
      </c>
      <c r="B176" s="11" t="n">
        <v>0</v>
      </c>
      <c r="C176" s="12" t="n">
        <v>11924.033</v>
      </c>
      <c r="D176" s="12" t="n">
        <v>874.378</v>
      </c>
      <c r="E176" s="12" t="n">
        <v>219.576</v>
      </c>
      <c r="F176" s="12" t="n">
        <v>552.746</v>
      </c>
      <c r="G176" s="12" t="n">
        <v>736.007</v>
      </c>
      <c r="H176" s="12" t="n">
        <v>117.998</v>
      </c>
      <c r="I176" s="12" t="n">
        <v>0</v>
      </c>
      <c r="J176" s="12" t="n">
        <v>261.152</v>
      </c>
      <c r="K176" s="12" t="n">
        <v>0</v>
      </c>
      <c r="L176" s="12" t="n">
        <v>0</v>
      </c>
      <c r="M176" s="14" t="n">
        <v>14685.89</v>
      </c>
      <c r="N176" s="68" t="n">
        <v>14685.89</v>
      </c>
      <c r="O176" s="68" t="n">
        <v>0</v>
      </c>
      <c r="P176" s="68"/>
    </row>
    <row r="177" customFormat="false" ht="12.75" hidden="false" customHeight="false" outlineLevel="0" collapsed="false">
      <c r="A177" s="32" t="s">
        <v>147</v>
      </c>
      <c r="B177" s="11" t="n">
        <v>0</v>
      </c>
      <c r="C177" s="12" t="n">
        <v>9725.853</v>
      </c>
      <c r="D177" s="12" t="n">
        <v>0</v>
      </c>
      <c r="E177" s="12" t="n">
        <v>0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4" t="n">
        <v>9725.853</v>
      </c>
      <c r="N177" s="68" t="n">
        <v>9725.853</v>
      </c>
      <c r="O177" s="68" t="n">
        <v>0</v>
      </c>
      <c r="P177" s="68"/>
    </row>
    <row r="178" customFormat="false" ht="12.75" hidden="false" customHeight="false" outlineLevel="0" collapsed="false">
      <c r="A178" s="32" t="s">
        <v>148</v>
      </c>
      <c r="B178" s="11" t="n">
        <v>0</v>
      </c>
      <c r="C178" s="12" t="n">
        <v>1297661.15</v>
      </c>
      <c r="D178" s="12" t="n">
        <v>344466.339</v>
      </c>
      <c r="E178" s="12" t="n">
        <v>36134.009</v>
      </c>
      <c r="F178" s="12" t="n">
        <v>29560.779</v>
      </c>
      <c r="G178" s="12" t="n">
        <v>34473.077</v>
      </c>
      <c r="H178" s="12" t="n">
        <v>238117.149</v>
      </c>
      <c r="I178" s="12" t="n">
        <v>26404.479</v>
      </c>
      <c r="J178" s="12" t="n">
        <v>18541.863</v>
      </c>
      <c r="K178" s="12" t="n">
        <v>153603.237</v>
      </c>
      <c r="L178" s="12" t="n">
        <v>44585.401</v>
      </c>
      <c r="M178" s="14" t="n">
        <v>2223547.483</v>
      </c>
      <c r="N178" s="68" t="n">
        <v>2223547.483</v>
      </c>
      <c r="O178" s="68" t="n">
        <v>0</v>
      </c>
      <c r="P178" s="68"/>
    </row>
    <row r="179" customFormat="false" ht="12.75" hidden="false" customHeight="false" outlineLevel="0" collapsed="false">
      <c r="A179" s="32" t="s">
        <v>149</v>
      </c>
      <c r="B179" s="11" t="n">
        <v>0</v>
      </c>
      <c r="C179" s="12" t="n">
        <v>0</v>
      </c>
      <c r="D179" s="12" t="n">
        <v>0</v>
      </c>
      <c r="E179" s="12" t="n">
        <v>0</v>
      </c>
      <c r="F179" s="12" t="n">
        <v>0</v>
      </c>
      <c r="G179" s="12" t="n">
        <v>0</v>
      </c>
      <c r="H179" s="12" t="n">
        <v>0</v>
      </c>
      <c r="I179" s="12" t="n">
        <v>0</v>
      </c>
      <c r="J179" s="12" t="n">
        <v>0</v>
      </c>
      <c r="K179" s="12" t="n">
        <v>0</v>
      </c>
      <c r="L179" s="12" t="n">
        <v>0</v>
      </c>
      <c r="M179" s="14" t="n">
        <v>0</v>
      </c>
      <c r="N179" s="68" t="n">
        <v>0</v>
      </c>
      <c r="O179" s="68" t="n">
        <v>0</v>
      </c>
      <c r="P179" s="68"/>
    </row>
    <row r="180" customFormat="false" ht="12.75" hidden="false" customHeight="false" outlineLevel="0" collapsed="false">
      <c r="A180" s="32" t="s">
        <v>150</v>
      </c>
      <c r="B180" s="11" t="n">
        <v>0</v>
      </c>
      <c r="C180" s="12" t="n">
        <v>334387.557</v>
      </c>
      <c r="D180" s="12" t="n">
        <v>232725.712</v>
      </c>
      <c r="E180" s="12" t="n">
        <v>69926.149</v>
      </c>
      <c r="F180" s="12" t="n">
        <v>60694.708</v>
      </c>
      <c r="G180" s="12" t="n">
        <v>70722.918</v>
      </c>
      <c r="H180" s="12" t="n">
        <v>27351.335</v>
      </c>
      <c r="I180" s="12" t="n">
        <v>25194.522</v>
      </c>
      <c r="J180" s="12" t="n">
        <v>40428.606</v>
      </c>
      <c r="K180" s="12" t="n">
        <v>23764.773</v>
      </c>
      <c r="L180" s="12" t="n">
        <v>91030.972</v>
      </c>
      <c r="M180" s="14" t="n">
        <v>976227.252</v>
      </c>
      <c r="N180" s="68" t="n">
        <v>976227.252</v>
      </c>
      <c r="O180" s="68" t="n">
        <v>0</v>
      </c>
      <c r="P180" s="68"/>
    </row>
    <row r="181" customFormat="false" ht="12.75" hidden="false" customHeight="false" outlineLevel="0" collapsed="false">
      <c r="A181" s="32" t="s">
        <v>151</v>
      </c>
      <c r="B181" s="11" t="n">
        <v>0</v>
      </c>
      <c r="C181" s="12" t="n">
        <v>21736.501</v>
      </c>
      <c r="D181" s="12" t="n">
        <v>31593.934</v>
      </c>
      <c r="E181" s="12" t="n">
        <v>1674.132</v>
      </c>
      <c r="F181" s="12" t="n">
        <v>7678.626</v>
      </c>
      <c r="G181" s="12" t="n">
        <v>256.666</v>
      </c>
      <c r="H181" s="12" t="n">
        <v>1793.814</v>
      </c>
      <c r="I181" s="12" t="n">
        <v>3697.9</v>
      </c>
      <c r="J181" s="12" t="n">
        <v>7416.053</v>
      </c>
      <c r="K181" s="12" t="n">
        <v>542.521</v>
      </c>
      <c r="L181" s="12" t="n">
        <v>3770.705</v>
      </c>
      <c r="M181" s="14" t="n">
        <v>80160.852</v>
      </c>
      <c r="N181" s="68" t="n">
        <v>80160.852</v>
      </c>
      <c r="O181" s="68" t="n">
        <v>0</v>
      </c>
      <c r="P181" s="68"/>
    </row>
    <row r="182" customFormat="false" ht="12.75" hidden="false" customHeight="false" outlineLevel="0" collapsed="false">
      <c r="A182" s="32" t="s">
        <v>152</v>
      </c>
      <c r="B182" s="11" t="n">
        <v>0</v>
      </c>
      <c r="C182" s="12" t="n">
        <v>6924.652</v>
      </c>
      <c r="D182" s="12" t="n">
        <v>0</v>
      </c>
      <c r="E182" s="12" t="n">
        <v>0</v>
      </c>
      <c r="F182" s="12" t="n">
        <v>0</v>
      </c>
      <c r="G182" s="12" t="n">
        <v>0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4" t="n">
        <v>6924.652</v>
      </c>
      <c r="N182" s="68" t="n">
        <v>6924.652</v>
      </c>
      <c r="O182" s="68" t="n">
        <v>0</v>
      </c>
      <c r="P182" s="68"/>
    </row>
    <row r="183" customFormat="false" ht="12.75" hidden="false" customHeight="false" outlineLevel="0" collapsed="false">
      <c r="A183" s="32" t="s">
        <v>153</v>
      </c>
      <c r="B183" s="11" t="n">
        <v>0</v>
      </c>
      <c r="C183" s="12" t="n">
        <v>0</v>
      </c>
      <c r="D183" s="12" t="n">
        <v>0</v>
      </c>
      <c r="E183" s="12" t="n">
        <v>0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0</v>
      </c>
      <c r="L183" s="12" t="n">
        <v>0</v>
      </c>
      <c r="M183" s="14" t="n">
        <v>0</v>
      </c>
      <c r="N183" s="68" t="n">
        <v>0</v>
      </c>
      <c r="O183" s="68" t="n">
        <v>0</v>
      </c>
      <c r="P183" s="68"/>
    </row>
    <row r="184" customFormat="false" ht="12.75" hidden="false" customHeight="false" outlineLevel="0" collapsed="false">
      <c r="A184" s="32" t="s">
        <v>154</v>
      </c>
      <c r="B184" s="11" t="n">
        <v>0</v>
      </c>
      <c r="C184" s="12" t="n">
        <v>122524.669</v>
      </c>
      <c r="D184" s="12" t="n">
        <v>9764.959</v>
      </c>
      <c r="E184" s="12" t="n">
        <v>6680.586</v>
      </c>
      <c r="F184" s="12" t="n">
        <v>12451.433</v>
      </c>
      <c r="G184" s="12" t="n">
        <v>12489.978</v>
      </c>
      <c r="H184" s="12" t="n">
        <v>0</v>
      </c>
      <c r="I184" s="12" t="n">
        <v>6002.576</v>
      </c>
      <c r="J184" s="12" t="n">
        <v>2051.09</v>
      </c>
      <c r="K184" s="12" t="n">
        <v>-18.749</v>
      </c>
      <c r="L184" s="12" t="n">
        <v>5134.746</v>
      </c>
      <c r="M184" s="14" t="n">
        <v>177081.288</v>
      </c>
      <c r="N184" s="68" t="n">
        <v>177081.288</v>
      </c>
      <c r="O184" s="68" t="n">
        <v>0</v>
      </c>
      <c r="P184" s="68"/>
    </row>
    <row r="185" customFormat="false" ht="12.75" hidden="false" customHeight="false" outlineLevel="0" collapsed="false">
      <c r="A185" s="32" t="s">
        <v>155</v>
      </c>
      <c r="B185" s="11" t="n">
        <v>0</v>
      </c>
      <c r="C185" s="12" t="n">
        <v>3.882</v>
      </c>
      <c r="D185" s="12" t="n">
        <v>-0.592</v>
      </c>
      <c r="E185" s="12" t="n">
        <v>0</v>
      </c>
      <c r="F185" s="12" t="n">
        <v>544.783</v>
      </c>
      <c r="G185" s="12" t="n">
        <v>0</v>
      </c>
      <c r="H185" s="12" t="n">
        <v>8074.49</v>
      </c>
      <c r="I185" s="12" t="n">
        <v>0.276</v>
      </c>
      <c r="J185" s="12" t="n">
        <v>0</v>
      </c>
      <c r="K185" s="12" t="n">
        <v>58812.56</v>
      </c>
      <c r="L185" s="12" t="n">
        <v>30705.678</v>
      </c>
      <c r="M185" s="14" t="n">
        <v>98141.077</v>
      </c>
      <c r="N185" s="68" t="n">
        <v>98141.077</v>
      </c>
      <c r="O185" s="68" t="n">
        <v>0</v>
      </c>
      <c r="P185" s="68"/>
    </row>
    <row r="186" customFormat="false" ht="12.75" hidden="false" customHeight="false" outlineLevel="0" collapsed="false">
      <c r="A186" s="32" t="s">
        <v>156</v>
      </c>
      <c r="B186" s="11" t="n">
        <v>0</v>
      </c>
      <c r="C186" s="12" t="n">
        <v>38778.676</v>
      </c>
      <c r="D186" s="12" t="n">
        <v>43783.857</v>
      </c>
      <c r="E186" s="12" t="n">
        <v>6342.399</v>
      </c>
      <c r="F186" s="12" t="n">
        <v>8526.453</v>
      </c>
      <c r="G186" s="12" t="n">
        <v>6728.111</v>
      </c>
      <c r="H186" s="12" t="n">
        <v>7833.531</v>
      </c>
      <c r="I186" s="12" t="n">
        <v>0</v>
      </c>
      <c r="J186" s="12" t="n">
        <v>0</v>
      </c>
      <c r="K186" s="12" t="n">
        <v>0</v>
      </c>
      <c r="L186" s="12" t="n">
        <v>4.755</v>
      </c>
      <c r="M186" s="14" t="n">
        <v>111997.782</v>
      </c>
      <c r="N186" s="68" t="n">
        <v>111997.782</v>
      </c>
      <c r="O186" s="68" t="n">
        <v>0</v>
      </c>
      <c r="P186" s="68"/>
    </row>
    <row r="187" customFormat="false" ht="12.75" hidden="false" customHeight="false" outlineLevel="0" collapsed="false">
      <c r="A187" s="32" t="s">
        <v>157</v>
      </c>
      <c r="B187" s="11" t="n">
        <v>0</v>
      </c>
      <c r="C187" s="12" t="n">
        <v>16876.747</v>
      </c>
      <c r="D187" s="12" t="n">
        <v>0</v>
      </c>
      <c r="E187" s="12" t="n">
        <v>0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4" t="n">
        <v>16876.747</v>
      </c>
      <c r="N187" s="68" t="n">
        <v>16876.747</v>
      </c>
      <c r="O187" s="68" t="n">
        <v>0</v>
      </c>
      <c r="P187" s="68"/>
    </row>
    <row r="188" customFormat="false" ht="12.75" hidden="false" customHeight="false" outlineLevel="0" collapsed="false">
      <c r="A188" s="32" t="s">
        <v>158</v>
      </c>
      <c r="B188" s="11" t="n">
        <v>0</v>
      </c>
      <c r="C188" s="12" t="n">
        <v>0</v>
      </c>
      <c r="D188" s="12" t="n">
        <v>0</v>
      </c>
      <c r="E188" s="12" t="n">
        <v>0</v>
      </c>
      <c r="F188" s="12" t="n">
        <v>0</v>
      </c>
      <c r="G188" s="12" t="n">
        <v>0</v>
      </c>
      <c r="H188" s="12" t="n">
        <v>0</v>
      </c>
      <c r="I188" s="12" t="n">
        <v>0</v>
      </c>
      <c r="J188" s="12" t="n">
        <v>0</v>
      </c>
      <c r="K188" s="12" t="n">
        <v>0</v>
      </c>
      <c r="L188" s="12" t="n">
        <v>0</v>
      </c>
      <c r="M188" s="14" t="n">
        <v>0</v>
      </c>
      <c r="N188" s="68" t="n">
        <v>0</v>
      </c>
      <c r="O188" s="68" t="n">
        <v>0</v>
      </c>
      <c r="P188" s="68"/>
    </row>
    <row r="189" customFormat="false" ht="12.75" hidden="false" customHeight="false" outlineLevel="0" collapsed="false">
      <c r="A189" s="32" t="s">
        <v>159</v>
      </c>
      <c r="B189" s="11" t="n">
        <v>0</v>
      </c>
      <c r="C189" s="12" t="n">
        <v>393970.647</v>
      </c>
      <c r="D189" s="12" t="n">
        <v>179658.034</v>
      </c>
      <c r="E189" s="12" t="n">
        <v>46833.936</v>
      </c>
      <c r="F189" s="12" t="n">
        <v>31425.944</v>
      </c>
      <c r="G189" s="12" t="n">
        <v>30785.046</v>
      </c>
      <c r="H189" s="12" t="n">
        <v>16313.576</v>
      </c>
      <c r="I189" s="12" t="n">
        <v>18334.211</v>
      </c>
      <c r="J189" s="12" t="n">
        <v>0</v>
      </c>
      <c r="K189" s="12" t="n">
        <v>16250.824</v>
      </c>
      <c r="L189" s="12" t="n">
        <v>0</v>
      </c>
      <c r="M189" s="14" t="n">
        <v>733572.218</v>
      </c>
      <c r="N189" s="68" t="n">
        <v>733572.218</v>
      </c>
      <c r="O189" s="68" t="n">
        <v>0</v>
      </c>
      <c r="P189" s="68"/>
    </row>
    <row r="190" customFormat="false" ht="12.75" hidden="false" customHeight="false" outlineLevel="0" collapsed="false">
      <c r="A190" s="32" t="s">
        <v>160</v>
      </c>
      <c r="B190" s="11" t="n">
        <v>0</v>
      </c>
      <c r="C190" s="12" t="n">
        <v>48202.769</v>
      </c>
      <c r="D190" s="12" t="n">
        <v>5746.989</v>
      </c>
      <c r="E190" s="12" t="n">
        <v>14856.289</v>
      </c>
      <c r="F190" s="12" t="n">
        <v>10549.217</v>
      </c>
      <c r="G190" s="12" t="n">
        <v>7467.45</v>
      </c>
      <c r="H190" s="12" t="n">
        <v>2096.826</v>
      </c>
      <c r="I190" s="12" t="n">
        <v>446.004</v>
      </c>
      <c r="J190" s="12" t="n">
        <v>6864.799</v>
      </c>
      <c r="K190" s="12" t="n">
        <v>213.397</v>
      </c>
      <c r="L190" s="12" t="n">
        <v>24879.148</v>
      </c>
      <c r="M190" s="14" t="n">
        <v>121322.888</v>
      </c>
      <c r="N190" s="68" t="n">
        <v>121322.888</v>
      </c>
      <c r="O190" s="68" t="n">
        <v>0</v>
      </c>
      <c r="P190" s="68"/>
    </row>
    <row r="191" customFormat="false" ht="12.75" hidden="false" customHeight="false" outlineLevel="0" collapsed="false">
      <c r="A191" s="32" t="s">
        <v>161</v>
      </c>
      <c r="B191" s="11" t="n">
        <v>0</v>
      </c>
      <c r="C191" s="17" t="n">
        <v>8998.055</v>
      </c>
      <c r="D191" s="17" t="n">
        <v>0</v>
      </c>
      <c r="E191" s="17" t="n">
        <v>0</v>
      </c>
      <c r="F191" s="17" t="n">
        <v>0.794</v>
      </c>
      <c r="G191" s="17" t="n">
        <v>1.959</v>
      </c>
      <c r="H191" s="17" t="n">
        <v>0</v>
      </c>
      <c r="I191" s="17" t="n">
        <v>0</v>
      </c>
      <c r="J191" s="17" t="n">
        <v>0</v>
      </c>
      <c r="K191" s="17" t="n">
        <v>0</v>
      </c>
      <c r="L191" s="17" t="n">
        <v>0</v>
      </c>
      <c r="M191" s="14" t="n">
        <v>9000.808</v>
      </c>
      <c r="N191" s="68" t="n">
        <v>9000.808</v>
      </c>
      <c r="O191" s="68" t="n">
        <v>0</v>
      </c>
      <c r="P191" s="68"/>
    </row>
    <row r="192" customFormat="false" ht="12.75" hidden="false" customHeight="false" outlineLevel="0" collapsed="false">
      <c r="A192" s="32" t="s">
        <v>162</v>
      </c>
      <c r="B192" s="11" t="n">
        <v>0</v>
      </c>
      <c r="C192" s="12" t="n">
        <v>0</v>
      </c>
      <c r="D192" s="12" t="n">
        <v>0</v>
      </c>
      <c r="E192" s="12" t="n">
        <v>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0</v>
      </c>
      <c r="L192" s="12" t="n">
        <v>0</v>
      </c>
      <c r="M192" s="14" t="n">
        <v>0</v>
      </c>
      <c r="N192" s="68" t="n">
        <v>0</v>
      </c>
      <c r="O192" s="68" t="n">
        <v>0</v>
      </c>
      <c r="P192" s="68"/>
    </row>
    <row r="193" customFormat="false" ht="12.75" hidden="false" customHeight="false" outlineLevel="0" collapsed="false">
      <c r="A193" s="32" t="s">
        <v>163</v>
      </c>
      <c r="B193" s="11" t="n">
        <v>0</v>
      </c>
      <c r="C193" s="12" t="n">
        <v>205592.694</v>
      </c>
      <c r="D193" s="12" t="n">
        <v>8254.666</v>
      </c>
      <c r="E193" s="12" t="n">
        <v>16686.863</v>
      </c>
      <c r="F193" s="12" t="n">
        <v>5443.447</v>
      </c>
      <c r="G193" s="12" t="n">
        <v>16777.3</v>
      </c>
      <c r="H193" s="12" t="n">
        <v>3713.238</v>
      </c>
      <c r="I193" s="12" t="n">
        <v>61010.343</v>
      </c>
      <c r="J193" s="12" t="n">
        <v>9459.921</v>
      </c>
      <c r="K193" s="12" t="n">
        <v>6070.541</v>
      </c>
      <c r="L193" s="12" t="n">
        <v>30911.729</v>
      </c>
      <c r="M193" s="14" t="n">
        <v>363920.742</v>
      </c>
      <c r="N193" s="68" t="n">
        <v>363920.742</v>
      </c>
      <c r="O193" s="68" t="n">
        <v>0</v>
      </c>
      <c r="P193" s="68"/>
    </row>
    <row r="194" customFormat="false" ht="12.75" hidden="false" customHeight="false" outlineLevel="0" collapsed="false">
      <c r="A194" s="32" t="s">
        <v>164</v>
      </c>
      <c r="B194" s="11" t="n">
        <v>0</v>
      </c>
      <c r="C194" s="12" t="n">
        <v>72523.725</v>
      </c>
      <c r="D194" s="12" t="n">
        <v>790.649</v>
      </c>
      <c r="E194" s="12" t="n">
        <v>3845.267</v>
      </c>
      <c r="F194" s="12" t="n">
        <v>960.41</v>
      </c>
      <c r="G194" s="12" t="n">
        <v>735.662</v>
      </c>
      <c r="H194" s="12" t="n">
        <v>66.438</v>
      </c>
      <c r="I194" s="12" t="n">
        <v>14831.961</v>
      </c>
      <c r="J194" s="12" t="n">
        <v>450.624</v>
      </c>
      <c r="K194" s="12" t="n">
        <v>228.548</v>
      </c>
      <c r="L194" s="12" t="n">
        <v>5273.819</v>
      </c>
      <c r="M194" s="14" t="n">
        <v>99707.103</v>
      </c>
      <c r="N194" s="68" t="n">
        <v>99707.103</v>
      </c>
      <c r="O194" s="68" t="n">
        <v>0</v>
      </c>
      <c r="P194" s="68"/>
    </row>
    <row r="195" customFormat="false" ht="12.75" hidden="false" customHeight="false" outlineLevel="0" collapsed="false">
      <c r="A195" s="32" t="s">
        <v>165</v>
      </c>
      <c r="B195" s="11" t="n">
        <v>0</v>
      </c>
      <c r="C195" s="12" t="n">
        <v>13249.544</v>
      </c>
      <c r="D195" s="12" t="n">
        <v>63.398</v>
      </c>
      <c r="E195" s="12" t="n">
        <v>0</v>
      </c>
      <c r="F195" s="12" t="n">
        <v>0</v>
      </c>
      <c r="G195" s="12" t="n">
        <v>0</v>
      </c>
      <c r="H195" s="12" t="n">
        <v>3.545</v>
      </c>
      <c r="I195" s="12" t="n">
        <v>0</v>
      </c>
      <c r="J195" s="12" t="n">
        <v>0</v>
      </c>
      <c r="K195" s="12" t="n">
        <v>0</v>
      </c>
      <c r="L195" s="12" t="n">
        <v>5.133</v>
      </c>
      <c r="M195" s="14" t="n">
        <v>13321.62</v>
      </c>
      <c r="N195" s="68" t="n">
        <v>13321.62</v>
      </c>
      <c r="O195" s="68" t="n">
        <v>0</v>
      </c>
      <c r="P195" s="68"/>
    </row>
    <row r="196" customFormat="false" ht="12.75" hidden="false" customHeight="false" outlineLevel="0" collapsed="false">
      <c r="A196" s="32" t="s">
        <v>166</v>
      </c>
      <c r="B196" s="11" t="n">
        <v>0</v>
      </c>
      <c r="C196" s="12" t="n">
        <v>135139.934</v>
      </c>
      <c r="D196" s="12" t="n">
        <v>1459.475</v>
      </c>
      <c r="E196" s="12" t="n">
        <v>2876.609</v>
      </c>
      <c r="F196" s="12" t="n">
        <v>10203.028</v>
      </c>
      <c r="G196" s="12" t="n">
        <v>8363.083</v>
      </c>
      <c r="H196" s="12" t="n">
        <v>1976.342</v>
      </c>
      <c r="I196" s="12" t="n">
        <v>1177.41</v>
      </c>
      <c r="J196" s="12" t="n">
        <v>3891.514</v>
      </c>
      <c r="K196" s="12" t="n">
        <v>1620.929</v>
      </c>
      <c r="L196" s="12" t="n">
        <v>9261.978</v>
      </c>
      <c r="M196" s="14" t="n">
        <v>175970.302</v>
      </c>
      <c r="N196" s="68" t="n">
        <v>175970.302</v>
      </c>
      <c r="O196" s="68" t="n">
        <v>0</v>
      </c>
      <c r="P196" s="68"/>
    </row>
    <row r="197" s="87" customFormat="true" ht="13.5" hidden="false" customHeight="false" outlineLevel="0" collapsed="false">
      <c r="A197" s="32" t="s">
        <v>167</v>
      </c>
      <c r="B197" s="11" t="n">
        <v>0</v>
      </c>
      <c r="C197" s="12" t="n">
        <v>63573.464</v>
      </c>
      <c r="D197" s="12" t="n">
        <v>14702.065</v>
      </c>
      <c r="E197" s="12" t="n">
        <v>0</v>
      </c>
      <c r="F197" s="12" t="n">
        <v>0</v>
      </c>
      <c r="G197" s="12" t="n">
        <v>0</v>
      </c>
      <c r="H197" s="12" t="n">
        <v>0</v>
      </c>
      <c r="I197" s="12" t="n">
        <v>0</v>
      </c>
      <c r="J197" s="12" t="n">
        <v>0</v>
      </c>
      <c r="K197" s="12" t="n">
        <v>0</v>
      </c>
      <c r="L197" s="12" t="n">
        <v>0</v>
      </c>
      <c r="M197" s="14" t="n">
        <v>78275.529</v>
      </c>
      <c r="N197" s="68" t="n">
        <v>78275.529</v>
      </c>
      <c r="O197" s="68" t="n">
        <v>0</v>
      </c>
      <c r="P197" s="68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  <c r="AG197" s="27"/>
      <c r="AH197" s="27"/>
      <c r="AI197" s="27"/>
      <c r="AJ197" s="27"/>
      <c r="AK197" s="27"/>
      <c r="AL197" s="27"/>
      <c r="AM197" s="27"/>
      <c r="AN197" s="27"/>
      <c r="AO197" s="27"/>
      <c r="AP197" s="27"/>
      <c r="AQ197" s="27"/>
      <c r="AR197" s="27"/>
      <c r="AS197" s="27"/>
      <c r="AT197" s="27"/>
      <c r="AU197" s="27"/>
      <c r="AV197" s="27"/>
      <c r="AW197" s="27"/>
      <c r="AX197" s="27"/>
      <c r="AY197" s="27"/>
      <c r="AZ197" s="27"/>
      <c r="BA197" s="27"/>
      <c r="BB197" s="27"/>
      <c r="BC197" s="27"/>
      <c r="BD197" s="27"/>
      <c r="BE197" s="27"/>
      <c r="BF197" s="27"/>
      <c r="BG197" s="27"/>
      <c r="BH197" s="27"/>
      <c r="BI197" s="27"/>
      <c r="BJ197" s="27"/>
      <c r="BK197" s="27"/>
      <c r="BL197" s="27"/>
      <c r="BM197" s="27"/>
      <c r="BN197" s="27"/>
      <c r="BO197" s="27"/>
      <c r="BP197" s="27"/>
      <c r="BQ197" s="27"/>
      <c r="BR197" s="27"/>
      <c r="BS197" s="27"/>
      <c r="BT197" s="27"/>
      <c r="BU197" s="27"/>
      <c r="BV197" s="27"/>
      <c r="BW197" s="27"/>
      <c r="BX197" s="27"/>
      <c r="BY197" s="27"/>
      <c r="BZ197" s="27"/>
      <c r="CA197" s="27"/>
      <c r="CB197" s="27"/>
      <c r="CC197" s="27"/>
      <c r="CD197" s="27"/>
      <c r="CE197" s="27"/>
      <c r="CF197" s="27"/>
      <c r="CG197" s="27"/>
      <c r="CH197" s="27"/>
      <c r="CI197" s="27"/>
      <c r="CJ197" s="27"/>
      <c r="CK197" s="27"/>
      <c r="CL197" s="27"/>
      <c r="CM197" s="27"/>
      <c r="CN197" s="27"/>
      <c r="CO197" s="27"/>
      <c r="CP197" s="27"/>
      <c r="CQ197" s="27"/>
      <c r="CR197" s="27"/>
      <c r="CS197" s="27"/>
      <c r="CT197" s="27"/>
      <c r="CU197" s="27"/>
      <c r="CV197" s="27"/>
      <c r="CW197" s="27"/>
      <c r="CX197" s="27"/>
      <c r="CY197" s="27"/>
      <c r="CZ197" s="27"/>
      <c r="DA197" s="27"/>
      <c r="DB197" s="27"/>
      <c r="DC197" s="27"/>
      <c r="DD197" s="27"/>
      <c r="DE197" s="27"/>
      <c r="DF197" s="27"/>
      <c r="DG197" s="27"/>
      <c r="DH197" s="27"/>
      <c r="DI197" s="27"/>
      <c r="DJ197" s="27"/>
      <c r="DK197" s="27"/>
      <c r="DL197" s="27"/>
      <c r="DM197" s="27"/>
      <c r="DN197" s="27"/>
      <c r="DO197" s="27"/>
      <c r="DP197" s="27"/>
      <c r="DQ197" s="27"/>
      <c r="DR197" s="27"/>
      <c r="DS197" s="27"/>
      <c r="DT197" s="27"/>
      <c r="DU197" s="27"/>
      <c r="DV197" s="27"/>
      <c r="DW197" s="27"/>
      <c r="DX197" s="27"/>
      <c r="DY197" s="27"/>
      <c r="DZ197" s="27"/>
      <c r="EA197" s="27"/>
      <c r="EB197" s="27"/>
      <c r="EC197" s="27"/>
      <c r="ED197" s="27"/>
      <c r="EE197" s="27"/>
      <c r="EF197" s="27"/>
      <c r="EG197" s="27"/>
      <c r="EH197" s="27"/>
      <c r="EI197" s="27"/>
      <c r="EJ197" s="27"/>
      <c r="EK197" s="27"/>
      <c r="EL197" s="27"/>
      <c r="EM197" s="27"/>
      <c r="EN197" s="27"/>
      <c r="EO197" s="27"/>
      <c r="EP197" s="27"/>
      <c r="EQ197" s="27"/>
      <c r="ER197" s="27"/>
      <c r="ES197" s="27"/>
      <c r="ET197" s="27"/>
      <c r="EU197" s="27"/>
      <c r="EV197" s="27"/>
      <c r="EW197" s="27"/>
      <c r="EX197" s="27"/>
      <c r="EY197" s="27"/>
      <c r="EZ197" s="27"/>
      <c r="FA197" s="27"/>
      <c r="FB197" s="27"/>
      <c r="FC197" s="27"/>
      <c r="FD197" s="27"/>
      <c r="FE197" s="27"/>
      <c r="FF197" s="27"/>
      <c r="FG197" s="27"/>
      <c r="FH197" s="27"/>
      <c r="FI197" s="27"/>
      <c r="FJ197" s="27"/>
      <c r="FK197" s="27"/>
      <c r="FL197" s="27"/>
      <c r="FM197" s="27"/>
      <c r="FN197" s="27"/>
      <c r="FO197" s="27"/>
      <c r="FP197" s="27"/>
      <c r="FQ197" s="27"/>
      <c r="FR197" s="27"/>
      <c r="FS197" s="27"/>
      <c r="FT197" s="27"/>
      <c r="FU197" s="27"/>
      <c r="FV197" s="27"/>
      <c r="FW197" s="27"/>
      <c r="FX197" s="27"/>
      <c r="FY197" s="27"/>
      <c r="FZ197" s="27"/>
      <c r="GA197" s="27"/>
      <c r="GB197" s="27"/>
      <c r="GC197" s="27"/>
      <c r="GD197" s="27"/>
      <c r="GE197" s="27"/>
      <c r="GF197" s="27"/>
      <c r="GG197" s="27"/>
      <c r="GH197" s="27"/>
      <c r="GI197" s="27"/>
      <c r="GJ197" s="27"/>
    </row>
    <row r="198" customFormat="false" ht="13.5" hidden="false" customHeight="false" outlineLevel="0" collapsed="false">
      <c r="A198" s="64"/>
      <c r="B198" s="64"/>
      <c r="C198" s="59"/>
      <c r="D198" s="59"/>
      <c r="E198" s="59"/>
      <c r="F198" s="59"/>
      <c r="G198" s="59"/>
      <c r="H198" s="59"/>
      <c r="I198" s="59"/>
      <c r="J198" s="59"/>
      <c r="K198" s="59"/>
      <c r="L198" s="28"/>
      <c r="M198" s="28"/>
      <c r="N198" s="68" t="n">
        <v>0</v>
      </c>
      <c r="O198" s="68" t="n">
        <v>0</v>
      </c>
      <c r="P198" s="68"/>
    </row>
    <row r="199" customFormat="false" ht="12.75" hidden="false" customHeight="false" outlineLevel="0" collapsed="false">
      <c r="A199" s="65"/>
      <c r="B199" s="66"/>
      <c r="C199" s="67" t="n">
        <v>9700529.256</v>
      </c>
      <c r="D199" s="67" t="n">
        <v>3895219.669</v>
      </c>
      <c r="E199" s="67" t="n">
        <v>1094981.075</v>
      </c>
      <c r="F199" s="67" t="n">
        <v>1036185.226</v>
      </c>
      <c r="G199" s="67" t="n">
        <v>1025585.634</v>
      </c>
      <c r="H199" s="67" t="n">
        <v>745927.236</v>
      </c>
      <c r="I199" s="67" t="n">
        <v>599495.597</v>
      </c>
      <c r="J199" s="67" t="n">
        <v>474930.795</v>
      </c>
      <c r="K199" s="67" t="n">
        <v>537098.658</v>
      </c>
      <c r="L199" s="67" t="n">
        <v>1214722.78</v>
      </c>
      <c r="M199" s="88" t="n">
        <v>20324675.926</v>
      </c>
      <c r="N199" s="68" t="n">
        <v>20324675.926</v>
      </c>
      <c r="O199" s="68" t="n">
        <v>0</v>
      </c>
      <c r="P199" s="68"/>
    </row>
    <row r="200" customFormat="false" ht="12.7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N200" s="68"/>
      <c r="P200" s="68"/>
    </row>
    <row r="201" customFormat="false" ht="12.75" hidden="false" customHeight="false" outlineLevel="0" collapsed="false">
      <c r="A201" s="64"/>
      <c r="B201" s="64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89"/>
      <c r="N201" s="68"/>
      <c r="P201" s="68"/>
    </row>
    <row r="202" s="50" customFormat="true" ht="12.75" hidden="false" customHeight="false" outlineLevel="0" collapsed="false">
      <c r="A202" s="59"/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90"/>
      <c r="O202" s="90"/>
    </row>
    <row r="203" customFormat="false" ht="12.75" hidden="false" customHeight="false" outlineLevel="0" collapsed="false">
      <c r="A203" s="64"/>
      <c r="B203" s="64"/>
      <c r="C203" s="59"/>
      <c r="D203" s="59"/>
      <c r="E203" s="59"/>
      <c r="F203" s="59"/>
      <c r="G203" s="59"/>
      <c r="H203" s="59"/>
      <c r="I203" s="59"/>
      <c r="J203" s="59"/>
      <c r="K203" s="59"/>
      <c r="L203" s="28"/>
      <c r="M203" s="28"/>
      <c r="N203" s="68"/>
      <c r="P203" s="68"/>
    </row>
    <row r="204" customFormat="false" ht="12.75" hidden="false" customHeight="false" outlineLevel="0" collapsed="false">
      <c r="A204" s="64"/>
      <c r="B204" s="64"/>
      <c r="C204" s="59"/>
      <c r="D204" s="59"/>
      <c r="E204" s="59"/>
      <c r="F204" s="59"/>
      <c r="G204" s="59"/>
      <c r="H204" s="59"/>
      <c r="I204" s="59"/>
      <c r="J204" s="59"/>
      <c r="K204" s="59"/>
      <c r="L204" s="28"/>
      <c r="M204" s="28"/>
      <c r="N204" s="68"/>
      <c r="P204" s="68"/>
    </row>
    <row r="205" customFormat="false" ht="12.75" hidden="false" customHeight="false" outlineLevel="0" collapsed="false">
      <c r="A205" s="2" t="s">
        <v>187</v>
      </c>
      <c r="B205" s="50"/>
      <c r="C205" s="59"/>
      <c r="D205" s="59"/>
      <c r="E205" s="59"/>
      <c r="F205" s="59"/>
      <c r="G205" s="59"/>
      <c r="H205" s="59"/>
      <c r="I205" s="59"/>
      <c r="J205" s="59"/>
      <c r="K205" s="59"/>
      <c r="L205" s="28"/>
      <c r="M205" s="28"/>
      <c r="N205" s="68"/>
      <c r="P205" s="68"/>
    </row>
    <row r="206" customFormat="false" ht="12.75" hidden="false" customHeight="false" outlineLevel="0" collapsed="false">
      <c r="A206" s="2" t="s">
        <v>173</v>
      </c>
      <c r="C206" s="59"/>
      <c r="D206" s="59"/>
      <c r="E206" s="59"/>
      <c r="F206" s="59"/>
      <c r="G206" s="59"/>
      <c r="H206" s="59"/>
      <c r="I206" s="59"/>
      <c r="J206" s="59"/>
      <c r="K206" s="59"/>
      <c r="L206" s="28"/>
      <c r="M206" s="28"/>
      <c r="N206" s="68"/>
      <c r="P206" s="68"/>
    </row>
    <row r="207" customFormat="false" ht="12.75" hidden="false" customHeight="false" outlineLevel="0" collapsed="false">
      <c r="A207" s="2"/>
      <c r="C207" s="59"/>
      <c r="D207" s="59"/>
      <c r="E207" s="59"/>
      <c r="F207" s="59"/>
      <c r="G207" s="59"/>
      <c r="H207" s="59"/>
      <c r="I207" s="59"/>
      <c r="J207" s="59"/>
      <c r="K207" s="59"/>
      <c r="L207" s="28"/>
      <c r="M207" s="28"/>
      <c r="N207" s="68"/>
      <c r="P207" s="68"/>
    </row>
    <row r="208" customFormat="false" ht="12.75" hidden="false" customHeight="false" outlineLevel="0" collapsed="false">
      <c r="A208" s="2" t="s">
        <v>188</v>
      </c>
      <c r="B208" s="50"/>
      <c r="C208" s="59"/>
      <c r="D208" s="59"/>
      <c r="E208" s="59"/>
      <c r="F208" s="59"/>
      <c r="G208" s="59"/>
      <c r="H208" s="59"/>
      <c r="I208" s="59"/>
      <c r="J208" s="59"/>
      <c r="K208" s="59"/>
      <c r="L208" s="28"/>
      <c r="M208" s="28"/>
      <c r="N208" s="68"/>
      <c r="P208" s="68"/>
    </row>
    <row r="209" customFormat="false" ht="12.75" hidden="false" customHeight="false" outlineLevel="0" collapsed="false">
      <c r="A209" s="2" t="s">
        <v>46</v>
      </c>
      <c r="B209" s="64"/>
      <c r="C209" s="59"/>
      <c r="D209" s="59"/>
      <c r="E209" s="59"/>
      <c r="F209" s="59"/>
      <c r="G209" s="59"/>
      <c r="H209" s="59"/>
      <c r="I209" s="59"/>
      <c r="J209" s="59"/>
      <c r="K209" s="59"/>
      <c r="L209" s="28"/>
      <c r="M209" s="28"/>
      <c r="N209" s="68"/>
      <c r="P209" s="68"/>
    </row>
    <row r="210" customFormat="false" ht="12.75" hidden="false" customHeight="false" outlineLevel="0" collapsed="false">
      <c r="A210" s="2"/>
      <c r="B210" s="64"/>
      <c r="C210" s="59"/>
      <c r="D210" s="59"/>
      <c r="E210" s="59"/>
      <c r="F210" s="59"/>
      <c r="G210" s="59"/>
      <c r="H210" s="59"/>
      <c r="I210" s="59"/>
      <c r="J210" s="59"/>
      <c r="K210" s="59"/>
      <c r="L210" s="28"/>
      <c r="M210" s="28"/>
      <c r="N210" s="68"/>
      <c r="P210" s="68"/>
    </row>
    <row r="211" customFormat="false" ht="12.75" hidden="false" customHeight="false" outlineLevel="0" collapsed="false">
      <c r="A211" s="2" t="s">
        <v>47</v>
      </c>
      <c r="B211" s="64"/>
      <c r="C211" s="59"/>
      <c r="D211" s="59"/>
      <c r="E211" s="59"/>
      <c r="F211" s="59"/>
      <c r="G211" s="59"/>
      <c r="H211" s="59"/>
      <c r="I211" s="59"/>
      <c r="J211" s="59"/>
      <c r="K211" s="59"/>
      <c r="L211" s="28"/>
      <c r="M211" s="28"/>
      <c r="N211" s="68"/>
      <c r="P211" s="68"/>
    </row>
    <row r="212" customFormat="false" ht="12.75" hidden="false" customHeight="false" outlineLevel="0" collapsed="false">
      <c r="A212" s="2" t="s">
        <v>48</v>
      </c>
      <c r="C212" s="16"/>
      <c r="D212" s="16"/>
      <c r="E212" s="16"/>
      <c r="F212" s="16"/>
      <c r="G212" s="16"/>
      <c r="H212" s="16"/>
      <c r="I212" s="16"/>
      <c r="J212" s="16"/>
      <c r="K212" s="16"/>
      <c r="N212" s="68"/>
      <c r="P212" s="68"/>
    </row>
    <row r="213" customFormat="false" ht="12.75" hidden="false" customHeight="false" outlineLevel="0" collapsed="false">
      <c r="B213" s="2"/>
      <c r="C213" s="16"/>
      <c r="D213" s="16"/>
      <c r="E213" s="16"/>
      <c r="F213" s="16"/>
      <c r="G213" s="16"/>
      <c r="H213" s="16"/>
      <c r="I213" s="16"/>
      <c r="J213" s="16"/>
      <c r="K213" s="16"/>
      <c r="N213" s="68"/>
      <c r="P213" s="68"/>
    </row>
    <row r="214" customFormat="false" ht="12.75" hidden="false" customHeight="false" outlineLevel="0" collapsed="false">
      <c r="B214" s="2"/>
      <c r="C214" s="16"/>
      <c r="D214" s="16"/>
      <c r="E214" s="16"/>
      <c r="F214" s="16"/>
      <c r="G214" s="16"/>
      <c r="H214" s="16"/>
      <c r="I214" s="16"/>
      <c r="J214" s="16"/>
      <c r="K214" s="16"/>
      <c r="N214" s="68"/>
      <c r="P214" s="68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  <c r="N215" s="68"/>
      <c r="P215" s="68"/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  <c r="N216" s="68"/>
      <c r="P216" s="68"/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N217" s="68"/>
      <c r="P217" s="68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  <c r="N218" s="68"/>
      <c r="P218" s="68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  <c r="N219" s="68"/>
      <c r="P219" s="68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  <c r="N220" s="68"/>
      <c r="P220" s="68"/>
    </row>
    <row r="221" customFormat="false" ht="12.75" hidden="false" customHeight="false" outlineLevel="0" collapsed="false">
      <c r="N221" s="68"/>
      <c r="P221" s="68"/>
    </row>
    <row r="222" customFormat="false" ht="12.75" hidden="false" customHeight="false" outlineLevel="0" collapsed="false">
      <c r="N222" s="68"/>
      <c r="P222" s="68"/>
    </row>
    <row r="223" customFormat="false" ht="12.75" hidden="false" customHeight="false" outlineLevel="0" collapsed="false">
      <c r="N223" s="68"/>
      <c r="P223" s="68"/>
    </row>
    <row r="224" customFormat="false" ht="12.75" hidden="false" customHeight="false" outlineLevel="0" collapsed="false">
      <c r="N224" s="68"/>
      <c r="P224" s="68"/>
    </row>
    <row r="225" customFormat="false" ht="12.75" hidden="false" customHeight="false" outlineLevel="0" collapsed="false">
      <c r="N225" s="68"/>
      <c r="P225" s="68"/>
    </row>
    <row r="226" customFormat="false" ht="12.75" hidden="false" customHeight="false" outlineLevel="0" collapsed="false">
      <c r="N226" s="68"/>
      <c r="P226" s="68"/>
    </row>
    <row r="227" customFormat="false" ht="12.75" hidden="false" customHeight="false" outlineLevel="0" collapsed="false">
      <c r="N227" s="68"/>
      <c r="P227" s="68"/>
    </row>
    <row r="228" customFormat="false" ht="12.75" hidden="false" customHeight="false" outlineLevel="0" collapsed="false">
      <c r="N228" s="68"/>
      <c r="P228" s="68"/>
    </row>
    <row r="229" customFormat="false" ht="12.75" hidden="false" customHeight="false" outlineLevel="0" collapsed="false">
      <c r="N229" s="68"/>
      <c r="P229" s="68"/>
    </row>
    <row r="230" customFormat="false" ht="12.75" hidden="false" customHeight="false" outlineLevel="0" collapsed="false">
      <c r="N230" s="68"/>
      <c r="P230" s="68"/>
    </row>
    <row r="231" customFormat="false" ht="12.75" hidden="false" customHeight="false" outlineLevel="0" collapsed="false">
      <c r="N231" s="68"/>
      <c r="P231" s="68"/>
    </row>
    <row r="232" customFormat="false" ht="12.75" hidden="false" customHeight="false" outlineLevel="0" collapsed="false">
      <c r="N232" s="68"/>
      <c r="P232" s="68"/>
    </row>
    <row r="233" customFormat="false" ht="12.75" hidden="false" customHeight="false" outlineLevel="0" collapsed="false">
      <c r="N233" s="68"/>
      <c r="P233" s="68"/>
    </row>
    <row r="234" customFormat="false" ht="12.75" hidden="false" customHeight="false" outlineLevel="0" collapsed="false">
      <c r="N234" s="68"/>
      <c r="P234" s="68"/>
    </row>
    <row r="235" customFormat="false" ht="12.75" hidden="false" customHeight="false" outlineLevel="0" collapsed="false">
      <c r="N235" s="68"/>
      <c r="P235" s="68"/>
    </row>
    <row r="236" customFormat="false" ht="12.75" hidden="false" customHeight="false" outlineLevel="0" collapsed="false">
      <c r="N236" s="68"/>
      <c r="P236" s="68"/>
    </row>
    <row r="237" customFormat="false" ht="12.75" hidden="false" customHeight="false" outlineLevel="0" collapsed="false">
      <c r="N237" s="68"/>
      <c r="P237" s="68"/>
    </row>
    <row r="238" customFormat="false" ht="12.75" hidden="false" customHeight="false" outlineLevel="0" collapsed="false">
      <c r="N238" s="68"/>
      <c r="P238" s="68"/>
    </row>
    <row r="239" customFormat="false" ht="12.75" hidden="false" customHeight="false" outlineLevel="0" collapsed="false">
      <c r="N239" s="68"/>
      <c r="P239" s="68"/>
    </row>
    <row r="240" customFormat="false" ht="12.75" hidden="false" customHeight="false" outlineLevel="0" collapsed="false">
      <c r="N240" s="68"/>
      <c r="P240" s="68"/>
    </row>
    <row r="241" customFormat="false" ht="12.75" hidden="false" customHeight="false" outlineLevel="0" collapsed="false">
      <c r="N241" s="68"/>
      <c r="P241" s="68"/>
    </row>
    <row r="242" customFormat="false" ht="12.75" hidden="false" customHeight="false" outlineLevel="0" collapsed="false">
      <c r="N242" s="68"/>
      <c r="P242" s="68"/>
    </row>
    <row r="243" customFormat="false" ht="12.75" hidden="false" customHeight="false" outlineLevel="0" collapsed="false">
      <c r="N243" s="68"/>
      <c r="P243" s="68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N244" s="68"/>
      <c r="P244" s="68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  <c r="N245" s="68"/>
      <c r="P245" s="68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  <c r="N246" s="68"/>
      <c r="P246" s="68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  <c r="N247" s="68"/>
      <c r="P247" s="68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  <c r="N248" s="68"/>
      <c r="P248" s="68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  <c r="N249" s="68"/>
      <c r="P249" s="68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  <c r="N250" s="68"/>
      <c r="P250" s="68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  <c r="N251" s="68"/>
      <c r="P251" s="68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  <c r="N252" s="68"/>
      <c r="P252" s="68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N253" s="68"/>
      <c r="P253" s="68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  <c r="N254" s="68"/>
      <c r="P254" s="68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  <c r="N255" s="68"/>
      <c r="P255" s="68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  <c r="N256" s="68"/>
      <c r="P256" s="68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  <c r="N257" s="68"/>
      <c r="P257" s="68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  <c r="N258" s="68"/>
      <c r="P258" s="68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  <c r="N259" s="68"/>
      <c r="P259" s="68"/>
    </row>
    <row r="260" customFormat="false" ht="12.75" hidden="false" customHeight="false" outlineLevel="0" collapsed="false">
      <c r="N260" s="68"/>
      <c r="P260" s="68"/>
    </row>
    <row r="261" customFormat="false" ht="12.75" hidden="false" customHeight="false" outlineLevel="0" collapsed="false">
      <c r="N261" s="68"/>
      <c r="P261" s="68"/>
    </row>
    <row r="262" customFormat="false" ht="12.75" hidden="false" customHeight="false" outlineLevel="0" collapsed="false">
      <c r="N262" s="68"/>
      <c r="P262" s="68"/>
    </row>
    <row r="263" customFormat="false" ht="12.75" hidden="false" customHeight="false" outlineLevel="0" collapsed="false">
      <c r="N263" s="68"/>
      <c r="P263" s="68"/>
    </row>
    <row r="264" customFormat="false" ht="12.75" hidden="false" customHeight="false" outlineLevel="0" collapsed="false">
      <c r="N264" s="68"/>
      <c r="P264" s="68"/>
    </row>
    <row r="265" customFormat="false" ht="12.75" hidden="false" customHeight="false" outlineLevel="0" collapsed="false">
      <c r="N265" s="68"/>
      <c r="P265" s="68"/>
    </row>
    <row r="266" customFormat="false" ht="12.75" hidden="false" customHeight="false" outlineLevel="0" collapsed="false">
      <c r="N266" s="68"/>
      <c r="P266" s="68"/>
    </row>
    <row r="267" customFormat="false" ht="12.75" hidden="false" customHeight="false" outlineLevel="0" collapsed="false">
      <c r="N267" s="68"/>
      <c r="P267" s="68"/>
    </row>
    <row r="268" customFormat="false" ht="12.75" hidden="false" customHeight="false" outlineLevel="0" collapsed="false">
      <c r="N268" s="68"/>
      <c r="P268" s="68"/>
    </row>
    <row r="269" customFormat="false" ht="12.75" hidden="false" customHeight="false" outlineLevel="0" collapsed="false">
      <c r="N269" s="68"/>
      <c r="P269" s="68"/>
    </row>
    <row r="270" customFormat="false" ht="12.75" hidden="false" customHeight="false" outlineLevel="0" collapsed="false">
      <c r="N270" s="68"/>
      <c r="P270" s="68"/>
    </row>
    <row r="271" customFormat="false" ht="12.75" hidden="false" customHeight="false" outlineLevel="0" collapsed="false">
      <c r="N271" s="68"/>
      <c r="P271" s="68"/>
    </row>
    <row r="272" customFormat="false" ht="12.75" hidden="false" customHeight="false" outlineLevel="0" collapsed="false">
      <c r="N272" s="68"/>
      <c r="P272" s="68"/>
    </row>
    <row r="273" customFormat="false" ht="12.75" hidden="false" customHeight="false" outlineLevel="0" collapsed="false">
      <c r="N273" s="68"/>
      <c r="P273" s="68"/>
    </row>
    <row r="274" customFormat="false" ht="12.75" hidden="false" customHeight="false" outlineLevel="0" collapsed="false">
      <c r="N274" s="68"/>
      <c r="P274" s="68"/>
    </row>
    <row r="275" customFormat="false" ht="12.75" hidden="false" customHeight="false" outlineLevel="0" collapsed="false">
      <c r="N275" s="68"/>
      <c r="P275" s="68"/>
    </row>
    <row r="276" customFormat="false" ht="12.75" hidden="false" customHeight="false" outlineLevel="0" collapsed="false">
      <c r="N276" s="68"/>
      <c r="P276" s="68"/>
    </row>
    <row r="277" customFormat="false" ht="12.75" hidden="false" customHeight="false" outlineLevel="0" collapsed="false">
      <c r="N277" s="68"/>
      <c r="P277" s="68"/>
    </row>
    <row r="278" customFormat="false" ht="12.75" hidden="false" customHeight="false" outlineLevel="0" collapsed="false">
      <c r="N278" s="68"/>
      <c r="P278" s="68"/>
    </row>
    <row r="279" customFormat="false" ht="12.75" hidden="false" customHeight="false" outlineLevel="0" collapsed="false">
      <c r="N279" s="68"/>
      <c r="P279" s="68"/>
    </row>
    <row r="280" customFormat="false" ht="12.75" hidden="false" customHeight="false" outlineLevel="0" collapsed="false">
      <c r="N280" s="68"/>
      <c r="P280" s="68"/>
    </row>
    <row r="281" customFormat="false" ht="12.75" hidden="false" customHeight="false" outlineLevel="0" collapsed="false">
      <c r="N281" s="68"/>
      <c r="P281" s="68"/>
    </row>
    <row r="282" customFormat="false" ht="12.75" hidden="false" customHeight="false" outlineLevel="0" collapsed="false">
      <c r="N282" s="68"/>
      <c r="P282" s="68"/>
    </row>
    <row r="283" customFormat="false" ht="12.75" hidden="false" customHeight="false" outlineLevel="0" collapsed="false">
      <c r="N283" s="68"/>
      <c r="P283" s="68"/>
    </row>
    <row r="284" customFormat="false" ht="12.75" hidden="false" customHeight="false" outlineLevel="0" collapsed="false">
      <c r="N284" s="68"/>
      <c r="P284" s="68"/>
    </row>
    <row r="285" customFormat="false" ht="12.75" hidden="false" customHeight="false" outlineLevel="0" collapsed="false">
      <c r="N285" s="68"/>
      <c r="P285" s="68"/>
    </row>
    <row r="286" customFormat="false" ht="12.75" hidden="false" customHeight="false" outlineLevel="0" collapsed="false">
      <c r="N286" s="68"/>
      <c r="P286" s="68"/>
    </row>
    <row r="287" customFormat="false" ht="12.75" hidden="false" customHeight="false" outlineLevel="0" collapsed="false">
      <c r="N287" s="68"/>
      <c r="P287" s="68"/>
    </row>
    <row r="288" customFormat="false" ht="12.75" hidden="false" customHeight="false" outlineLevel="0" collapsed="false">
      <c r="N288" s="68"/>
      <c r="P288" s="68"/>
    </row>
    <row r="289" customFormat="false" ht="12.75" hidden="false" customHeight="false" outlineLevel="0" collapsed="false">
      <c r="N289" s="68"/>
      <c r="P289" s="68"/>
    </row>
    <row r="290" customFormat="false" ht="12.75" hidden="false" customHeight="false" outlineLevel="0" collapsed="false">
      <c r="N290" s="68"/>
      <c r="P290" s="68"/>
    </row>
    <row r="291" customFormat="false" ht="12.75" hidden="false" customHeight="false" outlineLevel="0" collapsed="false">
      <c r="N291" s="68"/>
      <c r="P291" s="68"/>
    </row>
    <row r="292" customFormat="false" ht="12.75" hidden="false" customHeight="false" outlineLevel="0" collapsed="false">
      <c r="N292" s="68"/>
      <c r="P292" s="68"/>
    </row>
    <row r="293" customFormat="false" ht="12.75" hidden="false" customHeight="false" outlineLevel="0" collapsed="false">
      <c r="N293" s="68"/>
      <c r="P293" s="68"/>
    </row>
    <row r="294" customFormat="false" ht="12.75" hidden="false" customHeight="false" outlineLevel="0" collapsed="false">
      <c r="N294" s="68"/>
      <c r="P294" s="68"/>
    </row>
    <row r="295" customFormat="false" ht="12.75" hidden="false" customHeight="false" outlineLevel="0" collapsed="false">
      <c r="N295" s="68"/>
      <c r="P295" s="68"/>
    </row>
    <row r="296" customFormat="false" ht="12.75" hidden="false" customHeight="false" outlineLevel="0" collapsed="false">
      <c r="N296" s="68"/>
      <c r="P296" s="68"/>
    </row>
    <row r="297" customFormat="false" ht="12.75" hidden="false" customHeight="false" outlineLevel="0" collapsed="false">
      <c r="N297" s="68"/>
      <c r="P297" s="68"/>
    </row>
    <row r="298" customFormat="false" ht="12.75" hidden="false" customHeight="false" outlineLevel="0" collapsed="false">
      <c r="N298" s="68"/>
      <c r="P298" s="68"/>
    </row>
    <row r="299" customFormat="false" ht="12.75" hidden="false" customHeight="false" outlineLevel="0" collapsed="false">
      <c r="N299" s="68"/>
      <c r="P299" s="68"/>
    </row>
    <row r="300" customFormat="false" ht="12.75" hidden="false" customHeight="false" outlineLevel="0" collapsed="false">
      <c r="N300" s="68"/>
      <c r="P300" s="68"/>
    </row>
    <row r="301" customFormat="false" ht="12.75" hidden="false" customHeight="false" outlineLevel="0" collapsed="false">
      <c r="N301" s="68"/>
      <c r="P301" s="68"/>
    </row>
    <row r="302" customFormat="false" ht="12.75" hidden="false" customHeight="false" outlineLevel="0" collapsed="false">
      <c r="N302" s="68"/>
      <c r="P302" s="68"/>
    </row>
    <row r="303" customFormat="false" ht="12.75" hidden="false" customHeight="false" outlineLevel="0" collapsed="false">
      <c r="N303" s="68"/>
      <c r="P303" s="68"/>
    </row>
    <row r="304" customFormat="false" ht="12.75" hidden="false" customHeight="false" outlineLevel="0" collapsed="false">
      <c r="N304" s="68"/>
      <c r="P304" s="68"/>
    </row>
    <row r="305" customFormat="false" ht="12.75" hidden="false" customHeight="false" outlineLevel="0" collapsed="false">
      <c r="N305" s="68"/>
      <c r="P305" s="68"/>
    </row>
    <row r="306" customFormat="false" ht="12.75" hidden="false" customHeight="false" outlineLevel="0" collapsed="false">
      <c r="N306" s="68"/>
      <c r="P306" s="68"/>
    </row>
    <row r="307" customFormat="false" ht="12.75" hidden="false" customHeight="false" outlineLevel="0" collapsed="false">
      <c r="N307" s="68"/>
      <c r="P307" s="68"/>
    </row>
    <row r="308" customFormat="false" ht="12.75" hidden="false" customHeight="false" outlineLevel="0" collapsed="false">
      <c r="N308" s="68"/>
      <c r="P308" s="68"/>
    </row>
    <row r="309" customFormat="false" ht="12.75" hidden="false" customHeight="false" outlineLevel="0" collapsed="false">
      <c r="N309" s="68"/>
      <c r="P309" s="68"/>
    </row>
    <row r="310" customFormat="false" ht="12.75" hidden="false" customHeight="false" outlineLevel="0" collapsed="false">
      <c r="N310" s="68"/>
      <c r="P310" s="68"/>
    </row>
    <row r="311" customFormat="false" ht="12.75" hidden="false" customHeight="false" outlineLevel="0" collapsed="false">
      <c r="N311" s="68"/>
      <c r="P311" s="68"/>
    </row>
    <row r="312" customFormat="false" ht="12.75" hidden="false" customHeight="false" outlineLevel="0" collapsed="false">
      <c r="N312" s="68"/>
      <c r="P312" s="68"/>
    </row>
    <row r="313" customFormat="false" ht="12.75" hidden="false" customHeight="false" outlineLevel="0" collapsed="false">
      <c r="N313" s="68"/>
      <c r="P313" s="68"/>
    </row>
    <row r="314" customFormat="false" ht="12.75" hidden="false" customHeight="false" outlineLevel="0" collapsed="false">
      <c r="N314" s="68"/>
      <c r="P314" s="68"/>
    </row>
    <row r="315" customFormat="false" ht="12.75" hidden="false" customHeight="false" outlineLevel="0" collapsed="false">
      <c r="N315" s="68"/>
      <c r="P315" s="68"/>
    </row>
    <row r="316" customFormat="false" ht="12.75" hidden="false" customHeight="false" outlineLevel="0" collapsed="false">
      <c r="N316" s="68"/>
      <c r="P316" s="68"/>
    </row>
    <row r="317" customFormat="false" ht="12.75" hidden="false" customHeight="false" outlineLevel="0" collapsed="false">
      <c r="N317" s="68"/>
      <c r="P317" s="68"/>
    </row>
    <row r="318" customFormat="false" ht="12.75" hidden="false" customHeight="false" outlineLevel="0" collapsed="false">
      <c r="N318" s="68"/>
      <c r="P318" s="68"/>
    </row>
    <row r="319" customFormat="false" ht="12.75" hidden="false" customHeight="false" outlineLevel="0" collapsed="false">
      <c r="N319" s="68"/>
      <c r="P319" s="68"/>
    </row>
    <row r="320" customFormat="false" ht="12.75" hidden="false" customHeight="false" outlineLevel="0" collapsed="false">
      <c r="N320" s="68"/>
      <c r="P320" s="68"/>
    </row>
    <row r="321" customFormat="false" ht="12.75" hidden="false" customHeight="false" outlineLevel="0" collapsed="false">
      <c r="N321" s="68"/>
      <c r="P321" s="68"/>
    </row>
    <row r="322" customFormat="false" ht="12.75" hidden="false" customHeight="false" outlineLevel="0" collapsed="false">
      <c r="N322" s="68"/>
      <c r="P322" s="68"/>
    </row>
    <row r="323" customFormat="false" ht="12.75" hidden="false" customHeight="false" outlineLevel="0" collapsed="false">
      <c r="N323" s="68"/>
      <c r="P323" s="68"/>
    </row>
    <row r="324" customFormat="false" ht="12.75" hidden="false" customHeight="false" outlineLevel="0" collapsed="false">
      <c r="N324" s="68"/>
      <c r="P324" s="68"/>
    </row>
    <row r="325" customFormat="false" ht="12.75" hidden="false" customHeight="false" outlineLevel="0" collapsed="false">
      <c r="N325" s="68"/>
      <c r="P325" s="68"/>
    </row>
    <row r="326" customFormat="false" ht="12.75" hidden="false" customHeight="false" outlineLevel="0" collapsed="false">
      <c r="N326" s="68"/>
      <c r="P326" s="68"/>
    </row>
    <row r="327" customFormat="false" ht="12.75" hidden="false" customHeight="false" outlineLevel="0" collapsed="false">
      <c r="N327" s="68"/>
      <c r="P327" s="68"/>
    </row>
    <row r="328" customFormat="false" ht="12.75" hidden="false" customHeight="false" outlineLevel="0" collapsed="false">
      <c r="N328" s="68"/>
      <c r="P328" s="68"/>
    </row>
    <row r="329" customFormat="false" ht="12.75" hidden="false" customHeight="false" outlineLevel="0" collapsed="false">
      <c r="N329" s="68"/>
      <c r="P329" s="68"/>
    </row>
    <row r="330" customFormat="false" ht="12.75" hidden="false" customHeight="false" outlineLevel="0" collapsed="false">
      <c r="N330" s="68"/>
      <c r="P330" s="68"/>
    </row>
    <row r="331" customFormat="false" ht="12.75" hidden="false" customHeight="false" outlineLevel="0" collapsed="false">
      <c r="N331" s="68"/>
      <c r="P331" s="68"/>
    </row>
    <row r="332" customFormat="false" ht="12.75" hidden="false" customHeight="false" outlineLevel="0" collapsed="false">
      <c r="N332" s="68"/>
      <c r="P332" s="68"/>
    </row>
    <row r="333" customFormat="false" ht="12.75" hidden="false" customHeight="false" outlineLevel="0" collapsed="false">
      <c r="N333" s="68"/>
      <c r="P333" s="68"/>
    </row>
    <row r="334" customFormat="false" ht="12.75" hidden="false" customHeight="false" outlineLevel="0" collapsed="false">
      <c r="N334" s="68"/>
      <c r="P334" s="68"/>
    </row>
    <row r="335" customFormat="false" ht="12.75" hidden="false" customHeight="false" outlineLevel="0" collapsed="false">
      <c r="N335" s="68"/>
      <c r="P335" s="68"/>
    </row>
    <row r="336" customFormat="false" ht="12.75" hidden="false" customHeight="false" outlineLevel="0" collapsed="false">
      <c r="N336" s="68"/>
      <c r="P336" s="68"/>
    </row>
    <row r="337" customFormat="false" ht="12.75" hidden="false" customHeight="false" outlineLevel="0" collapsed="false">
      <c r="N337" s="68"/>
      <c r="P337" s="68"/>
    </row>
    <row r="338" customFormat="false" ht="12.75" hidden="false" customHeight="false" outlineLevel="0" collapsed="false">
      <c r="N338" s="68"/>
      <c r="P338" s="68"/>
    </row>
    <row r="339" customFormat="false" ht="12.75" hidden="false" customHeight="false" outlineLevel="0" collapsed="false">
      <c r="N339" s="68"/>
      <c r="P339" s="68"/>
    </row>
    <row r="340" customFormat="false" ht="12.75" hidden="false" customHeight="false" outlineLevel="0" collapsed="false">
      <c r="N340" s="68"/>
      <c r="P340" s="68"/>
    </row>
    <row r="341" customFormat="false" ht="12.75" hidden="false" customHeight="false" outlineLevel="0" collapsed="false">
      <c r="N341" s="68"/>
      <c r="P341" s="68"/>
    </row>
    <row r="342" customFormat="false" ht="12.75" hidden="false" customHeight="false" outlineLevel="0" collapsed="false">
      <c r="N342" s="68"/>
      <c r="P342" s="68"/>
    </row>
    <row r="343" customFormat="false" ht="12.75" hidden="false" customHeight="false" outlineLevel="0" collapsed="false">
      <c r="N343" s="68"/>
      <c r="P343" s="68"/>
    </row>
    <row r="344" customFormat="false" ht="12.75" hidden="false" customHeight="false" outlineLevel="0" collapsed="false">
      <c r="N344" s="68"/>
      <c r="P344" s="68"/>
    </row>
    <row r="345" customFormat="false" ht="12.75" hidden="false" customHeight="false" outlineLevel="0" collapsed="false">
      <c r="N345" s="68"/>
      <c r="P345" s="68"/>
    </row>
    <row r="346" customFormat="false" ht="12.75" hidden="false" customHeight="false" outlineLevel="0" collapsed="false">
      <c r="N346" s="68"/>
      <c r="P346" s="68"/>
    </row>
    <row r="347" customFormat="false" ht="12.75" hidden="false" customHeight="false" outlineLevel="0" collapsed="false">
      <c r="N347" s="68"/>
      <c r="P347" s="68"/>
    </row>
    <row r="348" customFormat="false" ht="12.75" hidden="false" customHeight="false" outlineLevel="0" collapsed="false">
      <c r="N348" s="68"/>
      <c r="P348" s="68"/>
    </row>
    <row r="349" customFormat="false" ht="12.75" hidden="false" customHeight="false" outlineLevel="0" collapsed="false">
      <c r="N349" s="68"/>
      <c r="P349" s="68"/>
    </row>
    <row r="350" customFormat="false" ht="12.75" hidden="false" customHeight="false" outlineLevel="0" collapsed="false">
      <c r="N350" s="68"/>
      <c r="P350" s="68"/>
    </row>
    <row r="351" customFormat="false" ht="12.75" hidden="false" customHeight="false" outlineLevel="0" collapsed="false">
      <c r="N351" s="68"/>
      <c r="P351" s="68"/>
    </row>
    <row r="352" customFormat="false" ht="12.75" hidden="false" customHeight="false" outlineLevel="0" collapsed="false">
      <c r="N352" s="68"/>
      <c r="P352" s="68"/>
    </row>
    <row r="353" customFormat="false" ht="12.75" hidden="false" customHeight="false" outlineLevel="0" collapsed="false">
      <c r="N353" s="68"/>
      <c r="P353" s="68"/>
    </row>
    <row r="354" customFormat="false" ht="12.75" hidden="false" customHeight="false" outlineLevel="0" collapsed="false">
      <c r="N354" s="68"/>
      <c r="P354" s="68"/>
    </row>
    <row r="355" customFormat="false" ht="12.75" hidden="false" customHeight="false" outlineLevel="0" collapsed="false">
      <c r="N355" s="68"/>
      <c r="P355" s="68"/>
    </row>
    <row r="356" customFormat="false" ht="12.75" hidden="false" customHeight="false" outlineLevel="0" collapsed="false">
      <c r="N356" s="68"/>
      <c r="P356" s="68"/>
    </row>
    <row r="357" customFormat="false" ht="12.75" hidden="false" customHeight="false" outlineLevel="0" collapsed="false">
      <c r="N357" s="68"/>
      <c r="P357" s="68"/>
    </row>
    <row r="358" customFormat="false" ht="12.75" hidden="false" customHeight="false" outlineLevel="0" collapsed="false">
      <c r="N358" s="68"/>
      <c r="P358" s="68"/>
    </row>
    <row r="359" customFormat="false" ht="12.75" hidden="false" customHeight="false" outlineLevel="0" collapsed="false">
      <c r="N359" s="68"/>
      <c r="P359" s="68"/>
    </row>
    <row r="360" customFormat="false" ht="12.75" hidden="false" customHeight="false" outlineLevel="0" collapsed="false">
      <c r="N360" s="68"/>
      <c r="P360" s="68"/>
    </row>
    <row r="361" customFormat="false" ht="12.75" hidden="false" customHeight="false" outlineLevel="0" collapsed="false">
      <c r="N361" s="68"/>
      <c r="P361" s="68"/>
    </row>
    <row r="362" customFormat="false" ht="12.75" hidden="false" customHeight="false" outlineLevel="0" collapsed="false">
      <c r="N362" s="68"/>
      <c r="P362" s="68"/>
    </row>
    <row r="363" customFormat="false" ht="12.75" hidden="false" customHeight="false" outlineLevel="0" collapsed="false">
      <c r="N363" s="68"/>
      <c r="P363" s="68"/>
    </row>
    <row r="364" customFormat="false" ht="12.75" hidden="false" customHeight="false" outlineLevel="0" collapsed="false">
      <c r="N364" s="68"/>
      <c r="P364" s="68"/>
    </row>
    <row r="365" customFormat="false" ht="12.75" hidden="false" customHeight="false" outlineLevel="0" collapsed="false">
      <c r="N365" s="68"/>
      <c r="P365" s="68"/>
    </row>
    <row r="366" customFormat="false" ht="12.75" hidden="false" customHeight="false" outlineLevel="0" collapsed="false">
      <c r="N366" s="68"/>
      <c r="P366" s="68"/>
    </row>
    <row r="367" customFormat="false" ht="12.75" hidden="false" customHeight="false" outlineLevel="0" collapsed="false">
      <c r="N367" s="68"/>
      <c r="P367" s="68"/>
    </row>
    <row r="368" customFormat="false" ht="12.75" hidden="false" customHeight="false" outlineLevel="0" collapsed="false">
      <c r="N368" s="68"/>
      <c r="P368" s="68"/>
    </row>
    <row r="369" customFormat="false" ht="12.75" hidden="false" customHeight="false" outlineLevel="0" collapsed="false">
      <c r="N369" s="68"/>
      <c r="P369" s="68"/>
    </row>
    <row r="370" customFormat="false" ht="12.75" hidden="false" customHeight="false" outlineLevel="0" collapsed="false">
      <c r="N370" s="68"/>
      <c r="P370" s="68"/>
    </row>
    <row r="371" customFormat="false" ht="12.75" hidden="false" customHeight="false" outlineLevel="0" collapsed="false">
      <c r="N371" s="68"/>
      <c r="P371" s="68"/>
    </row>
    <row r="372" customFormat="false" ht="12.75" hidden="false" customHeight="false" outlineLevel="0" collapsed="false">
      <c r="N372" s="68"/>
      <c r="P372" s="68"/>
    </row>
    <row r="373" customFormat="false" ht="12.75" hidden="false" customHeight="false" outlineLevel="0" collapsed="false">
      <c r="N373" s="68"/>
      <c r="P373" s="68"/>
    </row>
    <row r="374" customFormat="false" ht="12.75" hidden="false" customHeight="false" outlineLevel="0" collapsed="false">
      <c r="N374" s="68"/>
      <c r="P374" s="68"/>
    </row>
    <row r="375" customFormat="false" ht="12.75" hidden="false" customHeight="false" outlineLevel="0" collapsed="false">
      <c r="N375" s="68"/>
      <c r="P375" s="68"/>
    </row>
    <row r="376" customFormat="false" ht="12.75" hidden="false" customHeight="false" outlineLevel="0" collapsed="false">
      <c r="N376" s="68"/>
      <c r="P376" s="68"/>
    </row>
    <row r="377" customFormat="false" ht="12.75" hidden="false" customHeight="false" outlineLevel="0" collapsed="false">
      <c r="N377" s="68"/>
      <c r="P377" s="68"/>
    </row>
    <row r="378" customFormat="false" ht="12.75" hidden="false" customHeight="false" outlineLevel="0" collapsed="false">
      <c r="N378" s="68"/>
      <c r="P378" s="68"/>
    </row>
    <row r="379" customFormat="false" ht="12.75" hidden="false" customHeight="false" outlineLevel="0" collapsed="false">
      <c r="N379" s="68"/>
      <c r="P379" s="68"/>
    </row>
    <row r="380" customFormat="false" ht="12.75" hidden="false" customHeight="false" outlineLevel="0" collapsed="false">
      <c r="N380" s="68"/>
      <c r="P380" s="68"/>
    </row>
    <row r="381" customFormat="false" ht="12.75" hidden="false" customHeight="false" outlineLevel="0" collapsed="false">
      <c r="N381" s="68"/>
      <c r="P381" s="68"/>
    </row>
    <row r="382" customFormat="false" ht="12.75" hidden="false" customHeight="false" outlineLevel="0" collapsed="false">
      <c r="N382" s="68"/>
      <c r="P382" s="68"/>
    </row>
    <row r="383" customFormat="false" ht="12.75" hidden="false" customHeight="false" outlineLevel="0" collapsed="false">
      <c r="N383" s="68"/>
      <c r="P383" s="68"/>
    </row>
    <row r="384" customFormat="false" ht="12.75" hidden="false" customHeight="false" outlineLevel="0" collapsed="false">
      <c r="N384" s="68"/>
      <c r="P384" s="68"/>
    </row>
    <row r="385" customFormat="false" ht="12.75" hidden="false" customHeight="false" outlineLevel="0" collapsed="false">
      <c r="N385" s="68"/>
      <c r="P385" s="68"/>
    </row>
    <row r="386" customFormat="false" ht="12.75" hidden="false" customHeight="false" outlineLevel="0" collapsed="false">
      <c r="N386" s="68"/>
      <c r="P386" s="68"/>
    </row>
    <row r="387" customFormat="false" ht="12.75" hidden="false" customHeight="false" outlineLevel="0" collapsed="false">
      <c r="N387" s="68"/>
      <c r="P387" s="68"/>
    </row>
    <row r="388" customFormat="false" ht="12.75" hidden="false" customHeight="false" outlineLevel="0" collapsed="false">
      <c r="N388" s="68"/>
      <c r="P388" s="68"/>
    </row>
    <row r="389" customFormat="false" ht="12.75" hidden="false" customHeight="false" outlineLevel="0" collapsed="false">
      <c r="N389" s="68"/>
      <c r="P389" s="68"/>
    </row>
    <row r="390" customFormat="false" ht="12.75" hidden="false" customHeight="false" outlineLevel="0" collapsed="false">
      <c r="N390" s="68"/>
      <c r="P390" s="68"/>
    </row>
    <row r="391" customFormat="false" ht="12.75" hidden="false" customHeight="false" outlineLevel="0" collapsed="false">
      <c r="N391" s="68"/>
      <c r="P391" s="68"/>
    </row>
    <row r="392" customFormat="false" ht="12.75" hidden="false" customHeight="false" outlineLevel="0" collapsed="false">
      <c r="N392" s="68"/>
      <c r="P392" s="68"/>
    </row>
    <row r="393" customFormat="false" ht="12.75" hidden="false" customHeight="false" outlineLevel="0" collapsed="false">
      <c r="N393" s="68"/>
      <c r="P393" s="68"/>
    </row>
    <row r="394" customFormat="false" ht="12.75" hidden="false" customHeight="false" outlineLevel="0" collapsed="false">
      <c r="N394" s="68"/>
      <c r="P394" s="68"/>
    </row>
    <row r="395" customFormat="false" ht="12.75" hidden="false" customHeight="false" outlineLevel="0" collapsed="false">
      <c r="N395" s="68"/>
      <c r="P395" s="68"/>
    </row>
    <row r="396" customFormat="false" ht="12.75" hidden="false" customHeight="false" outlineLevel="0" collapsed="false">
      <c r="N396" s="68"/>
      <c r="P396" s="68"/>
    </row>
    <row r="397" customFormat="false" ht="12.75" hidden="false" customHeight="false" outlineLevel="0" collapsed="false">
      <c r="N397" s="68"/>
      <c r="P397" s="68"/>
    </row>
    <row r="398" customFormat="false" ht="12.75" hidden="false" customHeight="false" outlineLevel="0" collapsed="false">
      <c r="N398" s="68"/>
      <c r="P398" s="68"/>
    </row>
    <row r="399" customFormat="false" ht="12.75" hidden="false" customHeight="false" outlineLevel="0" collapsed="false">
      <c r="N399" s="68"/>
      <c r="P399" s="68"/>
    </row>
    <row r="400" customFormat="false" ht="12.75" hidden="false" customHeight="false" outlineLevel="0" collapsed="false">
      <c r="N400" s="68"/>
      <c r="P400" s="68"/>
    </row>
    <row r="401" customFormat="false" ht="12.75" hidden="false" customHeight="false" outlineLevel="0" collapsed="false">
      <c r="N401" s="68"/>
      <c r="P401" s="68"/>
    </row>
    <row r="402" customFormat="false" ht="12.75" hidden="false" customHeight="false" outlineLevel="0" collapsed="false">
      <c r="N402" s="68"/>
      <c r="P402" s="68"/>
    </row>
    <row r="403" customFormat="false" ht="12.75" hidden="false" customHeight="false" outlineLevel="0" collapsed="false">
      <c r="N403" s="68"/>
      <c r="P403" s="68"/>
    </row>
    <row r="404" customFormat="false" ht="12.75" hidden="false" customHeight="false" outlineLevel="0" collapsed="false">
      <c r="N404" s="68"/>
      <c r="P404" s="68"/>
    </row>
    <row r="405" customFormat="false" ht="12.75" hidden="false" customHeight="false" outlineLevel="0" collapsed="false">
      <c r="N405" s="68"/>
      <c r="P405" s="68"/>
    </row>
    <row r="406" customFormat="false" ht="12.75" hidden="false" customHeight="false" outlineLevel="0" collapsed="false">
      <c r="N406" s="68"/>
      <c r="P406" s="68"/>
    </row>
    <row r="407" customFormat="false" ht="12.75" hidden="false" customHeight="false" outlineLevel="0" collapsed="false">
      <c r="N407" s="68"/>
      <c r="P407" s="68"/>
    </row>
    <row r="408" customFormat="false" ht="12.75" hidden="false" customHeight="false" outlineLevel="0" collapsed="false">
      <c r="N408" s="68"/>
      <c r="P408" s="68"/>
    </row>
    <row r="409" customFormat="false" ht="12.75" hidden="false" customHeight="false" outlineLevel="0" collapsed="false">
      <c r="N409" s="68"/>
      <c r="P409" s="68"/>
    </row>
    <row r="410" customFormat="false" ht="12.75" hidden="false" customHeight="false" outlineLevel="0" collapsed="false">
      <c r="N410" s="68"/>
      <c r="P410" s="68"/>
    </row>
    <row r="411" customFormat="false" ht="12.75" hidden="false" customHeight="false" outlineLevel="0" collapsed="false">
      <c r="N411" s="68"/>
      <c r="P411" s="68"/>
    </row>
    <row r="412" customFormat="false" ht="12.75" hidden="false" customHeight="false" outlineLevel="0" collapsed="false">
      <c r="N412" s="68"/>
      <c r="P412" s="68"/>
    </row>
    <row r="413" customFormat="false" ht="12.75" hidden="false" customHeight="false" outlineLevel="0" collapsed="false">
      <c r="N413" s="68"/>
      <c r="P413" s="68"/>
    </row>
    <row r="414" customFormat="false" ht="12.75" hidden="false" customHeight="false" outlineLevel="0" collapsed="false">
      <c r="N414" s="68"/>
      <c r="P414" s="68"/>
    </row>
    <row r="415" customFormat="false" ht="12.75" hidden="false" customHeight="false" outlineLevel="0" collapsed="false">
      <c r="N415" s="68"/>
      <c r="P415" s="68"/>
    </row>
    <row r="416" customFormat="false" ht="12.75" hidden="false" customHeight="false" outlineLevel="0" collapsed="false">
      <c r="N416" s="68"/>
      <c r="P416" s="68"/>
    </row>
    <row r="417" customFormat="false" ht="12.75" hidden="false" customHeight="false" outlineLevel="0" collapsed="false">
      <c r="N417" s="68"/>
      <c r="P417" s="68"/>
    </row>
    <row r="418" customFormat="false" ht="12.75" hidden="false" customHeight="false" outlineLevel="0" collapsed="false">
      <c r="N418" s="68"/>
      <c r="P418" s="68"/>
    </row>
    <row r="419" customFormat="false" ht="12.75" hidden="false" customHeight="false" outlineLevel="0" collapsed="false">
      <c r="N419" s="68"/>
      <c r="P419" s="68"/>
    </row>
    <row r="420" customFormat="false" ht="12.75" hidden="false" customHeight="false" outlineLevel="0" collapsed="false">
      <c r="N420" s="68"/>
      <c r="P420" s="68"/>
    </row>
    <row r="421" customFormat="false" ht="12.75" hidden="false" customHeight="false" outlineLevel="0" collapsed="false">
      <c r="N421" s="68"/>
      <c r="P421" s="68"/>
    </row>
    <row r="422" customFormat="false" ht="12.75" hidden="false" customHeight="false" outlineLevel="0" collapsed="false">
      <c r="N422" s="68"/>
      <c r="P422" s="68"/>
    </row>
    <row r="423" customFormat="false" ht="12.75" hidden="false" customHeight="false" outlineLevel="0" collapsed="false">
      <c r="N423" s="68"/>
      <c r="P423" s="68"/>
    </row>
    <row r="424" customFormat="false" ht="12.75" hidden="false" customHeight="false" outlineLevel="0" collapsed="false">
      <c r="N424" s="68"/>
      <c r="P424" s="68"/>
    </row>
    <row r="425" customFormat="false" ht="12.75" hidden="false" customHeight="false" outlineLevel="0" collapsed="false">
      <c r="N425" s="68"/>
      <c r="P425" s="68"/>
    </row>
    <row r="426" customFormat="false" ht="12.75" hidden="false" customHeight="false" outlineLevel="0" collapsed="false">
      <c r="N426" s="68"/>
      <c r="P426" s="68"/>
    </row>
    <row r="427" customFormat="false" ht="12.75" hidden="false" customHeight="false" outlineLevel="0" collapsed="false">
      <c r="N427" s="68"/>
      <c r="P427" s="68"/>
    </row>
    <row r="428" customFormat="false" ht="12.75" hidden="false" customHeight="false" outlineLevel="0" collapsed="false">
      <c r="N428" s="68"/>
      <c r="P428" s="68"/>
    </row>
    <row r="429" customFormat="false" ht="12.75" hidden="false" customHeight="false" outlineLevel="0" collapsed="false">
      <c r="N429" s="68"/>
      <c r="P429" s="68"/>
    </row>
    <row r="430" customFormat="false" ht="12.75" hidden="false" customHeight="false" outlineLevel="0" collapsed="false">
      <c r="N430" s="68"/>
      <c r="P430" s="68"/>
    </row>
    <row r="431" customFormat="false" ht="12.75" hidden="false" customHeight="false" outlineLevel="0" collapsed="false">
      <c r="N431" s="68"/>
      <c r="P431" s="68"/>
    </row>
    <row r="432" customFormat="false" ht="12.75" hidden="false" customHeight="false" outlineLevel="0" collapsed="false">
      <c r="N432" s="68"/>
      <c r="P432" s="68"/>
    </row>
    <row r="433" customFormat="false" ht="12.75" hidden="false" customHeight="false" outlineLevel="0" collapsed="false">
      <c r="N433" s="68"/>
      <c r="P433" s="68"/>
    </row>
    <row r="434" customFormat="false" ht="12.75" hidden="false" customHeight="false" outlineLevel="0" collapsed="false">
      <c r="N434" s="68"/>
      <c r="P434" s="68"/>
    </row>
    <row r="435" customFormat="false" ht="12.75" hidden="false" customHeight="false" outlineLevel="0" collapsed="false">
      <c r="N435" s="68"/>
      <c r="P435" s="68"/>
    </row>
    <row r="436" customFormat="false" ht="12.75" hidden="false" customHeight="false" outlineLevel="0" collapsed="false">
      <c r="N436" s="68"/>
      <c r="P436" s="68"/>
    </row>
    <row r="437" customFormat="false" ht="12.75" hidden="false" customHeight="false" outlineLevel="0" collapsed="false">
      <c r="N437" s="68"/>
      <c r="P437" s="68"/>
    </row>
    <row r="438" customFormat="false" ht="12.75" hidden="false" customHeight="false" outlineLevel="0" collapsed="false">
      <c r="N438" s="68"/>
      <c r="P438" s="68"/>
    </row>
    <row r="439" customFormat="false" ht="12.75" hidden="false" customHeight="false" outlineLevel="0" collapsed="false">
      <c r="N439" s="68"/>
      <c r="P439" s="68"/>
    </row>
    <row r="440" customFormat="false" ht="12.75" hidden="false" customHeight="false" outlineLevel="0" collapsed="false">
      <c r="N440" s="68"/>
      <c r="P440" s="68"/>
    </row>
    <row r="441" customFormat="false" ht="12.75" hidden="false" customHeight="false" outlineLevel="0" collapsed="false">
      <c r="N441" s="68"/>
      <c r="P441" s="68"/>
    </row>
    <row r="442" customFormat="false" ht="12.75" hidden="false" customHeight="false" outlineLevel="0" collapsed="false">
      <c r="N442" s="68"/>
      <c r="P442" s="68"/>
    </row>
    <row r="443" customFormat="false" ht="12.75" hidden="false" customHeight="false" outlineLevel="0" collapsed="false">
      <c r="N443" s="68"/>
      <c r="P443" s="68"/>
    </row>
    <row r="444" customFormat="false" ht="12.75" hidden="false" customHeight="false" outlineLevel="0" collapsed="false">
      <c r="N444" s="68"/>
      <c r="P444" s="68"/>
    </row>
    <row r="445" customFormat="false" ht="12.75" hidden="false" customHeight="false" outlineLevel="0" collapsed="false">
      <c r="N445" s="68"/>
      <c r="P445" s="68"/>
    </row>
    <row r="446" customFormat="false" ht="12.75" hidden="false" customHeight="false" outlineLevel="0" collapsed="false">
      <c r="N446" s="68"/>
      <c r="P446" s="68"/>
    </row>
    <row r="447" customFormat="false" ht="12.75" hidden="false" customHeight="false" outlineLevel="0" collapsed="false">
      <c r="N447" s="68"/>
      <c r="P447" s="68"/>
    </row>
    <row r="448" customFormat="false" ht="12.75" hidden="false" customHeight="false" outlineLevel="0" collapsed="false">
      <c r="N448" s="68"/>
      <c r="P448" s="68"/>
    </row>
    <row r="449" customFormat="false" ht="12.75" hidden="false" customHeight="false" outlineLevel="0" collapsed="false">
      <c r="N449" s="68"/>
      <c r="P449" s="68"/>
    </row>
    <row r="450" customFormat="false" ht="12.75" hidden="false" customHeight="false" outlineLevel="0" collapsed="false">
      <c r="N450" s="68"/>
      <c r="P450" s="68"/>
    </row>
    <row r="451" customFormat="false" ht="12.75" hidden="false" customHeight="false" outlineLevel="0" collapsed="false">
      <c r="N451" s="68"/>
      <c r="P451" s="68"/>
    </row>
    <row r="452" customFormat="false" ht="12.75" hidden="false" customHeight="false" outlineLevel="0" collapsed="false">
      <c r="N452" s="68"/>
      <c r="P452" s="68"/>
    </row>
    <row r="453" customFormat="false" ht="12.75" hidden="false" customHeight="false" outlineLevel="0" collapsed="false">
      <c r="N453" s="68"/>
      <c r="P453" s="68"/>
    </row>
    <row r="454" customFormat="false" ht="12.75" hidden="false" customHeight="false" outlineLevel="0" collapsed="false">
      <c r="N454" s="68"/>
      <c r="P454" s="68"/>
    </row>
    <row r="455" customFormat="false" ht="12.75" hidden="false" customHeight="false" outlineLevel="0" collapsed="false">
      <c r="N455" s="68"/>
      <c r="P455" s="68"/>
    </row>
    <row r="456" customFormat="false" ht="12.75" hidden="false" customHeight="false" outlineLevel="0" collapsed="false">
      <c r="N456" s="68"/>
      <c r="P456" s="68"/>
    </row>
    <row r="457" customFormat="false" ht="12.75" hidden="false" customHeight="false" outlineLevel="0" collapsed="false">
      <c r="N457" s="68"/>
      <c r="P457" s="68"/>
    </row>
    <row r="458" customFormat="false" ht="12.75" hidden="false" customHeight="false" outlineLevel="0" collapsed="false">
      <c r="N458" s="68"/>
      <c r="P458" s="68"/>
    </row>
    <row r="459" customFormat="false" ht="12.75" hidden="false" customHeight="false" outlineLevel="0" collapsed="false">
      <c r="N459" s="68"/>
      <c r="P459" s="68"/>
    </row>
    <row r="460" customFormat="false" ht="12.75" hidden="false" customHeight="false" outlineLevel="0" collapsed="false">
      <c r="N460" s="68"/>
      <c r="P460" s="68"/>
    </row>
    <row r="461" customFormat="false" ht="12.75" hidden="false" customHeight="false" outlineLevel="0" collapsed="false">
      <c r="N461" s="68"/>
      <c r="P461" s="68"/>
    </row>
    <row r="462" customFormat="false" ht="12.75" hidden="false" customHeight="false" outlineLevel="0" collapsed="false">
      <c r="N462" s="68"/>
      <c r="P462" s="68"/>
    </row>
    <row r="463" customFormat="false" ht="12.75" hidden="false" customHeight="false" outlineLevel="0" collapsed="false">
      <c r="N463" s="68"/>
      <c r="P463" s="68"/>
    </row>
    <row r="464" customFormat="false" ht="12.75" hidden="false" customHeight="false" outlineLevel="0" collapsed="false">
      <c r="N464" s="68"/>
      <c r="P464" s="68"/>
    </row>
    <row r="465" customFormat="false" ht="12.75" hidden="false" customHeight="false" outlineLevel="0" collapsed="false">
      <c r="N465" s="68"/>
      <c r="P465" s="68"/>
    </row>
    <row r="466" customFormat="false" ht="12.75" hidden="false" customHeight="false" outlineLevel="0" collapsed="false">
      <c r="N466" s="68"/>
      <c r="P466" s="68"/>
    </row>
    <row r="467" customFormat="false" ht="12.75" hidden="false" customHeight="false" outlineLevel="0" collapsed="false">
      <c r="N467" s="68"/>
      <c r="P467" s="68"/>
    </row>
    <row r="468" customFormat="false" ht="12.75" hidden="false" customHeight="false" outlineLevel="0" collapsed="false">
      <c r="N468" s="68"/>
      <c r="P468" s="68"/>
    </row>
    <row r="469" customFormat="false" ht="12.75" hidden="false" customHeight="false" outlineLevel="0" collapsed="false">
      <c r="N469" s="68"/>
      <c r="P469" s="68"/>
    </row>
    <row r="470" customFormat="false" ht="12.75" hidden="false" customHeight="false" outlineLevel="0" collapsed="false">
      <c r="N470" s="68"/>
      <c r="P470" s="68"/>
    </row>
    <row r="471" customFormat="false" ht="12.75" hidden="false" customHeight="false" outlineLevel="0" collapsed="false">
      <c r="N471" s="68"/>
      <c r="P471" s="68"/>
    </row>
    <row r="472" customFormat="false" ht="12.75" hidden="false" customHeight="false" outlineLevel="0" collapsed="false">
      <c r="N472" s="68"/>
      <c r="P472" s="68"/>
    </row>
    <row r="473" customFormat="false" ht="12.75" hidden="false" customHeight="false" outlineLevel="0" collapsed="false">
      <c r="N473" s="68"/>
      <c r="P473" s="68"/>
    </row>
    <row r="474" customFormat="false" ht="12.75" hidden="false" customHeight="false" outlineLevel="0" collapsed="false">
      <c r="N474" s="68"/>
      <c r="P474" s="68"/>
    </row>
    <row r="475" customFormat="false" ht="12.75" hidden="false" customHeight="false" outlineLevel="0" collapsed="false">
      <c r="N475" s="68"/>
      <c r="P475" s="68"/>
    </row>
    <row r="476" customFormat="false" ht="12.75" hidden="false" customHeight="false" outlineLevel="0" collapsed="false">
      <c r="N476" s="68"/>
      <c r="P476" s="68"/>
    </row>
    <row r="477" customFormat="false" ht="12.75" hidden="false" customHeight="false" outlineLevel="0" collapsed="false">
      <c r="N477" s="68"/>
      <c r="P477" s="68"/>
    </row>
    <row r="478" customFormat="false" ht="12.75" hidden="false" customHeight="false" outlineLevel="0" collapsed="false">
      <c r="N478" s="68"/>
      <c r="P478" s="68"/>
    </row>
    <row r="479" customFormat="false" ht="12.75" hidden="false" customHeight="false" outlineLevel="0" collapsed="false">
      <c r="N479" s="68"/>
      <c r="P479" s="68"/>
    </row>
    <row r="480" customFormat="false" ht="12.75" hidden="false" customHeight="false" outlineLevel="0" collapsed="false">
      <c r="N480" s="68"/>
      <c r="P480" s="68"/>
    </row>
    <row r="481" customFormat="false" ht="12.75" hidden="false" customHeight="false" outlineLevel="0" collapsed="false">
      <c r="N481" s="68"/>
      <c r="P481" s="68"/>
    </row>
    <row r="482" customFormat="false" ht="12.75" hidden="false" customHeight="false" outlineLevel="0" collapsed="false">
      <c r="N482" s="68"/>
      <c r="P482" s="68"/>
    </row>
    <row r="483" customFormat="false" ht="12.75" hidden="false" customHeight="false" outlineLevel="0" collapsed="false">
      <c r="N483" s="68"/>
      <c r="P483" s="68"/>
    </row>
    <row r="484" customFormat="false" ht="12.75" hidden="false" customHeight="false" outlineLevel="0" collapsed="false">
      <c r="N484" s="68"/>
      <c r="P484" s="68"/>
    </row>
    <row r="485" customFormat="false" ht="12.75" hidden="false" customHeight="false" outlineLevel="0" collapsed="false">
      <c r="N485" s="68"/>
      <c r="P485" s="68"/>
    </row>
    <row r="486" customFormat="false" ht="12.75" hidden="false" customHeight="false" outlineLevel="0" collapsed="false">
      <c r="N486" s="68"/>
      <c r="P486" s="68"/>
    </row>
    <row r="487" customFormat="false" ht="12.75" hidden="false" customHeight="false" outlineLevel="0" collapsed="false">
      <c r="N487" s="68"/>
      <c r="P487" s="68"/>
    </row>
    <row r="488" customFormat="false" ht="12.75" hidden="false" customHeight="false" outlineLevel="0" collapsed="false">
      <c r="N488" s="68"/>
      <c r="P488" s="68"/>
    </row>
    <row r="489" customFormat="false" ht="12.75" hidden="false" customHeight="false" outlineLevel="0" collapsed="false">
      <c r="N489" s="68"/>
      <c r="P489" s="68"/>
    </row>
    <row r="490" customFormat="false" ht="12.75" hidden="false" customHeight="false" outlineLevel="0" collapsed="false">
      <c r="N490" s="68"/>
      <c r="P490" s="68"/>
    </row>
    <row r="491" customFormat="false" ht="12.75" hidden="false" customHeight="false" outlineLevel="0" collapsed="false">
      <c r="N491" s="68"/>
      <c r="P491" s="68"/>
    </row>
    <row r="492" customFormat="false" ht="12.75" hidden="false" customHeight="false" outlineLevel="0" collapsed="false">
      <c r="N492" s="68"/>
      <c r="P492" s="68"/>
    </row>
    <row r="493" customFormat="false" ht="12.75" hidden="false" customHeight="false" outlineLevel="0" collapsed="false">
      <c r="N493" s="68"/>
      <c r="P493" s="68"/>
    </row>
    <row r="494" customFormat="false" ht="12.75" hidden="false" customHeight="false" outlineLevel="0" collapsed="false">
      <c r="N494" s="68"/>
      <c r="P494" s="68"/>
    </row>
    <row r="495" customFormat="false" ht="12.75" hidden="false" customHeight="false" outlineLevel="0" collapsed="false">
      <c r="N495" s="68"/>
      <c r="P495" s="68"/>
    </row>
    <row r="496" customFormat="false" ht="12.75" hidden="false" customHeight="false" outlineLevel="0" collapsed="false">
      <c r="N496" s="68"/>
      <c r="P496" s="68"/>
    </row>
    <row r="497" customFormat="false" ht="12.75" hidden="false" customHeight="false" outlineLevel="0" collapsed="false">
      <c r="N497" s="68"/>
      <c r="P497" s="68"/>
    </row>
    <row r="498" customFormat="false" ht="12.75" hidden="false" customHeight="false" outlineLevel="0" collapsed="false">
      <c r="N498" s="68"/>
      <c r="P498" s="68"/>
    </row>
    <row r="499" customFormat="false" ht="12.75" hidden="false" customHeight="false" outlineLevel="0" collapsed="false">
      <c r="N499" s="68"/>
      <c r="P499" s="68"/>
    </row>
    <row r="500" customFormat="false" ht="12.75" hidden="false" customHeight="false" outlineLevel="0" collapsed="false">
      <c r="N500" s="68"/>
      <c r="P500" s="68"/>
    </row>
    <row r="501" customFormat="false" ht="12.75" hidden="false" customHeight="false" outlineLevel="0" collapsed="false">
      <c r="N501" s="68"/>
      <c r="P501" s="68"/>
    </row>
    <row r="502" customFormat="false" ht="12.75" hidden="false" customHeight="false" outlineLevel="0" collapsed="false">
      <c r="N502" s="68"/>
      <c r="P502" s="68"/>
    </row>
    <row r="503" customFormat="false" ht="12.75" hidden="false" customHeight="false" outlineLevel="0" collapsed="false">
      <c r="N503" s="68"/>
      <c r="P503" s="68"/>
    </row>
    <row r="504" customFormat="false" ht="12.75" hidden="false" customHeight="false" outlineLevel="0" collapsed="false">
      <c r="N504" s="68"/>
      <c r="P504" s="68"/>
    </row>
    <row r="505" customFormat="false" ht="12.75" hidden="false" customHeight="false" outlineLevel="0" collapsed="false">
      <c r="N505" s="68"/>
      <c r="P505" s="68"/>
    </row>
    <row r="506" customFormat="false" ht="12.75" hidden="false" customHeight="false" outlineLevel="0" collapsed="false">
      <c r="N506" s="68"/>
      <c r="P506" s="68"/>
    </row>
    <row r="507" customFormat="false" ht="12.75" hidden="false" customHeight="false" outlineLevel="0" collapsed="false">
      <c r="N507" s="68"/>
      <c r="P507" s="68"/>
    </row>
    <row r="508" customFormat="false" ht="12.75" hidden="false" customHeight="false" outlineLevel="0" collapsed="false">
      <c r="N508" s="68"/>
      <c r="P508" s="68"/>
    </row>
    <row r="509" customFormat="false" ht="12.75" hidden="false" customHeight="false" outlineLevel="0" collapsed="false">
      <c r="N509" s="68"/>
      <c r="P509" s="68"/>
    </row>
    <row r="510" customFormat="false" ht="12.75" hidden="false" customHeight="false" outlineLevel="0" collapsed="false">
      <c r="N510" s="68"/>
      <c r="P510" s="68"/>
    </row>
    <row r="511" customFormat="false" ht="12.75" hidden="false" customHeight="false" outlineLevel="0" collapsed="false">
      <c r="N511" s="68"/>
      <c r="P511" s="68"/>
    </row>
    <row r="512" customFormat="false" ht="12.75" hidden="false" customHeight="false" outlineLevel="0" collapsed="false">
      <c r="N512" s="68"/>
      <c r="P512" s="68"/>
    </row>
    <row r="513" customFormat="false" ht="12.75" hidden="false" customHeight="false" outlineLevel="0" collapsed="false">
      <c r="N513" s="68"/>
      <c r="P513" s="68"/>
    </row>
    <row r="514" customFormat="false" ht="12.75" hidden="false" customHeight="false" outlineLevel="0" collapsed="false">
      <c r="N514" s="68"/>
      <c r="P514" s="68"/>
    </row>
    <row r="515" customFormat="false" ht="12.75" hidden="false" customHeight="false" outlineLevel="0" collapsed="false">
      <c r="N515" s="68"/>
      <c r="P515" s="68"/>
    </row>
    <row r="516" customFormat="false" ht="12.75" hidden="false" customHeight="false" outlineLevel="0" collapsed="false">
      <c r="N516" s="68"/>
      <c r="P516" s="68"/>
    </row>
    <row r="517" customFormat="false" ht="12.75" hidden="false" customHeight="false" outlineLevel="0" collapsed="false">
      <c r="N517" s="68"/>
      <c r="P517" s="68"/>
    </row>
    <row r="518" customFormat="false" ht="12.75" hidden="false" customHeight="false" outlineLevel="0" collapsed="false">
      <c r="N518" s="68"/>
      <c r="P518" s="68"/>
    </row>
    <row r="519" customFormat="false" ht="12.75" hidden="false" customHeight="false" outlineLevel="0" collapsed="false">
      <c r="N519" s="68"/>
      <c r="P519" s="68"/>
    </row>
    <row r="520" customFormat="false" ht="12.75" hidden="false" customHeight="false" outlineLevel="0" collapsed="false">
      <c r="N520" s="68"/>
      <c r="P520" s="68"/>
    </row>
    <row r="521" customFormat="false" ht="12.75" hidden="false" customHeight="false" outlineLevel="0" collapsed="false">
      <c r="N521" s="68"/>
      <c r="P521" s="68"/>
    </row>
    <row r="522" customFormat="false" ht="12.75" hidden="false" customHeight="false" outlineLevel="0" collapsed="false">
      <c r="N522" s="68"/>
      <c r="P522" s="68"/>
    </row>
    <row r="523" customFormat="false" ht="12.75" hidden="false" customHeight="false" outlineLevel="0" collapsed="false">
      <c r="N523" s="68"/>
      <c r="P523" s="68"/>
    </row>
    <row r="524" customFormat="false" ht="12.75" hidden="false" customHeight="false" outlineLevel="0" collapsed="false">
      <c r="N524" s="68"/>
      <c r="P524" s="68"/>
    </row>
    <row r="525" customFormat="false" ht="12.75" hidden="false" customHeight="false" outlineLevel="0" collapsed="false">
      <c r="N525" s="68"/>
      <c r="P525" s="68"/>
    </row>
    <row r="526" customFormat="false" ht="12.75" hidden="false" customHeight="false" outlineLevel="0" collapsed="false">
      <c r="N526" s="68"/>
      <c r="P526" s="68"/>
    </row>
    <row r="527" customFormat="false" ht="12.75" hidden="false" customHeight="false" outlineLevel="0" collapsed="false">
      <c r="N527" s="68"/>
      <c r="P527" s="68"/>
    </row>
    <row r="528" customFormat="false" ht="12.75" hidden="false" customHeight="false" outlineLevel="0" collapsed="false">
      <c r="N528" s="68"/>
      <c r="P528" s="68"/>
    </row>
    <row r="529" customFormat="false" ht="12.75" hidden="false" customHeight="false" outlineLevel="0" collapsed="false">
      <c r="N529" s="68"/>
      <c r="P529" s="68"/>
    </row>
    <row r="530" customFormat="false" ht="12.75" hidden="false" customHeight="false" outlineLevel="0" collapsed="false">
      <c r="N530" s="68"/>
      <c r="P530" s="68"/>
    </row>
    <row r="531" customFormat="false" ht="12.75" hidden="false" customHeight="false" outlineLevel="0" collapsed="false">
      <c r="N531" s="68"/>
      <c r="P531" s="68"/>
    </row>
    <row r="532" customFormat="false" ht="12.75" hidden="false" customHeight="false" outlineLevel="0" collapsed="false">
      <c r="N532" s="68"/>
      <c r="P532" s="68"/>
    </row>
    <row r="533" customFormat="false" ht="12.75" hidden="false" customHeight="false" outlineLevel="0" collapsed="false">
      <c r="N533" s="68"/>
      <c r="P533" s="68"/>
    </row>
    <row r="534" customFormat="false" ht="12.75" hidden="false" customHeight="false" outlineLevel="0" collapsed="false">
      <c r="N534" s="68"/>
      <c r="P534" s="68"/>
    </row>
    <row r="535" customFormat="false" ht="12.75" hidden="false" customHeight="false" outlineLevel="0" collapsed="false">
      <c r="N535" s="68"/>
      <c r="P535" s="68"/>
    </row>
    <row r="536" customFormat="false" ht="12.75" hidden="false" customHeight="false" outlineLevel="0" collapsed="false">
      <c r="N536" s="68"/>
      <c r="P536" s="68"/>
    </row>
    <row r="537" customFormat="false" ht="12.75" hidden="false" customHeight="false" outlineLevel="0" collapsed="false">
      <c r="N537" s="68"/>
      <c r="P537" s="68"/>
    </row>
    <row r="538" customFormat="false" ht="12.75" hidden="false" customHeight="false" outlineLevel="0" collapsed="false">
      <c r="N538" s="68"/>
      <c r="P538" s="68"/>
    </row>
    <row r="539" customFormat="false" ht="12.75" hidden="false" customHeight="false" outlineLevel="0" collapsed="false">
      <c r="N539" s="68"/>
      <c r="P539" s="68"/>
    </row>
    <row r="540" customFormat="false" ht="12.75" hidden="false" customHeight="false" outlineLevel="0" collapsed="false">
      <c r="N540" s="68"/>
      <c r="P540" s="68"/>
    </row>
    <row r="541" customFormat="false" ht="12.75" hidden="false" customHeight="false" outlineLevel="0" collapsed="false">
      <c r="N541" s="68"/>
      <c r="P541" s="68"/>
    </row>
    <row r="542" customFormat="false" ht="12.75" hidden="false" customHeight="false" outlineLevel="0" collapsed="false">
      <c r="N542" s="68"/>
      <c r="P542" s="68"/>
    </row>
    <row r="543" customFormat="false" ht="12.75" hidden="false" customHeight="false" outlineLevel="0" collapsed="false">
      <c r="N543" s="68"/>
      <c r="P543" s="68"/>
    </row>
    <row r="544" customFormat="false" ht="12.75" hidden="false" customHeight="false" outlineLevel="0" collapsed="false">
      <c r="N544" s="68"/>
      <c r="P544" s="68"/>
    </row>
    <row r="545" customFormat="false" ht="12.75" hidden="false" customHeight="false" outlineLevel="0" collapsed="false">
      <c r="N545" s="68"/>
      <c r="P545" s="68"/>
    </row>
    <row r="546" customFormat="false" ht="12.75" hidden="false" customHeight="false" outlineLevel="0" collapsed="false">
      <c r="N546" s="68"/>
      <c r="P546" s="68"/>
    </row>
    <row r="547" customFormat="false" ht="12.75" hidden="false" customHeight="false" outlineLevel="0" collapsed="false">
      <c r="N547" s="68"/>
      <c r="P547" s="68"/>
    </row>
    <row r="548" customFormat="false" ht="12.75" hidden="false" customHeight="false" outlineLevel="0" collapsed="false">
      <c r="N548" s="68"/>
      <c r="P548" s="68"/>
    </row>
    <row r="549" customFormat="false" ht="12.75" hidden="false" customHeight="false" outlineLevel="0" collapsed="false">
      <c r="N549" s="68"/>
      <c r="P549" s="68"/>
    </row>
    <row r="550" customFormat="false" ht="12.75" hidden="false" customHeight="false" outlineLevel="0" collapsed="false">
      <c r="N550" s="68"/>
      <c r="P550" s="68"/>
    </row>
    <row r="551" customFormat="false" ht="12.75" hidden="false" customHeight="false" outlineLevel="0" collapsed="false">
      <c r="N551" s="68"/>
      <c r="P551" s="68"/>
    </row>
    <row r="552" customFormat="false" ht="12.75" hidden="false" customHeight="false" outlineLevel="0" collapsed="false">
      <c r="N552" s="68"/>
      <c r="P552" s="68"/>
    </row>
    <row r="553" customFormat="false" ht="12.75" hidden="false" customHeight="false" outlineLevel="0" collapsed="false">
      <c r="N553" s="68"/>
      <c r="P553" s="68"/>
    </row>
    <row r="554" customFormat="false" ht="12.75" hidden="false" customHeight="false" outlineLevel="0" collapsed="false">
      <c r="N554" s="68"/>
      <c r="P554" s="68"/>
    </row>
    <row r="555" customFormat="false" ht="12.75" hidden="false" customHeight="false" outlineLevel="0" collapsed="false">
      <c r="N555" s="68"/>
      <c r="P555" s="68"/>
    </row>
    <row r="556" customFormat="false" ht="12.75" hidden="false" customHeight="false" outlineLevel="0" collapsed="false">
      <c r="N556" s="68"/>
      <c r="P556" s="68"/>
    </row>
    <row r="557" customFormat="false" ht="12.75" hidden="false" customHeight="false" outlineLevel="0" collapsed="false">
      <c r="N557" s="68"/>
      <c r="P557" s="68"/>
    </row>
    <row r="558" customFormat="false" ht="12.75" hidden="false" customHeight="false" outlineLevel="0" collapsed="false">
      <c r="N558" s="68"/>
      <c r="P558" s="68"/>
    </row>
    <row r="559" customFormat="false" ht="12.75" hidden="false" customHeight="false" outlineLevel="0" collapsed="false">
      <c r="N559" s="68"/>
      <c r="P559" s="68"/>
    </row>
    <row r="560" customFormat="false" ht="12.75" hidden="false" customHeight="false" outlineLevel="0" collapsed="false">
      <c r="N560" s="68"/>
      <c r="P560" s="68"/>
    </row>
    <row r="561" customFormat="false" ht="12.75" hidden="false" customHeight="false" outlineLevel="0" collapsed="false">
      <c r="N561" s="68"/>
      <c r="P561" s="68"/>
    </row>
    <row r="562" customFormat="false" ht="12.75" hidden="false" customHeight="false" outlineLevel="0" collapsed="false">
      <c r="N562" s="68"/>
      <c r="P562" s="68"/>
    </row>
    <row r="563" customFormat="false" ht="12.75" hidden="false" customHeight="false" outlineLevel="0" collapsed="false">
      <c r="N563" s="68"/>
      <c r="P563" s="68"/>
    </row>
    <row r="564" customFormat="false" ht="12.75" hidden="false" customHeight="false" outlineLevel="0" collapsed="false">
      <c r="N564" s="68"/>
      <c r="P564" s="68"/>
    </row>
    <row r="565" customFormat="false" ht="12.75" hidden="false" customHeight="false" outlineLevel="0" collapsed="false">
      <c r="N565" s="68"/>
      <c r="P565" s="68"/>
    </row>
    <row r="566" customFormat="false" ht="12.75" hidden="false" customHeight="false" outlineLevel="0" collapsed="false">
      <c r="N566" s="68"/>
      <c r="P566" s="68"/>
    </row>
    <row r="567" customFormat="false" ht="12.75" hidden="false" customHeight="false" outlineLevel="0" collapsed="false">
      <c r="N567" s="68"/>
      <c r="P567" s="68"/>
    </row>
    <row r="568" customFormat="false" ht="12.75" hidden="false" customHeight="false" outlineLevel="0" collapsed="false">
      <c r="N568" s="68"/>
      <c r="P568" s="68"/>
    </row>
    <row r="569" customFormat="false" ht="12.75" hidden="false" customHeight="false" outlineLevel="0" collapsed="false">
      <c r="N569" s="68"/>
      <c r="P569" s="68"/>
    </row>
    <row r="570" customFormat="false" ht="12.75" hidden="false" customHeight="false" outlineLevel="0" collapsed="false">
      <c r="N570" s="68"/>
      <c r="P570" s="68"/>
    </row>
    <row r="571" customFormat="false" ht="12.75" hidden="false" customHeight="false" outlineLevel="0" collapsed="false">
      <c r="N571" s="68"/>
      <c r="P571" s="68"/>
    </row>
    <row r="572" customFormat="false" ht="12.75" hidden="false" customHeight="false" outlineLevel="0" collapsed="false">
      <c r="N572" s="68"/>
      <c r="P572" s="68"/>
    </row>
    <row r="573" customFormat="false" ht="12.75" hidden="false" customHeight="false" outlineLevel="0" collapsed="false">
      <c r="N573" s="68"/>
      <c r="P573" s="68"/>
    </row>
    <row r="574" customFormat="false" ht="12.75" hidden="false" customHeight="false" outlineLevel="0" collapsed="false">
      <c r="N574" s="68"/>
      <c r="P574" s="68"/>
    </row>
    <row r="575" customFormat="false" ht="12.75" hidden="false" customHeight="false" outlineLevel="0" collapsed="false">
      <c r="N575" s="68"/>
      <c r="P575" s="68"/>
    </row>
    <row r="576" customFormat="false" ht="12.75" hidden="false" customHeight="false" outlineLevel="0" collapsed="false">
      <c r="N576" s="68"/>
      <c r="P576" s="68"/>
    </row>
    <row r="577" customFormat="false" ht="12.75" hidden="false" customHeight="false" outlineLevel="0" collapsed="false">
      <c r="N577" s="68"/>
      <c r="P577" s="68"/>
    </row>
    <row r="578" customFormat="false" ht="12.75" hidden="false" customHeight="false" outlineLevel="0" collapsed="false">
      <c r="N578" s="68"/>
      <c r="P578" s="68"/>
    </row>
    <row r="579" customFormat="false" ht="12.75" hidden="false" customHeight="false" outlineLevel="0" collapsed="false">
      <c r="N579" s="68"/>
      <c r="P579" s="68"/>
    </row>
    <row r="580" customFormat="false" ht="12.75" hidden="false" customHeight="false" outlineLevel="0" collapsed="false">
      <c r="N580" s="68"/>
      <c r="P580" s="68"/>
    </row>
    <row r="581" customFormat="false" ht="12.75" hidden="false" customHeight="false" outlineLevel="0" collapsed="false">
      <c r="N581" s="68"/>
      <c r="P581" s="68"/>
    </row>
    <row r="582" customFormat="false" ht="12.75" hidden="false" customHeight="false" outlineLevel="0" collapsed="false">
      <c r="N582" s="68"/>
      <c r="P582" s="68"/>
    </row>
    <row r="583" customFormat="false" ht="12.75" hidden="false" customHeight="false" outlineLevel="0" collapsed="false">
      <c r="N583" s="68"/>
      <c r="P583" s="68"/>
    </row>
    <row r="584" customFormat="false" ht="12.75" hidden="false" customHeight="false" outlineLevel="0" collapsed="false">
      <c r="N584" s="68"/>
      <c r="P584" s="68"/>
    </row>
    <row r="585" customFormat="false" ht="12.75" hidden="false" customHeight="false" outlineLevel="0" collapsed="false">
      <c r="N585" s="68"/>
      <c r="P585" s="68"/>
    </row>
    <row r="586" customFormat="false" ht="12.75" hidden="false" customHeight="false" outlineLevel="0" collapsed="false">
      <c r="N586" s="68"/>
      <c r="P586" s="68"/>
    </row>
    <row r="587" customFormat="false" ht="12.75" hidden="false" customHeight="false" outlineLevel="0" collapsed="false">
      <c r="N587" s="68"/>
      <c r="P587" s="68"/>
    </row>
    <row r="588" customFormat="false" ht="12.75" hidden="false" customHeight="false" outlineLevel="0" collapsed="false">
      <c r="N588" s="68"/>
      <c r="P588" s="68"/>
    </row>
    <row r="589" customFormat="false" ht="12.75" hidden="false" customHeight="false" outlineLevel="0" collapsed="false">
      <c r="N589" s="68"/>
      <c r="P589" s="68"/>
    </row>
    <row r="590" customFormat="false" ht="12.75" hidden="false" customHeight="false" outlineLevel="0" collapsed="false">
      <c r="N590" s="68"/>
      <c r="P590" s="68"/>
    </row>
    <row r="591" customFormat="false" ht="12.75" hidden="false" customHeight="false" outlineLevel="0" collapsed="false">
      <c r="N591" s="68"/>
      <c r="P591" s="68"/>
    </row>
    <row r="592" customFormat="false" ht="12.75" hidden="false" customHeight="false" outlineLevel="0" collapsed="false">
      <c r="N592" s="68"/>
      <c r="P592" s="68"/>
    </row>
    <row r="593" customFormat="false" ht="12.75" hidden="false" customHeight="false" outlineLevel="0" collapsed="false">
      <c r="N593" s="68"/>
      <c r="P593" s="68"/>
    </row>
    <row r="594" customFormat="false" ht="12.75" hidden="false" customHeight="false" outlineLevel="0" collapsed="false">
      <c r="N594" s="68"/>
      <c r="P594" s="68"/>
    </row>
    <row r="595" customFormat="false" ht="12.75" hidden="false" customHeight="false" outlineLevel="0" collapsed="false">
      <c r="N595" s="68"/>
      <c r="P595" s="68"/>
    </row>
    <row r="596" customFormat="false" ht="12.75" hidden="false" customHeight="false" outlineLevel="0" collapsed="false">
      <c r="N596" s="68"/>
      <c r="P596" s="68"/>
    </row>
    <row r="597" customFormat="false" ht="12.75" hidden="false" customHeight="false" outlineLevel="0" collapsed="false">
      <c r="N597" s="68"/>
      <c r="P597" s="68"/>
    </row>
    <row r="598" customFormat="false" ht="12.75" hidden="false" customHeight="false" outlineLevel="0" collapsed="false">
      <c r="N598" s="68"/>
      <c r="P598" s="68"/>
    </row>
    <row r="599" customFormat="false" ht="12.75" hidden="false" customHeight="false" outlineLevel="0" collapsed="false">
      <c r="N599" s="68"/>
      <c r="P599" s="68"/>
    </row>
    <row r="600" customFormat="false" ht="12.75" hidden="false" customHeight="false" outlineLevel="0" collapsed="false">
      <c r="N600" s="68"/>
      <c r="P600" s="68"/>
    </row>
    <row r="601" customFormat="false" ht="12.75" hidden="false" customHeight="false" outlineLevel="0" collapsed="false">
      <c r="N601" s="68"/>
      <c r="P601" s="68"/>
    </row>
    <row r="602" customFormat="false" ht="12.75" hidden="false" customHeight="false" outlineLevel="0" collapsed="false">
      <c r="N602" s="68"/>
      <c r="P602" s="68"/>
    </row>
    <row r="603" customFormat="false" ht="12.75" hidden="false" customHeight="false" outlineLevel="0" collapsed="false">
      <c r="N603" s="68"/>
      <c r="P603" s="68"/>
    </row>
    <row r="604" customFormat="false" ht="12.75" hidden="false" customHeight="false" outlineLevel="0" collapsed="false">
      <c r="N604" s="68"/>
      <c r="P604" s="68"/>
    </row>
    <row r="605" customFormat="false" ht="12.75" hidden="false" customHeight="false" outlineLevel="0" collapsed="false">
      <c r="N605" s="68"/>
      <c r="P605" s="68"/>
    </row>
    <row r="606" customFormat="false" ht="12.75" hidden="false" customHeight="false" outlineLevel="0" collapsed="false">
      <c r="N606" s="68"/>
      <c r="P606" s="68"/>
    </row>
    <row r="607" customFormat="false" ht="12.75" hidden="false" customHeight="false" outlineLevel="0" collapsed="false">
      <c r="N607" s="68"/>
      <c r="P607" s="68"/>
    </row>
    <row r="608" customFormat="false" ht="12.75" hidden="false" customHeight="false" outlineLevel="0" collapsed="false">
      <c r="N608" s="68"/>
      <c r="P608" s="68"/>
    </row>
    <row r="609" customFormat="false" ht="12.75" hidden="false" customHeight="false" outlineLevel="0" collapsed="false">
      <c r="N609" s="68"/>
      <c r="P609" s="68"/>
    </row>
    <row r="610" customFormat="false" ht="12.75" hidden="false" customHeight="false" outlineLevel="0" collapsed="false">
      <c r="N610" s="68"/>
      <c r="P610" s="68"/>
    </row>
    <row r="611" customFormat="false" ht="12.75" hidden="false" customHeight="false" outlineLevel="0" collapsed="false">
      <c r="N611" s="68"/>
      <c r="P611" s="68"/>
    </row>
    <row r="612" customFormat="false" ht="12.75" hidden="false" customHeight="false" outlineLevel="0" collapsed="false">
      <c r="N612" s="68"/>
      <c r="P612" s="68"/>
    </row>
    <row r="613" customFormat="false" ht="12.75" hidden="false" customHeight="false" outlineLevel="0" collapsed="false">
      <c r="N613" s="68"/>
      <c r="P613" s="68"/>
    </row>
    <row r="614" customFormat="false" ht="12.75" hidden="false" customHeight="false" outlineLevel="0" collapsed="false">
      <c r="N614" s="68"/>
      <c r="P614" s="68"/>
    </row>
    <row r="615" customFormat="false" ht="12.75" hidden="false" customHeight="false" outlineLevel="0" collapsed="false">
      <c r="N615" s="68"/>
      <c r="P615" s="68"/>
    </row>
    <row r="616" customFormat="false" ht="12.75" hidden="false" customHeight="false" outlineLevel="0" collapsed="false">
      <c r="N616" s="68"/>
      <c r="P616" s="68"/>
    </row>
    <row r="617" customFormat="false" ht="12.75" hidden="false" customHeight="false" outlineLevel="0" collapsed="false">
      <c r="N617" s="68"/>
      <c r="P617" s="68"/>
    </row>
    <row r="618" customFormat="false" ht="12.75" hidden="false" customHeight="false" outlineLevel="0" collapsed="false">
      <c r="N618" s="68"/>
      <c r="P618" s="68"/>
    </row>
    <row r="619" customFormat="false" ht="12.75" hidden="false" customHeight="false" outlineLevel="0" collapsed="false">
      <c r="N619" s="68"/>
      <c r="P619" s="68"/>
    </row>
    <row r="620" customFormat="false" ht="12.75" hidden="false" customHeight="false" outlineLevel="0" collapsed="false">
      <c r="N620" s="68"/>
      <c r="P620" s="68"/>
    </row>
    <row r="621" customFormat="false" ht="12.75" hidden="false" customHeight="false" outlineLevel="0" collapsed="false">
      <c r="N621" s="68"/>
      <c r="P621" s="68"/>
    </row>
    <row r="622" customFormat="false" ht="12.75" hidden="false" customHeight="false" outlineLevel="0" collapsed="false">
      <c r="N622" s="68"/>
      <c r="P622" s="68"/>
    </row>
    <row r="623" customFormat="false" ht="12.75" hidden="false" customHeight="false" outlineLevel="0" collapsed="false">
      <c r="N623" s="68"/>
      <c r="P623" s="68"/>
    </row>
    <row r="624" customFormat="false" ht="12.75" hidden="false" customHeight="false" outlineLevel="0" collapsed="false">
      <c r="N624" s="68"/>
      <c r="P624" s="68"/>
    </row>
    <row r="625" customFormat="false" ht="12.75" hidden="false" customHeight="false" outlineLevel="0" collapsed="false">
      <c r="N625" s="68"/>
      <c r="P625" s="68"/>
    </row>
    <row r="626" customFormat="false" ht="12.75" hidden="false" customHeight="false" outlineLevel="0" collapsed="false">
      <c r="N626" s="68"/>
      <c r="P626" s="68"/>
    </row>
    <row r="627" customFormat="false" ht="12.75" hidden="false" customHeight="false" outlineLevel="0" collapsed="false">
      <c r="N627" s="68"/>
      <c r="P627" s="68"/>
    </row>
    <row r="628" customFormat="false" ht="12.75" hidden="false" customHeight="false" outlineLevel="0" collapsed="false">
      <c r="N628" s="68"/>
      <c r="P628" s="68"/>
    </row>
    <row r="629" customFormat="false" ht="12.75" hidden="false" customHeight="false" outlineLevel="0" collapsed="false">
      <c r="N629" s="68"/>
      <c r="P629" s="68"/>
    </row>
    <row r="630" customFormat="false" ht="12.75" hidden="false" customHeight="false" outlineLevel="0" collapsed="false">
      <c r="N630" s="68"/>
      <c r="P630" s="68"/>
    </row>
    <row r="631" customFormat="false" ht="12.75" hidden="false" customHeight="false" outlineLevel="0" collapsed="false">
      <c r="N631" s="68"/>
      <c r="P631" s="68"/>
    </row>
    <row r="632" customFormat="false" ht="12.75" hidden="false" customHeight="false" outlineLevel="0" collapsed="false">
      <c r="N632" s="68"/>
      <c r="P632" s="68"/>
    </row>
    <row r="633" customFormat="false" ht="12.75" hidden="false" customHeight="false" outlineLevel="0" collapsed="false">
      <c r="N633" s="68"/>
      <c r="P633" s="68"/>
    </row>
    <row r="634" customFormat="false" ht="12.75" hidden="false" customHeight="false" outlineLevel="0" collapsed="false">
      <c r="N634" s="68"/>
      <c r="P634" s="68"/>
    </row>
    <row r="635" customFormat="false" ht="12.75" hidden="false" customHeight="false" outlineLevel="0" collapsed="false">
      <c r="N635" s="68"/>
      <c r="P635" s="68"/>
    </row>
    <row r="636" customFormat="false" ht="12.75" hidden="false" customHeight="false" outlineLevel="0" collapsed="false">
      <c r="N636" s="68"/>
      <c r="P636" s="68"/>
    </row>
    <row r="637" customFormat="false" ht="12.75" hidden="false" customHeight="false" outlineLevel="0" collapsed="false">
      <c r="N637" s="68"/>
      <c r="P637" s="68"/>
    </row>
    <row r="638" customFormat="false" ht="12.75" hidden="false" customHeight="false" outlineLevel="0" collapsed="false">
      <c r="N638" s="68"/>
      <c r="P638" s="68"/>
    </row>
    <row r="639" customFormat="false" ht="12.75" hidden="false" customHeight="false" outlineLevel="0" collapsed="false">
      <c r="N639" s="68"/>
      <c r="P639" s="68"/>
    </row>
    <row r="640" customFormat="false" ht="12.75" hidden="false" customHeight="false" outlineLevel="0" collapsed="false">
      <c r="N640" s="68"/>
      <c r="P640" s="68"/>
    </row>
    <row r="641" customFormat="false" ht="12.75" hidden="false" customHeight="false" outlineLevel="0" collapsed="false">
      <c r="N641" s="68"/>
      <c r="P641" s="68"/>
    </row>
    <row r="642" customFormat="false" ht="12.75" hidden="false" customHeight="false" outlineLevel="0" collapsed="false">
      <c r="N642" s="68"/>
      <c r="P642" s="68"/>
    </row>
    <row r="643" customFormat="false" ht="12.75" hidden="false" customHeight="false" outlineLevel="0" collapsed="false">
      <c r="N643" s="68"/>
      <c r="P643" s="68"/>
    </row>
    <row r="644" customFormat="false" ht="12.75" hidden="false" customHeight="false" outlineLevel="0" collapsed="false">
      <c r="N644" s="68"/>
      <c r="P644" s="68"/>
    </row>
    <row r="645" customFormat="false" ht="12.75" hidden="false" customHeight="false" outlineLevel="0" collapsed="false">
      <c r="N645" s="68"/>
      <c r="P645" s="68"/>
    </row>
    <row r="646" customFormat="false" ht="12.75" hidden="false" customHeight="false" outlineLevel="0" collapsed="false">
      <c r="N646" s="68"/>
      <c r="P646" s="68"/>
    </row>
    <row r="647" customFormat="false" ht="12.75" hidden="false" customHeight="false" outlineLevel="0" collapsed="false">
      <c r="N647" s="68"/>
      <c r="P647" s="68"/>
    </row>
    <row r="648" customFormat="false" ht="12.75" hidden="false" customHeight="false" outlineLevel="0" collapsed="false">
      <c r="N648" s="68"/>
      <c r="P648" s="68"/>
    </row>
    <row r="649" customFormat="false" ht="12.75" hidden="false" customHeight="false" outlineLevel="0" collapsed="false">
      <c r="N649" s="68"/>
      <c r="P649" s="68"/>
    </row>
    <row r="650" customFormat="false" ht="12.75" hidden="false" customHeight="false" outlineLevel="0" collapsed="false">
      <c r="N650" s="68"/>
      <c r="P650" s="68"/>
    </row>
    <row r="651" customFormat="false" ht="12.75" hidden="false" customHeight="false" outlineLevel="0" collapsed="false">
      <c r="N651" s="68"/>
      <c r="P651" s="68"/>
    </row>
    <row r="652" customFormat="false" ht="12.75" hidden="false" customHeight="false" outlineLevel="0" collapsed="false">
      <c r="N652" s="68"/>
      <c r="P652" s="68"/>
    </row>
    <row r="653" customFormat="false" ht="12.75" hidden="false" customHeight="false" outlineLevel="0" collapsed="false">
      <c r="N653" s="68"/>
      <c r="P653" s="68"/>
    </row>
    <row r="654" customFormat="false" ht="12.75" hidden="false" customHeight="false" outlineLevel="0" collapsed="false">
      <c r="N654" s="68"/>
      <c r="P654" s="68"/>
    </row>
    <row r="655" customFormat="false" ht="12.75" hidden="false" customHeight="false" outlineLevel="0" collapsed="false">
      <c r="N655" s="68"/>
      <c r="P655" s="68"/>
    </row>
    <row r="656" customFormat="false" ht="12.75" hidden="false" customHeight="false" outlineLevel="0" collapsed="false">
      <c r="N656" s="68"/>
      <c r="P656" s="68"/>
    </row>
    <row r="657" customFormat="false" ht="12.75" hidden="false" customHeight="false" outlineLevel="0" collapsed="false">
      <c r="N657" s="68"/>
      <c r="P657" s="68"/>
    </row>
    <row r="658" customFormat="false" ht="12.75" hidden="false" customHeight="false" outlineLevel="0" collapsed="false">
      <c r="N658" s="68"/>
      <c r="P658" s="68"/>
    </row>
    <row r="659" customFormat="false" ht="12.75" hidden="false" customHeight="false" outlineLevel="0" collapsed="false">
      <c r="N659" s="68"/>
      <c r="P659" s="68"/>
    </row>
    <row r="660" customFormat="false" ht="12.75" hidden="false" customHeight="false" outlineLevel="0" collapsed="false">
      <c r="N660" s="68"/>
      <c r="P660" s="68"/>
    </row>
    <row r="661" customFormat="false" ht="12.75" hidden="false" customHeight="false" outlineLevel="0" collapsed="false">
      <c r="N661" s="68"/>
      <c r="P661" s="68"/>
    </row>
    <row r="662" customFormat="false" ht="12.75" hidden="false" customHeight="false" outlineLevel="0" collapsed="false">
      <c r="N662" s="68"/>
      <c r="P662" s="68"/>
    </row>
    <row r="663" customFormat="false" ht="12.75" hidden="false" customHeight="false" outlineLevel="0" collapsed="false">
      <c r="N663" s="68"/>
      <c r="P663" s="68"/>
    </row>
    <row r="664" customFormat="false" ht="12.75" hidden="false" customHeight="false" outlineLevel="0" collapsed="false">
      <c r="N664" s="68"/>
      <c r="P664" s="68"/>
    </row>
    <row r="665" customFormat="false" ht="12.75" hidden="false" customHeight="false" outlineLevel="0" collapsed="false">
      <c r="N665" s="68"/>
      <c r="P665" s="68"/>
    </row>
    <row r="666" customFormat="false" ht="12.75" hidden="false" customHeight="false" outlineLevel="0" collapsed="false">
      <c r="N666" s="68"/>
      <c r="P666" s="68"/>
    </row>
    <row r="667" customFormat="false" ht="12.75" hidden="false" customHeight="false" outlineLevel="0" collapsed="false">
      <c r="N667" s="68"/>
      <c r="P667" s="68"/>
    </row>
    <row r="668" customFormat="false" ht="12.75" hidden="false" customHeight="false" outlineLevel="0" collapsed="false">
      <c r="N668" s="68"/>
      <c r="P668" s="68"/>
    </row>
    <row r="669" customFormat="false" ht="12.75" hidden="false" customHeight="false" outlineLevel="0" collapsed="false">
      <c r="N669" s="68"/>
      <c r="P669" s="68"/>
    </row>
    <row r="670" customFormat="false" ht="12.75" hidden="false" customHeight="false" outlineLevel="0" collapsed="false">
      <c r="N670" s="68"/>
      <c r="P670" s="68"/>
    </row>
    <row r="671" customFormat="false" ht="12.75" hidden="false" customHeight="false" outlineLevel="0" collapsed="false">
      <c r="N671" s="68"/>
      <c r="P671" s="68"/>
    </row>
    <row r="672" customFormat="false" ht="12.75" hidden="false" customHeight="false" outlineLevel="0" collapsed="false">
      <c r="N672" s="68"/>
      <c r="P672" s="68"/>
    </row>
    <row r="673" customFormat="false" ht="12.75" hidden="false" customHeight="false" outlineLevel="0" collapsed="false">
      <c r="N673" s="68"/>
      <c r="P673" s="68"/>
    </row>
    <row r="674" customFormat="false" ht="12.75" hidden="false" customHeight="false" outlineLevel="0" collapsed="false">
      <c r="N674" s="68"/>
      <c r="P674" s="68"/>
    </row>
    <row r="675" customFormat="false" ht="12.75" hidden="false" customHeight="false" outlineLevel="0" collapsed="false">
      <c r="N675" s="68"/>
      <c r="P675" s="68"/>
    </row>
    <row r="676" customFormat="false" ht="12.75" hidden="false" customHeight="false" outlineLevel="0" collapsed="false">
      <c r="N676" s="68"/>
      <c r="P676" s="68"/>
    </row>
    <row r="677" customFormat="false" ht="12.75" hidden="false" customHeight="false" outlineLevel="0" collapsed="false">
      <c r="N677" s="68"/>
      <c r="P677" s="68"/>
    </row>
    <row r="678" customFormat="false" ht="12.75" hidden="false" customHeight="false" outlineLevel="0" collapsed="false">
      <c r="N678" s="68"/>
      <c r="P678" s="68"/>
    </row>
    <row r="679" customFormat="false" ht="12.75" hidden="false" customHeight="false" outlineLevel="0" collapsed="false">
      <c r="N679" s="68"/>
      <c r="P679" s="68"/>
    </row>
    <row r="680" customFormat="false" ht="12.75" hidden="false" customHeight="false" outlineLevel="0" collapsed="false">
      <c r="N680" s="68"/>
      <c r="P680" s="68"/>
    </row>
    <row r="681" customFormat="false" ht="12.75" hidden="false" customHeight="false" outlineLevel="0" collapsed="false">
      <c r="N681" s="68"/>
      <c r="P681" s="68"/>
    </row>
    <row r="682" customFormat="false" ht="12.75" hidden="false" customHeight="false" outlineLevel="0" collapsed="false">
      <c r="N682" s="68"/>
      <c r="P682" s="68"/>
    </row>
    <row r="683" customFormat="false" ht="12.75" hidden="false" customHeight="false" outlineLevel="0" collapsed="false">
      <c r="N683" s="68"/>
      <c r="P683" s="68"/>
    </row>
    <row r="684" customFormat="false" ht="12.75" hidden="false" customHeight="false" outlineLevel="0" collapsed="false">
      <c r="N684" s="68"/>
      <c r="P684" s="68"/>
    </row>
    <row r="685" customFormat="false" ht="12.75" hidden="false" customHeight="false" outlineLevel="0" collapsed="false">
      <c r="N685" s="68"/>
      <c r="P685" s="68"/>
    </row>
    <row r="686" customFormat="false" ht="12.75" hidden="false" customHeight="false" outlineLevel="0" collapsed="false">
      <c r="N686" s="68"/>
      <c r="P686" s="68"/>
    </row>
    <row r="687" customFormat="false" ht="12.75" hidden="false" customHeight="false" outlineLevel="0" collapsed="false">
      <c r="N687" s="68"/>
      <c r="P687" s="68"/>
    </row>
    <row r="688" customFormat="false" ht="12.75" hidden="false" customHeight="false" outlineLevel="0" collapsed="false">
      <c r="N688" s="68"/>
      <c r="P688" s="68"/>
    </row>
    <row r="689" customFormat="false" ht="12.75" hidden="false" customHeight="false" outlineLevel="0" collapsed="false">
      <c r="N689" s="68"/>
      <c r="P689" s="68"/>
    </row>
    <row r="690" customFormat="false" ht="12.75" hidden="false" customHeight="false" outlineLevel="0" collapsed="false">
      <c r="N690" s="68"/>
      <c r="P690" s="68"/>
    </row>
    <row r="691" customFormat="false" ht="12.75" hidden="false" customHeight="false" outlineLevel="0" collapsed="false">
      <c r="N691" s="68"/>
      <c r="P691" s="68"/>
    </row>
    <row r="692" customFormat="false" ht="12.75" hidden="false" customHeight="false" outlineLevel="0" collapsed="false">
      <c r="N692" s="68"/>
      <c r="P692" s="68"/>
    </row>
    <row r="693" customFormat="false" ht="12.75" hidden="false" customHeight="false" outlineLevel="0" collapsed="false">
      <c r="N693" s="68"/>
      <c r="P693" s="68"/>
    </row>
    <row r="694" customFormat="false" ht="12.75" hidden="false" customHeight="false" outlineLevel="0" collapsed="false">
      <c r="N694" s="68"/>
      <c r="P694" s="68"/>
    </row>
    <row r="695" customFormat="false" ht="12.75" hidden="false" customHeight="false" outlineLevel="0" collapsed="false">
      <c r="N695" s="68"/>
      <c r="P695" s="68"/>
    </row>
    <row r="696" customFormat="false" ht="12.75" hidden="false" customHeight="false" outlineLevel="0" collapsed="false">
      <c r="N696" s="68"/>
      <c r="P696" s="68"/>
    </row>
    <row r="697" customFormat="false" ht="12.75" hidden="false" customHeight="false" outlineLevel="0" collapsed="false">
      <c r="N697" s="68"/>
      <c r="P697" s="68"/>
    </row>
    <row r="698" customFormat="false" ht="12.75" hidden="false" customHeight="false" outlineLevel="0" collapsed="false">
      <c r="N698" s="68"/>
      <c r="P698" s="68"/>
    </row>
    <row r="699" customFormat="false" ht="12.75" hidden="false" customHeight="false" outlineLevel="0" collapsed="false">
      <c r="N699" s="68"/>
      <c r="P699" s="68"/>
    </row>
    <row r="700" customFormat="false" ht="12.75" hidden="false" customHeight="false" outlineLevel="0" collapsed="false">
      <c r="N700" s="68"/>
      <c r="P700" s="68"/>
    </row>
    <row r="701" customFormat="false" ht="12.75" hidden="false" customHeight="false" outlineLevel="0" collapsed="false">
      <c r="N701" s="68"/>
      <c r="P701" s="68"/>
    </row>
    <row r="702" customFormat="false" ht="12.75" hidden="false" customHeight="false" outlineLevel="0" collapsed="false">
      <c r="N702" s="68"/>
      <c r="P702" s="68"/>
    </row>
    <row r="703" customFormat="false" ht="12.75" hidden="false" customHeight="false" outlineLevel="0" collapsed="false">
      <c r="N703" s="68"/>
      <c r="P703" s="68"/>
    </row>
    <row r="704" customFormat="false" ht="12.75" hidden="false" customHeight="false" outlineLevel="0" collapsed="false">
      <c r="N704" s="68"/>
      <c r="P704" s="68"/>
    </row>
    <row r="705" customFormat="false" ht="12.75" hidden="false" customHeight="false" outlineLevel="0" collapsed="false">
      <c r="N705" s="68"/>
      <c r="P705" s="68"/>
    </row>
    <row r="706" customFormat="false" ht="12.75" hidden="false" customHeight="false" outlineLevel="0" collapsed="false">
      <c r="N706" s="68"/>
      <c r="P706" s="68"/>
    </row>
    <row r="707" customFormat="false" ht="12.75" hidden="false" customHeight="false" outlineLevel="0" collapsed="false">
      <c r="N707" s="68"/>
      <c r="P707" s="68"/>
    </row>
    <row r="708" customFormat="false" ht="12.75" hidden="false" customHeight="false" outlineLevel="0" collapsed="false">
      <c r="N708" s="68"/>
      <c r="P708" s="68"/>
    </row>
    <row r="709" customFormat="false" ht="12.75" hidden="false" customHeight="false" outlineLevel="0" collapsed="false">
      <c r="N709" s="68"/>
      <c r="P709" s="68"/>
    </row>
    <row r="710" customFormat="false" ht="12.75" hidden="false" customHeight="false" outlineLevel="0" collapsed="false">
      <c r="N710" s="68"/>
      <c r="P710" s="68"/>
    </row>
    <row r="711" customFormat="false" ht="12.75" hidden="false" customHeight="false" outlineLevel="0" collapsed="false">
      <c r="N711" s="68"/>
      <c r="P711" s="68"/>
    </row>
    <row r="712" customFormat="false" ht="12.75" hidden="false" customHeight="false" outlineLevel="0" collapsed="false">
      <c r="N712" s="68"/>
      <c r="P712" s="68"/>
    </row>
    <row r="713" customFormat="false" ht="12.75" hidden="false" customHeight="false" outlineLevel="0" collapsed="false">
      <c r="N713" s="68"/>
      <c r="P713" s="68"/>
    </row>
    <row r="714" customFormat="false" ht="12.75" hidden="false" customHeight="false" outlineLevel="0" collapsed="false">
      <c r="N714" s="68"/>
      <c r="P714" s="68"/>
    </row>
    <row r="715" customFormat="false" ht="12.75" hidden="false" customHeight="false" outlineLevel="0" collapsed="false">
      <c r="N715" s="68"/>
      <c r="P715" s="68"/>
    </row>
    <row r="716" customFormat="false" ht="12.75" hidden="false" customHeight="false" outlineLevel="0" collapsed="false">
      <c r="N716" s="68"/>
      <c r="P716" s="68"/>
    </row>
    <row r="717" customFormat="false" ht="12.75" hidden="false" customHeight="false" outlineLevel="0" collapsed="false">
      <c r="N717" s="68"/>
      <c r="P717" s="68"/>
    </row>
    <row r="718" customFormat="false" ht="12.75" hidden="false" customHeight="false" outlineLevel="0" collapsed="false">
      <c r="N718" s="68"/>
      <c r="P718" s="68"/>
    </row>
    <row r="719" customFormat="false" ht="12.75" hidden="false" customHeight="false" outlineLevel="0" collapsed="false">
      <c r="N719" s="68"/>
      <c r="P719" s="68"/>
    </row>
    <row r="720" customFormat="false" ht="12.75" hidden="false" customHeight="false" outlineLevel="0" collapsed="false">
      <c r="N720" s="68"/>
      <c r="P720" s="68"/>
    </row>
    <row r="721" customFormat="false" ht="12.75" hidden="false" customHeight="false" outlineLevel="0" collapsed="false">
      <c r="N721" s="68"/>
      <c r="P721" s="68"/>
    </row>
    <row r="722" customFormat="false" ht="12.75" hidden="false" customHeight="false" outlineLevel="0" collapsed="false">
      <c r="N722" s="68"/>
      <c r="P722" s="68"/>
    </row>
    <row r="723" customFormat="false" ht="12.75" hidden="false" customHeight="false" outlineLevel="0" collapsed="false">
      <c r="N723" s="68"/>
      <c r="P723" s="68"/>
    </row>
    <row r="724" customFormat="false" ht="12.75" hidden="false" customHeight="false" outlineLevel="0" collapsed="false">
      <c r="N724" s="68"/>
      <c r="P724" s="68"/>
    </row>
    <row r="725" customFormat="false" ht="12.75" hidden="false" customHeight="false" outlineLevel="0" collapsed="false">
      <c r="N725" s="68"/>
      <c r="P725" s="68"/>
    </row>
    <row r="726" customFormat="false" ht="12.75" hidden="false" customHeight="false" outlineLevel="0" collapsed="false">
      <c r="N726" s="68"/>
      <c r="P726" s="68"/>
    </row>
    <row r="727" customFormat="false" ht="12.75" hidden="false" customHeight="false" outlineLevel="0" collapsed="false">
      <c r="N727" s="68"/>
      <c r="P727" s="68"/>
    </row>
    <row r="728" customFormat="false" ht="12.75" hidden="false" customHeight="false" outlineLevel="0" collapsed="false">
      <c r="N728" s="68"/>
      <c r="P728" s="68"/>
    </row>
    <row r="729" customFormat="false" ht="12.75" hidden="false" customHeight="false" outlineLevel="0" collapsed="false">
      <c r="N729" s="68"/>
      <c r="P729" s="68"/>
    </row>
    <row r="730" customFormat="false" ht="12.75" hidden="false" customHeight="false" outlineLevel="0" collapsed="false">
      <c r="N730" s="68"/>
      <c r="P730" s="68"/>
    </row>
    <row r="731" customFormat="false" ht="12.75" hidden="false" customHeight="false" outlineLevel="0" collapsed="false">
      <c r="N731" s="68"/>
      <c r="P731" s="68"/>
    </row>
    <row r="732" customFormat="false" ht="12.75" hidden="false" customHeight="false" outlineLevel="0" collapsed="false">
      <c r="N732" s="68"/>
      <c r="P732" s="68"/>
    </row>
    <row r="733" customFormat="false" ht="12.75" hidden="false" customHeight="false" outlineLevel="0" collapsed="false">
      <c r="N733" s="68"/>
      <c r="P733" s="68"/>
    </row>
    <row r="734" customFormat="false" ht="12.75" hidden="false" customHeight="false" outlineLevel="0" collapsed="false">
      <c r="N734" s="68"/>
      <c r="P734" s="68"/>
    </row>
    <row r="735" customFormat="false" ht="12.75" hidden="false" customHeight="false" outlineLevel="0" collapsed="false">
      <c r="N735" s="68"/>
      <c r="P735" s="68"/>
    </row>
    <row r="736" customFormat="false" ht="12.75" hidden="false" customHeight="false" outlineLevel="0" collapsed="false">
      <c r="N736" s="68"/>
      <c r="P736" s="68"/>
    </row>
    <row r="737" customFormat="false" ht="12.75" hidden="false" customHeight="false" outlineLevel="0" collapsed="false">
      <c r="N737" s="68"/>
      <c r="P737" s="68"/>
    </row>
    <row r="738" customFormat="false" ht="12.75" hidden="false" customHeight="false" outlineLevel="0" collapsed="false">
      <c r="N738" s="68"/>
      <c r="P738" s="68"/>
    </row>
    <row r="739" customFormat="false" ht="12.75" hidden="false" customHeight="false" outlineLevel="0" collapsed="false">
      <c r="N739" s="68"/>
      <c r="P739" s="68"/>
    </row>
    <row r="740" customFormat="false" ht="12.75" hidden="false" customHeight="false" outlineLevel="0" collapsed="false">
      <c r="N740" s="68"/>
      <c r="P740" s="68"/>
    </row>
  </sheetData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3" man="true" max="16383" min="0"/>
    <brk id="106" man="true" max="16383" min="0"/>
    <brk id="159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9" min="2" style="0" width="12.28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28"/>
    <col collapsed="false" customWidth="true" hidden="false" outlineLevel="0" max="13" min="13" style="0" width="9.06"/>
    <col collapsed="false" customWidth="true" hidden="false" outlineLevel="0" max="14" min="14" style="0" width="21.84"/>
  </cols>
  <sheetData>
    <row r="3" customFormat="false" ht="14.25" hidden="false" customHeight="false" outlineLevel="0" collapsed="false">
      <c r="J3" s="1" t="s">
        <v>0</v>
      </c>
    </row>
    <row r="4" customFormat="false" ht="14.25" hidden="false" customHeight="false" outlineLevel="0" collapsed="false">
      <c r="J4" s="1" t="s">
        <v>1</v>
      </c>
    </row>
    <row r="5" customFormat="false" ht="14.25" hidden="false" customHeight="false" outlineLevel="0" collapsed="false">
      <c r="J5" s="1" t="s">
        <v>2</v>
      </c>
    </row>
    <row r="8" customFormat="false" ht="15.75" hidden="false" customHeight="false" outlineLevel="0" collapsed="false">
      <c r="L8" s="3" t="s">
        <v>3</v>
      </c>
    </row>
    <row r="9" customFormat="false" ht="15.75" hidden="false" customHeight="false" outlineLevel="0" collapsed="false">
      <c r="L9" s="3" t="s">
        <v>202</v>
      </c>
    </row>
    <row r="10" customFormat="false" ht="13.5" hidden="false" customHeight="false" outlineLevel="0" collapsed="false"/>
    <row r="11" customFormat="false" ht="17.25" hidden="false" customHeight="false" outlineLevel="0" collapsed="false">
      <c r="A11" s="91" t="s">
        <v>203</v>
      </c>
      <c r="B11" s="92" t="s">
        <v>204</v>
      </c>
      <c r="C11" s="93" t="s">
        <v>205</v>
      </c>
      <c r="D11" s="94" t="s">
        <v>206</v>
      </c>
      <c r="E11" s="94"/>
      <c r="F11" s="95" t="s">
        <v>185</v>
      </c>
      <c r="G11" s="92" t="s">
        <v>207</v>
      </c>
      <c r="H11" s="96" t="s">
        <v>208</v>
      </c>
      <c r="I11" s="96"/>
      <c r="J11" s="93" t="s">
        <v>209</v>
      </c>
      <c r="K11" s="93" t="s">
        <v>210</v>
      </c>
      <c r="L11" s="6" t="s">
        <v>11</v>
      </c>
    </row>
    <row r="12" customFormat="false" ht="13.5" hidden="false" customHeight="false" outlineLevel="0" collapsed="false">
      <c r="A12" s="97"/>
      <c r="B12" s="8" t="s">
        <v>211</v>
      </c>
      <c r="C12" s="8" t="s">
        <v>212</v>
      </c>
      <c r="D12" s="8" t="s">
        <v>213</v>
      </c>
      <c r="E12" s="98" t="s">
        <v>214</v>
      </c>
      <c r="F12" s="99" t="s">
        <v>215</v>
      </c>
      <c r="G12" s="8" t="s">
        <v>216</v>
      </c>
      <c r="H12" s="8" t="s">
        <v>217</v>
      </c>
      <c r="I12" s="8" t="s">
        <v>214</v>
      </c>
      <c r="J12" s="8" t="s">
        <v>218</v>
      </c>
      <c r="K12" s="8" t="s">
        <v>219</v>
      </c>
      <c r="L12" s="9" t="s">
        <v>20</v>
      </c>
      <c r="N12" s="0" t="s">
        <v>21</v>
      </c>
      <c r="O12" s="0" t="n">
        <v>21634.103</v>
      </c>
      <c r="P12" s="0" t="n">
        <v>21634.103</v>
      </c>
      <c r="Q12" s="0" t="n">
        <v>0</v>
      </c>
    </row>
    <row r="13" customFormat="false" ht="12.75" hidden="false" customHeight="false" outlineLevel="0" collapsed="false">
      <c r="A13" s="100" t="s">
        <v>21</v>
      </c>
      <c r="B13" s="12" t="n">
        <v>38169.129</v>
      </c>
      <c r="C13" s="12" t="n">
        <v>0</v>
      </c>
      <c r="D13" s="12" t="n">
        <v>850.533</v>
      </c>
      <c r="E13" s="101" t="n">
        <v>1690.813</v>
      </c>
      <c r="F13" s="102" t="n">
        <v>40710.475</v>
      </c>
      <c r="G13" s="12" t="n">
        <v>5158.121</v>
      </c>
      <c r="H13" s="12" t="n">
        <v>6535.305</v>
      </c>
      <c r="I13" s="12" t="n">
        <v>7382.946</v>
      </c>
      <c r="J13" s="12" t="n">
        <v>0</v>
      </c>
      <c r="K13" s="12" t="n">
        <v>0</v>
      </c>
      <c r="L13" s="103" t="n">
        <v>21634.103</v>
      </c>
      <c r="N13" s="0" t="s">
        <v>22</v>
      </c>
      <c r="O13" s="0" t="n">
        <v>2381.866</v>
      </c>
      <c r="P13" s="0" t="n">
        <v>2381.866</v>
      </c>
      <c r="Q13" s="0" t="n">
        <v>0</v>
      </c>
    </row>
    <row r="14" customFormat="false" ht="12.75" hidden="false" customHeight="false" outlineLevel="0" collapsed="false">
      <c r="A14" s="104" t="s">
        <v>22</v>
      </c>
      <c r="B14" s="12" t="n">
        <v>1628.451</v>
      </c>
      <c r="C14" s="12" t="n">
        <v>107.905</v>
      </c>
      <c r="D14" s="12" t="n">
        <v>3271.172</v>
      </c>
      <c r="E14" s="101" t="n">
        <v>129.786</v>
      </c>
      <c r="F14" s="102" t="n">
        <v>5137.314</v>
      </c>
      <c r="G14" s="12" t="n">
        <v>0</v>
      </c>
      <c r="H14" s="12" t="n">
        <v>1274.118</v>
      </c>
      <c r="I14" s="12" t="n">
        <v>937.818</v>
      </c>
      <c r="J14" s="12" t="n">
        <v>543.512</v>
      </c>
      <c r="K14" s="12" t="n">
        <v>0</v>
      </c>
      <c r="L14" s="14" t="n">
        <v>2381.866</v>
      </c>
      <c r="N14" s="0" t="s">
        <v>23</v>
      </c>
      <c r="O14" s="0" t="n">
        <v>285830.162</v>
      </c>
      <c r="P14" s="0" t="n">
        <v>285830.162</v>
      </c>
      <c r="Q14" s="0" t="n">
        <v>0</v>
      </c>
    </row>
    <row r="15" customFormat="false" ht="12.75" hidden="false" customHeight="false" outlineLevel="0" collapsed="false">
      <c r="A15" s="104" t="s">
        <v>23</v>
      </c>
      <c r="B15" s="12" t="n">
        <v>708327.571</v>
      </c>
      <c r="C15" s="12" t="n">
        <v>11753.08</v>
      </c>
      <c r="D15" s="12" t="n">
        <v>66012.307</v>
      </c>
      <c r="E15" s="101" t="n">
        <v>54717.509</v>
      </c>
      <c r="F15" s="102" t="n">
        <v>840810.467</v>
      </c>
      <c r="G15" s="12" t="n">
        <v>332800.159</v>
      </c>
      <c r="H15" s="12" t="n">
        <v>97657.318</v>
      </c>
      <c r="I15" s="12" t="n">
        <v>79140.918</v>
      </c>
      <c r="J15" s="12" t="n">
        <v>45381.91</v>
      </c>
      <c r="K15" s="12" t="n">
        <v>0</v>
      </c>
      <c r="L15" s="14" t="n">
        <v>285830.162</v>
      </c>
      <c r="N15" s="0" t="s">
        <v>25</v>
      </c>
      <c r="O15" s="0" t="n">
        <v>6856.539</v>
      </c>
      <c r="P15" s="0" t="n">
        <v>6856.539</v>
      </c>
      <c r="Q15" s="0" t="n">
        <v>0</v>
      </c>
    </row>
    <row r="16" customFormat="false" ht="12.75" hidden="false" customHeight="false" outlineLevel="0" collapsed="false">
      <c r="A16" s="104" t="s">
        <v>25</v>
      </c>
      <c r="B16" s="12" t="n">
        <v>17329.944</v>
      </c>
      <c r="C16" s="17" t="n">
        <v>10.5</v>
      </c>
      <c r="D16" s="17" t="n">
        <v>3.827</v>
      </c>
      <c r="E16" s="105" t="n">
        <v>235.675</v>
      </c>
      <c r="F16" s="106" t="n">
        <v>17579.946</v>
      </c>
      <c r="G16" s="17" t="n">
        <v>6849.553</v>
      </c>
      <c r="H16" s="17" t="n">
        <v>3091.313</v>
      </c>
      <c r="I16" s="17" t="n">
        <v>782.541</v>
      </c>
      <c r="J16" s="17" t="n">
        <v>0</v>
      </c>
      <c r="K16" s="17" t="n">
        <v>0</v>
      </c>
      <c r="L16" s="19" t="n">
        <v>6856.539</v>
      </c>
      <c r="N16" s="0" t="s">
        <v>26</v>
      </c>
      <c r="O16" s="0" t="n">
        <v>69852.805</v>
      </c>
      <c r="P16" s="0" t="n">
        <v>69852.805</v>
      </c>
      <c r="Q16" s="0" t="n">
        <v>0</v>
      </c>
    </row>
    <row r="17" customFormat="false" ht="12.75" hidden="false" customHeight="false" outlineLevel="0" collapsed="false">
      <c r="A17" s="104" t="s">
        <v>26</v>
      </c>
      <c r="B17" s="12" t="n">
        <v>127577.072</v>
      </c>
      <c r="C17" s="12" t="n">
        <v>26372.356</v>
      </c>
      <c r="D17" s="12" t="n">
        <v>12549.622</v>
      </c>
      <c r="E17" s="101" t="n">
        <v>5382.497</v>
      </c>
      <c r="F17" s="102" t="n">
        <v>171881.547</v>
      </c>
      <c r="G17" s="12" t="n">
        <v>48520.95</v>
      </c>
      <c r="H17" s="12" t="n">
        <v>28265.658</v>
      </c>
      <c r="I17" s="12" t="n">
        <v>22681.554</v>
      </c>
      <c r="J17" s="12" t="n">
        <v>2560.58</v>
      </c>
      <c r="K17" s="12" t="n">
        <v>0</v>
      </c>
      <c r="L17" s="14" t="n">
        <v>69852.805</v>
      </c>
      <c r="N17" s="0" t="s">
        <v>27</v>
      </c>
      <c r="O17" s="0" t="n">
        <v>4419.562</v>
      </c>
      <c r="P17" s="0" t="n">
        <v>4419.562</v>
      </c>
      <c r="Q17" s="0" t="n">
        <v>0</v>
      </c>
    </row>
    <row r="18" customFormat="false" ht="12.75" hidden="false" customHeight="false" outlineLevel="0" collapsed="false">
      <c r="A18" s="104" t="s">
        <v>27</v>
      </c>
      <c r="B18" s="12" t="n">
        <v>12035.249</v>
      </c>
      <c r="C18" s="12" t="n">
        <v>4031.546</v>
      </c>
      <c r="D18" s="12" t="n">
        <v>861.1</v>
      </c>
      <c r="E18" s="101" t="n">
        <v>990.929</v>
      </c>
      <c r="F18" s="102" t="n">
        <v>17918.824</v>
      </c>
      <c r="G18" s="12" t="n">
        <v>3223.355</v>
      </c>
      <c r="H18" s="12" t="n">
        <v>3760.906</v>
      </c>
      <c r="I18" s="12" t="n">
        <v>3837.75</v>
      </c>
      <c r="J18" s="12" t="n">
        <v>2677.251</v>
      </c>
      <c r="K18" s="12" t="n">
        <v>0</v>
      </c>
      <c r="L18" s="14" t="n">
        <v>4419.562</v>
      </c>
      <c r="N18" s="0" t="s">
        <v>28</v>
      </c>
      <c r="O18" s="0" t="n">
        <v>30173.357</v>
      </c>
      <c r="P18" s="0" t="n">
        <v>30173.357</v>
      </c>
      <c r="Q18" s="0" t="n">
        <v>0</v>
      </c>
    </row>
    <row r="19" customFormat="false" ht="12.75" hidden="false" customHeight="false" outlineLevel="0" collapsed="false">
      <c r="A19" s="104" t="s">
        <v>28</v>
      </c>
      <c r="B19" s="12" t="n">
        <v>54285.417</v>
      </c>
      <c r="C19" s="12" t="n">
        <v>0</v>
      </c>
      <c r="D19" s="12" t="n">
        <v>1126.015</v>
      </c>
      <c r="E19" s="101" t="n">
        <v>3373.457</v>
      </c>
      <c r="F19" s="102" t="n">
        <v>58784.889</v>
      </c>
      <c r="G19" s="12" t="n">
        <v>18727.749</v>
      </c>
      <c r="H19" s="12" t="n">
        <v>3424.557</v>
      </c>
      <c r="I19" s="12" t="n">
        <v>6459.226</v>
      </c>
      <c r="J19" s="12" t="n">
        <v>0</v>
      </c>
      <c r="K19" s="12" t="n">
        <v>0</v>
      </c>
      <c r="L19" s="14" t="n">
        <v>30173.357</v>
      </c>
      <c r="N19" s="0" t="s">
        <v>29</v>
      </c>
      <c r="O19" s="0" t="n">
        <v>102211.058</v>
      </c>
      <c r="P19" s="0" t="n">
        <v>102211.058</v>
      </c>
      <c r="Q19" s="0" t="n">
        <v>0</v>
      </c>
    </row>
    <row r="20" customFormat="false" ht="12.75" hidden="false" customHeight="false" outlineLevel="0" collapsed="false">
      <c r="A20" s="104" t="s">
        <v>29</v>
      </c>
      <c r="B20" s="12" t="n">
        <v>167841.983</v>
      </c>
      <c r="C20" s="12" t="n">
        <v>15133.008</v>
      </c>
      <c r="D20" s="12" t="n">
        <v>19405.855</v>
      </c>
      <c r="E20" s="101" t="n">
        <v>12883.246</v>
      </c>
      <c r="F20" s="102" t="n">
        <v>215264.092</v>
      </c>
      <c r="G20" s="12" t="n">
        <v>9512.467</v>
      </c>
      <c r="H20" s="12" t="n">
        <v>31309.169</v>
      </c>
      <c r="I20" s="12" t="n">
        <v>37448.619</v>
      </c>
      <c r="J20" s="12" t="n">
        <v>34782.779</v>
      </c>
      <c r="K20" s="12" t="n">
        <v>0</v>
      </c>
      <c r="L20" s="14" t="n">
        <v>102211.058</v>
      </c>
      <c r="N20" s="0" t="s">
        <v>30</v>
      </c>
      <c r="O20" s="0" t="n">
        <v>75533.577</v>
      </c>
      <c r="P20" s="0" t="n">
        <v>75533.577</v>
      </c>
      <c r="Q20" s="0" t="n">
        <v>0</v>
      </c>
    </row>
    <row r="21" customFormat="false" ht="12.75" hidden="false" customHeight="false" outlineLevel="0" collapsed="false">
      <c r="A21" s="104" t="s">
        <v>30</v>
      </c>
      <c r="B21" s="12" t="n">
        <v>165850.158</v>
      </c>
      <c r="C21" s="12" t="n">
        <v>3452.245</v>
      </c>
      <c r="D21" s="12" t="n">
        <v>16020.664</v>
      </c>
      <c r="E21" s="101" t="n">
        <v>1664.37</v>
      </c>
      <c r="F21" s="102" t="n">
        <v>186987.437</v>
      </c>
      <c r="G21" s="12" t="n">
        <v>39684.535</v>
      </c>
      <c r="H21" s="12" t="n">
        <v>41055.706</v>
      </c>
      <c r="I21" s="12" t="n">
        <v>29601.973</v>
      </c>
      <c r="J21" s="12" t="n">
        <v>1111.646</v>
      </c>
      <c r="K21" s="12" t="n">
        <v>0</v>
      </c>
      <c r="L21" s="14" t="n">
        <v>75533.577</v>
      </c>
      <c r="N21" s="0" t="s">
        <v>31</v>
      </c>
      <c r="O21" s="0" t="n">
        <v>20240.993</v>
      </c>
      <c r="P21" s="0" t="n">
        <v>20240.993</v>
      </c>
      <c r="Q21" s="0" t="n">
        <v>0</v>
      </c>
    </row>
    <row r="22" customFormat="false" ht="12.75" hidden="false" customHeight="false" outlineLevel="0" collapsed="false">
      <c r="A22" s="104" t="s">
        <v>31</v>
      </c>
      <c r="B22" s="12" t="n">
        <v>22045.296</v>
      </c>
      <c r="C22" s="12" t="n">
        <v>7033.092</v>
      </c>
      <c r="D22" s="12" t="n">
        <v>1749.354</v>
      </c>
      <c r="E22" s="101" t="n">
        <v>639.374</v>
      </c>
      <c r="F22" s="102" t="n">
        <v>31467.116</v>
      </c>
      <c r="G22" s="12" t="n">
        <v>4610.183</v>
      </c>
      <c r="H22" s="12" t="n">
        <v>4100.844</v>
      </c>
      <c r="I22" s="12" t="n">
        <v>2270.858</v>
      </c>
      <c r="J22" s="12" t="n">
        <v>244.238</v>
      </c>
      <c r="K22" s="12" t="n">
        <v>0</v>
      </c>
      <c r="L22" s="14" t="n">
        <v>20240.993</v>
      </c>
      <c r="N22" s="0" t="s">
        <v>32</v>
      </c>
      <c r="O22" s="0" t="n">
        <v>2501.949</v>
      </c>
      <c r="P22" s="0" t="n">
        <v>2501.949</v>
      </c>
      <c r="Q22" s="0" t="n">
        <v>0</v>
      </c>
    </row>
    <row r="23" customFormat="false" ht="12.75" hidden="false" customHeight="false" outlineLevel="0" collapsed="false">
      <c r="A23" s="104" t="s">
        <v>32</v>
      </c>
      <c r="B23" s="12" t="n">
        <v>1846.644</v>
      </c>
      <c r="C23" s="12" t="n">
        <v>6.845</v>
      </c>
      <c r="D23" s="12" t="n">
        <v>2746.526</v>
      </c>
      <c r="E23" s="101" t="n">
        <v>60.0660000000003</v>
      </c>
      <c r="F23" s="102" t="n">
        <v>4660.081</v>
      </c>
      <c r="G23" s="12" t="n">
        <v>54.458</v>
      </c>
      <c r="H23" s="12" t="n">
        <v>1574.443</v>
      </c>
      <c r="I23" s="12" t="n">
        <v>516.169</v>
      </c>
      <c r="J23" s="12" t="n">
        <v>13.062</v>
      </c>
      <c r="K23" s="12" t="n">
        <v>0</v>
      </c>
      <c r="L23" s="14" t="n">
        <v>2501.949</v>
      </c>
      <c r="N23" s="0" t="s">
        <v>33</v>
      </c>
      <c r="O23" s="0" t="n">
        <v>4871.606</v>
      </c>
      <c r="P23" s="0" t="n">
        <v>4871.606</v>
      </c>
      <c r="Q23" s="0" t="n">
        <v>0</v>
      </c>
    </row>
    <row r="24" customFormat="false" ht="12.75" hidden="false" customHeight="false" outlineLevel="0" collapsed="false">
      <c r="A24" s="104" t="s">
        <v>33</v>
      </c>
      <c r="B24" s="12" t="n">
        <v>13118.123</v>
      </c>
      <c r="C24" s="12" t="n">
        <v>1010.182</v>
      </c>
      <c r="D24" s="12" t="n">
        <v>2251.759</v>
      </c>
      <c r="E24" s="101" t="n">
        <v>16.906</v>
      </c>
      <c r="F24" s="102" t="n">
        <v>16396.97</v>
      </c>
      <c r="G24" s="12" t="n">
        <v>9359.361</v>
      </c>
      <c r="H24" s="12" t="n">
        <v>899.257</v>
      </c>
      <c r="I24" s="12" t="n">
        <v>490.808</v>
      </c>
      <c r="J24" s="12" t="n">
        <v>775.938</v>
      </c>
      <c r="K24" s="12" t="n">
        <v>0</v>
      </c>
      <c r="L24" s="14" t="n">
        <v>4871.606</v>
      </c>
      <c r="N24" s="0" t="s">
        <v>34</v>
      </c>
      <c r="O24" s="0" t="n">
        <v>6112.348</v>
      </c>
      <c r="P24" s="0" t="n">
        <v>6112.348</v>
      </c>
      <c r="Q24" s="0" t="n">
        <v>0</v>
      </c>
    </row>
    <row r="25" customFormat="false" ht="12.75" hidden="false" customHeight="false" outlineLevel="0" collapsed="false">
      <c r="A25" s="104" t="s">
        <v>34</v>
      </c>
      <c r="B25" s="12" t="n">
        <v>6537.798</v>
      </c>
      <c r="C25" s="12" t="n">
        <v>19.446</v>
      </c>
      <c r="D25" s="12" t="n">
        <v>977.35</v>
      </c>
      <c r="E25" s="101" t="n">
        <v>175.179</v>
      </c>
      <c r="F25" s="102" t="n">
        <v>7709.773</v>
      </c>
      <c r="G25" s="12" t="n">
        <v>149.266</v>
      </c>
      <c r="H25" s="12" t="n">
        <v>1389.758</v>
      </c>
      <c r="I25" s="12" t="n">
        <v>28.5519999999999</v>
      </c>
      <c r="J25" s="12" t="n">
        <v>29.849</v>
      </c>
      <c r="K25" s="12" t="n">
        <v>0</v>
      </c>
      <c r="L25" s="14" t="n">
        <v>6112.348</v>
      </c>
      <c r="N25" s="0" t="s">
        <v>35</v>
      </c>
      <c r="O25" s="0" t="n">
        <v>1891.904</v>
      </c>
      <c r="P25" s="0" t="n">
        <v>1891.904</v>
      </c>
      <c r="Q25" s="0" t="n">
        <v>0</v>
      </c>
    </row>
    <row r="26" customFormat="false" ht="12.75" hidden="false" customHeight="false" outlineLevel="0" collapsed="false">
      <c r="A26" s="104" t="s">
        <v>35</v>
      </c>
      <c r="B26" s="12" t="n">
        <v>42.935</v>
      </c>
      <c r="C26" s="12" t="n">
        <v>38.499</v>
      </c>
      <c r="D26" s="12" t="n">
        <v>2252.119</v>
      </c>
      <c r="E26" s="101" t="n">
        <v>1</v>
      </c>
      <c r="F26" s="102" t="n">
        <v>2334.553</v>
      </c>
      <c r="G26" s="12" t="n">
        <v>0</v>
      </c>
      <c r="H26" s="12" t="n">
        <v>0</v>
      </c>
      <c r="I26" s="12" t="n">
        <v>447.549</v>
      </c>
      <c r="J26" s="12" t="n">
        <v>-4.9</v>
      </c>
      <c r="K26" s="12" t="n">
        <v>0</v>
      </c>
      <c r="L26" s="14" t="n">
        <v>1891.904</v>
      </c>
      <c r="N26" s="0" t="s">
        <v>37</v>
      </c>
      <c r="O26" s="0" t="n">
        <v>74017.415</v>
      </c>
      <c r="P26" s="0" t="n">
        <v>74017.415</v>
      </c>
      <c r="Q26" s="0" t="n">
        <v>0</v>
      </c>
    </row>
    <row r="27" customFormat="false" ht="12.75" hidden="false" customHeight="false" outlineLevel="0" collapsed="false">
      <c r="A27" s="104" t="s">
        <v>37</v>
      </c>
      <c r="B27" s="12" t="n">
        <v>112946.059</v>
      </c>
      <c r="C27" s="12" t="n">
        <v>13121.506</v>
      </c>
      <c r="D27" s="12" t="n">
        <v>3581.702</v>
      </c>
      <c r="E27" s="101" t="n">
        <v>1338.095</v>
      </c>
      <c r="F27" s="102" t="n">
        <v>130987.362</v>
      </c>
      <c r="G27" s="12" t="n">
        <v>19983.999</v>
      </c>
      <c r="H27" s="12" t="n">
        <v>19182.609</v>
      </c>
      <c r="I27" s="12" t="n">
        <v>13685.763</v>
      </c>
      <c r="J27" s="12" t="n">
        <v>4117.576</v>
      </c>
      <c r="K27" s="12" t="n">
        <v>0</v>
      </c>
      <c r="L27" s="14" t="n">
        <v>74017.415</v>
      </c>
      <c r="N27" s="0" t="s">
        <v>38</v>
      </c>
      <c r="O27" s="0" t="n">
        <v>23082.351</v>
      </c>
      <c r="P27" s="0" t="n">
        <v>23082.351</v>
      </c>
      <c r="Q27" s="0" t="n">
        <v>0</v>
      </c>
    </row>
    <row r="28" customFormat="false" ht="12.75" hidden="false" customHeight="false" outlineLevel="0" collapsed="false">
      <c r="A28" s="104" t="s">
        <v>38</v>
      </c>
      <c r="B28" s="12" t="n">
        <v>42992.415</v>
      </c>
      <c r="C28" s="12" t="n">
        <v>1528.247</v>
      </c>
      <c r="D28" s="12" t="n">
        <v>5955.732</v>
      </c>
      <c r="E28" s="101" t="n">
        <v>4536.213</v>
      </c>
      <c r="F28" s="102" t="n">
        <v>55012.607</v>
      </c>
      <c r="G28" s="12" t="n">
        <v>16241.316</v>
      </c>
      <c r="H28" s="12" t="n">
        <v>9165.281</v>
      </c>
      <c r="I28" s="12" t="n">
        <v>5574.186</v>
      </c>
      <c r="J28" s="12" t="n">
        <v>949.473</v>
      </c>
      <c r="K28" s="12" t="n">
        <v>0</v>
      </c>
      <c r="L28" s="14" t="n">
        <v>23082.351</v>
      </c>
      <c r="N28" s="0" t="s">
        <v>39</v>
      </c>
      <c r="O28" s="0" t="n">
        <v>10301.646</v>
      </c>
      <c r="P28" s="0" t="n">
        <v>10301.646</v>
      </c>
      <c r="Q28" s="0" t="n">
        <v>0</v>
      </c>
    </row>
    <row r="29" customFormat="false" ht="12.75" hidden="false" customHeight="false" outlineLevel="0" collapsed="false">
      <c r="A29" s="104" t="s">
        <v>39</v>
      </c>
      <c r="B29" s="12" t="n">
        <v>9022.859</v>
      </c>
      <c r="C29" s="12" t="n">
        <v>2365.704</v>
      </c>
      <c r="D29" s="12" t="n">
        <v>6663.403</v>
      </c>
      <c r="E29" s="101" t="n">
        <v>597.901</v>
      </c>
      <c r="F29" s="102" t="n">
        <v>18649.867</v>
      </c>
      <c r="G29" s="12" t="n">
        <v>16.57</v>
      </c>
      <c r="H29" s="12" t="n">
        <v>5810.222</v>
      </c>
      <c r="I29" s="12" t="n">
        <v>2521.429</v>
      </c>
      <c r="J29" s="12" t="n">
        <v>0</v>
      </c>
      <c r="K29" s="12" t="n">
        <v>0</v>
      </c>
      <c r="L29" s="14" t="n">
        <v>10301.646</v>
      </c>
      <c r="N29" s="0" t="s">
        <v>40</v>
      </c>
      <c r="O29" s="0" t="n">
        <v>11859.137</v>
      </c>
      <c r="P29" s="0" t="n">
        <v>11859.137</v>
      </c>
      <c r="Q29" s="0" t="n">
        <v>0</v>
      </c>
    </row>
    <row r="30" customFormat="false" ht="12.75" hidden="false" customHeight="false" outlineLevel="0" collapsed="false">
      <c r="A30" s="104" t="s">
        <v>40</v>
      </c>
      <c r="B30" s="12" t="n">
        <v>8181.995</v>
      </c>
      <c r="C30" s="12" t="n">
        <v>0</v>
      </c>
      <c r="D30" s="12" t="n">
        <v>0</v>
      </c>
      <c r="E30" s="101" t="n">
        <v>6403.769</v>
      </c>
      <c r="F30" s="102" t="n">
        <v>14585.764</v>
      </c>
      <c r="G30" s="12" t="n">
        <v>0</v>
      </c>
      <c r="H30" s="12" t="n">
        <v>0</v>
      </c>
      <c r="I30" s="12" t="n">
        <v>2322.465</v>
      </c>
      <c r="J30" s="12" t="n">
        <v>404.162</v>
      </c>
      <c r="K30" s="12" t="n">
        <v>0</v>
      </c>
      <c r="L30" s="14" t="n">
        <v>11859.137</v>
      </c>
      <c r="N30" s="0" t="s">
        <v>41</v>
      </c>
      <c r="O30" s="0" t="n">
        <v>110537.729</v>
      </c>
      <c r="P30" s="0" t="n">
        <v>110537.729</v>
      </c>
      <c r="Q30" s="0" t="n">
        <v>0</v>
      </c>
    </row>
    <row r="31" customFormat="false" ht="12.75" hidden="false" customHeight="false" outlineLevel="0" collapsed="false">
      <c r="A31" s="104" t="s">
        <v>41</v>
      </c>
      <c r="B31" s="12" t="n">
        <v>159351.008</v>
      </c>
      <c r="C31" s="12" t="n">
        <v>14829.005</v>
      </c>
      <c r="D31" s="12" t="n">
        <v>10383.155</v>
      </c>
      <c r="E31" s="101" t="n">
        <v>18246.868</v>
      </c>
      <c r="F31" s="102" t="n">
        <v>202810.036</v>
      </c>
      <c r="G31" s="12" t="n">
        <v>35456.284</v>
      </c>
      <c r="H31" s="12" t="n">
        <v>27657.409</v>
      </c>
      <c r="I31" s="12" t="n">
        <v>19877.973</v>
      </c>
      <c r="J31" s="12" t="n">
        <v>9280.641</v>
      </c>
      <c r="K31" s="12" t="n">
        <v>0</v>
      </c>
      <c r="L31" s="14" t="n">
        <v>110537.729</v>
      </c>
      <c r="N31" s="0" t="s">
        <v>42</v>
      </c>
      <c r="O31" s="0" t="n">
        <v>70278.416</v>
      </c>
      <c r="P31" s="0" t="n">
        <v>70278.416</v>
      </c>
      <c r="Q31" s="0" t="n">
        <v>0</v>
      </c>
    </row>
    <row r="32" customFormat="false" ht="12.75" hidden="false" customHeight="false" outlineLevel="0" collapsed="false">
      <c r="A32" s="104" t="s">
        <v>42</v>
      </c>
      <c r="B32" s="12" t="n">
        <v>88892.423</v>
      </c>
      <c r="C32" s="12" t="n">
        <v>19274.967</v>
      </c>
      <c r="D32" s="12" t="n">
        <v>18300.935</v>
      </c>
      <c r="E32" s="101" t="n">
        <v>3017.009</v>
      </c>
      <c r="F32" s="102" t="n">
        <v>129485.334</v>
      </c>
      <c r="G32" s="12" t="n">
        <v>7767.72</v>
      </c>
      <c r="H32" s="12" t="n">
        <v>18317.791</v>
      </c>
      <c r="I32" s="12" t="n">
        <v>16998.159</v>
      </c>
      <c r="J32" s="12" t="n">
        <v>16123.248</v>
      </c>
      <c r="K32" s="12" t="n">
        <v>0</v>
      </c>
      <c r="L32" s="14" t="n">
        <v>70278.416</v>
      </c>
      <c r="N32" s="0" t="s">
        <v>43</v>
      </c>
      <c r="O32" s="0" t="n">
        <v>53399.83</v>
      </c>
      <c r="P32" s="0" t="n">
        <v>53399.83</v>
      </c>
      <c r="Q32" s="0" t="n">
        <v>0</v>
      </c>
    </row>
    <row r="33" customFormat="false" ht="12.75" hidden="false" customHeight="false" outlineLevel="0" collapsed="false">
      <c r="A33" s="104" t="s">
        <v>43</v>
      </c>
      <c r="B33" s="12" t="n">
        <v>138047.917</v>
      </c>
      <c r="C33" s="12" t="n">
        <v>11593.424</v>
      </c>
      <c r="D33" s="12" t="n">
        <v>590.594</v>
      </c>
      <c r="E33" s="101" t="n">
        <v>2059.108</v>
      </c>
      <c r="F33" s="102" t="n">
        <v>152291.043</v>
      </c>
      <c r="G33" s="12" t="n">
        <v>77664.399</v>
      </c>
      <c r="H33" s="12" t="n">
        <v>11973.858</v>
      </c>
      <c r="I33" s="12" t="n">
        <v>4824.891</v>
      </c>
      <c r="J33" s="12" t="n">
        <v>4428.065</v>
      </c>
      <c r="K33" s="12" t="n">
        <v>0</v>
      </c>
      <c r="L33" s="14" t="n">
        <v>53399.83</v>
      </c>
      <c r="N33" s="0" t="s">
        <v>44</v>
      </c>
      <c r="O33" s="0" t="n">
        <v>649621.418</v>
      </c>
      <c r="P33" s="0" t="n">
        <v>649621.418</v>
      </c>
      <c r="Q33" s="0" t="n">
        <v>0</v>
      </c>
    </row>
    <row r="34" customFormat="false" ht="12.75" hidden="false" customHeight="false" outlineLevel="0" collapsed="false">
      <c r="A34" s="104" t="s">
        <v>44</v>
      </c>
      <c r="B34" s="12" t="n">
        <v>4404213.866</v>
      </c>
      <c r="C34" s="12" t="n">
        <v>1659655.132</v>
      </c>
      <c r="D34" s="12" t="n">
        <v>74606.706</v>
      </c>
      <c r="E34" s="101" t="n">
        <v>421977.022</v>
      </c>
      <c r="F34" s="102" t="n">
        <v>6560452.726</v>
      </c>
      <c r="G34" s="12" t="n">
        <v>4631050.144</v>
      </c>
      <c r="H34" s="12" t="n">
        <v>828265.965</v>
      </c>
      <c r="I34" s="12" t="n">
        <v>337345.426</v>
      </c>
      <c r="J34" s="12" t="n">
        <v>114169.773</v>
      </c>
      <c r="K34" s="12" t="n">
        <v>0</v>
      </c>
      <c r="L34" s="14" t="n">
        <v>649621.418</v>
      </c>
      <c r="N34" s="0" t="s">
        <v>45</v>
      </c>
      <c r="O34" s="0" t="n">
        <v>2112601.623</v>
      </c>
      <c r="P34" s="0" t="n">
        <v>2112601.623</v>
      </c>
      <c r="Q34" s="0" t="n">
        <v>0</v>
      </c>
    </row>
    <row r="35" customFormat="false" ht="12.75" hidden="false" customHeight="false" outlineLevel="0" collapsed="false">
      <c r="A35" s="104" t="s">
        <v>45</v>
      </c>
      <c r="B35" s="12" t="n">
        <v>1112656.671</v>
      </c>
      <c r="C35" s="12" t="n">
        <v>279696.631</v>
      </c>
      <c r="D35" s="12" t="n">
        <v>220316.708</v>
      </c>
      <c r="E35" s="101" t="n">
        <v>1974897.87</v>
      </c>
      <c r="F35" s="102" t="n">
        <v>3587567.88</v>
      </c>
      <c r="G35" s="12" t="n">
        <v>483301.502</v>
      </c>
      <c r="H35" s="12" t="n">
        <v>374871.127</v>
      </c>
      <c r="I35" s="12" t="n">
        <v>406941.843</v>
      </c>
      <c r="J35" s="12" t="n">
        <v>209851.785</v>
      </c>
      <c r="K35" s="12" t="n">
        <v>0</v>
      </c>
      <c r="L35" s="14" t="n">
        <v>2112601.623</v>
      </c>
      <c r="N35" s="0" t="s">
        <v>51</v>
      </c>
      <c r="O35" s="0" t="n">
        <v>271280.115</v>
      </c>
      <c r="P35" s="0" t="n">
        <v>271280.115</v>
      </c>
      <c r="Q35" s="0" t="n">
        <v>0</v>
      </c>
    </row>
    <row r="36" customFormat="false" ht="12.75" hidden="false" customHeight="false" outlineLevel="0" collapsed="false">
      <c r="A36" s="104" t="s">
        <v>51</v>
      </c>
      <c r="B36" s="12" t="n">
        <v>360344.745</v>
      </c>
      <c r="C36" s="12" t="n">
        <v>961.457</v>
      </c>
      <c r="D36" s="12" t="n">
        <v>0</v>
      </c>
      <c r="E36" s="101" t="n">
        <v>53850.558</v>
      </c>
      <c r="F36" s="102" t="n">
        <v>415156.76</v>
      </c>
      <c r="G36" s="12" t="n">
        <v>65380.155</v>
      </c>
      <c r="H36" s="12" t="n">
        <v>34082.966</v>
      </c>
      <c r="I36" s="12" t="n">
        <v>43715.507</v>
      </c>
      <c r="J36" s="12" t="n">
        <v>698.017</v>
      </c>
      <c r="K36" s="12" t="n">
        <v>0</v>
      </c>
      <c r="L36" s="14" t="n">
        <v>271280.115</v>
      </c>
      <c r="N36" s="0" t="s">
        <v>52</v>
      </c>
      <c r="O36" s="0" t="n">
        <v>158063.1</v>
      </c>
      <c r="P36" s="0" t="n">
        <v>158063.1</v>
      </c>
      <c r="Q36" s="0" t="n">
        <v>0</v>
      </c>
    </row>
    <row r="37" customFormat="false" ht="12.75" hidden="false" customHeight="false" outlineLevel="0" collapsed="false">
      <c r="A37" s="104" t="s">
        <v>52</v>
      </c>
      <c r="B37" s="12" t="n">
        <v>168038.811</v>
      </c>
      <c r="C37" s="12" t="n">
        <v>13666.093</v>
      </c>
      <c r="D37" s="12" t="n">
        <v>47118.506</v>
      </c>
      <c r="E37" s="101" t="n">
        <v>158417.679</v>
      </c>
      <c r="F37" s="102" t="n">
        <v>387241.089</v>
      </c>
      <c r="G37" s="12" t="n">
        <v>128462.739</v>
      </c>
      <c r="H37" s="12" t="n">
        <v>25388.754</v>
      </c>
      <c r="I37" s="12" t="n">
        <v>57314.075</v>
      </c>
      <c r="J37" s="12" t="n">
        <v>18012.421</v>
      </c>
      <c r="K37" s="12" t="n">
        <v>0</v>
      </c>
      <c r="L37" s="14" t="n">
        <v>158063.1</v>
      </c>
      <c r="N37" s="0" t="s">
        <v>53</v>
      </c>
      <c r="O37" s="0" t="n">
        <v>19380.829</v>
      </c>
      <c r="P37" s="0" t="n">
        <v>19380.829</v>
      </c>
      <c r="Q37" s="0" t="n">
        <v>0</v>
      </c>
    </row>
    <row r="38" customFormat="false" ht="12.75" hidden="false" customHeight="false" outlineLevel="0" collapsed="false">
      <c r="A38" s="104" t="s">
        <v>53</v>
      </c>
      <c r="B38" s="12" t="n">
        <v>68106.258</v>
      </c>
      <c r="C38" s="12" t="n">
        <v>7908.366</v>
      </c>
      <c r="D38" s="12" t="n">
        <v>9619.69</v>
      </c>
      <c r="E38" s="101" t="n">
        <v>1547.128</v>
      </c>
      <c r="F38" s="102" t="n">
        <v>87181.442</v>
      </c>
      <c r="G38" s="12" t="n">
        <v>15155.887</v>
      </c>
      <c r="H38" s="12" t="n">
        <v>28209.07</v>
      </c>
      <c r="I38" s="12" t="n">
        <v>15278.513</v>
      </c>
      <c r="J38" s="12" t="n">
        <v>9157.143</v>
      </c>
      <c r="K38" s="12" t="n">
        <v>0</v>
      </c>
      <c r="L38" s="14" t="n">
        <v>19380.829</v>
      </c>
      <c r="N38" s="0" t="s">
        <v>54</v>
      </c>
      <c r="O38" s="0" t="n">
        <v>18173.568</v>
      </c>
      <c r="P38" s="0" t="n">
        <v>18173.568</v>
      </c>
      <c r="Q38" s="0" t="n">
        <v>0</v>
      </c>
    </row>
    <row r="39" customFormat="false" ht="12.75" hidden="false" customHeight="false" outlineLevel="0" collapsed="false">
      <c r="A39" s="104" t="s">
        <v>54</v>
      </c>
      <c r="B39" s="12" t="n">
        <v>3534.63</v>
      </c>
      <c r="C39" s="12" t="n">
        <v>4.288</v>
      </c>
      <c r="D39" s="12" t="n">
        <v>18016.681</v>
      </c>
      <c r="E39" s="101" t="n">
        <v>502.013999999999</v>
      </c>
      <c r="F39" s="102" t="n">
        <v>22057.613</v>
      </c>
      <c r="G39" s="12" t="n">
        <v>326.01</v>
      </c>
      <c r="H39" s="12" t="n">
        <v>1741.715</v>
      </c>
      <c r="I39" s="12" t="n">
        <v>1647.759</v>
      </c>
      <c r="J39" s="12" t="n">
        <v>168.561</v>
      </c>
      <c r="K39" s="12" t="n">
        <v>0</v>
      </c>
      <c r="L39" s="14" t="n">
        <v>18173.568</v>
      </c>
      <c r="N39" s="0" t="s">
        <v>55</v>
      </c>
      <c r="O39" s="0" t="n">
        <v>4893.815</v>
      </c>
      <c r="P39" s="0" t="n">
        <v>4893.815</v>
      </c>
      <c r="Q39" s="0" t="n">
        <v>0</v>
      </c>
    </row>
    <row r="40" customFormat="false" ht="12.75" hidden="false" customHeight="false" outlineLevel="0" collapsed="false">
      <c r="A40" s="104" t="s">
        <v>55</v>
      </c>
      <c r="B40" s="12" t="n">
        <v>2771.846</v>
      </c>
      <c r="C40" s="12" t="n">
        <v>2661.629</v>
      </c>
      <c r="D40" s="12" t="n">
        <v>3153.815</v>
      </c>
      <c r="E40" s="101" t="n">
        <v>77.5619999999999</v>
      </c>
      <c r="F40" s="102" t="n">
        <v>8664.852</v>
      </c>
      <c r="G40" s="12" t="n">
        <v>8.237</v>
      </c>
      <c r="H40" s="12" t="n">
        <v>2046.337</v>
      </c>
      <c r="I40" s="12" t="n">
        <v>1520.022</v>
      </c>
      <c r="J40" s="12" t="n">
        <v>196.441</v>
      </c>
      <c r="K40" s="12" t="n">
        <v>0</v>
      </c>
      <c r="L40" s="14" t="n">
        <v>4893.815</v>
      </c>
      <c r="N40" s="0" t="s">
        <v>56</v>
      </c>
      <c r="O40" s="0" t="n">
        <v>4812.465</v>
      </c>
      <c r="P40" s="0" t="n">
        <v>4812.465</v>
      </c>
      <c r="Q40" s="0" t="n">
        <v>0</v>
      </c>
    </row>
    <row r="41" customFormat="false" ht="12.75" hidden="false" customHeight="false" outlineLevel="0" collapsed="false">
      <c r="A41" s="104" t="s">
        <v>56</v>
      </c>
      <c r="B41" s="12" t="n">
        <v>5645.728</v>
      </c>
      <c r="C41" s="12" t="n">
        <v>0</v>
      </c>
      <c r="D41" s="12" t="n">
        <v>276.776</v>
      </c>
      <c r="E41" s="101" t="n">
        <v>0</v>
      </c>
      <c r="F41" s="102" t="n">
        <v>5922.504</v>
      </c>
      <c r="G41" s="12" t="n">
        <v>0</v>
      </c>
      <c r="H41" s="12" t="n">
        <v>0</v>
      </c>
      <c r="I41" s="12" t="n">
        <v>1110.039</v>
      </c>
      <c r="J41" s="12" t="n">
        <v>0</v>
      </c>
      <c r="K41" s="12" t="n">
        <v>0</v>
      </c>
      <c r="L41" s="14" t="n">
        <v>4812.465</v>
      </c>
      <c r="N41" s="0" t="s">
        <v>57</v>
      </c>
      <c r="O41" s="0" t="n">
        <v>31472.554</v>
      </c>
      <c r="P41" s="0" t="n">
        <v>31472.554</v>
      </c>
      <c r="Q41" s="0" t="n">
        <v>0</v>
      </c>
    </row>
    <row r="42" customFormat="false" ht="12.75" hidden="false" customHeight="false" outlineLevel="0" collapsed="false">
      <c r="A42" s="104" t="s">
        <v>57</v>
      </c>
      <c r="B42" s="12" t="n">
        <v>96224.494</v>
      </c>
      <c r="C42" s="12" t="n">
        <v>2615.438</v>
      </c>
      <c r="D42" s="12" t="n">
        <v>16.64</v>
      </c>
      <c r="E42" s="101" t="n">
        <v>2612.434</v>
      </c>
      <c r="F42" s="102" t="n">
        <v>101469.006</v>
      </c>
      <c r="G42" s="12" t="n">
        <v>60649.043</v>
      </c>
      <c r="H42" s="12" t="n">
        <v>4192.169</v>
      </c>
      <c r="I42" s="12" t="n">
        <v>3489.774</v>
      </c>
      <c r="J42" s="12" t="n">
        <v>1665.466</v>
      </c>
      <c r="K42" s="12" t="n">
        <v>0</v>
      </c>
      <c r="L42" s="14" t="n">
        <v>31472.554</v>
      </c>
      <c r="N42" s="0" t="s">
        <v>58</v>
      </c>
      <c r="O42" s="0" t="n">
        <v>745.128</v>
      </c>
      <c r="P42" s="0" t="n">
        <v>745.128</v>
      </c>
      <c r="Q42" s="0" t="n">
        <v>0</v>
      </c>
    </row>
    <row r="43" customFormat="false" ht="12.75" hidden="false" customHeight="false" outlineLevel="0" collapsed="false">
      <c r="A43" s="104" t="s">
        <v>58</v>
      </c>
      <c r="B43" s="12" t="n">
        <v>851.023</v>
      </c>
      <c r="C43" s="12" t="n">
        <v>58.82</v>
      </c>
      <c r="D43" s="12" t="n">
        <v>639.439</v>
      </c>
      <c r="E43" s="101" t="n">
        <v>47.2750000000001</v>
      </c>
      <c r="F43" s="102" t="n">
        <v>1596.557</v>
      </c>
      <c r="G43" s="12" t="n">
        <v>155.485</v>
      </c>
      <c r="H43" s="12" t="n">
        <v>201.835</v>
      </c>
      <c r="I43" s="12" t="n">
        <v>479.998</v>
      </c>
      <c r="J43" s="12" t="n">
        <v>14.111</v>
      </c>
      <c r="K43" s="12" t="n">
        <v>0</v>
      </c>
      <c r="L43" s="14" t="n">
        <v>745.128</v>
      </c>
      <c r="N43" s="0" t="s">
        <v>59</v>
      </c>
      <c r="O43" s="0" t="n">
        <v>50627.876</v>
      </c>
      <c r="P43" s="0" t="n">
        <v>50627.876</v>
      </c>
      <c r="Q43" s="0" t="n">
        <v>0</v>
      </c>
    </row>
    <row r="44" customFormat="false" ht="12.75" hidden="false" customHeight="false" outlineLevel="0" collapsed="false">
      <c r="A44" s="104" t="s">
        <v>59</v>
      </c>
      <c r="B44" s="12" t="n">
        <v>129844.466</v>
      </c>
      <c r="C44" s="12" t="n">
        <v>15282.896</v>
      </c>
      <c r="D44" s="12" t="n">
        <v>10725.012</v>
      </c>
      <c r="E44" s="101" t="n">
        <v>1584.232</v>
      </c>
      <c r="F44" s="102" t="n">
        <v>157436.606</v>
      </c>
      <c r="G44" s="12" t="n">
        <v>39777.07</v>
      </c>
      <c r="H44" s="12" t="n">
        <v>35978.694</v>
      </c>
      <c r="I44" s="12" t="n">
        <v>20502.605</v>
      </c>
      <c r="J44" s="12" t="n">
        <v>10550.361</v>
      </c>
      <c r="K44" s="12" t="n">
        <v>0</v>
      </c>
      <c r="L44" s="14" t="n">
        <v>50627.876</v>
      </c>
      <c r="M44" s="68"/>
      <c r="N44" s="0" t="s">
        <v>60</v>
      </c>
      <c r="O44" s="0" t="n">
        <v>50332.833</v>
      </c>
      <c r="P44" s="0" t="n">
        <v>50332.833</v>
      </c>
      <c r="Q44" s="0" t="n">
        <v>0</v>
      </c>
    </row>
    <row r="45" customFormat="false" ht="12.75" hidden="false" customHeight="false" outlineLevel="0" collapsed="false">
      <c r="A45" s="104" t="s">
        <v>60</v>
      </c>
      <c r="B45" s="12" t="n">
        <v>90510.988</v>
      </c>
      <c r="C45" s="12" t="n">
        <v>9687.909</v>
      </c>
      <c r="D45" s="12" t="n">
        <v>3600.506</v>
      </c>
      <c r="E45" s="101" t="n">
        <v>1820.653</v>
      </c>
      <c r="F45" s="102" t="n">
        <v>105620.056</v>
      </c>
      <c r="G45" s="12" t="n">
        <v>10433.986</v>
      </c>
      <c r="H45" s="12" t="n">
        <v>22473.032</v>
      </c>
      <c r="I45" s="12" t="n">
        <v>21765.796</v>
      </c>
      <c r="J45" s="12" t="n">
        <v>614.409</v>
      </c>
      <c r="K45" s="12" t="n">
        <v>0</v>
      </c>
      <c r="L45" s="14" t="n">
        <v>50332.833</v>
      </c>
      <c r="N45" s="0" t="s">
        <v>61</v>
      </c>
      <c r="O45" s="0" t="n">
        <v>9018.714</v>
      </c>
      <c r="P45" s="0" t="n">
        <v>9018.714</v>
      </c>
      <c r="Q45" s="0" t="n">
        <v>0</v>
      </c>
    </row>
    <row r="46" customFormat="false" ht="12.75" hidden="false" customHeight="false" outlineLevel="0" collapsed="false">
      <c r="A46" s="104" t="s">
        <v>61</v>
      </c>
      <c r="B46" s="12" t="n">
        <v>30163.45</v>
      </c>
      <c r="C46" s="12" t="n">
        <v>8161.375</v>
      </c>
      <c r="D46" s="12" t="n">
        <v>9745.076</v>
      </c>
      <c r="E46" s="101" t="n">
        <v>401.489000000001</v>
      </c>
      <c r="F46" s="102" t="n">
        <v>48471.39</v>
      </c>
      <c r="G46" s="12" t="n">
        <v>8821.066</v>
      </c>
      <c r="H46" s="12" t="n">
        <v>17179.376</v>
      </c>
      <c r="I46" s="12" t="n">
        <v>8409.753</v>
      </c>
      <c r="J46" s="12" t="n">
        <v>5042.481</v>
      </c>
      <c r="K46" s="12" t="n">
        <v>0</v>
      </c>
      <c r="L46" s="14" t="n">
        <v>9018.714</v>
      </c>
      <c r="N46" s="0" t="s">
        <v>62</v>
      </c>
      <c r="O46" s="0" t="n">
        <v>54510.006</v>
      </c>
      <c r="P46" s="0" t="n">
        <v>54510.006</v>
      </c>
      <c r="Q46" s="0" t="n">
        <v>0</v>
      </c>
    </row>
    <row r="47" customFormat="false" ht="12.75" hidden="false" customHeight="false" outlineLevel="0" collapsed="false">
      <c r="A47" s="104" t="s">
        <v>62</v>
      </c>
      <c r="B47" s="12" t="n">
        <v>69794.28</v>
      </c>
      <c r="C47" s="12" t="n">
        <v>29146.55</v>
      </c>
      <c r="D47" s="12" t="n">
        <v>26544.905</v>
      </c>
      <c r="E47" s="101" t="n">
        <v>19186.498</v>
      </c>
      <c r="F47" s="102" t="n">
        <v>144672.233</v>
      </c>
      <c r="G47" s="12" t="n">
        <v>33767.406</v>
      </c>
      <c r="H47" s="12" t="n">
        <v>21152.624</v>
      </c>
      <c r="I47" s="12" t="n">
        <v>11711.183</v>
      </c>
      <c r="J47" s="12" t="n">
        <v>23531.014</v>
      </c>
      <c r="K47" s="12" t="n">
        <v>0</v>
      </c>
      <c r="L47" s="14" t="n">
        <v>54510.006</v>
      </c>
      <c r="N47" s="0" t="s">
        <v>63</v>
      </c>
      <c r="O47" s="0" t="n">
        <v>77852.71</v>
      </c>
      <c r="P47" s="0" t="n">
        <v>77852.71</v>
      </c>
      <c r="Q47" s="0" t="n">
        <v>0</v>
      </c>
    </row>
    <row r="48" customFormat="false" ht="13.5" hidden="false" customHeight="false" outlineLevel="0" collapsed="false">
      <c r="A48" s="107" t="s">
        <v>63</v>
      </c>
      <c r="B48" s="23" t="n">
        <v>157269.989</v>
      </c>
      <c r="C48" s="23" t="n">
        <v>54143.518</v>
      </c>
      <c r="D48" s="23" t="n">
        <v>26691.563</v>
      </c>
      <c r="E48" s="108" t="n">
        <v>3859.319</v>
      </c>
      <c r="F48" s="109" t="n">
        <v>241964.389</v>
      </c>
      <c r="G48" s="23" t="n">
        <v>26025.465</v>
      </c>
      <c r="H48" s="23" t="n">
        <v>69695.676</v>
      </c>
      <c r="I48" s="23" t="n">
        <v>30499.368</v>
      </c>
      <c r="J48" s="23" t="n">
        <v>37891.17</v>
      </c>
      <c r="K48" s="23" t="n">
        <v>0</v>
      </c>
      <c r="L48" s="25" t="n">
        <v>77852.71</v>
      </c>
      <c r="N48" s="0" t="s">
        <v>64</v>
      </c>
      <c r="O48" s="0" t="n">
        <v>30972.612</v>
      </c>
      <c r="P48" s="0" t="n">
        <v>26243.078</v>
      </c>
      <c r="Q48" s="0" t="n">
        <v>4729.534</v>
      </c>
    </row>
    <row r="49" customFormat="false" ht="13.5" hidden="false" customHeight="false" outlineLevel="0" collapsed="false">
      <c r="A49" s="27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N49" s="0" t="s">
        <v>65</v>
      </c>
      <c r="O49" s="0" t="n">
        <v>4174.205</v>
      </c>
      <c r="P49" s="0" t="n">
        <v>28618.048</v>
      </c>
      <c r="Q49" s="0" t="n">
        <v>-24443.843</v>
      </c>
    </row>
    <row r="50" customFormat="false" ht="12.75" hidden="false" customHeight="false" outlineLevel="0" collapsed="false">
      <c r="N50" s="0" t="s">
        <v>66</v>
      </c>
      <c r="O50" s="0" t="n">
        <v>61678.611</v>
      </c>
      <c r="P50" s="0" t="n">
        <v>80943.497</v>
      </c>
      <c r="Q50" s="0" t="n">
        <v>-19264.886</v>
      </c>
    </row>
    <row r="51" customFormat="false" ht="12.75" hidden="false" customHeight="false" outlineLevel="0" collapsed="false">
      <c r="A51" s="2" t="s">
        <v>46</v>
      </c>
      <c r="N51" s="0" t="s">
        <v>67</v>
      </c>
      <c r="O51" s="0" t="n">
        <v>10755.961</v>
      </c>
      <c r="P51" s="0" t="n">
        <v>17889.54</v>
      </c>
      <c r="Q51" s="0" t="n">
        <v>-7133.579</v>
      </c>
    </row>
    <row r="52" customFormat="false" ht="12.75" hidden="false" customHeight="false" outlineLevel="0" collapsed="false">
      <c r="A52" s="2" t="s">
        <v>47</v>
      </c>
      <c r="N52" s="0" t="s">
        <v>68</v>
      </c>
      <c r="O52" s="0" t="n">
        <v>53577.259</v>
      </c>
      <c r="P52" s="0" t="n">
        <v>12174.739</v>
      </c>
      <c r="Q52" s="0" t="n">
        <v>41402.52</v>
      </c>
    </row>
    <row r="53" customFormat="false" ht="12.75" hidden="false" customHeight="false" outlineLevel="0" collapsed="false">
      <c r="N53" s="0" t="s">
        <v>69</v>
      </c>
      <c r="O53" s="0" t="n">
        <v>45510.754</v>
      </c>
      <c r="P53" s="0" t="n">
        <v>123421.023</v>
      </c>
      <c r="Q53" s="0" t="n">
        <v>-77910.269</v>
      </c>
    </row>
    <row r="54" customFormat="false" ht="12.75" hidden="false" customHeight="false" outlineLevel="0" collapsed="false">
      <c r="N54" s="0" t="s">
        <v>70</v>
      </c>
      <c r="O54" s="0" t="n">
        <v>21933.136</v>
      </c>
      <c r="P54" s="0" t="n">
        <v>55216.395</v>
      </c>
      <c r="Q54" s="0" t="n">
        <v>-33283.259</v>
      </c>
    </row>
    <row r="55" customFormat="false" ht="14.25" hidden="false" customHeight="false" outlineLevel="0" collapsed="false">
      <c r="J55" s="1" t="s">
        <v>0</v>
      </c>
      <c r="N55" s="0" t="s">
        <v>71</v>
      </c>
      <c r="O55" s="0" t="n">
        <v>30136.47</v>
      </c>
      <c r="P55" s="0" t="n">
        <v>49228.81</v>
      </c>
      <c r="Q55" s="0" t="n">
        <v>-19092.34</v>
      </c>
    </row>
    <row r="56" customFormat="false" ht="14.25" hidden="false" customHeight="false" outlineLevel="0" collapsed="false">
      <c r="J56" s="1" t="s">
        <v>1</v>
      </c>
      <c r="N56" s="0" t="s">
        <v>72</v>
      </c>
      <c r="O56" s="0" t="n">
        <v>0</v>
      </c>
      <c r="P56" s="0" t="n">
        <v>0</v>
      </c>
      <c r="Q56" s="0" t="n">
        <v>0</v>
      </c>
    </row>
    <row r="57" customFormat="false" ht="14.25" hidden="false" customHeight="false" outlineLevel="0" collapsed="false">
      <c r="J57" s="1" t="s">
        <v>2</v>
      </c>
      <c r="N57" s="0" t="s">
        <v>73</v>
      </c>
      <c r="O57" s="0" t="n">
        <v>34794.179</v>
      </c>
      <c r="P57" s="0" t="n">
        <v>158699.594</v>
      </c>
      <c r="Q57" s="0" t="n">
        <v>-123905.415</v>
      </c>
    </row>
    <row r="58" customFormat="false" ht="12.75" hidden="false" customHeight="false" outlineLevel="0" collapsed="false">
      <c r="N58" s="0" t="s">
        <v>74</v>
      </c>
      <c r="O58" s="0" t="n">
        <v>159.388</v>
      </c>
      <c r="P58" s="0" t="n">
        <v>8389.615</v>
      </c>
      <c r="Q58" s="0" t="n">
        <v>-8230.227</v>
      </c>
    </row>
    <row r="59" customFormat="false" ht="15.75" hidden="false" customHeight="false" outlineLevel="0" collapsed="false">
      <c r="L59" s="3" t="s">
        <v>3</v>
      </c>
      <c r="N59" s="0" t="s">
        <v>75</v>
      </c>
      <c r="O59" s="0" t="n">
        <v>206.385</v>
      </c>
      <c r="P59" s="0" t="n">
        <v>764.851</v>
      </c>
      <c r="Q59" s="0" t="n">
        <v>-558.466</v>
      </c>
    </row>
    <row r="60" customFormat="false" ht="15.75" hidden="false" customHeight="false" outlineLevel="0" collapsed="false">
      <c r="L60" s="3" t="s">
        <v>202</v>
      </c>
      <c r="N60" s="0" t="s">
        <v>76</v>
      </c>
      <c r="O60" s="0" t="n">
        <v>1315.641</v>
      </c>
      <c r="P60" s="0" t="n">
        <v>6357.73</v>
      </c>
      <c r="Q60" s="0" t="n">
        <v>-5042.089</v>
      </c>
    </row>
    <row r="61" customFormat="false" ht="13.5" hidden="false" customHeight="false" outlineLevel="0" collapsed="false">
      <c r="N61" s="0" t="s">
        <v>77</v>
      </c>
      <c r="O61" s="0" t="n">
        <v>8973.229</v>
      </c>
      <c r="P61" s="0" t="n">
        <v>15196.078</v>
      </c>
      <c r="Q61" s="0" t="n">
        <v>-6222.849</v>
      </c>
    </row>
    <row r="62" customFormat="false" ht="17.25" hidden="false" customHeight="false" outlineLevel="0" collapsed="false">
      <c r="A62" s="91" t="s">
        <v>203</v>
      </c>
      <c r="B62" s="92" t="s">
        <v>204</v>
      </c>
      <c r="C62" s="93" t="s">
        <v>205</v>
      </c>
      <c r="D62" s="94" t="s">
        <v>206</v>
      </c>
      <c r="E62" s="94"/>
      <c r="F62" s="95" t="s">
        <v>185</v>
      </c>
      <c r="G62" s="92" t="s">
        <v>207</v>
      </c>
      <c r="H62" s="96" t="s">
        <v>208</v>
      </c>
      <c r="I62" s="96"/>
      <c r="J62" s="5" t="s">
        <v>209</v>
      </c>
      <c r="K62" s="93" t="s">
        <v>210</v>
      </c>
      <c r="L62" s="6" t="s">
        <v>11</v>
      </c>
      <c r="N62" s="0" t="s">
        <v>78</v>
      </c>
      <c r="O62" s="0" t="n">
        <v>85.808</v>
      </c>
      <c r="P62" s="0" t="n">
        <v>3246.769</v>
      </c>
      <c r="Q62" s="0" t="n">
        <v>-3160.961</v>
      </c>
    </row>
    <row r="63" customFormat="false" ht="13.5" hidden="false" customHeight="false" outlineLevel="0" collapsed="false">
      <c r="A63" s="97"/>
      <c r="B63" s="8" t="s">
        <v>211</v>
      </c>
      <c r="C63" s="8" t="s">
        <v>212</v>
      </c>
      <c r="D63" s="8" t="s">
        <v>213</v>
      </c>
      <c r="E63" s="98" t="s">
        <v>214</v>
      </c>
      <c r="F63" s="99" t="s">
        <v>215</v>
      </c>
      <c r="G63" s="8" t="s">
        <v>216</v>
      </c>
      <c r="H63" s="8" t="s">
        <v>217</v>
      </c>
      <c r="I63" s="8" t="s">
        <v>214</v>
      </c>
      <c r="J63" s="8" t="s">
        <v>218</v>
      </c>
      <c r="K63" s="8" t="s">
        <v>219</v>
      </c>
      <c r="L63" s="9" t="s">
        <v>20</v>
      </c>
      <c r="N63" s="0" t="s">
        <v>79</v>
      </c>
      <c r="O63" s="0" t="n">
        <v>4594.274</v>
      </c>
      <c r="P63" s="0" t="n">
        <v>4228.541</v>
      </c>
      <c r="Q63" s="0" t="n">
        <v>365.733</v>
      </c>
    </row>
    <row r="64" customFormat="false" ht="12.75" hidden="false" customHeight="false" outlineLevel="0" collapsed="false">
      <c r="A64" s="100" t="s">
        <v>64</v>
      </c>
      <c r="B64" s="12" t="n">
        <v>137174.826</v>
      </c>
      <c r="C64" s="12" t="n">
        <v>11572.82</v>
      </c>
      <c r="D64" s="12" t="n">
        <v>2997.46</v>
      </c>
      <c r="E64" s="101" t="n">
        <v>5731.597</v>
      </c>
      <c r="F64" s="110" t="n">
        <v>157476.703</v>
      </c>
      <c r="G64" s="12" t="n">
        <v>59765.281</v>
      </c>
      <c r="H64" s="12" t="n">
        <v>30163.036</v>
      </c>
      <c r="I64" s="12" t="n">
        <v>30972.612</v>
      </c>
      <c r="J64" s="12" t="n">
        <v>10332.696</v>
      </c>
      <c r="K64" s="12" t="n">
        <v>0</v>
      </c>
      <c r="L64" s="14" t="n">
        <v>26243.078</v>
      </c>
      <c r="N64" s="0" t="s">
        <v>80</v>
      </c>
      <c r="O64" s="0" t="n">
        <v>27074.989</v>
      </c>
      <c r="P64" s="0" t="n">
        <v>38950.205</v>
      </c>
      <c r="Q64" s="0" t="n">
        <v>-11875.216</v>
      </c>
    </row>
    <row r="65" customFormat="false" ht="12.75" hidden="false" customHeight="false" outlineLevel="0" collapsed="false">
      <c r="A65" s="104" t="s">
        <v>65</v>
      </c>
      <c r="B65" s="12" t="n">
        <v>36624.585</v>
      </c>
      <c r="C65" s="12" t="n">
        <v>875.767</v>
      </c>
      <c r="D65" s="12" t="n">
        <v>2488.356</v>
      </c>
      <c r="E65" s="101" t="n">
        <v>2092.264</v>
      </c>
      <c r="F65" s="102" t="n">
        <v>42080.972</v>
      </c>
      <c r="G65" s="12" t="n">
        <v>3651.533</v>
      </c>
      <c r="H65" s="12" t="n">
        <v>5637.186</v>
      </c>
      <c r="I65" s="12" t="n">
        <v>4174.205</v>
      </c>
      <c r="J65" s="12" t="n">
        <v>0</v>
      </c>
      <c r="K65" s="12" t="n">
        <v>0</v>
      </c>
      <c r="L65" s="14" t="n">
        <v>28618.048</v>
      </c>
      <c r="N65" s="0" t="s">
        <v>81</v>
      </c>
      <c r="O65" s="0" t="n">
        <v>9116.44</v>
      </c>
      <c r="P65" s="0" t="n">
        <v>21834.188</v>
      </c>
      <c r="Q65" s="0" t="n">
        <v>-12717.748</v>
      </c>
    </row>
    <row r="66" customFormat="false" ht="12.75" hidden="false" customHeight="false" outlineLevel="0" collapsed="false">
      <c r="A66" s="104" t="s">
        <v>66</v>
      </c>
      <c r="B66" s="12" t="n">
        <v>214146.077</v>
      </c>
      <c r="C66" s="12" t="n">
        <v>24512.048</v>
      </c>
      <c r="D66" s="12" t="n">
        <v>31715.174</v>
      </c>
      <c r="E66" s="101" t="n">
        <v>13131.033</v>
      </c>
      <c r="F66" s="102" t="n">
        <v>283504.332</v>
      </c>
      <c r="G66" s="12" t="n">
        <v>82648.618</v>
      </c>
      <c r="H66" s="12" t="n">
        <v>54292.597</v>
      </c>
      <c r="I66" s="12" t="n">
        <v>61678.611</v>
      </c>
      <c r="J66" s="12" t="n">
        <v>3941.009</v>
      </c>
      <c r="K66" s="12" t="n">
        <v>0</v>
      </c>
      <c r="L66" s="14" t="n">
        <v>80943.497</v>
      </c>
      <c r="N66" s="0" t="s">
        <v>82</v>
      </c>
      <c r="O66" s="0" t="n">
        <v>60439.993</v>
      </c>
      <c r="P66" s="0" t="n">
        <v>136573.521</v>
      </c>
      <c r="Q66" s="0" t="n">
        <v>-76133.528</v>
      </c>
    </row>
    <row r="67" customFormat="false" ht="12.75" hidden="false" customHeight="false" outlineLevel="0" collapsed="false">
      <c r="A67" s="104" t="s">
        <v>67</v>
      </c>
      <c r="B67" s="12" t="n">
        <v>26346.286</v>
      </c>
      <c r="C67" s="12" t="n">
        <v>2590.211</v>
      </c>
      <c r="D67" s="12" t="n">
        <v>8648.1</v>
      </c>
      <c r="E67" s="101" t="n">
        <v>5146.155</v>
      </c>
      <c r="F67" s="102" t="n">
        <v>42730.752</v>
      </c>
      <c r="G67" s="12" t="n">
        <v>3553.739</v>
      </c>
      <c r="H67" s="12" t="n">
        <v>8609.754</v>
      </c>
      <c r="I67" s="12" t="n">
        <v>10755.961</v>
      </c>
      <c r="J67" s="12" t="n">
        <v>1921.758</v>
      </c>
      <c r="K67" s="12" t="n">
        <v>0</v>
      </c>
      <c r="L67" s="14" t="n">
        <v>17889.54</v>
      </c>
      <c r="N67" s="0" t="s">
        <v>83</v>
      </c>
      <c r="O67" s="0" t="n">
        <v>26511.17</v>
      </c>
      <c r="P67" s="0" t="n">
        <v>66506.438</v>
      </c>
      <c r="Q67" s="0" t="n">
        <v>-39995.268</v>
      </c>
    </row>
    <row r="68" customFormat="false" ht="12.75" hidden="false" customHeight="false" outlineLevel="0" collapsed="false">
      <c r="A68" s="104" t="s">
        <v>68</v>
      </c>
      <c r="B68" s="12" t="n">
        <v>59871.577</v>
      </c>
      <c r="C68" s="12" t="n">
        <v>4155.183</v>
      </c>
      <c r="D68" s="12" t="n">
        <v>6845.925</v>
      </c>
      <c r="E68" s="101" t="n">
        <v>620.161</v>
      </c>
      <c r="F68" s="102" t="n">
        <v>71492.846</v>
      </c>
      <c r="G68" s="12" t="n">
        <v>1257.644</v>
      </c>
      <c r="H68" s="12" t="n">
        <v>3506.526</v>
      </c>
      <c r="I68" s="12" t="n">
        <v>53577.259</v>
      </c>
      <c r="J68" s="12" t="n">
        <v>976.678</v>
      </c>
      <c r="K68" s="12" t="n">
        <v>0</v>
      </c>
      <c r="L68" s="14" t="n">
        <v>12174.739</v>
      </c>
      <c r="N68" s="0" t="s">
        <v>84</v>
      </c>
      <c r="O68" s="0" t="n">
        <v>645.914</v>
      </c>
      <c r="P68" s="0" t="n">
        <v>4983.553</v>
      </c>
      <c r="Q68" s="0" t="n">
        <v>-4337.639</v>
      </c>
    </row>
    <row r="69" customFormat="false" ht="12.75" hidden="false" customHeight="false" outlineLevel="0" collapsed="false">
      <c r="A69" s="104" t="s">
        <v>69</v>
      </c>
      <c r="B69" s="12" t="n">
        <v>322502.623</v>
      </c>
      <c r="C69" s="12" t="n">
        <v>42877.823</v>
      </c>
      <c r="D69" s="12" t="n">
        <v>31992.78</v>
      </c>
      <c r="E69" s="101" t="n">
        <v>6984.999</v>
      </c>
      <c r="F69" s="102" t="n">
        <v>404358.225</v>
      </c>
      <c r="G69" s="12" t="n">
        <v>138612.237</v>
      </c>
      <c r="H69" s="12" t="n">
        <v>64031.669</v>
      </c>
      <c r="I69" s="12" t="n">
        <v>45510.754</v>
      </c>
      <c r="J69" s="12" t="n">
        <v>32782.542</v>
      </c>
      <c r="K69" s="12" t="n">
        <v>0</v>
      </c>
      <c r="L69" s="14" t="n">
        <v>123421.023</v>
      </c>
      <c r="N69" s="0" t="s">
        <v>85</v>
      </c>
      <c r="O69" s="0" t="n">
        <v>4139.954</v>
      </c>
      <c r="P69" s="0" t="n">
        <v>18027.098</v>
      </c>
      <c r="Q69" s="0" t="n">
        <v>-13887.144</v>
      </c>
    </row>
    <row r="70" customFormat="false" ht="12.75" hidden="false" customHeight="false" outlineLevel="0" collapsed="false">
      <c r="A70" s="104" t="s">
        <v>70</v>
      </c>
      <c r="B70" s="12" t="n">
        <v>172347.818</v>
      </c>
      <c r="C70" s="12" t="n">
        <v>7478.003</v>
      </c>
      <c r="D70" s="12" t="n">
        <v>3783.951</v>
      </c>
      <c r="E70" s="101" t="n">
        <v>21330.365</v>
      </c>
      <c r="F70" s="102" t="n">
        <v>204940.137</v>
      </c>
      <c r="G70" s="12" t="n">
        <v>73421.587</v>
      </c>
      <c r="H70" s="12" t="n">
        <v>48422.762</v>
      </c>
      <c r="I70" s="12" t="n">
        <v>21933.136</v>
      </c>
      <c r="J70" s="12" t="n">
        <v>5946.257</v>
      </c>
      <c r="K70" s="12" t="n">
        <v>0</v>
      </c>
      <c r="L70" s="14" t="n">
        <v>55216.395</v>
      </c>
      <c r="N70" s="0" t="s">
        <v>86</v>
      </c>
      <c r="O70" s="0" t="n">
        <v>46553.305</v>
      </c>
      <c r="P70" s="0" t="n">
        <v>115577.18</v>
      </c>
      <c r="Q70" s="0" t="n">
        <v>-69023.875</v>
      </c>
    </row>
    <row r="71" customFormat="false" ht="12.75" hidden="false" customHeight="false" outlineLevel="0" collapsed="false">
      <c r="A71" s="104" t="s">
        <v>71</v>
      </c>
      <c r="B71" s="12" t="n">
        <v>48549.264</v>
      </c>
      <c r="C71" s="12" t="n">
        <v>37471.173</v>
      </c>
      <c r="D71" s="12" t="n">
        <v>19763.691</v>
      </c>
      <c r="E71" s="101" t="n">
        <v>2471.316</v>
      </c>
      <c r="F71" s="102" t="n">
        <v>108255.444</v>
      </c>
      <c r="G71" s="12" t="n">
        <v>13120.409</v>
      </c>
      <c r="H71" s="12" t="n">
        <v>10067.17</v>
      </c>
      <c r="I71" s="12" t="n">
        <v>30136.47</v>
      </c>
      <c r="J71" s="12" t="n">
        <v>5702.585</v>
      </c>
      <c r="K71" s="12" t="n">
        <v>0</v>
      </c>
      <c r="L71" s="14" t="n">
        <v>49228.81</v>
      </c>
      <c r="N71" s="0" t="s">
        <v>87</v>
      </c>
      <c r="O71" s="0" t="n">
        <v>48.149</v>
      </c>
      <c r="P71" s="0" t="n">
        <v>2049.226</v>
      </c>
      <c r="Q71" s="0" t="n">
        <v>-2001.077</v>
      </c>
    </row>
    <row r="72" customFormat="false" ht="12.75" hidden="false" customHeight="false" outlineLevel="0" collapsed="false">
      <c r="A72" s="104" t="s">
        <v>72</v>
      </c>
      <c r="B72" s="12" t="n">
        <v>0</v>
      </c>
      <c r="C72" s="12" t="n">
        <v>0</v>
      </c>
      <c r="D72" s="12" t="n">
        <v>0</v>
      </c>
      <c r="E72" s="101" t="n">
        <v>0</v>
      </c>
      <c r="F72" s="10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4" t="n">
        <v>0</v>
      </c>
      <c r="N72" s="0" t="s">
        <v>88</v>
      </c>
      <c r="O72" s="0" t="n">
        <v>8617.995</v>
      </c>
      <c r="P72" s="0" t="n">
        <v>17407.608</v>
      </c>
      <c r="Q72" s="0" t="n">
        <v>-8789.613</v>
      </c>
    </row>
    <row r="73" customFormat="false" ht="12.75" hidden="false" customHeight="false" outlineLevel="0" collapsed="false">
      <c r="A73" s="104" t="s">
        <v>73</v>
      </c>
      <c r="B73" s="12" t="n">
        <v>270988.194</v>
      </c>
      <c r="C73" s="12" t="n">
        <v>35334.914</v>
      </c>
      <c r="D73" s="12" t="n">
        <v>105931.313</v>
      </c>
      <c r="E73" s="101" t="n">
        <v>13581.964</v>
      </c>
      <c r="F73" s="102" t="n">
        <v>425836.385</v>
      </c>
      <c r="G73" s="12" t="n">
        <v>98550.293</v>
      </c>
      <c r="H73" s="12" t="n">
        <v>113430.907</v>
      </c>
      <c r="I73" s="12" t="n">
        <v>34794.179</v>
      </c>
      <c r="J73" s="12" t="n">
        <v>20361.412</v>
      </c>
      <c r="K73" s="12" t="n">
        <v>0</v>
      </c>
      <c r="L73" s="14" t="n">
        <v>158699.594</v>
      </c>
      <c r="N73" s="0" t="s">
        <v>89</v>
      </c>
      <c r="O73" s="0" t="n">
        <v>75207.42</v>
      </c>
      <c r="P73" s="0" t="n">
        <v>306739.658</v>
      </c>
      <c r="Q73" s="0" t="n">
        <v>-231532.238</v>
      </c>
    </row>
    <row r="74" customFormat="false" ht="12.75" hidden="false" customHeight="false" outlineLevel="0" collapsed="false">
      <c r="A74" s="104" t="s">
        <v>74</v>
      </c>
      <c r="B74" s="12" t="n">
        <v>7942.96</v>
      </c>
      <c r="C74" s="12" t="n">
        <v>29.996</v>
      </c>
      <c r="D74" s="12" t="n">
        <v>518.169</v>
      </c>
      <c r="E74" s="101" t="n">
        <v>62.1220000000001</v>
      </c>
      <c r="F74" s="102" t="n">
        <v>8553.247</v>
      </c>
      <c r="G74" s="12" t="n">
        <v>0</v>
      </c>
      <c r="H74" s="12" t="n">
        <v>0</v>
      </c>
      <c r="I74" s="12" t="n">
        <v>159.388</v>
      </c>
      <c r="J74" s="12" t="n">
        <v>4.244</v>
      </c>
      <c r="K74" s="12" t="n">
        <v>0</v>
      </c>
      <c r="L74" s="14" t="n">
        <v>8389.615</v>
      </c>
      <c r="N74" s="0" t="s">
        <v>90</v>
      </c>
      <c r="O74" s="0" t="n">
        <v>26146.202</v>
      </c>
      <c r="P74" s="0" t="n">
        <v>95547.194</v>
      </c>
      <c r="Q74" s="0" t="n">
        <v>-69400.992</v>
      </c>
    </row>
    <row r="75" customFormat="false" ht="12.75" hidden="false" customHeight="false" outlineLevel="0" collapsed="false">
      <c r="A75" s="104" t="s">
        <v>75</v>
      </c>
      <c r="B75" s="12" t="n">
        <v>224.958</v>
      </c>
      <c r="C75" s="12" t="n">
        <v>109.754</v>
      </c>
      <c r="D75" s="12" t="n">
        <v>1534.914</v>
      </c>
      <c r="E75" s="101" t="n">
        <v>28.4570000000001</v>
      </c>
      <c r="F75" s="102" t="n">
        <v>1898.083</v>
      </c>
      <c r="G75" s="12" t="n">
        <v>106.128</v>
      </c>
      <c r="H75" s="12" t="n">
        <v>8</v>
      </c>
      <c r="I75" s="12" t="n">
        <v>206.385</v>
      </c>
      <c r="J75" s="12" t="n">
        <v>812.719</v>
      </c>
      <c r="K75" s="12" t="n">
        <v>0</v>
      </c>
      <c r="L75" s="14" t="n">
        <v>764.851</v>
      </c>
      <c r="N75" s="0" t="s">
        <v>91</v>
      </c>
      <c r="O75" s="0" t="n">
        <v>5832.377</v>
      </c>
      <c r="P75" s="0" t="n">
        <v>14450.435</v>
      </c>
      <c r="Q75" s="0" t="n">
        <v>-8618.058</v>
      </c>
    </row>
    <row r="76" customFormat="false" ht="12.75" hidden="false" customHeight="false" outlineLevel="0" collapsed="false">
      <c r="A76" s="104" t="s">
        <v>76</v>
      </c>
      <c r="B76" s="12" t="n">
        <v>12572.037</v>
      </c>
      <c r="C76" s="12" t="n">
        <v>229.146</v>
      </c>
      <c r="D76" s="12" t="n">
        <v>1107.116</v>
      </c>
      <c r="E76" s="101" t="n">
        <v>261.804</v>
      </c>
      <c r="F76" s="102" t="n">
        <v>14170.103</v>
      </c>
      <c r="G76" s="12" t="n">
        <v>1426.236</v>
      </c>
      <c r="H76" s="12" t="n">
        <v>5070.496</v>
      </c>
      <c r="I76" s="12" t="n">
        <v>1315.641</v>
      </c>
      <c r="J76" s="12" t="n">
        <v>0</v>
      </c>
      <c r="K76" s="12" t="n">
        <v>0</v>
      </c>
      <c r="L76" s="14" t="n">
        <v>6357.73</v>
      </c>
      <c r="N76" s="0" t="s">
        <v>92</v>
      </c>
      <c r="O76" s="0" t="n">
        <v>21326.184</v>
      </c>
      <c r="P76" s="0" t="n">
        <v>34791.499</v>
      </c>
      <c r="Q76" s="0" t="n">
        <v>-13465.315</v>
      </c>
    </row>
    <row r="77" customFormat="false" ht="12.75" hidden="false" customHeight="false" outlineLevel="0" collapsed="false">
      <c r="A77" s="104" t="s">
        <v>77</v>
      </c>
      <c r="B77" s="12" t="n">
        <v>42801.69</v>
      </c>
      <c r="C77" s="12" t="n">
        <v>1257.471</v>
      </c>
      <c r="D77" s="12" t="n">
        <v>6347.959</v>
      </c>
      <c r="E77" s="101" t="n">
        <v>998.114000000001</v>
      </c>
      <c r="F77" s="102" t="n">
        <v>51405.234</v>
      </c>
      <c r="G77" s="12" t="n">
        <v>20305.872</v>
      </c>
      <c r="H77" s="12" t="n">
        <v>6368.443</v>
      </c>
      <c r="I77" s="12" t="n">
        <v>8973.229</v>
      </c>
      <c r="J77" s="12" t="n">
        <v>561.612</v>
      </c>
      <c r="K77" s="12" t="n">
        <v>0</v>
      </c>
      <c r="L77" s="14" t="n">
        <v>15196.078</v>
      </c>
      <c r="N77" s="0" t="s">
        <v>93</v>
      </c>
      <c r="O77" s="0" t="n">
        <v>671.548</v>
      </c>
      <c r="P77" s="0" t="n">
        <v>25881.061</v>
      </c>
      <c r="Q77" s="0" t="n">
        <v>-25209.513</v>
      </c>
    </row>
    <row r="78" customFormat="false" ht="12.75" hidden="false" customHeight="false" outlineLevel="0" collapsed="false">
      <c r="A78" s="104" t="s">
        <v>78</v>
      </c>
      <c r="B78" s="12" t="n">
        <v>3144.639</v>
      </c>
      <c r="C78" s="12" t="n">
        <v>33.273</v>
      </c>
      <c r="D78" s="12" t="n">
        <v>0</v>
      </c>
      <c r="E78" s="101" t="n">
        <v>189.243</v>
      </c>
      <c r="F78" s="102" t="n">
        <v>3367.155</v>
      </c>
      <c r="G78" s="12" t="n">
        <v>4.919</v>
      </c>
      <c r="H78" s="12" t="n">
        <v>29.659</v>
      </c>
      <c r="I78" s="12" t="n">
        <v>85.808</v>
      </c>
      <c r="J78" s="12" t="n">
        <v>0</v>
      </c>
      <c r="K78" s="12" t="n">
        <v>0</v>
      </c>
      <c r="L78" s="14" t="n">
        <v>3246.769</v>
      </c>
      <c r="N78" s="0" t="s">
        <v>94</v>
      </c>
      <c r="O78" s="0" t="n">
        <v>182.515</v>
      </c>
      <c r="P78" s="0" t="n">
        <v>5721.393</v>
      </c>
      <c r="Q78" s="0" t="n">
        <v>-5538.878</v>
      </c>
    </row>
    <row r="79" customFormat="false" ht="12.75" hidden="false" customHeight="false" outlineLevel="0" collapsed="false">
      <c r="A79" s="104" t="s">
        <v>79</v>
      </c>
      <c r="B79" s="12" t="n">
        <v>2279.978</v>
      </c>
      <c r="C79" s="12" t="n">
        <v>2021.069</v>
      </c>
      <c r="D79" s="12" t="n">
        <v>8780.522</v>
      </c>
      <c r="E79" s="101" t="n">
        <v>210.388999999999</v>
      </c>
      <c r="F79" s="102" t="n">
        <v>13291.958</v>
      </c>
      <c r="G79" s="12" t="n">
        <v>191.593</v>
      </c>
      <c r="H79" s="12" t="n">
        <v>3964.084</v>
      </c>
      <c r="I79" s="12" t="n">
        <v>4594.274</v>
      </c>
      <c r="J79" s="12" t="n">
        <v>313.466</v>
      </c>
      <c r="K79" s="12" t="n">
        <v>0</v>
      </c>
      <c r="L79" s="14" t="n">
        <v>4228.541</v>
      </c>
      <c r="N79" s="0" t="s">
        <v>96</v>
      </c>
      <c r="O79" s="0" t="n">
        <v>14375.972</v>
      </c>
      <c r="P79" s="0" t="n">
        <v>41424.184</v>
      </c>
      <c r="Q79" s="0" t="n">
        <v>-27048.212</v>
      </c>
    </row>
    <row r="80" customFormat="false" ht="12.75" hidden="false" customHeight="false" outlineLevel="0" collapsed="false">
      <c r="A80" s="104" t="s">
        <v>80</v>
      </c>
      <c r="B80" s="12" t="n">
        <v>56022.011</v>
      </c>
      <c r="C80" s="12" t="n">
        <v>110.683</v>
      </c>
      <c r="D80" s="12" t="n">
        <v>484.911</v>
      </c>
      <c r="E80" s="101" t="n">
        <v>13051.485</v>
      </c>
      <c r="F80" s="102" t="n">
        <v>69669.09</v>
      </c>
      <c r="G80" s="12" t="n">
        <v>511.676</v>
      </c>
      <c r="H80" s="12" t="n">
        <v>3132.22</v>
      </c>
      <c r="I80" s="12" t="n">
        <v>27074.989</v>
      </c>
      <c r="J80" s="12" t="n">
        <v>0</v>
      </c>
      <c r="K80" s="12" t="n">
        <v>0</v>
      </c>
      <c r="L80" s="14" t="n">
        <v>38950.205</v>
      </c>
      <c r="N80" s="0" t="s">
        <v>97</v>
      </c>
      <c r="O80" s="0" t="n">
        <v>159986.689</v>
      </c>
      <c r="P80" s="0" t="n">
        <v>586079.556</v>
      </c>
      <c r="Q80" s="0" t="n">
        <v>-426092.867</v>
      </c>
    </row>
    <row r="81" customFormat="false" ht="12.75" hidden="false" customHeight="false" outlineLevel="0" collapsed="false">
      <c r="A81" s="104" t="s">
        <v>81</v>
      </c>
      <c r="B81" s="12" t="n">
        <v>14757.592</v>
      </c>
      <c r="C81" s="12" t="n">
        <v>3143.38</v>
      </c>
      <c r="D81" s="12" t="n">
        <v>20277.913</v>
      </c>
      <c r="E81" s="101" t="n">
        <v>1097.52</v>
      </c>
      <c r="F81" s="102" t="n">
        <v>39276.405</v>
      </c>
      <c r="G81" s="12" t="n">
        <v>1464.131</v>
      </c>
      <c r="H81" s="12" t="n">
        <v>5170.511</v>
      </c>
      <c r="I81" s="12" t="n">
        <v>9116.44</v>
      </c>
      <c r="J81" s="12" t="n">
        <v>1673.441</v>
      </c>
      <c r="K81" s="12" t="n">
        <v>17.6940000000031</v>
      </c>
      <c r="L81" s="14" t="n">
        <v>21834.188</v>
      </c>
      <c r="N81" s="0" t="s">
        <v>98</v>
      </c>
      <c r="O81" s="0" t="n">
        <v>3228.235</v>
      </c>
      <c r="P81" s="0" t="n">
        <v>9345.269</v>
      </c>
      <c r="Q81" s="0" t="n">
        <v>-6117.034</v>
      </c>
    </row>
    <row r="82" customFormat="false" ht="12.75" hidden="false" customHeight="false" outlineLevel="0" collapsed="false">
      <c r="A82" s="104" t="s">
        <v>82</v>
      </c>
      <c r="B82" s="12" t="n">
        <v>125566.156</v>
      </c>
      <c r="C82" s="12" t="n">
        <v>24180.935</v>
      </c>
      <c r="D82" s="12" t="n">
        <v>1201.555</v>
      </c>
      <c r="E82" s="101" t="n">
        <v>130878.539</v>
      </c>
      <c r="F82" s="102" t="n">
        <v>281827.185</v>
      </c>
      <c r="G82" s="12" t="n">
        <v>50977.733</v>
      </c>
      <c r="H82" s="12" t="n">
        <v>30983.263</v>
      </c>
      <c r="I82" s="12" t="n">
        <v>60439.993</v>
      </c>
      <c r="J82" s="12" t="n">
        <v>2852.675</v>
      </c>
      <c r="K82" s="12" t="n">
        <v>0</v>
      </c>
      <c r="L82" s="14" t="n">
        <v>136573.521</v>
      </c>
      <c r="N82" s="0" t="s">
        <v>99</v>
      </c>
      <c r="O82" s="0" t="n">
        <v>717.458</v>
      </c>
      <c r="P82" s="0" t="n">
        <v>21899.56</v>
      </c>
      <c r="Q82" s="0" t="n">
        <v>-21182.102</v>
      </c>
    </row>
    <row r="83" customFormat="false" ht="12.75" hidden="false" customHeight="false" outlineLevel="0" collapsed="false">
      <c r="A83" s="104" t="s">
        <v>83</v>
      </c>
      <c r="B83" s="12" t="n">
        <v>116085.123</v>
      </c>
      <c r="C83" s="12" t="n">
        <v>17156.43</v>
      </c>
      <c r="D83" s="12" t="n">
        <v>51089.073</v>
      </c>
      <c r="E83" s="101" t="n">
        <v>15925.799</v>
      </c>
      <c r="F83" s="102" t="n">
        <v>200256.425</v>
      </c>
      <c r="G83" s="12" t="n">
        <v>51293.004</v>
      </c>
      <c r="H83" s="12" t="n">
        <v>41550.286</v>
      </c>
      <c r="I83" s="12" t="n">
        <v>26511.17</v>
      </c>
      <c r="J83" s="12" t="n">
        <v>14395.527</v>
      </c>
      <c r="K83" s="12" t="n">
        <v>0</v>
      </c>
      <c r="L83" s="14" t="n">
        <v>66506.438</v>
      </c>
      <c r="N83" s="0" t="s">
        <v>100</v>
      </c>
      <c r="O83" s="0" t="n">
        <v>23057.861</v>
      </c>
      <c r="P83" s="0" t="n">
        <v>71895.912</v>
      </c>
      <c r="Q83" s="0" t="n">
        <v>-48838.051</v>
      </c>
    </row>
    <row r="84" customFormat="false" ht="12.75" hidden="false" customHeight="false" outlineLevel="0" collapsed="false">
      <c r="A84" s="104" t="s">
        <v>84</v>
      </c>
      <c r="B84" s="12" t="n">
        <v>3009.019</v>
      </c>
      <c r="C84" s="12" t="n">
        <v>262.893</v>
      </c>
      <c r="D84" s="12" t="n">
        <v>4775.637</v>
      </c>
      <c r="E84" s="101" t="n">
        <v>197.327</v>
      </c>
      <c r="F84" s="102" t="n">
        <v>8244.876</v>
      </c>
      <c r="G84" s="12" t="n">
        <v>281.608</v>
      </c>
      <c r="H84" s="12" t="n">
        <v>2333.801</v>
      </c>
      <c r="I84" s="12" t="n">
        <v>645.914</v>
      </c>
      <c r="J84" s="12" t="n">
        <v>0</v>
      </c>
      <c r="K84" s="12" t="n">
        <v>0</v>
      </c>
      <c r="L84" s="14" t="n">
        <v>4983.553</v>
      </c>
      <c r="N84" s="0" t="s">
        <v>101</v>
      </c>
      <c r="O84" s="0" t="n">
        <v>3936.796</v>
      </c>
      <c r="P84" s="0" t="n">
        <v>4158.519</v>
      </c>
      <c r="Q84" s="0" t="n">
        <v>-221.723</v>
      </c>
    </row>
    <row r="85" customFormat="false" ht="12.75" hidden="false" customHeight="false" outlineLevel="0" collapsed="false">
      <c r="A85" s="104" t="s">
        <v>85</v>
      </c>
      <c r="B85" s="12" t="n">
        <v>23416.254</v>
      </c>
      <c r="C85" s="12" t="n">
        <v>6292.799</v>
      </c>
      <c r="D85" s="12" t="n">
        <v>224.905</v>
      </c>
      <c r="E85" s="101" t="n">
        <v>497.486</v>
      </c>
      <c r="F85" s="102" t="n">
        <v>30431.444</v>
      </c>
      <c r="G85" s="12" t="n">
        <v>2430.528</v>
      </c>
      <c r="H85" s="12" t="n">
        <v>3866.912</v>
      </c>
      <c r="I85" s="12" t="n">
        <v>4139.954</v>
      </c>
      <c r="J85" s="12" t="n">
        <v>1966.952</v>
      </c>
      <c r="K85" s="12" t="n">
        <v>0</v>
      </c>
      <c r="L85" s="14" t="n">
        <v>18027.098</v>
      </c>
      <c r="N85" s="0" t="s">
        <v>102</v>
      </c>
      <c r="O85" s="0" t="n">
        <v>401.796</v>
      </c>
      <c r="P85" s="0" t="n">
        <v>2966.019</v>
      </c>
      <c r="Q85" s="0" t="n">
        <v>-2564.223</v>
      </c>
    </row>
    <row r="86" customFormat="false" ht="12.75" hidden="false" customHeight="false" outlineLevel="0" collapsed="false">
      <c r="A86" s="104" t="s">
        <v>86</v>
      </c>
      <c r="B86" s="12" t="n">
        <v>92353.092</v>
      </c>
      <c r="C86" s="12" t="n">
        <v>51182.105</v>
      </c>
      <c r="D86" s="12" t="n">
        <v>90265.025</v>
      </c>
      <c r="E86" s="101" t="n">
        <v>21817.238</v>
      </c>
      <c r="F86" s="102" t="n">
        <v>255617.46</v>
      </c>
      <c r="G86" s="12" t="n">
        <v>9420.967</v>
      </c>
      <c r="H86" s="12" t="n">
        <v>29473.265</v>
      </c>
      <c r="I86" s="12" t="n">
        <v>46553.305</v>
      </c>
      <c r="J86" s="12" t="n">
        <v>54592.743</v>
      </c>
      <c r="K86" s="12" t="n">
        <v>0</v>
      </c>
      <c r="L86" s="14" t="n">
        <v>115577.18</v>
      </c>
      <c r="N86" s="0" t="s">
        <v>103</v>
      </c>
      <c r="O86" s="0" t="n">
        <v>1178.931</v>
      </c>
      <c r="P86" s="0" t="n">
        <v>5598.925</v>
      </c>
      <c r="Q86" s="0" t="n">
        <v>-4419.994</v>
      </c>
    </row>
    <row r="87" customFormat="false" ht="12.75" hidden="false" customHeight="false" outlineLevel="0" collapsed="false">
      <c r="A87" s="104" t="s">
        <v>87</v>
      </c>
      <c r="B87" s="12" t="n">
        <v>587.192</v>
      </c>
      <c r="C87" s="12" t="n">
        <v>2.624</v>
      </c>
      <c r="D87" s="12" t="n">
        <v>1527.175</v>
      </c>
      <c r="E87" s="101" t="n">
        <v>87.425</v>
      </c>
      <c r="F87" s="102" t="n">
        <v>2204.416</v>
      </c>
      <c r="G87" s="12" t="n">
        <v>4.793</v>
      </c>
      <c r="H87" s="12" t="n">
        <v>33.348</v>
      </c>
      <c r="I87" s="12" t="n">
        <v>48.149</v>
      </c>
      <c r="J87" s="12" t="n">
        <v>68.9</v>
      </c>
      <c r="K87" s="12" t="n">
        <v>0</v>
      </c>
      <c r="L87" s="14" t="n">
        <v>2049.226</v>
      </c>
      <c r="N87" s="0" t="s">
        <v>104</v>
      </c>
      <c r="O87" s="0" t="n">
        <v>3380.898</v>
      </c>
      <c r="P87" s="0" t="n">
        <v>32915.477</v>
      </c>
      <c r="Q87" s="0" t="n">
        <v>-29534.579</v>
      </c>
    </row>
    <row r="88" customFormat="false" ht="12.75" hidden="false" customHeight="false" outlineLevel="0" collapsed="false">
      <c r="A88" s="104" t="s">
        <v>88</v>
      </c>
      <c r="B88" s="12" t="n">
        <v>59811.946</v>
      </c>
      <c r="C88" s="12" t="n">
        <v>8837.555</v>
      </c>
      <c r="D88" s="12" t="n">
        <v>1905.493</v>
      </c>
      <c r="E88" s="101" t="n">
        <v>2382.726</v>
      </c>
      <c r="F88" s="102" t="n">
        <v>72937.72</v>
      </c>
      <c r="G88" s="12" t="n">
        <v>28641.005</v>
      </c>
      <c r="H88" s="12" t="n">
        <v>12786.765</v>
      </c>
      <c r="I88" s="12" t="n">
        <v>8617.995</v>
      </c>
      <c r="J88" s="12" t="n">
        <v>5484.347</v>
      </c>
      <c r="K88" s="12" t="n">
        <v>0</v>
      </c>
      <c r="L88" s="14" t="n">
        <v>17407.608</v>
      </c>
      <c r="N88" s="0" t="s">
        <v>105</v>
      </c>
      <c r="O88" s="0" t="n">
        <v>1336.969</v>
      </c>
      <c r="P88" s="0" t="n">
        <v>11186.068</v>
      </c>
      <c r="Q88" s="0" t="n">
        <v>-9849.099</v>
      </c>
    </row>
    <row r="89" customFormat="false" ht="12.75" hidden="false" customHeight="false" outlineLevel="0" collapsed="false">
      <c r="A89" s="104" t="s">
        <v>89</v>
      </c>
      <c r="B89" s="12" t="n">
        <v>610371.73</v>
      </c>
      <c r="C89" s="12" t="n">
        <v>93815.504</v>
      </c>
      <c r="D89" s="12" t="n">
        <v>94561.55</v>
      </c>
      <c r="E89" s="101" t="n">
        <v>15742.574</v>
      </c>
      <c r="F89" s="102" t="n">
        <v>814491.358</v>
      </c>
      <c r="G89" s="12" t="n">
        <v>210878.422</v>
      </c>
      <c r="H89" s="12" t="n">
        <v>171362.256</v>
      </c>
      <c r="I89" s="12" t="n">
        <v>75207.42</v>
      </c>
      <c r="J89" s="12" t="n">
        <v>50303.602</v>
      </c>
      <c r="K89" s="12" t="n">
        <v>0</v>
      </c>
      <c r="L89" s="14" t="n">
        <v>306739.658</v>
      </c>
      <c r="N89" s="0" t="s">
        <v>106</v>
      </c>
      <c r="O89" s="0" t="n">
        <v>89.845</v>
      </c>
      <c r="P89" s="0" t="n">
        <v>2594.028</v>
      </c>
      <c r="Q89" s="0" t="n">
        <v>-2504.183</v>
      </c>
    </row>
    <row r="90" customFormat="false" ht="12.75" hidden="false" customHeight="false" outlineLevel="0" collapsed="false">
      <c r="A90" s="104" t="s">
        <v>90</v>
      </c>
      <c r="B90" s="12" t="n">
        <v>373772.334</v>
      </c>
      <c r="C90" s="12" t="n">
        <v>16919.414</v>
      </c>
      <c r="D90" s="12" t="n">
        <v>3853.587</v>
      </c>
      <c r="E90" s="101" t="n">
        <v>58133.846</v>
      </c>
      <c r="F90" s="102" t="n">
        <v>452679.181</v>
      </c>
      <c r="G90" s="12" t="n">
        <v>284468.759</v>
      </c>
      <c r="H90" s="12" t="n">
        <v>43431.196</v>
      </c>
      <c r="I90" s="12" t="n">
        <v>26146.202</v>
      </c>
      <c r="J90" s="12" t="n">
        <v>3085.83</v>
      </c>
      <c r="K90" s="12" t="n">
        <v>0</v>
      </c>
      <c r="L90" s="14" t="n">
        <v>95547.194</v>
      </c>
      <c r="N90" s="0" t="s">
        <v>107</v>
      </c>
      <c r="O90" s="0" t="n">
        <v>9996.234</v>
      </c>
      <c r="P90" s="0" t="n">
        <v>29143.933</v>
      </c>
      <c r="Q90" s="0" t="n">
        <v>-19147.699</v>
      </c>
    </row>
    <row r="91" customFormat="false" ht="12.75" hidden="false" customHeight="false" outlineLevel="0" collapsed="false">
      <c r="A91" s="104" t="s">
        <v>91</v>
      </c>
      <c r="B91" s="12" t="n">
        <v>42643.741</v>
      </c>
      <c r="C91" s="12" t="n">
        <v>3590.721</v>
      </c>
      <c r="D91" s="12" t="n">
        <v>5703.177</v>
      </c>
      <c r="E91" s="101" t="n">
        <v>3636.741</v>
      </c>
      <c r="F91" s="102" t="n">
        <v>55574.38</v>
      </c>
      <c r="G91" s="12" t="n">
        <v>28715.918</v>
      </c>
      <c r="H91" s="12" t="n">
        <v>6564.461</v>
      </c>
      <c r="I91" s="12" t="n">
        <v>5832.377</v>
      </c>
      <c r="J91" s="12" t="n">
        <v>11.189</v>
      </c>
      <c r="K91" s="12" t="n">
        <v>0</v>
      </c>
      <c r="L91" s="14" t="n">
        <v>14450.435</v>
      </c>
      <c r="N91" s="0" t="s">
        <v>108</v>
      </c>
      <c r="O91" s="0" t="n">
        <v>13292.31</v>
      </c>
      <c r="P91" s="0" t="n">
        <v>16416.529</v>
      </c>
      <c r="Q91" s="0" t="n">
        <v>-3124.219</v>
      </c>
    </row>
    <row r="92" customFormat="false" ht="12.75" hidden="false" customHeight="false" outlineLevel="0" collapsed="false">
      <c r="A92" s="104" t="s">
        <v>92</v>
      </c>
      <c r="B92" s="12" t="n">
        <v>146355.102</v>
      </c>
      <c r="C92" s="12" t="n">
        <v>1347.41</v>
      </c>
      <c r="D92" s="12" t="n">
        <v>6795.805</v>
      </c>
      <c r="E92" s="101" t="n">
        <v>4204.867</v>
      </c>
      <c r="F92" s="102" t="n">
        <v>158703.184</v>
      </c>
      <c r="G92" s="12" t="n">
        <v>76567.277</v>
      </c>
      <c r="H92" s="12" t="n">
        <v>26000.424</v>
      </c>
      <c r="I92" s="12" t="n">
        <v>21326.184</v>
      </c>
      <c r="J92" s="12" t="n">
        <v>17.8</v>
      </c>
      <c r="K92" s="12" t="n">
        <v>0</v>
      </c>
      <c r="L92" s="14" t="n">
        <v>34791.499</v>
      </c>
      <c r="N92" s="0" t="s">
        <v>109</v>
      </c>
      <c r="O92" s="0" t="n">
        <v>727.014</v>
      </c>
      <c r="P92" s="0" t="n">
        <v>9885.921</v>
      </c>
      <c r="Q92" s="0" t="n">
        <v>-9158.907</v>
      </c>
    </row>
    <row r="93" customFormat="false" ht="12.75" hidden="false" customHeight="false" outlineLevel="0" collapsed="false">
      <c r="A93" s="104" t="s">
        <v>93</v>
      </c>
      <c r="B93" s="12" t="n">
        <v>10158.951</v>
      </c>
      <c r="C93" s="12" t="n">
        <v>16339.4</v>
      </c>
      <c r="D93" s="12" t="n">
        <v>3535.743</v>
      </c>
      <c r="E93" s="101" t="n">
        <v>418.912</v>
      </c>
      <c r="F93" s="102" t="n">
        <v>30453.006</v>
      </c>
      <c r="G93" s="12" t="n">
        <v>2318.141</v>
      </c>
      <c r="H93" s="12" t="n">
        <v>1541.546</v>
      </c>
      <c r="I93" s="12" t="n">
        <v>671.548</v>
      </c>
      <c r="J93" s="12" t="n">
        <v>40.71</v>
      </c>
      <c r="K93" s="12" t="n">
        <v>0</v>
      </c>
      <c r="L93" s="14" t="n">
        <v>25881.061</v>
      </c>
      <c r="N93" s="0" t="s">
        <v>110</v>
      </c>
      <c r="O93" s="0" t="n">
        <v>12.394</v>
      </c>
      <c r="P93" s="0" t="n">
        <v>6741.09</v>
      </c>
      <c r="Q93" s="0" t="n">
        <v>-6728.696</v>
      </c>
    </row>
    <row r="94" customFormat="false" ht="12.75" hidden="false" customHeight="false" outlineLevel="0" collapsed="false">
      <c r="A94" s="104" t="s">
        <v>94</v>
      </c>
      <c r="B94" s="12" t="n">
        <v>8935.846</v>
      </c>
      <c r="C94" s="12" t="n">
        <v>0</v>
      </c>
      <c r="D94" s="12" t="n">
        <v>228.753</v>
      </c>
      <c r="E94" s="101" t="n">
        <v>221.855</v>
      </c>
      <c r="F94" s="102" t="n">
        <v>9386.454</v>
      </c>
      <c r="G94" s="12" t="n">
        <v>3482.546</v>
      </c>
      <c r="H94" s="12" t="n">
        <v>0</v>
      </c>
      <c r="I94" s="12" t="n">
        <v>182.515</v>
      </c>
      <c r="J94" s="12" t="n">
        <v>0</v>
      </c>
      <c r="K94" s="12" t="n">
        <v>0</v>
      </c>
      <c r="L94" s="14" t="n">
        <v>5721.393</v>
      </c>
      <c r="N94" s="0" t="s">
        <v>111</v>
      </c>
      <c r="O94" s="0" t="n">
        <v>3532.931</v>
      </c>
      <c r="P94" s="0" t="n">
        <v>9114.691</v>
      </c>
      <c r="Q94" s="0" t="n">
        <v>-5581.76</v>
      </c>
    </row>
    <row r="95" customFormat="false" ht="12.75" hidden="false" customHeight="false" outlineLevel="0" collapsed="false">
      <c r="A95" s="104" t="s">
        <v>96</v>
      </c>
      <c r="B95" s="12" t="n">
        <v>586169.842</v>
      </c>
      <c r="C95" s="12" t="n">
        <v>1003.334</v>
      </c>
      <c r="D95" s="12" t="n">
        <v>3.346</v>
      </c>
      <c r="E95" s="101" t="n">
        <v>40636.019</v>
      </c>
      <c r="F95" s="102" t="n">
        <v>627812.541</v>
      </c>
      <c r="G95" s="12" t="n">
        <v>568828.492</v>
      </c>
      <c r="H95" s="12" t="n">
        <v>2979.839</v>
      </c>
      <c r="I95" s="12" t="n">
        <v>14375.972</v>
      </c>
      <c r="J95" s="12" t="n">
        <v>204.054</v>
      </c>
      <c r="K95" s="12" t="n">
        <v>0</v>
      </c>
      <c r="L95" s="14" t="n">
        <v>41424.184</v>
      </c>
      <c r="N95" s="0" t="s">
        <v>112</v>
      </c>
      <c r="O95" s="0" t="n">
        <v>936.686</v>
      </c>
      <c r="P95" s="0" t="n">
        <v>9980.91</v>
      </c>
      <c r="Q95" s="0" t="n">
        <v>-9044.224</v>
      </c>
    </row>
    <row r="96" customFormat="false" ht="12.75" hidden="false" customHeight="false" outlineLevel="0" collapsed="false">
      <c r="A96" s="104" t="s">
        <v>97</v>
      </c>
      <c r="B96" s="12" t="n">
        <v>1165955.097</v>
      </c>
      <c r="C96" s="12" t="n">
        <v>49548.068</v>
      </c>
      <c r="D96" s="12" t="n">
        <v>154884.587</v>
      </c>
      <c r="E96" s="101" t="n">
        <v>160397.743</v>
      </c>
      <c r="F96" s="102" t="n">
        <v>1530785.495</v>
      </c>
      <c r="G96" s="12" t="n">
        <v>512540.771</v>
      </c>
      <c r="H96" s="12" t="n">
        <v>227226.559</v>
      </c>
      <c r="I96" s="12" t="n">
        <v>159986.689</v>
      </c>
      <c r="J96" s="12" t="n">
        <v>44951.92</v>
      </c>
      <c r="K96" s="12" t="n">
        <v>0</v>
      </c>
      <c r="L96" s="14" t="n">
        <v>586079.556</v>
      </c>
      <c r="N96" s="0" t="s">
        <v>113</v>
      </c>
      <c r="O96" s="0" t="n">
        <v>1477.795</v>
      </c>
      <c r="P96" s="0" t="n">
        <v>-3094.131</v>
      </c>
      <c r="Q96" s="0" t="n">
        <v>4571.926</v>
      </c>
    </row>
    <row r="97" customFormat="false" ht="12.75" hidden="false" customHeight="false" outlineLevel="0" collapsed="false">
      <c r="A97" s="104" t="s">
        <v>98</v>
      </c>
      <c r="B97" s="12" t="n">
        <v>10821.842</v>
      </c>
      <c r="C97" s="12" t="n">
        <v>840.745</v>
      </c>
      <c r="D97" s="12" t="n">
        <v>4546.994</v>
      </c>
      <c r="E97" s="101" t="n">
        <v>257.781</v>
      </c>
      <c r="F97" s="102" t="n">
        <v>16467.362</v>
      </c>
      <c r="G97" s="12" t="n">
        <v>657.768</v>
      </c>
      <c r="H97" s="12" t="n">
        <v>3236.09</v>
      </c>
      <c r="I97" s="12" t="n">
        <v>3228.235</v>
      </c>
      <c r="J97" s="12" t="n">
        <v>0</v>
      </c>
      <c r="K97" s="12" t="n">
        <v>0</v>
      </c>
      <c r="L97" s="14" t="n">
        <v>9345.269</v>
      </c>
      <c r="N97" s="0" t="s">
        <v>114</v>
      </c>
      <c r="O97" s="0" t="n">
        <v>20262.977</v>
      </c>
      <c r="P97" s="0" t="n">
        <v>79780.28</v>
      </c>
      <c r="Q97" s="0" t="n">
        <v>-59517.303</v>
      </c>
    </row>
    <row r="98" customFormat="false" ht="12.75" hidden="false" customHeight="false" outlineLevel="0" collapsed="false">
      <c r="A98" s="104" t="s">
        <v>99</v>
      </c>
      <c r="B98" s="12" t="n">
        <v>15362.028</v>
      </c>
      <c r="C98" s="12" t="n">
        <v>748.876</v>
      </c>
      <c r="D98" s="12" t="n">
        <v>14903.991</v>
      </c>
      <c r="E98" s="101" t="n">
        <v>775.508</v>
      </c>
      <c r="F98" s="102" t="n">
        <v>31790.403</v>
      </c>
      <c r="G98" s="12" t="n">
        <v>4430.192</v>
      </c>
      <c r="H98" s="12" t="n">
        <v>2739.522</v>
      </c>
      <c r="I98" s="12" t="n">
        <v>717.458</v>
      </c>
      <c r="J98" s="12" t="n">
        <v>1954.452</v>
      </c>
      <c r="K98" s="12" t="n">
        <v>49.2189999999973</v>
      </c>
      <c r="L98" s="14" t="n">
        <v>21899.56</v>
      </c>
      <c r="N98" s="0" t="s">
        <v>115</v>
      </c>
      <c r="O98" s="0" t="n">
        <v>501.886</v>
      </c>
      <c r="P98" s="0" t="n">
        <v>5362.483</v>
      </c>
      <c r="Q98" s="0" t="n">
        <v>-4860.597</v>
      </c>
    </row>
    <row r="99" customFormat="false" ht="12.75" hidden="false" customHeight="false" outlineLevel="0" collapsed="false">
      <c r="A99" s="104" t="s">
        <v>100</v>
      </c>
      <c r="B99" s="12" t="n">
        <v>207520.434</v>
      </c>
      <c r="C99" s="12" t="n">
        <v>13701.855</v>
      </c>
      <c r="D99" s="12" t="n">
        <v>30353.389</v>
      </c>
      <c r="E99" s="101" t="n">
        <v>2714.461</v>
      </c>
      <c r="F99" s="102" t="n">
        <v>254290.139</v>
      </c>
      <c r="G99" s="12" t="n">
        <v>91619.02</v>
      </c>
      <c r="H99" s="12" t="n">
        <v>44384.682</v>
      </c>
      <c r="I99" s="12" t="n">
        <v>23057.861</v>
      </c>
      <c r="J99" s="12" t="n">
        <v>23332.664</v>
      </c>
      <c r="K99" s="12" t="n">
        <v>0</v>
      </c>
      <c r="L99" s="14" t="n">
        <v>71895.912</v>
      </c>
      <c r="N99" s="0" t="s">
        <v>116</v>
      </c>
      <c r="O99" s="0" t="n">
        <v>89.319</v>
      </c>
      <c r="P99" s="0" t="n">
        <v>4087.058</v>
      </c>
      <c r="Q99" s="0" t="n">
        <v>-3997.739</v>
      </c>
    </row>
    <row r="100" customFormat="false" ht="12.75" hidden="false" customHeight="false" outlineLevel="0" collapsed="false">
      <c r="A100" s="104" t="s">
        <v>101</v>
      </c>
      <c r="B100" s="12" t="n">
        <v>6449.202</v>
      </c>
      <c r="C100" s="12" t="n">
        <v>882.942</v>
      </c>
      <c r="D100" s="12" t="n">
        <v>6820.452</v>
      </c>
      <c r="E100" s="101" t="n">
        <v>114.652</v>
      </c>
      <c r="F100" s="102" t="n">
        <v>14267.248</v>
      </c>
      <c r="G100" s="12" t="n">
        <v>2285.624</v>
      </c>
      <c r="H100" s="12" t="n">
        <v>2894.897</v>
      </c>
      <c r="I100" s="12" t="n">
        <v>3936.796</v>
      </c>
      <c r="J100" s="12" t="n">
        <v>991.412</v>
      </c>
      <c r="K100" s="12" t="n">
        <v>0</v>
      </c>
      <c r="L100" s="14" t="n">
        <v>4158.519</v>
      </c>
      <c r="N100" s="0" t="s">
        <v>117</v>
      </c>
      <c r="O100" s="0" t="n">
        <v>4601.598</v>
      </c>
      <c r="P100" s="0" t="n">
        <v>20543.377</v>
      </c>
      <c r="Q100" s="0" t="n">
        <v>-15941.779</v>
      </c>
    </row>
    <row r="101" customFormat="false" ht="12.75" hidden="false" customHeight="false" outlineLevel="0" collapsed="false">
      <c r="A101" s="104" t="s">
        <v>102</v>
      </c>
      <c r="B101" s="12" t="n">
        <v>309.299</v>
      </c>
      <c r="C101" s="12" t="n">
        <v>3.686</v>
      </c>
      <c r="D101" s="12" t="n">
        <v>1956.455</v>
      </c>
      <c r="E101" s="101" t="n">
        <v>1178.468</v>
      </c>
      <c r="F101" s="102" t="n">
        <v>3447.908</v>
      </c>
      <c r="G101" s="12" t="n">
        <v>11.861</v>
      </c>
      <c r="H101" s="12" t="n">
        <v>68.232</v>
      </c>
      <c r="I101" s="12" t="n">
        <v>401.796</v>
      </c>
      <c r="J101" s="12" t="n">
        <v>0</v>
      </c>
      <c r="K101" s="12" t="n">
        <v>0</v>
      </c>
      <c r="L101" s="14" t="n">
        <v>2966.019</v>
      </c>
      <c r="N101" s="0" t="s">
        <v>118</v>
      </c>
      <c r="O101" s="0" t="n">
        <v>489.001</v>
      </c>
      <c r="P101" s="0" t="n">
        <v>2017.691</v>
      </c>
      <c r="Q101" s="0" t="n">
        <v>-1528.69</v>
      </c>
    </row>
    <row r="102" customFormat="false" ht="13.5" hidden="false" customHeight="false" outlineLevel="0" collapsed="false">
      <c r="A102" s="107" t="s">
        <v>103</v>
      </c>
      <c r="B102" s="23" t="n">
        <v>2977.157</v>
      </c>
      <c r="C102" s="23" t="n">
        <v>4.351</v>
      </c>
      <c r="D102" s="23" t="n">
        <v>4446.409</v>
      </c>
      <c r="E102" s="108" t="n">
        <v>193.473</v>
      </c>
      <c r="F102" s="109" t="n">
        <v>7621.39</v>
      </c>
      <c r="G102" s="23" t="n">
        <v>542.821</v>
      </c>
      <c r="H102" s="23" t="n">
        <v>300.713</v>
      </c>
      <c r="I102" s="23" t="n">
        <v>1178.931</v>
      </c>
      <c r="J102" s="23" t="n">
        <v>0</v>
      </c>
      <c r="K102" s="23" t="n">
        <v>0</v>
      </c>
      <c r="L102" s="25" t="n">
        <v>5598.925</v>
      </c>
      <c r="N102" s="0" t="s">
        <v>119</v>
      </c>
      <c r="O102" s="0" t="n">
        <v>182226.135</v>
      </c>
      <c r="P102" s="0" t="n">
        <v>363973.593</v>
      </c>
      <c r="Q102" s="0" t="n">
        <v>-181747.458</v>
      </c>
    </row>
    <row r="103" s="39" customFormat="true" ht="13.5" hidden="false" customHeight="false" outlineLevel="0" collapsed="false">
      <c r="A103" s="37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N103" s="39" t="s">
        <v>120</v>
      </c>
      <c r="O103" s="39" t="n">
        <v>1054.986</v>
      </c>
      <c r="P103" s="39" t="n">
        <v>14580.38</v>
      </c>
      <c r="Q103" s="0" t="n">
        <v>-13525.394</v>
      </c>
    </row>
    <row r="104" customFormat="false" ht="12.75" hidden="false" customHeight="false" outlineLevel="0" collapsed="false">
      <c r="A104" s="2" t="s">
        <v>46</v>
      </c>
      <c r="C104" s="16"/>
      <c r="D104" s="16"/>
      <c r="E104" s="16"/>
      <c r="F104" s="16"/>
      <c r="G104" s="16"/>
      <c r="H104" s="16"/>
      <c r="I104" s="16"/>
      <c r="J104" s="16"/>
      <c r="K104" s="16"/>
      <c r="N104" s="0" t="s">
        <v>121</v>
      </c>
      <c r="O104" s="0" t="n">
        <v>3008.113</v>
      </c>
      <c r="P104" s="0" t="n">
        <v>69824.659</v>
      </c>
      <c r="Q104" s="0" t="n">
        <v>-66816.546</v>
      </c>
    </row>
    <row r="105" customFormat="false" ht="12.75" hidden="false" customHeight="false" outlineLevel="0" collapsed="false">
      <c r="A105" s="2" t="s">
        <v>47</v>
      </c>
      <c r="C105" s="16"/>
      <c r="D105" s="16"/>
      <c r="E105" s="16"/>
      <c r="F105" s="16"/>
      <c r="G105" s="16"/>
      <c r="H105" s="16"/>
      <c r="I105" s="16"/>
      <c r="J105" s="16"/>
      <c r="K105" s="16"/>
      <c r="N105" s="0" t="s">
        <v>122</v>
      </c>
      <c r="O105" s="0" t="n">
        <v>72190.852</v>
      </c>
      <c r="P105" s="0" t="n">
        <v>152077.861</v>
      </c>
      <c r="Q105" s="0" t="n">
        <v>-79887.009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N106" s="0" t="s">
        <v>123</v>
      </c>
      <c r="O106" s="0" t="n">
        <v>35149.286</v>
      </c>
      <c r="P106" s="0" t="n">
        <v>29572.471</v>
      </c>
      <c r="Q106" s="0" t="n">
        <v>5576.815</v>
      </c>
    </row>
    <row r="107" customFormat="false" ht="12.7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N107" s="0" t="s">
        <v>124</v>
      </c>
      <c r="O107" s="0" t="n">
        <v>1411.954</v>
      </c>
      <c r="P107" s="0" t="n">
        <v>14237.866</v>
      </c>
      <c r="Q107" s="0" t="n">
        <v>-12825.912</v>
      </c>
    </row>
    <row r="108" customFormat="false" ht="14.2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60" t="s">
        <v>0</v>
      </c>
      <c r="K108" s="16"/>
      <c r="N108" s="0" t="s">
        <v>125</v>
      </c>
      <c r="O108" s="0" t="n">
        <v>3458.621</v>
      </c>
      <c r="P108" s="0" t="n">
        <v>19446.616</v>
      </c>
      <c r="Q108" s="0" t="n">
        <v>-15987.995</v>
      </c>
    </row>
    <row r="109" customFormat="false" ht="14.2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60" t="s">
        <v>1</v>
      </c>
      <c r="K109" s="16"/>
      <c r="N109" s="0" t="s">
        <v>126</v>
      </c>
      <c r="O109" s="0" t="n">
        <v>9004.812</v>
      </c>
      <c r="P109" s="0" t="n">
        <v>74679.487</v>
      </c>
      <c r="Q109" s="0" t="n">
        <v>-65674.675</v>
      </c>
    </row>
    <row r="110" customFormat="false" ht="14.2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60" t="s">
        <v>2</v>
      </c>
      <c r="K110" s="16"/>
      <c r="N110" s="0" t="s">
        <v>127</v>
      </c>
      <c r="O110" s="0" t="n">
        <v>858.788</v>
      </c>
      <c r="P110" s="0" t="n">
        <v>4246.653</v>
      </c>
      <c r="Q110" s="0" t="n">
        <v>-3387.865</v>
      </c>
    </row>
    <row r="111" customFormat="false" ht="12.7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N111" s="0" t="s">
        <v>128</v>
      </c>
      <c r="O111" s="0" t="n">
        <v>7782.608</v>
      </c>
      <c r="P111" s="0" t="n">
        <v>95820.664</v>
      </c>
      <c r="Q111" s="0" t="n">
        <v>-88038.056</v>
      </c>
    </row>
    <row r="112" customFormat="false" ht="12.7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N112" s="0" t="s">
        <v>129</v>
      </c>
      <c r="O112" s="0" t="n">
        <v>158.814</v>
      </c>
      <c r="P112" s="0" t="n">
        <v>2170.275</v>
      </c>
      <c r="Q112" s="0" t="n">
        <v>-2011.461</v>
      </c>
    </row>
    <row r="113" customFormat="false" ht="15.7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3" t="s">
        <v>3</v>
      </c>
      <c r="N113" s="0" t="s">
        <v>130</v>
      </c>
      <c r="O113" s="0" t="n">
        <v>3218.667</v>
      </c>
      <c r="P113" s="0" t="n">
        <v>3386.963</v>
      </c>
      <c r="Q113" s="0" t="n">
        <v>-168.296</v>
      </c>
    </row>
    <row r="114" customFormat="false" ht="15.7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3" t="s">
        <v>202</v>
      </c>
      <c r="N114" s="0" t="s">
        <v>131</v>
      </c>
      <c r="O114" s="0" t="n">
        <v>44000.081</v>
      </c>
      <c r="P114" s="0" t="n">
        <v>72600.99</v>
      </c>
      <c r="Q114" s="0" t="n">
        <v>-28600.909</v>
      </c>
    </row>
    <row r="115" customFormat="false" ht="13.5" hidden="false" customHeight="false" outlineLevel="0" collapsed="false">
      <c r="C115" s="16"/>
      <c r="D115" s="16"/>
      <c r="E115" s="16"/>
      <c r="F115" s="16"/>
      <c r="G115" s="16"/>
      <c r="H115" s="16"/>
      <c r="I115" s="16"/>
      <c r="J115" s="16"/>
      <c r="K115" s="16"/>
      <c r="N115" s="0" t="s">
        <v>132</v>
      </c>
      <c r="O115" s="0" t="n">
        <v>1999.721</v>
      </c>
      <c r="P115" s="0" t="n">
        <v>2780.894</v>
      </c>
      <c r="Q115" s="0" t="n">
        <v>-781.173</v>
      </c>
    </row>
    <row r="116" customFormat="false" ht="17.25" hidden="false" customHeight="false" outlineLevel="0" collapsed="false">
      <c r="A116" s="91" t="s">
        <v>203</v>
      </c>
      <c r="B116" s="92" t="s">
        <v>204</v>
      </c>
      <c r="C116" s="111" t="s">
        <v>205</v>
      </c>
      <c r="D116" s="112" t="s">
        <v>206</v>
      </c>
      <c r="E116" s="112"/>
      <c r="F116" s="95" t="s">
        <v>185</v>
      </c>
      <c r="G116" s="113" t="s">
        <v>207</v>
      </c>
      <c r="H116" s="114" t="s">
        <v>208</v>
      </c>
      <c r="I116" s="114"/>
      <c r="J116" s="113" t="s">
        <v>209</v>
      </c>
      <c r="K116" s="111" t="s">
        <v>210</v>
      </c>
      <c r="L116" s="6" t="s">
        <v>11</v>
      </c>
      <c r="N116" s="0" t="s">
        <v>133</v>
      </c>
      <c r="O116" s="0" t="n">
        <v>6294.854</v>
      </c>
      <c r="P116" s="0" t="n">
        <v>17702.392</v>
      </c>
      <c r="Q116" s="0" t="n">
        <v>-11407.538</v>
      </c>
    </row>
    <row r="117" customFormat="false" ht="13.5" hidden="false" customHeight="false" outlineLevel="0" collapsed="false">
      <c r="A117" s="97"/>
      <c r="B117" s="8" t="s">
        <v>211</v>
      </c>
      <c r="C117" s="115" t="s">
        <v>212</v>
      </c>
      <c r="D117" s="115" t="s">
        <v>213</v>
      </c>
      <c r="E117" s="116" t="s">
        <v>214</v>
      </c>
      <c r="F117" s="117" t="s">
        <v>215</v>
      </c>
      <c r="G117" s="115" t="s">
        <v>216</v>
      </c>
      <c r="H117" s="115" t="s">
        <v>217</v>
      </c>
      <c r="I117" s="115" t="s">
        <v>214</v>
      </c>
      <c r="J117" s="115" t="s">
        <v>218</v>
      </c>
      <c r="K117" s="115" t="s">
        <v>219</v>
      </c>
      <c r="L117" s="9" t="s">
        <v>20</v>
      </c>
      <c r="N117" s="0" t="s">
        <v>134</v>
      </c>
      <c r="O117" s="0" t="n">
        <v>1921.201</v>
      </c>
      <c r="P117" s="0" t="n">
        <v>2607.784</v>
      </c>
      <c r="Q117" s="0" t="n">
        <v>-686.583</v>
      </c>
    </row>
    <row r="118" customFormat="false" ht="12.75" hidden="false" customHeight="false" outlineLevel="0" collapsed="false">
      <c r="A118" s="100" t="s">
        <v>104</v>
      </c>
      <c r="B118" s="12" t="n">
        <v>43220.89</v>
      </c>
      <c r="C118" s="12" t="n">
        <v>4743.498</v>
      </c>
      <c r="D118" s="12" t="n">
        <v>5715.133</v>
      </c>
      <c r="E118" s="101" t="n">
        <v>784.661</v>
      </c>
      <c r="F118" s="102" t="n">
        <v>54464.182</v>
      </c>
      <c r="G118" s="12" t="n">
        <v>4138.752</v>
      </c>
      <c r="H118" s="12" t="n">
        <v>9491.295</v>
      </c>
      <c r="I118" s="12" t="n">
        <v>3380.898</v>
      </c>
      <c r="J118" s="12" t="n">
        <v>4537.76</v>
      </c>
      <c r="K118" s="12" t="n">
        <v>0</v>
      </c>
      <c r="L118" s="14" t="n">
        <v>32915.477</v>
      </c>
      <c r="N118" s="0" t="s">
        <v>135</v>
      </c>
      <c r="O118" s="0" t="n">
        <v>11936.877</v>
      </c>
      <c r="P118" s="0" t="n">
        <v>5818.34</v>
      </c>
      <c r="Q118" s="0" t="n">
        <v>6118.537</v>
      </c>
    </row>
    <row r="119" customFormat="false" ht="12.75" hidden="false" customHeight="false" outlineLevel="0" collapsed="false">
      <c r="A119" s="104" t="s">
        <v>105</v>
      </c>
      <c r="B119" s="12" t="n">
        <v>12714.026</v>
      </c>
      <c r="C119" s="12" t="n">
        <v>0</v>
      </c>
      <c r="D119" s="12" t="n">
        <v>275.799</v>
      </c>
      <c r="E119" s="101" t="n">
        <v>529.906</v>
      </c>
      <c r="F119" s="102" t="n">
        <v>13519.731</v>
      </c>
      <c r="G119" s="12" t="n">
        <v>167.735</v>
      </c>
      <c r="H119" s="12" t="n">
        <v>828.959</v>
      </c>
      <c r="I119" s="12" t="n">
        <v>1336.969</v>
      </c>
      <c r="J119" s="12" t="n">
        <v>0</v>
      </c>
      <c r="K119" s="12" t="n">
        <v>0</v>
      </c>
      <c r="L119" s="14" t="n">
        <v>11186.068</v>
      </c>
      <c r="N119" s="0" t="s">
        <v>136</v>
      </c>
      <c r="O119" s="0" t="n">
        <v>131159.889</v>
      </c>
      <c r="P119" s="0" t="n">
        <v>215375.911</v>
      </c>
      <c r="Q119" s="0" t="n">
        <v>-84216.022</v>
      </c>
    </row>
    <row r="120" customFormat="false" ht="12.75" hidden="false" customHeight="false" outlineLevel="0" collapsed="false">
      <c r="A120" s="104" t="s">
        <v>106</v>
      </c>
      <c r="B120" s="12" t="n">
        <v>2642.062</v>
      </c>
      <c r="C120" s="12" t="n">
        <v>0</v>
      </c>
      <c r="D120" s="12" t="n">
        <v>0</v>
      </c>
      <c r="E120" s="101" t="n">
        <v>73.176</v>
      </c>
      <c r="F120" s="102" t="n">
        <v>2715.238</v>
      </c>
      <c r="G120" s="12" t="n">
        <v>3.958</v>
      </c>
      <c r="H120" s="12" t="n">
        <v>27.407</v>
      </c>
      <c r="I120" s="12" t="n">
        <v>89.845</v>
      </c>
      <c r="J120" s="12" t="n">
        <v>0</v>
      </c>
      <c r="K120" s="12" t="n">
        <v>0</v>
      </c>
      <c r="L120" s="14" t="n">
        <v>2594.028</v>
      </c>
      <c r="N120" s="0" t="s">
        <v>137</v>
      </c>
      <c r="O120" s="0" t="n">
        <v>498.962</v>
      </c>
      <c r="P120" s="0" t="n">
        <v>12663.656</v>
      </c>
      <c r="Q120" s="0" t="n">
        <v>-12164.694</v>
      </c>
    </row>
    <row r="121" customFormat="false" ht="12.75" hidden="false" customHeight="false" outlineLevel="0" collapsed="false">
      <c r="A121" s="104" t="s">
        <v>107</v>
      </c>
      <c r="B121" s="12" t="n">
        <v>59990.193</v>
      </c>
      <c r="C121" s="12" t="n">
        <v>1983.539</v>
      </c>
      <c r="D121" s="12" t="n">
        <v>6704.131</v>
      </c>
      <c r="E121" s="101" t="n">
        <v>1113.458</v>
      </c>
      <c r="F121" s="102" t="n">
        <v>69791.321</v>
      </c>
      <c r="G121" s="12" t="n">
        <v>20982.468</v>
      </c>
      <c r="H121" s="12" t="n">
        <v>9218.789</v>
      </c>
      <c r="I121" s="12" t="n">
        <v>9996.234</v>
      </c>
      <c r="J121" s="12" t="n">
        <v>449.897</v>
      </c>
      <c r="K121" s="12" t="n">
        <v>0</v>
      </c>
      <c r="L121" s="14" t="n">
        <v>29143.933</v>
      </c>
      <c r="N121" s="0" t="s">
        <v>138</v>
      </c>
      <c r="O121" s="0" t="n">
        <v>5737.582</v>
      </c>
      <c r="P121" s="0" t="n">
        <v>5179.973</v>
      </c>
      <c r="Q121" s="0" t="n">
        <v>557.609</v>
      </c>
    </row>
    <row r="122" customFormat="false" ht="12.75" hidden="false" customHeight="false" outlineLevel="0" collapsed="false">
      <c r="A122" s="104" t="s">
        <v>108</v>
      </c>
      <c r="B122" s="12" t="n">
        <v>34524.286</v>
      </c>
      <c r="C122" s="12" t="n">
        <v>9814.196</v>
      </c>
      <c r="D122" s="12" t="n">
        <v>5193.503</v>
      </c>
      <c r="E122" s="101" t="n">
        <v>1895.142</v>
      </c>
      <c r="F122" s="102" t="n">
        <v>51427.127</v>
      </c>
      <c r="G122" s="12" t="n">
        <v>8434.116</v>
      </c>
      <c r="H122" s="12" t="n">
        <v>12931.904</v>
      </c>
      <c r="I122" s="12" t="n">
        <v>13292.31</v>
      </c>
      <c r="J122" s="12" t="n">
        <v>352.268</v>
      </c>
      <c r="K122" s="12" t="n">
        <v>0</v>
      </c>
      <c r="L122" s="14" t="n">
        <v>16416.529</v>
      </c>
      <c r="N122" s="0" t="s">
        <v>139</v>
      </c>
      <c r="O122" s="0" t="n">
        <v>4490.985</v>
      </c>
      <c r="P122" s="0" t="n">
        <v>24267.226</v>
      </c>
      <c r="Q122" s="0" t="n">
        <v>-19776.241</v>
      </c>
    </row>
    <row r="123" customFormat="false" ht="12.75" hidden="false" customHeight="false" outlineLevel="0" collapsed="false">
      <c r="A123" s="104" t="s">
        <v>109</v>
      </c>
      <c r="B123" s="12" t="n">
        <v>15246.176</v>
      </c>
      <c r="C123" s="12" t="n">
        <v>3766.562</v>
      </c>
      <c r="D123" s="12" t="n">
        <v>2179.953</v>
      </c>
      <c r="E123" s="101" t="n">
        <v>142.162</v>
      </c>
      <c r="F123" s="102" t="n">
        <v>21334.853</v>
      </c>
      <c r="G123" s="12" t="n">
        <v>375.527</v>
      </c>
      <c r="H123" s="12" t="n">
        <v>7221.508</v>
      </c>
      <c r="I123" s="12" t="n">
        <v>727.014</v>
      </c>
      <c r="J123" s="12" t="n">
        <v>3124.883</v>
      </c>
      <c r="K123" s="12" t="n">
        <v>0</v>
      </c>
      <c r="L123" s="14" t="n">
        <v>9885.921</v>
      </c>
      <c r="N123" s="0" t="s">
        <v>140</v>
      </c>
      <c r="O123" s="0" t="n">
        <v>355.073</v>
      </c>
      <c r="P123" s="0" t="n">
        <v>8445.284</v>
      </c>
      <c r="Q123" s="0" t="n">
        <v>-8090.211</v>
      </c>
    </row>
    <row r="124" customFormat="false" ht="12.75" hidden="false" customHeight="false" outlineLevel="0" collapsed="false">
      <c r="A124" s="104" t="s">
        <v>110</v>
      </c>
      <c r="B124" s="12" t="n">
        <v>6607.293</v>
      </c>
      <c r="C124" s="12" t="n">
        <v>0</v>
      </c>
      <c r="D124" s="12" t="n">
        <v>0</v>
      </c>
      <c r="E124" s="101" t="n">
        <v>214.25</v>
      </c>
      <c r="F124" s="102" t="n">
        <v>6821.543</v>
      </c>
      <c r="G124" s="12" t="n">
        <v>8.6</v>
      </c>
      <c r="H124" s="12" t="n">
        <v>59.459</v>
      </c>
      <c r="I124" s="12" t="n">
        <v>12.394</v>
      </c>
      <c r="J124" s="12" t="n">
        <v>0</v>
      </c>
      <c r="K124" s="12" t="n">
        <v>0</v>
      </c>
      <c r="L124" s="14" t="n">
        <v>6741.09</v>
      </c>
      <c r="N124" s="0" t="s">
        <v>141</v>
      </c>
      <c r="O124" s="0" t="n">
        <v>9788.124</v>
      </c>
      <c r="P124" s="0" t="n">
        <v>12579.145</v>
      </c>
      <c r="Q124" s="0" t="n">
        <v>-2791.021</v>
      </c>
    </row>
    <row r="125" customFormat="false" ht="12.75" hidden="false" customHeight="false" outlineLevel="0" collapsed="false">
      <c r="A125" s="104" t="s">
        <v>111</v>
      </c>
      <c r="B125" s="12" t="n">
        <v>6198.749</v>
      </c>
      <c r="C125" s="12" t="n">
        <v>1058.226</v>
      </c>
      <c r="D125" s="12" t="n">
        <v>6671.488</v>
      </c>
      <c r="E125" s="101" t="n">
        <v>1806.211</v>
      </c>
      <c r="F125" s="102" t="n">
        <v>15734.674</v>
      </c>
      <c r="G125" s="12" t="n">
        <v>372.018</v>
      </c>
      <c r="H125" s="12" t="n">
        <v>2227.831</v>
      </c>
      <c r="I125" s="12" t="n">
        <v>3532.931</v>
      </c>
      <c r="J125" s="12" t="n">
        <v>487.203</v>
      </c>
      <c r="K125" s="12" t="n">
        <v>0</v>
      </c>
      <c r="L125" s="14" t="n">
        <v>9114.691</v>
      </c>
      <c r="N125" s="0" t="s">
        <v>142</v>
      </c>
      <c r="O125" s="0" t="n">
        <v>14.98</v>
      </c>
      <c r="P125" s="0" t="n">
        <v>24234.111</v>
      </c>
      <c r="Q125" s="0" t="n">
        <v>-24219.131</v>
      </c>
    </row>
    <row r="126" customFormat="false" ht="12.75" hidden="false" customHeight="false" outlineLevel="0" collapsed="false">
      <c r="A126" s="104" t="s">
        <v>112</v>
      </c>
      <c r="B126" s="12" t="n">
        <v>5536.806</v>
      </c>
      <c r="C126" s="12" t="n">
        <v>52.295</v>
      </c>
      <c r="D126" s="12" t="n">
        <v>4584.51</v>
      </c>
      <c r="E126" s="101" t="n">
        <v>4846.002</v>
      </c>
      <c r="F126" s="102" t="n">
        <v>15019.613</v>
      </c>
      <c r="G126" s="12" t="n">
        <v>2317.274</v>
      </c>
      <c r="H126" s="12" t="n">
        <v>1766.415</v>
      </c>
      <c r="I126" s="12" t="n">
        <v>936.686</v>
      </c>
      <c r="J126" s="12" t="n">
        <v>18.328</v>
      </c>
      <c r="K126" s="12" t="n">
        <v>0</v>
      </c>
      <c r="L126" s="14" t="n">
        <v>9980.91</v>
      </c>
      <c r="N126" s="0" t="s">
        <v>143</v>
      </c>
      <c r="O126" s="0" t="n">
        <v>13889.338</v>
      </c>
      <c r="P126" s="0" t="n">
        <v>16863.293</v>
      </c>
      <c r="Q126" s="0" t="n">
        <v>-2973.955</v>
      </c>
    </row>
    <row r="127" customFormat="false" ht="12.75" hidden="false" customHeight="false" outlineLevel="0" collapsed="false">
      <c r="A127" s="104" t="s">
        <v>113</v>
      </c>
      <c r="B127" s="12" t="n">
        <v>272.221</v>
      </c>
      <c r="C127" s="12" t="n">
        <v>3.792</v>
      </c>
      <c r="D127" s="12" t="n">
        <v>1848.34</v>
      </c>
      <c r="E127" s="101" t="n">
        <v>33.1080000000002</v>
      </c>
      <c r="F127" s="102" t="n">
        <v>2157.461</v>
      </c>
      <c r="G127" s="12" t="n">
        <v>0</v>
      </c>
      <c r="H127" s="12" t="n">
        <v>705.428</v>
      </c>
      <c r="I127" s="12" t="n">
        <v>1477.795</v>
      </c>
      <c r="J127" s="12" t="n">
        <v>3068.369</v>
      </c>
      <c r="K127" s="12" t="n">
        <v>0</v>
      </c>
      <c r="L127" s="14" t="n">
        <v>-3094.131</v>
      </c>
      <c r="N127" s="0" t="s">
        <v>144</v>
      </c>
      <c r="O127" s="0" t="n">
        <v>2525.229</v>
      </c>
      <c r="P127" s="0" t="n">
        <v>8221.139</v>
      </c>
      <c r="Q127" s="0" t="n">
        <v>-5695.91</v>
      </c>
    </row>
    <row r="128" customFormat="false" ht="12.75" hidden="false" customHeight="false" outlineLevel="0" collapsed="false">
      <c r="A128" s="104" t="s">
        <v>114</v>
      </c>
      <c r="B128" s="12" t="n">
        <v>189886.275</v>
      </c>
      <c r="C128" s="12" t="n">
        <v>7456.796</v>
      </c>
      <c r="D128" s="12" t="n">
        <v>35565.535</v>
      </c>
      <c r="E128" s="101" t="n">
        <v>11468.453</v>
      </c>
      <c r="F128" s="102" t="n">
        <v>244377.059</v>
      </c>
      <c r="G128" s="12" t="n">
        <v>83150.984</v>
      </c>
      <c r="H128" s="12" t="n">
        <v>58547.931</v>
      </c>
      <c r="I128" s="12" t="n">
        <v>20262.977</v>
      </c>
      <c r="J128" s="12" t="n">
        <v>2634.887</v>
      </c>
      <c r="K128" s="12" t="n">
        <v>0</v>
      </c>
      <c r="L128" s="14" t="n">
        <v>79780.28</v>
      </c>
      <c r="N128" s="0" t="s">
        <v>145</v>
      </c>
      <c r="O128" s="0" t="n">
        <v>4609.188</v>
      </c>
      <c r="P128" s="0" t="n">
        <v>6345.425</v>
      </c>
      <c r="Q128" s="0" t="n">
        <v>-1736.237</v>
      </c>
    </row>
    <row r="129" customFormat="false" ht="12.75" hidden="false" customHeight="false" outlineLevel="0" collapsed="false">
      <c r="A129" s="104" t="s">
        <v>115</v>
      </c>
      <c r="B129" s="12" t="n">
        <v>15915.273</v>
      </c>
      <c r="C129" s="12" t="n">
        <v>0</v>
      </c>
      <c r="D129" s="12" t="n">
        <v>1519.017</v>
      </c>
      <c r="E129" s="101" t="n">
        <v>327.809</v>
      </c>
      <c r="F129" s="102" t="n">
        <v>17762.099</v>
      </c>
      <c r="G129" s="12" t="n">
        <v>11836.413</v>
      </c>
      <c r="H129" s="12" t="n">
        <v>61.317</v>
      </c>
      <c r="I129" s="12" t="n">
        <v>501.886</v>
      </c>
      <c r="J129" s="12" t="n">
        <v>0</v>
      </c>
      <c r="K129" s="12" t="n">
        <v>0</v>
      </c>
      <c r="L129" s="14" t="n">
        <v>5362.483</v>
      </c>
      <c r="N129" s="0" t="s">
        <v>146</v>
      </c>
      <c r="O129" s="0" t="n">
        <v>3108.108</v>
      </c>
      <c r="P129" s="0" t="n">
        <v>5696.677</v>
      </c>
      <c r="Q129" s="0" t="n">
        <v>-2588.569</v>
      </c>
    </row>
    <row r="130" customFormat="false" ht="12.75" hidden="false" customHeight="false" outlineLevel="0" collapsed="false">
      <c r="A130" s="104" t="s">
        <v>116</v>
      </c>
      <c r="B130" s="12" t="n">
        <v>6325.188</v>
      </c>
      <c r="C130" s="12" t="n">
        <v>1256.698</v>
      </c>
      <c r="D130" s="12" t="n">
        <v>851.943</v>
      </c>
      <c r="E130" s="101" t="n">
        <v>270.616</v>
      </c>
      <c r="F130" s="102" t="n">
        <v>8704.445</v>
      </c>
      <c r="G130" s="12" t="n">
        <v>1632.9</v>
      </c>
      <c r="H130" s="12" t="n">
        <v>1783.781</v>
      </c>
      <c r="I130" s="12" t="n">
        <v>89.319</v>
      </c>
      <c r="J130" s="12" t="n">
        <v>1111.387</v>
      </c>
      <c r="K130" s="12" t="n">
        <v>0</v>
      </c>
      <c r="L130" s="14" t="n">
        <v>4087.058</v>
      </c>
      <c r="N130" s="0" t="s">
        <v>147</v>
      </c>
      <c r="O130" s="0" t="n">
        <v>2102.524</v>
      </c>
      <c r="P130" s="0" t="n">
        <v>8067.223</v>
      </c>
      <c r="Q130" s="0" t="n">
        <v>-5964.699</v>
      </c>
    </row>
    <row r="131" customFormat="false" ht="12.75" hidden="false" customHeight="false" outlineLevel="0" collapsed="false">
      <c r="A131" s="104" t="s">
        <v>117</v>
      </c>
      <c r="B131" s="12" t="n">
        <v>33346.531</v>
      </c>
      <c r="C131" s="12" t="n">
        <v>7171.015</v>
      </c>
      <c r="D131" s="12" t="n">
        <v>218.724</v>
      </c>
      <c r="E131" s="101" t="n">
        <v>460.88</v>
      </c>
      <c r="F131" s="102" t="n">
        <v>41197.15</v>
      </c>
      <c r="G131" s="12" t="n">
        <v>277.977</v>
      </c>
      <c r="H131" s="12" t="n">
        <v>12265.439</v>
      </c>
      <c r="I131" s="12" t="n">
        <v>4601.598</v>
      </c>
      <c r="J131" s="12" t="n">
        <v>3508.759</v>
      </c>
      <c r="K131" s="12" t="n">
        <v>0</v>
      </c>
      <c r="L131" s="14" t="n">
        <v>20543.377</v>
      </c>
      <c r="N131" s="0" t="s">
        <v>148</v>
      </c>
      <c r="O131" s="0" t="n">
        <v>73292.142</v>
      </c>
      <c r="P131" s="0" t="n">
        <v>361147.98</v>
      </c>
      <c r="Q131" s="0" t="n">
        <v>-287855.838</v>
      </c>
    </row>
    <row r="132" customFormat="false" ht="12.75" hidden="false" customHeight="false" outlineLevel="0" collapsed="false">
      <c r="A132" s="104" t="s">
        <v>118</v>
      </c>
      <c r="B132" s="12" t="n">
        <v>1940.573</v>
      </c>
      <c r="C132" s="12" t="n">
        <v>219.794</v>
      </c>
      <c r="D132" s="12" t="n">
        <v>1541.265</v>
      </c>
      <c r="E132" s="101" t="n">
        <v>101.095</v>
      </c>
      <c r="F132" s="102" t="n">
        <v>3802.727</v>
      </c>
      <c r="G132" s="12" t="n">
        <v>3.465</v>
      </c>
      <c r="H132" s="12" t="n">
        <v>1292.57</v>
      </c>
      <c r="I132" s="12" t="n">
        <v>489.001</v>
      </c>
      <c r="J132" s="12" t="n">
        <v>0</v>
      </c>
      <c r="K132" s="12" t="n">
        <v>0</v>
      </c>
      <c r="L132" s="14" t="n">
        <v>2017.691</v>
      </c>
      <c r="N132" s="0" t="s">
        <v>149</v>
      </c>
      <c r="O132" s="0" t="n">
        <v>96.299</v>
      </c>
      <c r="P132" s="0" t="n">
        <v>8926.011</v>
      </c>
      <c r="Q132" s="0" t="n">
        <v>-8829.712</v>
      </c>
    </row>
    <row r="133" customFormat="false" ht="12.75" hidden="false" customHeight="false" outlineLevel="0" collapsed="false">
      <c r="A133" s="104" t="s">
        <v>119</v>
      </c>
      <c r="B133" s="12" t="n">
        <v>1264295.873</v>
      </c>
      <c r="C133" s="12" t="n">
        <v>21107.176</v>
      </c>
      <c r="D133" s="12" t="n">
        <v>154737.88</v>
      </c>
      <c r="E133" s="101" t="n">
        <v>36670.231</v>
      </c>
      <c r="F133" s="102" t="n">
        <v>1476811.16</v>
      </c>
      <c r="G133" s="12" t="n">
        <v>485031.446</v>
      </c>
      <c r="H133" s="12" t="n">
        <v>207873.83</v>
      </c>
      <c r="I133" s="12" t="n">
        <v>182226.135</v>
      </c>
      <c r="J133" s="12" t="n">
        <v>237706.156</v>
      </c>
      <c r="K133" s="12" t="n">
        <v>0</v>
      </c>
      <c r="L133" s="14" t="n">
        <v>363973.593</v>
      </c>
      <c r="N133" s="0" t="s">
        <v>150</v>
      </c>
      <c r="O133" s="0" t="n">
        <v>259617.262</v>
      </c>
      <c r="P133" s="0" t="n">
        <v>660111.682</v>
      </c>
      <c r="Q133" s="0" t="n">
        <v>-400494.42</v>
      </c>
    </row>
    <row r="134" customFormat="false" ht="12.75" hidden="false" customHeight="false" outlineLevel="0" collapsed="false">
      <c r="A134" s="104" t="s">
        <v>120</v>
      </c>
      <c r="B134" s="12" t="n">
        <v>26285.658</v>
      </c>
      <c r="C134" s="12" t="n">
        <v>1050.369</v>
      </c>
      <c r="D134" s="12" t="n">
        <v>9896.589</v>
      </c>
      <c r="E134" s="101" t="n">
        <v>585.116</v>
      </c>
      <c r="F134" s="102" t="n">
        <v>37817.732</v>
      </c>
      <c r="G134" s="12" t="n">
        <v>20650.497</v>
      </c>
      <c r="H134" s="12" t="n">
        <v>578.428</v>
      </c>
      <c r="I134" s="12" t="n">
        <v>1054.986</v>
      </c>
      <c r="J134" s="12" t="n">
        <v>953.441</v>
      </c>
      <c r="K134" s="12" t="n">
        <v>0</v>
      </c>
      <c r="L134" s="14" t="n">
        <v>14580.38</v>
      </c>
      <c r="N134" s="0" t="s">
        <v>151</v>
      </c>
      <c r="O134" s="0" t="n">
        <v>40206.636</v>
      </c>
      <c r="P134" s="0" t="n">
        <v>105882.81</v>
      </c>
      <c r="Q134" s="0" t="n">
        <v>-65676.174</v>
      </c>
    </row>
    <row r="135" customFormat="false" ht="12.75" hidden="false" customHeight="false" outlineLevel="0" collapsed="false">
      <c r="A135" s="104" t="s">
        <v>121</v>
      </c>
      <c r="B135" s="12" t="n">
        <v>94926.901</v>
      </c>
      <c r="C135" s="12" t="n">
        <v>5821.294</v>
      </c>
      <c r="D135" s="12" t="n">
        <v>17507.141</v>
      </c>
      <c r="E135" s="101" t="n">
        <v>5911.516</v>
      </c>
      <c r="F135" s="102" t="n">
        <v>124166.852</v>
      </c>
      <c r="G135" s="12" t="n">
        <v>15607.364</v>
      </c>
      <c r="H135" s="12" t="n">
        <v>13969.186</v>
      </c>
      <c r="I135" s="12" t="n">
        <v>3008.113</v>
      </c>
      <c r="J135" s="12" t="n">
        <v>21757.53</v>
      </c>
      <c r="K135" s="12" t="n">
        <v>0</v>
      </c>
      <c r="L135" s="14" t="n">
        <v>69824.659</v>
      </c>
      <c r="N135" s="0" t="s">
        <v>152</v>
      </c>
      <c r="O135" s="0" t="n">
        <v>205.534</v>
      </c>
      <c r="P135" s="0" t="n">
        <v>2409.205</v>
      </c>
      <c r="Q135" s="0" t="n">
        <v>-2203.671</v>
      </c>
    </row>
    <row r="136" customFormat="false" ht="12.75" hidden="false" customHeight="false" outlineLevel="0" collapsed="false">
      <c r="A136" s="104" t="s">
        <v>122</v>
      </c>
      <c r="B136" s="12" t="n">
        <v>641485.039</v>
      </c>
      <c r="C136" s="12" t="n">
        <v>36229.445</v>
      </c>
      <c r="D136" s="12" t="n">
        <v>10901.609</v>
      </c>
      <c r="E136" s="101" t="n">
        <v>58671.61</v>
      </c>
      <c r="F136" s="102" t="n">
        <v>747287.703</v>
      </c>
      <c r="G136" s="12" t="n">
        <v>396068.502</v>
      </c>
      <c r="H136" s="12" t="n">
        <v>119203.141</v>
      </c>
      <c r="I136" s="12" t="n">
        <v>72190.852</v>
      </c>
      <c r="J136" s="12" t="n">
        <v>7747.347</v>
      </c>
      <c r="K136" s="12" t="n">
        <v>0</v>
      </c>
      <c r="L136" s="14" t="n">
        <v>152077.861</v>
      </c>
      <c r="N136" s="0" t="s">
        <v>153</v>
      </c>
      <c r="O136" s="0" t="n">
        <v>906.692</v>
      </c>
      <c r="P136" s="0" t="n">
        <v>7731.865</v>
      </c>
      <c r="Q136" s="0" t="n">
        <v>-6825.173</v>
      </c>
    </row>
    <row r="137" customFormat="false" ht="12.75" hidden="false" customHeight="false" outlineLevel="0" collapsed="false">
      <c r="A137" s="104" t="s">
        <v>123</v>
      </c>
      <c r="B137" s="12" t="n">
        <v>164292.67</v>
      </c>
      <c r="C137" s="12" t="n">
        <v>3325.129</v>
      </c>
      <c r="D137" s="12" t="n">
        <v>2773.763</v>
      </c>
      <c r="E137" s="101" t="n">
        <v>16799.094</v>
      </c>
      <c r="F137" s="102" t="n">
        <v>187190.656</v>
      </c>
      <c r="G137" s="12" t="n">
        <v>79110.817</v>
      </c>
      <c r="H137" s="12" t="n">
        <v>42253.839</v>
      </c>
      <c r="I137" s="12" t="n">
        <v>35149.286</v>
      </c>
      <c r="J137" s="12" t="n">
        <v>1104.243</v>
      </c>
      <c r="K137" s="12" t="n">
        <v>2.91038304567337E-011</v>
      </c>
      <c r="L137" s="14" t="n">
        <v>29572.471</v>
      </c>
      <c r="N137" s="0" t="s">
        <v>154</v>
      </c>
      <c r="O137" s="0" t="n">
        <v>18175.2</v>
      </c>
      <c r="P137" s="0" t="n">
        <v>56322.299</v>
      </c>
      <c r="Q137" s="0" t="n">
        <v>-38147.099</v>
      </c>
    </row>
    <row r="138" customFormat="false" ht="12.75" hidden="false" customHeight="false" outlineLevel="0" collapsed="false">
      <c r="A138" s="104" t="s">
        <v>124</v>
      </c>
      <c r="B138" s="12" t="n">
        <v>18674.987</v>
      </c>
      <c r="C138" s="12" t="n">
        <v>56.051</v>
      </c>
      <c r="D138" s="12" t="n">
        <v>61.261</v>
      </c>
      <c r="E138" s="101" t="n">
        <v>155.379</v>
      </c>
      <c r="F138" s="102" t="n">
        <v>18947.678</v>
      </c>
      <c r="G138" s="12" t="n">
        <v>668.614</v>
      </c>
      <c r="H138" s="12" t="n">
        <v>2629.244</v>
      </c>
      <c r="I138" s="12" t="n">
        <v>1411.954</v>
      </c>
      <c r="J138" s="12" t="n">
        <v>0</v>
      </c>
      <c r="K138" s="12" t="n">
        <v>0</v>
      </c>
      <c r="L138" s="14" t="n">
        <v>14237.866</v>
      </c>
      <c r="N138" s="0" t="s">
        <v>155</v>
      </c>
      <c r="O138" s="0" t="n">
        <v>11228.991</v>
      </c>
      <c r="P138" s="0" t="n">
        <v>37384.037</v>
      </c>
      <c r="Q138" s="0" t="n">
        <v>-26155.046</v>
      </c>
    </row>
    <row r="139" customFormat="false" ht="12.75" hidden="false" customHeight="false" outlineLevel="0" collapsed="false">
      <c r="A139" s="104" t="s">
        <v>125</v>
      </c>
      <c r="B139" s="12" t="n">
        <v>33784.664</v>
      </c>
      <c r="C139" s="12" t="n">
        <v>2288.869</v>
      </c>
      <c r="D139" s="12" t="n">
        <v>1697.912</v>
      </c>
      <c r="E139" s="101" t="n">
        <v>881.579</v>
      </c>
      <c r="F139" s="102" t="n">
        <v>38653.024</v>
      </c>
      <c r="G139" s="12" t="n">
        <v>8754.049</v>
      </c>
      <c r="H139" s="12" t="n">
        <v>5605.378</v>
      </c>
      <c r="I139" s="12" t="n">
        <v>3458.621</v>
      </c>
      <c r="J139" s="12" t="n">
        <v>1388.36</v>
      </c>
      <c r="K139" s="12" t="n">
        <v>0</v>
      </c>
      <c r="L139" s="14" t="n">
        <v>19446.616</v>
      </c>
      <c r="N139" s="0" t="s">
        <v>156</v>
      </c>
      <c r="O139" s="0" t="n">
        <v>17805.355</v>
      </c>
      <c r="P139" s="0" t="n">
        <v>28055.576</v>
      </c>
      <c r="Q139" s="0" t="n">
        <v>-10250.221</v>
      </c>
    </row>
    <row r="140" customFormat="false" ht="12.75" hidden="false" customHeight="false" outlineLevel="0" collapsed="false">
      <c r="A140" s="104" t="s">
        <v>126</v>
      </c>
      <c r="B140" s="12" t="n">
        <v>34008.542</v>
      </c>
      <c r="C140" s="12" t="n">
        <v>2265.074</v>
      </c>
      <c r="D140" s="12" t="n">
        <v>8075.7</v>
      </c>
      <c r="E140" s="101" t="n">
        <v>52745.241</v>
      </c>
      <c r="F140" s="102" t="n">
        <v>97094.557</v>
      </c>
      <c r="G140" s="12" t="n">
        <v>5116.834</v>
      </c>
      <c r="H140" s="12" t="n">
        <v>8293.424</v>
      </c>
      <c r="I140" s="12" t="n">
        <v>9004.812</v>
      </c>
      <c r="J140" s="12" t="n">
        <v>0</v>
      </c>
      <c r="K140" s="12" t="n">
        <v>0</v>
      </c>
      <c r="L140" s="14" t="n">
        <v>74679.487</v>
      </c>
      <c r="N140" s="0" t="s">
        <v>157</v>
      </c>
      <c r="O140" s="0" t="n">
        <v>5152.489</v>
      </c>
      <c r="P140" s="0" t="n">
        <v>11013.233</v>
      </c>
      <c r="Q140" s="0" t="n">
        <v>-5860.744</v>
      </c>
    </row>
    <row r="141" customFormat="false" ht="12.75" hidden="false" customHeight="false" outlineLevel="0" collapsed="false">
      <c r="A141" s="104" t="s">
        <v>127</v>
      </c>
      <c r="B141" s="12" t="n">
        <v>3864.376</v>
      </c>
      <c r="C141" s="12" t="n">
        <v>2641.686</v>
      </c>
      <c r="D141" s="12" t="n">
        <v>935.403</v>
      </c>
      <c r="E141" s="101" t="n">
        <v>172.503</v>
      </c>
      <c r="F141" s="102" t="n">
        <v>7613.968</v>
      </c>
      <c r="G141" s="12" t="n">
        <v>1013.161</v>
      </c>
      <c r="H141" s="12" t="n">
        <v>616.327</v>
      </c>
      <c r="I141" s="12" t="n">
        <v>858.788</v>
      </c>
      <c r="J141" s="12" t="n">
        <v>0</v>
      </c>
      <c r="K141" s="12" t="n">
        <v>879.038999999999</v>
      </c>
      <c r="L141" s="14" t="n">
        <v>4246.653</v>
      </c>
      <c r="N141" s="0" t="s">
        <v>158</v>
      </c>
      <c r="O141" s="0" t="n">
        <v>14627.513</v>
      </c>
      <c r="P141" s="0" t="n">
        <v>49570.272</v>
      </c>
      <c r="Q141" s="0" t="n">
        <v>-34942.759</v>
      </c>
    </row>
    <row r="142" customFormat="false" ht="12.75" hidden="false" customHeight="false" outlineLevel="0" collapsed="false">
      <c r="A142" s="104" t="s">
        <v>128</v>
      </c>
      <c r="B142" s="12" t="n">
        <v>106816.154</v>
      </c>
      <c r="C142" s="12" t="n">
        <v>2345.481</v>
      </c>
      <c r="D142" s="12" t="n">
        <v>85.647</v>
      </c>
      <c r="E142" s="101" t="n">
        <v>37313.994</v>
      </c>
      <c r="F142" s="102" t="n">
        <v>146561.276</v>
      </c>
      <c r="G142" s="12" t="n">
        <v>33301.16</v>
      </c>
      <c r="H142" s="12" t="n">
        <v>9656.844</v>
      </c>
      <c r="I142" s="12" t="n">
        <v>7782.608</v>
      </c>
      <c r="J142" s="12" t="n">
        <v>0</v>
      </c>
      <c r="K142" s="12" t="n">
        <v>0</v>
      </c>
      <c r="L142" s="14" t="n">
        <v>95820.664</v>
      </c>
      <c r="N142" s="0" t="s">
        <v>159</v>
      </c>
      <c r="O142" s="0" t="n">
        <v>130132.022</v>
      </c>
      <c r="Q142" s="0" t="n">
        <v>130132.022</v>
      </c>
    </row>
    <row r="143" customFormat="false" ht="12.75" hidden="false" customHeight="false" outlineLevel="0" collapsed="false">
      <c r="A143" s="104" t="s">
        <v>129</v>
      </c>
      <c r="B143" s="12" t="n">
        <v>431.882</v>
      </c>
      <c r="C143" s="12" t="n">
        <v>128.263</v>
      </c>
      <c r="D143" s="12" t="n">
        <v>2200.305</v>
      </c>
      <c r="E143" s="101" t="n">
        <v>96.3150000000001</v>
      </c>
      <c r="F143" s="102" t="n">
        <v>2856.765</v>
      </c>
      <c r="G143" s="12" t="n">
        <v>15.83</v>
      </c>
      <c r="H143" s="12" t="n">
        <v>87.141</v>
      </c>
      <c r="I143" s="12" t="n">
        <v>158.814</v>
      </c>
      <c r="J143" s="12" t="n">
        <v>424.705</v>
      </c>
      <c r="K143" s="12" t="n">
        <v>0</v>
      </c>
      <c r="L143" s="14" t="n">
        <v>2170.275</v>
      </c>
      <c r="O143" s="0" t="n">
        <v>6395639.234</v>
      </c>
      <c r="P143" s="0" t="n">
        <v>9599098.942</v>
      </c>
      <c r="Q143" s="0" t="n">
        <v>-3203459.708</v>
      </c>
    </row>
    <row r="144" customFormat="false" ht="12.75" hidden="false" customHeight="false" outlineLevel="0" collapsed="false">
      <c r="A144" s="104" t="s">
        <v>130</v>
      </c>
      <c r="B144" s="12" t="n">
        <v>11177.386</v>
      </c>
      <c r="C144" s="12" t="n">
        <v>813.248</v>
      </c>
      <c r="D144" s="12" t="n">
        <v>155.181</v>
      </c>
      <c r="E144" s="101" t="n">
        <v>140.908</v>
      </c>
      <c r="F144" s="102" t="n">
        <v>12286.723</v>
      </c>
      <c r="G144" s="12" t="n">
        <v>3553.285</v>
      </c>
      <c r="H144" s="12" t="n">
        <v>1838.37</v>
      </c>
      <c r="I144" s="12" t="n">
        <v>3218.667</v>
      </c>
      <c r="J144" s="12" t="n">
        <v>289.438</v>
      </c>
      <c r="K144" s="12" t="n">
        <v>0</v>
      </c>
      <c r="L144" s="14" t="n">
        <v>3386.963</v>
      </c>
    </row>
    <row r="145" customFormat="false" ht="12.75" hidden="false" customHeight="false" outlineLevel="0" collapsed="false">
      <c r="A145" s="104" t="s">
        <v>131</v>
      </c>
      <c r="B145" s="12" t="n">
        <v>148297.729</v>
      </c>
      <c r="C145" s="12" t="n">
        <v>12525.31</v>
      </c>
      <c r="D145" s="12" t="n">
        <v>24457.431</v>
      </c>
      <c r="E145" s="101" t="n">
        <v>15443.623</v>
      </c>
      <c r="F145" s="102" t="n">
        <v>200724.093</v>
      </c>
      <c r="G145" s="12" t="n">
        <v>43806.854</v>
      </c>
      <c r="H145" s="12" t="n">
        <v>27552.314</v>
      </c>
      <c r="I145" s="12" t="n">
        <v>44000.081</v>
      </c>
      <c r="J145" s="12" t="n">
        <v>12763.854</v>
      </c>
      <c r="K145" s="12" t="n">
        <v>0</v>
      </c>
      <c r="L145" s="14" t="n">
        <v>72600.99</v>
      </c>
    </row>
    <row r="146" customFormat="false" ht="12.75" hidden="false" customHeight="false" outlineLevel="0" collapsed="false">
      <c r="A146" s="104" t="s">
        <v>132</v>
      </c>
      <c r="B146" s="12" t="n">
        <v>5382.024</v>
      </c>
      <c r="C146" s="12" t="n">
        <v>0.487</v>
      </c>
      <c r="D146" s="12" t="n">
        <v>802.588</v>
      </c>
      <c r="E146" s="101" t="n">
        <v>209.146</v>
      </c>
      <c r="F146" s="102" t="n">
        <v>6394.245</v>
      </c>
      <c r="G146" s="12" t="n">
        <v>147.129</v>
      </c>
      <c r="H146" s="12" t="n">
        <v>1466.501</v>
      </c>
      <c r="I146" s="12" t="n">
        <v>1999.721</v>
      </c>
      <c r="J146" s="12" t="n">
        <v>0</v>
      </c>
      <c r="K146" s="12" t="n">
        <v>0</v>
      </c>
      <c r="L146" s="14" t="n">
        <v>2780.894</v>
      </c>
    </row>
    <row r="147" customFormat="false" ht="12.75" hidden="false" customHeight="false" outlineLevel="0" collapsed="false">
      <c r="A147" s="104" t="s">
        <v>133</v>
      </c>
      <c r="B147" s="12" t="n">
        <v>12424.804</v>
      </c>
      <c r="C147" s="12" t="n">
        <v>4000</v>
      </c>
      <c r="D147" s="12" t="n">
        <v>6869.373</v>
      </c>
      <c r="E147" s="101" t="n">
        <v>8104.521</v>
      </c>
      <c r="F147" s="102" t="n">
        <v>31398.698</v>
      </c>
      <c r="G147" s="12" t="n">
        <v>3113.328</v>
      </c>
      <c r="H147" s="12" t="n">
        <v>3691.542</v>
      </c>
      <c r="I147" s="12" t="n">
        <v>6294.854</v>
      </c>
      <c r="J147" s="12" t="n">
        <v>596.582</v>
      </c>
      <c r="K147" s="12" t="n">
        <v>0</v>
      </c>
      <c r="L147" s="14" t="n">
        <v>17702.392</v>
      </c>
    </row>
    <row r="148" customFormat="false" ht="12.75" hidden="false" customHeight="false" outlineLevel="0" collapsed="false">
      <c r="A148" s="104" t="s">
        <v>134</v>
      </c>
      <c r="B148" s="12" t="n">
        <v>2875.729</v>
      </c>
      <c r="C148" s="12" t="n">
        <v>848.923</v>
      </c>
      <c r="D148" s="12" t="n">
        <v>2497.874</v>
      </c>
      <c r="E148" s="101" t="n">
        <v>103.532</v>
      </c>
      <c r="F148" s="102" t="n">
        <v>6326.058</v>
      </c>
      <c r="G148" s="12" t="n">
        <v>414.859</v>
      </c>
      <c r="H148" s="12" t="n">
        <v>1321.642</v>
      </c>
      <c r="I148" s="12" t="n">
        <v>1921.201</v>
      </c>
      <c r="J148" s="12" t="n">
        <v>60.572</v>
      </c>
      <c r="K148" s="12" t="n">
        <v>0</v>
      </c>
      <c r="L148" s="14" t="n">
        <v>2607.784</v>
      </c>
    </row>
    <row r="149" customFormat="false" ht="12.75" hidden="false" customHeight="false" outlineLevel="0" collapsed="false">
      <c r="A149" s="104" t="s">
        <v>135</v>
      </c>
      <c r="B149" s="12" t="n">
        <v>13732.831</v>
      </c>
      <c r="C149" s="12" t="n">
        <v>5333.388</v>
      </c>
      <c r="D149" s="12" t="n">
        <v>6673.363</v>
      </c>
      <c r="E149" s="101" t="n">
        <v>833.036999999999</v>
      </c>
      <c r="F149" s="102" t="n">
        <v>26572.619</v>
      </c>
      <c r="G149" s="12" t="n">
        <v>5112.688</v>
      </c>
      <c r="H149" s="12" t="n">
        <v>3215.903</v>
      </c>
      <c r="I149" s="12" t="n">
        <v>11936.877</v>
      </c>
      <c r="J149" s="12" t="n">
        <v>488.811</v>
      </c>
      <c r="K149" s="12" t="n">
        <v>0</v>
      </c>
      <c r="L149" s="14" t="n">
        <v>5818.34</v>
      </c>
    </row>
    <row r="150" customFormat="false" ht="12.75" hidden="false" customHeight="false" outlineLevel="0" collapsed="false">
      <c r="A150" s="104" t="s">
        <v>136</v>
      </c>
      <c r="B150" s="12" t="n">
        <v>1097823.798</v>
      </c>
      <c r="C150" s="12" t="n">
        <v>29672.044</v>
      </c>
      <c r="D150" s="12" t="n">
        <v>15402.899</v>
      </c>
      <c r="E150" s="101" t="n">
        <v>43883.727</v>
      </c>
      <c r="F150" s="102" t="n">
        <v>1186782.468</v>
      </c>
      <c r="G150" s="12" t="n">
        <v>755068.768</v>
      </c>
      <c r="H150" s="12" t="n">
        <v>57920.777</v>
      </c>
      <c r="I150" s="12" t="n">
        <v>131159.889</v>
      </c>
      <c r="J150" s="12" t="n">
        <v>27257.123</v>
      </c>
      <c r="K150" s="12" t="n">
        <v>0</v>
      </c>
      <c r="L150" s="14" t="n">
        <v>215375.911</v>
      </c>
    </row>
    <row r="151" customFormat="false" ht="12.75" hidden="false" customHeight="false" outlineLevel="0" collapsed="false">
      <c r="A151" s="104" t="s">
        <v>137</v>
      </c>
      <c r="B151" s="12" t="n">
        <v>9199.2</v>
      </c>
      <c r="C151" s="12" t="n">
        <v>340.941</v>
      </c>
      <c r="D151" s="12" t="n">
        <v>4139.924</v>
      </c>
      <c r="E151" s="101" t="n">
        <v>409.123</v>
      </c>
      <c r="F151" s="102" t="n">
        <v>14089.188</v>
      </c>
      <c r="G151" s="12" t="n">
        <v>19.943</v>
      </c>
      <c r="H151" s="12" t="n">
        <v>137.884</v>
      </c>
      <c r="I151" s="12" t="n">
        <v>498.962</v>
      </c>
      <c r="J151" s="12" t="n">
        <v>768.743</v>
      </c>
      <c r="K151" s="12" t="n">
        <v>0</v>
      </c>
      <c r="L151" s="14" t="n">
        <v>12663.656</v>
      </c>
    </row>
    <row r="152" customFormat="false" ht="12.75" hidden="false" customHeight="false" outlineLevel="0" collapsed="false">
      <c r="A152" s="104" t="s">
        <v>138</v>
      </c>
      <c r="B152" s="12" t="n">
        <v>3239.185</v>
      </c>
      <c r="C152" s="12" t="n">
        <v>3868.425</v>
      </c>
      <c r="D152" s="12" t="n">
        <v>6896.721</v>
      </c>
      <c r="E152" s="101" t="n">
        <v>161.712</v>
      </c>
      <c r="F152" s="102" t="n">
        <v>14166.043</v>
      </c>
      <c r="G152" s="12" t="n">
        <v>39.715</v>
      </c>
      <c r="H152" s="12" t="n">
        <v>2610.322</v>
      </c>
      <c r="I152" s="12" t="n">
        <v>5737.582</v>
      </c>
      <c r="J152" s="12" t="n">
        <v>598.451</v>
      </c>
      <c r="K152" s="12" t="n">
        <v>0</v>
      </c>
      <c r="L152" s="14" t="n">
        <v>5179.973</v>
      </c>
    </row>
    <row r="153" customFormat="false" ht="12.75" hidden="false" customHeight="false" outlineLevel="0" collapsed="false">
      <c r="A153" s="104" t="s">
        <v>139</v>
      </c>
      <c r="B153" s="12" t="n">
        <v>65608.46</v>
      </c>
      <c r="C153" s="12" t="n">
        <v>3715.731</v>
      </c>
      <c r="D153" s="12" t="n">
        <v>2451.046</v>
      </c>
      <c r="E153" s="101" t="n">
        <v>675.664</v>
      </c>
      <c r="F153" s="102" t="n">
        <v>72450.901</v>
      </c>
      <c r="G153" s="12" t="n">
        <v>36048.491</v>
      </c>
      <c r="H153" s="12" t="n">
        <v>7532.397</v>
      </c>
      <c r="I153" s="12" t="n">
        <v>4490.985</v>
      </c>
      <c r="J153" s="12" t="n">
        <v>111.802</v>
      </c>
      <c r="K153" s="12" t="n">
        <v>0</v>
      </c>
      <c r="L153" s="14" t="n">
        <v>24267.226</v>
      </c>
    </row>
    <row r="154" customFormat="false" ht="12.75" hidden="false" customHeight="false" outlineLevel="0" collapsed="false">
      <c r="A154" s="104" t="s">
        <v>140</v>
      </c>
      <c r="B154" s="12" t="n">
        <v>8946.285</v>
      </c>
      <c r="C154" s="12" t="n">
        <v>636.605</v>
      </c>
      <c r="D154" s="12" t="n">
        <v>241.016</v>
      </c>
      <c r="E154" s="101" t="n">
        <v>260.253</v>
      </c>
      <c r="F154" s="102" t="n">
        <v>10084.159</v>
      </c>
      <c r="G154" s="12" t="n">
        <v>387.404</v>
      </c>
      <c r="H154" s="12" t="n">
        <v>287.539</v>
      </c>
      <c r="I154" s="12" t="n">
        <v>355.073</v>
      </c>
      <c r="J154" s="12" t="n">
        <v>0</v>
      </c>
      <c r="K154" s="12" t="n">
        <v>608.858999999999</v>
      </c>
      <c r="L154" s="14" t="n">
        <v>8445.284</v>
      </c>
    </row>
    <row r="155" customFormat="false" ht="13.5" hidden="false" customHeight="false" outlineLevel="0" collapsed="false">
      <c r="A155" s="107" t="s">
        <v>141</v>
      </c>
      <c r="B155" s="23" t="n">
        <v>13074.627</v>
      </c>
      <c r="C155" s="23" t="n">
        <v>2223.124</v>
      </c>
      <c r="D155" s="23" t="n">
        <v>13.894</v>
      </c>
      <c r="E155" s="108" t="n">
        <v>8515.056</v>
      </c>
      <c r="F155" s="109" t="n">
        <v>23826.701</v>
      </c>
      <c r="G155" s="23" t="n">
        <v>245.851</v>
      </c>
      <c r="H155" s="23" t="n">
        <v>755.318</v>
      </c>
      <c r="I155" s="23" t="n">
        <v>9788.124</v>
      </c>
      <c r="J155" s="23" t="n">
        <v>0</v>
      </c>
      <c r="K155" s="23" t="n">
        <v>458.263000000003</v>
      </c>
      <c r="L155" s="25" t="n">
        <v>12579.145</v>
      </c>
    </row>
    <row r="156" s="39" customFormat="true" ht="13.5" hidden="false" customHeight="false" outlineLevel="0" collapsed="false">
      <c r="A156" s="37"/>
      <c r="B156" s="28"/>
      <c r="C156" s="59"/>
      <c r="D156" s="59"/>
      <c r="E156" s="59"/>
      <c r="F156" s="59"/>
      <c r="G156" s="59"/>
      <c r="H156" s="59"/>
      <c r="I156" s="59"/>
      <c r="J156" s="59"/>
      <c r="K156" s="59"/>
      <c r="L156" s="28"/>
      <c r="N156" s="0"/>
      <c r="O156" s="0"/>
      <c r="P156" s="0"/>
      <c r="Q156" s="0"/>
    </row>
    <row r="157" customFormat="false" ht="12.75" hidden="false" customHeight="false" outlineLevel="0" collapsed="false">
      <c r="A157" s="2" t="s">
        <v>46</v>
      </c>
      <c r="C157" s="16"/>
      <c r="D157" s="16"/>
      <c r="E157" s="16"/>
      <c r="F157" s="16"/>
      <c r="G157" s="16"/>
      <c r="H157" s="16"/>
      <c r="I157" s="16"/>
      <c r="J157" s="16"/>
      <c r="K157" s="16"/>
    </row>
    <row r="158" customFormat="false" ht="12.75" hidden="false" customHeight="false" outlineLevel="0" collapsed="false">
      <c r="A158" s="2" t="s">
        <v>47</v>
      </c>
      <c r="C158" s="16"/>
      <c r="D158" s="16"/>
      <c r="E158" s="16"/>
      <c r="F158" s="16"/>
      <c r="G158" s="16"/>
      <c r="H158" s="16"/>
      <c r="I158" s="16"/>
      <c r="J158" s="16"/>
      <c r="K158" s="16"/>
    </row>
    <row r="159" customFormat="false" ht="12.7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</row>
    <row r="160" customFormat="false" ht="12.75" hidden="false" customHeight="false" outlineLevel="0" collapsed="false">
      <c r="C160" s="16"/>
      <c r="D160" s="16"/>
      <c r="E160" s="16"/>
      <c r="F160" s="16"/>
      <c r="G160" s="16"/>
      <c r="H160" s="16"/>
      <c r="I160" s="62"/>
      <c r="J160" s="16"/>
      <c r="K160" s="16"/>
    </row>
    <row r="161" customFormat="false" ht="14.2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60" t="s">
        <v>0</v>
      </c>
      <c r="K161" s="16"/>
    </row>
    <row r="162" customFormat="false" ht="14.25" hidden="false" customHeight="false" outlineLevel="0" collapsed="false">
      <c r="C162" s="16"/>
      <c r="D162" s="16"/>
      <c r="E162" s="16"/>
      <c r="F162" s="16"/>
      <c r="G162" s="16"/>
      <c r="H162" s="16"/>
      <c r="I162" s="16"/>
      <c r="J162" s="60" t="s">
        <v>1</v>
      </c>
      <c r="K162" s="16"/>
    </row>
    <row r="163" customFormat="false" ht="14.2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60" t="s">
        <v>2</v>
      </c>
      <c r="K163" s="16"/>
    </row>
    <row r="164" customFormat="false" ht="14.25" hidden="false" customHeight="false" outlineLevel="0" collapsed="false">
      <c r="C164" s="16"/>
      <c r="D164" s="16"/>
      <c r="E164" s="16"/>
      <c r="F164" s="16"/>
      <c r="G164" s="16"/>
      <c r="H164" s="16"/>
      <c r="I164" s="16"/>
      <c r="J164" s="16"/>
      <c r="K164" s="63"/>
    </row>
    <row r="165" customFormat="false" ht="12.75" hidden="false" customHeight="false" outlineLevel="0" collapsed="false">
      <c r="C165" s="16"/>
      <c r="D165" s="16"/>
      <c r="E165" s="16"/>
      <c r="F165" s="16"/>
      <c r="G165" s="16"/>
      <c r="H165" s="16"/>
      <c r="I165" s="16"/>
      <c r="J165" s="16"/>
      <c r="K165" s="16"/>
    </row>
    <row r="166" customFormat="false" ht="15.75" hidden="false" customHeight="false" outlineLevel="0" collapsed="false">
      <c r="C166" s="16"/>
      <c r="D166" s="16"/>
      <c r="E166" s="16"/>
      <c r="F166" s="16"/>
      <c r="G166" s="16"/>
      <c r="H166" s="16"/>
      <c r="I166" s="16"/>
      <c r="J166" s="16"/>
      <c r="K166" s="16"/>
      <c r="L166" s="3" t="s">
        <v>3</v>
      </c>
    </row>
    <row r="167" customFormat="false" ht="15.75" hidden="false" customHeight="false" outlineLevel="0" collapsed="false">
      <c r="C167" s="16"/>
      <c r="D167" s="16"/>
      <c r="E167" s="16"/>
      <c r="F167" s="16"/>
      <c r="G167" s="16"/>
      <c r="H167" s="16"/>
      <c r="I167" s="16"/>
      <c r="J167" s="16"/>
      <c r="K167" s="16"/>
      <c r="L167" s="3" t="s">
        <v>202</v>
      </c>
    </row>
    <row r="168" customFormat="false" ht="13.5" hidden="false" customHeight="false" outlineLevel="0" collapsed="false">
      <c r="C168" s="16"/>
      <c r="D168" s="16"/>
      <c r="E168" s="16"/>
      <c r="F168" s="16"/>
      <c r="G168" s="16"/>
      <c r="H168" s="16"/>
      <c r="I168" s="16"/>
      <c r="J168" s="16"/>
      <c r="K168" s="16"/>
    </row>
    <row r="169" customFormat="false" ht="17.25" hidden="false" customHeight="false" outlineLevel="0" collapsed="false">
      <c r="A169" s="91" t="s">
        <v>203</v>
      </c>
      <c r="B169" s="92" t="s">
        <v>204</v>
      </c>
      <c r="C169" s="111" t="s">
        <v>205</v>
      </c>
      <c r="D169" s="112" t="s">
        <v>206</v>
      </c>
      <c r="E169" s="112"/>
      <c r="F169" s="95" t="s">
        <v>185</v>
      </c>
      <c r="G169" s="113" t="s">
        <v>207</v>
      </c>
      <c r="H169" s="114" t="s">
        <v>208</v>
      </c>
      <c r="I169" s="114"/>
      <c r="J169" s="113" t="s">
        <v>209</v>
      </c>
      <c r="K169" s="111" t="s">
        <v>210</v>
      </c>
      <c r="L169" s="6" t="s">
        <v>11</v>
      </c>
    </row>
    <row r="170" customFormat="false" ht="13.5" hidden="false" customHeight="false" outlineLevel="0" collapsed="false">
      <c r="A170" s="97"/>
      <c r="B170" s="8" t="s">
        <v>211</v>
      </c>
      <c r="C170" s="115" t="s">
        <v>212</v>
      </c>
      <c r="D170" s="115" t="s">
        <v>213</v>
      </c>
      <c r="E170" s="116" t="s">
        <v>214</v>
      </c>
      <c r="F170" s="117" t="s">
        <v>215</v>
      </c>
      <c r="G170" s="115" t="s">
        <v>216</v>
      </c>
      <c r="H170" s="115" t="s">
        <v>217</v>
      </c>
      <c r="I170" s="115" t="s">
        <v>214</v>
      </c>
      <c r="J170" s="115" t="s">
        <v>218</v>
      </c>
      <c r="K170" s="115" t="s">
        <v>219</v>
      </c>
      <c r="L170" s="9" t="s">
        <v>20</v>
      </c>
    </row>
    <row r="171" customFormat="false" ht="12.75" hidden="false" customHeight="false" outlineLevel="0" collapsed="false">
      <c r="A171" s="100" t="s">
        <v>142</v>
      </c>
      <c r="B171" s="12" t="n">
        <v>2832.117</v>
      </c>
      <c r="C171" s="12" t="n">
        <v>1374.604</v>
      </c>
      <c r="D171" s="12" t="n">
        <v>22588.9</v>
      </c>
      <c r="E171" s="101" t="n">
        <v>84.882999999998</v>
      </c>
      <c r="F171" s="102" t="n">
        <v>26880.504</v>
      </c>
      <c r="G171" s="12" t="n">
        <v>0</v>
      </c>
      <c r="H171" s="12" t="n">
        <v>1263.309</v>
      </c>
      <c r="I171" s="12" t="n">
        <v>14.98</v>
      </c>
      <c r="J171" s="12" t="n">
        <v>1368.104</v>
      </c>
      <c r="K171" s="12" t="n">
        <v>0</v>
      </c>
      <c r="L171" s="14" t="n">
        <v>24234.111</v>
      </c>
    </row>
    <row r="172" customFormat="false" ht="12.75" hidden="false" customHeight="false" outlineLevel="0" collapsed="false">
      <c r="A172" s="104" t="s">
        <v>143</v>
      </c>
      <c r="B172" s="12" t="n">
        <v>35944.394</v>
      </c>
      <c r="C172" s="12" t="n">
        <v>12215.941</v>
      </c>
      <c r="D172" s="12" t="n">
        <v>2639.604</v>
      </c>
      <c r="E172" s="101" t="n">
        <v>962.928</v>
      </c>
      <c r="F172" s="102" t="n">
        <v>51762.867</v>
      </c>
      <c r="G172" s="12" t="n">
        <v>9867.302</v>
      </c>
      <c r="H172" s="12" t="n">
        <v>11004.198</v>
      </c>
      <c r="I172" s="12" t="n">
        <v>13889.338</v>
      </c>
      <c r="J172" s="12" t="n">
        <v>138.736</v>
      </c>
      <c r="K172" s="12" t="n">
        <v>0</v>
      </c>
      <c r="L172" s="14" t="n">
        <v>16863.293</v>
      </c>
    </row>
    <row r="173" customFormat="false" ht="12.75" hidden="false" customHeight="false" outlineLevel="0" collapsed="false">
      <c r="A173" s="104" t="s">
        <v>144</v>
      </c>
      <c r="B173" s="12" t="n">
        <v>289.57</v>
      </c>
      <c r="C173" s="12" t="n">
        <v>0.277</v>
      </c>
      <c r="D173" s="12" t="n">
        <v>10489.78</v>
      </c>
      <c r="E173" s="101" t="n">
        <v>434.554999999999</v>
      </c>
      <c r="F173" s="102" t="n">
        <v>11214.182</v>
      </c>
      <c r="G173" s="12" t="n">
        <v>154.909</v>
      </c>
      <c r="H173" s="12" t="n">
        <v>312.905</v>
      </c>
      <c r="I173" s="12" t="n">
        <v>2525.229</v>
      </c>
      <c r="J173" s="12" t="n">
        <v>0</v>
      </c>
      <c r="K173" s="12" t="n">
        <v>0</v>
      </c>
      <c r="L173" s="14" t="n">
        <v>8221.139</v>
      </c>
    </row>
    <row r="174" customFormat="false" ht="12.75" hidden="false" customHeight="false" outlineLevel="0" collapsed="false">
      <c r="A174" s="104" t="s">
        <v>145</v>
      </c>
      <c r="B174" s="12" t="n">
        <v>7810.689</v>
      </c>
      <c r="C174" s="12" t="n">
        <v>645.294</v>
      </c>
      <c r="D174" s="12" t="n">
        <v>3771.999</v>
      </c>
      <c r="E174" s="101" t="n">
        <v>293.483</v>
      </c>
      <c r="F174" s="102" t="n">
        <v>12521.465</v>
      </c>
      <c r="G174" s="12" t="n">
        <v>21.994</v>
      </c>
      <c r="H174" s="12" t="n">
        <v>1467.758</v>
      </c>
      <c r="I174" s="12" t="n">
        <v>4609.188</v>
      </c>
      <c r="J174" s="12" t="n">
        <v>77.1</v>
      </c>
      <c r="K174" s="12" t="n">
        <v>0</v>
      </c>
      <c r="L174" s="14" t="n">
        <v>6345.425</v>
      </c>
    </row>
    <row r="175" customFormat="false" ht="12.75" hidden="false" customHeight="false" outlineLevel="0" collapsed="false">
      <c r="A175" s="104" t="s">
        <v>146</v>
      </c>
      <c r="B175" s="12" t="n">
        <v>14801.966</v>
      </c>
      <c r="C175" s="12" t="n">
        <v>1086.925</v>
      </c>
      <c r="D175" s="12" t="n">
        <v>691.418</v>
      </c>
      <c r="E175" s="101" t="n">
        <v>73.462</v>
      </c>
      <c r="F175" s="102" t="n">
        <v>16653.771</v>
      </c>
      <c r="G175" s="12" t="n">
        <v>6571.452</v>
      </c>
      <c r="H175" s="12" t="n">
        <v>469.608</v>
      </c>
      <c r="I175" s="12" t="n">
        <v>3108.108</v>
      </c>
      <c r="J175" s="12" t="n">
        <v>807.926</v>
      </c>
      <c r="K175" s="12" t="n">
        <v>0</v>
      </c>
      <c r="L175" s="14" t="n">
        <v>5696.677</v>
      </c>
    </row>
    <row r="176" customFormat="false" ht="12.75" hidden="false" customHeight="false" outlineLevel="0" collapsed="false">
      <c r="A176" s="104" t="s">
        <v>147</v>
      </c>
      <c r="B176" s="12" t="n">
        <v>75071.407</v>
      </c>
      <c r="C176" s="12" t="n">
        <v>31.228</v>
      </c>
      <c r="D176" s="12" t="n">
        <v>22.663</v>
      </c>
      <c r="E176" s="101" t="n">
        <v>194.337</v>
      </c>
      <c r="F176" s="102" t="n">
        <v>75319.635</v>
      </c>
      <c r="G176" s="12" t="n">
        <v>61906.645</v>
      </c>
      <c r="H176" s="12" t="n">
        <v>3243.243</v>
      </c>
      <c r="I176" s="12" t="n">
        <v>2102.524</v>
      </c>
      <c r="J176" s="12" t="n">
        <v>0</v>
      </c>
      <c r="K176" s="12" t="n">
        <v>1.2732925824821E-011</v>
      </c>
      <c r="L176" s="14" t="n">
        <v>8067.223</v>
      </c>
    </row>
    <row r="177" customFormat="false" ht="12.75" hidden="false" customHeight="false" outlineLevel="0" collapsed="false">
      <c r="A177" s="104" t="s">
        <v>148</v>
      </c>
      <c r="B177" s="12" t="n">
        <v>900297.092</v>
      </c>
      <c r="C177" s="12" t="n">
        <v>113946.195</v>
      </c>
      <c r="D177" s="12" t="n">
        <v>65296.317</v>
      </c>
      <c r="E177" s="101" t="n">
        <v>30955.81</v>
      </c>
      <c r="F177" s="102" t="n">
        <v>1110495.414</v>
      </c>
      <c r="G177" s="12" t="n">
        <v>239359.122</v>
      </c>
      <c r="H177" s="12" t="n">
        <v>353113.306</v>
      </c>
      <c r="I177" s="12" t="n">
        <v>73292.142</v>
      </c>
      <c r="J177" s="12" t="n">
        <v>83582.864</v>
      </c>
      <c r="K177" s="12" t="n">
        <v>0</v>
      </c>
      <c r="L177" s="14" t="n">
        <v>361147.98</v>
      </c>
    </row>
    <row r="178" customFormat="false" ht="12.75" hidden="false" customHeight="false" outlineLevel="0" collapsed="false">
      <c r="A178" s="104" t="s">
        <v>149</v>
      </c>
      <c r="B178" s="12" t="n">
        <v>2895.832</v>
      </c>
      <c r="C178" s="12" t="n">
        <v>302.25</v>
      </c>
      <c r="D178" s="12" t="n">
        <v>0</v>
      </c>
      <c r="E178" s="101" t="n">
        <v>6243.268</v>
      </c>
      <c r="F178" s="102" t="n">
        <v>9441.35</v>
      </c>
      <c r="G178" s="12" t="n">
        <v>18.017</v>
      </c>
      <c r="H178" s="12" t="n">
        <v>116.154</v>
      </c>
      <c r="I178" s="12" t="n">
        <v>96.299</v>
      </c>
      <c r="J178" s="12" t="n">
        <v>284.869</v>
      </c>
      <c r="K178" s="12" t="n">
        <v>0</v>
      </c>
      <c r="L178" s="14" t="n">
        <v>8926.011</v>
      </c>
    </row>
    <row r="179" customFormat="false" ht="12.75" hidden="false" customHeight="false" outlineLevel="0" collapsed="false">
      <c r="A179" s="104" t="s">
        <v>150</v>
      </c>
      <c r="B179" s="12" t="n">
        <v>687214.412</v>
      </c>
      <c r="C179" s="12" t="n">
        <v>149944.53</v>
      </c>
      <c r="D179" s="12" t="n">
        <v>124007.143</v>
      </c>
      <c r="E179" s="101" t="n">
        <v>493611.44</v>
      </c>
      <c r="F179" s="102" t="n">
        <v>1454777.525</v>
      </c>
      <c r="G179" s="12" t="n">
        <v>368097.132</v>
      </c>
      <c r="H179" s="12" t="n">
        <v>135540.464</v>
      </c>
      <c r="I179" s="12" t="n">
        <v>259617.262</v>
      </c>
      <c r="J179" s="12" t="n">
        <v>31410.985</v>
      </c>
      <c r="K179" s="12" t="n">
        <v>0</v>
      </c>
      <c r="L179" s="14" t="n">
        <v>660111.682</v>
      </c>
    </row>
    <row r="180" customFormat="false" ht="12.75" hidden="false" customHeight="false" outlineLevel="0" collapsed="false">
      <c r="A180" s="104" t="s">
        <v>151</v>
      </c>
      <c r="B180" s="12" t="n">
        <v>118923.973</v>
      </c>
      <c r="C180" s="12" t="n">
        <v>59516.644</v>
      </c>
      <c r="D180" s="12" t="n">
        <v>9145.839</v>
      </c>
      <c r="E180" s="101" t="n">
        <v>26102.309</v>
      </c>
      <c r="F180" s="102" t="n">
        <v>213688.765</v>
      </c>
      <c r="G180" s="12" t="n">
        <v>18578.36</v>
      </c>
      <c r="H180" s="12" t="n">
        <v>33015.011</v>
      </c>
      <c r="I180" s="12" t="n">
        <v>40206.636</v>
      </c>
      <c r="J180" s="12" t="n">
        <v>16005.948</v>
      </c>
      <c r="K180" s="12" t="n">
        <v>0</v>
      </c>
      <c r="L180" s="14" t="n">
        <v>105882.81</v>
      </c>
    </row>
    <row r="181" customFormat="false" ht="12.75" hidden="false" customHeight="false" outlineLevel="0" collapsed="false">
      <c r="A181" s="104" t="s">
        <v>152</v>
      </c>
      <c r="B181" s="12" t="n">
        <v>2206.738</v>
      </c>
      <c r="C181" s="12" t="n">
        <v>343.964</v>
      </c>
      <c r="D181" s="12" t="n">
        <v>1638.539</v>
      </c>
      <c r="E181" s="101" t="n">
        <v>20.0830000000001</v>
      </c>
      <c r="F181" s="102" t="n">
        <v>4209.324</v>
      </c>
      <c r="G181" s="12" t="n">
        <v>280.569</v>
      </c>
      <c r="H181" s="12" t="n">
        <v>1314.016</v>
      </c>
      <c r="I181" s="12" t="n">
        <v>205.534</v>
      </c>
      <c r="J181" s="12" t="n">
        <v>0</v>
      </c>
      <c r="K181" s="12" t="n">
        <v>0</v>
      </c>
      <c r="L181" s="14" t="n">
        <v>2409.205</v>
      </c>
    </row>
    <row r="182" customFormat="false" ht="12.75" hidden="false" customHeight="false" outlineLevel="0" collapsed="false">
      <c r="A182" s="104" t="s">
        <v>153</v>
      </c>
      <c r="B182" s="12" t="n">
        <v>31766.351</v>
      </c>
      <c r="C182" s="12" t="n">
        <v>0</v>
      </c>
      <c r="D182" s="12" t="n">
        <v>56.119</v>
      </c>
      <c r="E182" s="101" t="n">
        <v>827.942</v>
      </c>
      <c r="F182" s="102" t="n">
        <v>32650.412</v>
      </c>
      <c r="G182" s="12" t="n">
        <v>23524.352</v>
      </c>
      <c r="H182" s="12" t="n">
        <v>215.789</v>
      </c>
      <c r="I182" s="12" t="n">
        <v>906.692</v>
      </c>
      <c r="J182" s="12" t="n">
        <v>271.714</v>
      </c>
      <c r="K182" s="12" t="n">
        <v>0</v>
      </c>
      <c r="L182" s="14" t="n">
        <v>7731.865</v>
      </c>
    </row>
    <row r="183" customFormat="false" ht="12.75" hidden="false" customHeight="false" outlineLevel="0" collapsed="false">
      <c r="A183" s="104" t="s">
        <v>154</v>
      </c>
      <c r="B183" s="12" t="n">
        <v>170577.061</v>
      </c>
      <c r="C183" s="12" t="n">
        <v>1768.741</v>
      </c>
      <c r="D183" s="12" t="n">
        <v>7337.552</v>
      </c>
      <c r="E183" s="101" t="n">
        <v>19812.613</v>
      </c>
      <c r="F183" s="102" t="n">
        <v>199495.967</v>
      </c>
      <c r="G183" s="12" t="n">
        <v>88011.086</v>
      </c>
      <c r="H183" s="12" t="n">
        <v>35244.594</v>
      </c>
      <c r="I183" s="12" t="n">
        <v>18175.2</v>
      </c>
      <c r="J183" s="12" t="n">
        <v>1742.788</v>
      </c>
      <c r="K183" s="12" t="n">
        <v>0</v>
      </c>
      <c r="L183" s="14" t="n">
        <v>56322.299</v>
      </c>
    </row>
    <row r="184" customFormat="false" ht="12.75" hidden="false" customHeight="false" outlineLevel="0" collapsed="false">
      <c r="A184" s="104" t="s">
        <v>155</v>
      </c>
      <c r="B184" s="12" t="n">
        <v>94474.139</v>
      </c>
      <c r="C184" s="12" t="n">
        <v>5834.822</v>
      </c>
      <c r="D184" s="12" t="n">
        <v>8632.197</v>
      </c>
      <c r="E184" s="101" t="n">
        <v>2550.954</v>
      </c>
      <c r="F184" s="102" t="n">
        <v>111492.112</v>
      </c>
      <c r="G184" s="12" t="n">
        <v>41710.875</v>
      </c>
      <c r="H184" s="12" t="n">
        <v>16899.368</v>
      </c>
      <c r="I184" s="12" t="n">
        <v>11228.991</v>
      </c>
      <c r="J184" s="12" t="n">
        <v>4268.841</v>
      </c>
      <c r="K184" s="12" t="n">
        <v>0</v>
      </c>
      <c r="L184" s="14" t="n">
        <v>37384.037</v>
      </c>
    </row>
    <row r="185" customFormat="false" ht="12.75" hidden="false" customHeight="false" outlineLevel="0" collapsed="false">
      <c r="A185" s="104" t="s">
        <v>156</v>
      </c>
      <c r="B185" s="12" t="n">
        <v>102592.671</v>
      </c>
      <c r="C185" s="12" t="n">
        <v>12586.235</v>
      </c>
      <c r="D185" s="12" t="n">
        <v>8124.631</v>
      </c>
      <c r="E185" s="101" t="n">
        <v>2481.493</v>
      </c>
      <c r="F185" s="102" t="n">
        <v>125785.03</v>
      </c>
      <c r="G185" s="12" t="n">
        <v>48065.672</v>
      </c>
      <c r="H185" s="12" t="n">
        <v>21361.679</v>
      </c>
      <c r="I185" s="12" t="n">
        <v>17805.355</v>
      </c>
      <c r="J185" s="12" t="n">
        <v>10496.748</v>
      </c>
      <c r="K185" s="12" t="n">
        <v>0</v>
      </c>
      <c r="L185" s="14" t="n">
        <v>28055.576</v>
      </c>
    </row>
    <row r="186" customFormat="false" ht="12.75" hidden="false" customHeight="false" outlineLevel="0" collapsed="false">
      <c r="A186" s="104" t="s">
        <v>157</v>
      </c>
      <c r="B186" s="12" t="n">
        <v>13733.811</v>
      </c>
      <c r="C186" s="12" t="n">
        <v>576.239</v>
      </c>
      <c r="D186" s="12" t="n">
        <v>250.647</v>
      </c>
      <c r="E186" s="101" t="n">
        <v>6781.598</v>
      </c>
      <c r="F186" s="102" t="n">
        <v>21342.295</v>
      </c>
      <c r="G186" s="12" t="n">
        <v>978.156</v>
      </c>
      <c r="H186" s="12" t="n">
        <v>4039.881</v>
      </c>
      <c r="I186" s="12" t="n">
        <v>5152.489</v>
      </c>
      <c r="J186" s="12" t="n">
        <v>158.536</v>
      </c>
      <c r="K186" s="12" t="n">
        <v>0</v>
      </c>
      <c r="L186" s="14" t="n">
        <v>11013.233</v>
      </c>
    </row>
    <row r="187" customFormat="false" ht="12.75" hidden="false" customHeight="false" outlineLevel="0" collapsed="false">
      <c r="A187" s="104" t="s">
        <v>158</v>
      </c>
      <c r="B187" s="12" t="n">
        <v>955812.298</v>
      </c>
      <c r="C187" s="12" t="n">
        <v>90455.383</v>
      </c>
      <c r="D187" s="12" t="n">
        <v>37883.555</v>
      </c>
      <c r="E187" s="101" t="n">
        <v>2576.354</v>
      </c>
      <c r="F187" s="102" t="n">
        <v>1086727.59</v>
      </c>
      <c r="G187" s="12" t="n">
        <v>944746.313</v>
      </c>
      <c r="H187" s="12" t="n">
        <v>72265.43</v>
      </c>
      <c r="I187" s="12" t="n">
        <v>14627.513</v>
      </c>
      <c r="J187" s="12" t="n">
        <v>5518.062</v>
      </c>
      <c r="K187" s="12" t="n">
        <v>1.23691279441118E-010</v>
      </c>
      <c r="L187" s="14" t="n">
        <v>49570.272</v>
      </c>
    </row>
    <row r="188" customFormat="false" ht="12.75" hidden="false" customHeight="false" outlineLevel="0" collapsed="false">
      <c r="A188" s="104" t="s">
        <v>159</v>
      </c>
      <c r="B188" s="12" t="n">
        <v>1043116.844</v>
      </c>
      <c r="C188" s="12" t="n">
        <v>175890.106</v>
      </c>
      <c r="D188" s="12" t="n">
        <v>140277.572</v>
      </c>
      <c r="E188" s="101" t="n">
        <v>105224.679</v>
      </c>
      <c r="F188" s="102" t="n">
        <v>1464509.201</v>
      </c>
      <c r="G188" s="12" t="n">
        <v>261046.323</v>
      </c>
      <c r="H188" s="12" t="n">
        <v>155806.845</v>
      </c>
      <c r="I188" s="12" t="n">
        <v>130132.022</v>
      </c>
      <c r="J188" s="12" t="n">
        <v>43732.186</v>
      </c>
      <c r="K188" s="12" t="n">
        <v>0</v>
      </c>
      <c r="L188" s="14" t="n">
        <v>873791.825</v>
      </c>
    </row>
    <row r="189" customFormat="false" ht="12.75" hidden="false" customHeight="false" outlineLevel="0" collapsed="false">
      <c r="A189" s="104" t="s">
        <v>160</v>
      </c>
      <c r="B189" s="12" t="n">
        <v>60060.262</v>
      </c>
      <c r="C189" s="12" t="n">
        <v>3918.299</v>
      </c>
      <c r="D189" s="12" t="n">
        <v>4280.935</v>
      </c>
      <c r="E189" s="101" t="n">
        <v>1599.603</v>
      </c>
      <c r="F189" s="102" t="n">
        <v>69859.099</v>
      </c>
      <c r="G189" s="12" t="n">
        <v>24867.585</v>
      </c>
      <c r="H189" s="12" t="n">
        <v>12657.822</v>
      </c>
      <c r="I189" s="12" t="n">
        <v>5998.099</v>
      </c>
      <c r="J189" s="12" t="n">
        <v>3187.597</v>
      </c>
      <c r="K189" s="12" t="n">
        <v>0</v>
      </c>
      <c r="L189" s="14" t="n">
        <v>23147.996</v>
      </c>
    </row>
    <row r="190" customFormat="false" ht="12.75" hidden="false" customHeight="false" outlineLevel="0" collapsed="false">
      <c r="A190" s="104" t="s">
        <v>161</v>
      </c>
      <c r="B190" s="12" t="n">
        <v>13154.952</v>
      </c>
      <c r="C190" s="12" t="n">
        <v>2304.019</v>
      </c>
      <c r="D190" s="12" t="n">
        <v>12016.853</v>
      </c>
      <c r="E190" s="101" t="n">
        <v>417.786</v>
      </c>
      <c r="F190" s="102" t="n">
        <v>27893.61</v>
      </c>
      <c r="G190" s="12" t="n">
        <v>245.742</v>
      </c>
      <c r="H190" s="12" t="n">
        <v>3065.732</v>
      </c>
      <c r="I190" s="12" t="n">
        <v>4372.062</v>
      </c>
      <c r="J190" s="12" t="n">
        <v>0</v>
      </c>
      <c r="K190" s="12" t="n">
        <v>0</v>
      </c>
      <c r="L190" s="14" t="n">
        <v>20210.074</v>
      </c>
    </row>
    <row r="191" customFormat="false" ht="12.75" hidden="false" customHeight="false" outlineLevel="0" collapsed="false">
      <c r="A191" s="104" t="s">
        <v>162</v>
      </c>
      <c r="B191" s="12" t="n">
        <v>6107.877</v>
      </c>
      <c r="C191" s="17" t="n">
        <v>15.237</v>
      </c>
      <c r="D191" s="17" t="n">
        <v>0</v>
      </c>
      <c r="E191" s="105" t="n">
        <v>176.191</v>
      </c>
      <c r="F191" s="106" t="n">
        <v>6299.305</v>
      </c>
      <c r="G191" s="17" t="n">
        <v>50.293</v>
      </c>
      <c r="H191" s="17" t="n">
        <v>72.58</v>
      </c>
      <c r="I191" s="17" t="n">
        <v>722.297</v>
      </c>
      <c r="J191" s="17" t="n">
        <v>0</v>
      </c>
      <c r="K191" s="17" t="n">
        <v>0</v>
      </c>
      <c r="L191" s="19" t="n">
        <v>5454.135</v>
      </c>
    </row>
    <row r="192" customFormat="false" ht="12.75" hidden="false" customHeight="false" outlineLevel="0" collapsed="false">
      <c r="A192" s="104" t="s">
        <v>163</v>
      </c>
      <c r="B192" s="12" t="n">
        <v>308560.344</v>
      </c>
      <c r="C192" s="12" t="n">
        <v>58973.739</v>
      </c>
      <c r="D192" s="12" t="n">
        <v>11226.927</v>
      </c>
      <c r="E192" s="101" t="n">
        <v>27669.944</v>
      </c>
      <c r="F192" s="102" t="n">
        <v>406430.954</v>
      </c>
      <c r="G192" s="12" t="n">
        <v>150689.654</v>
      </c>
      <c r="H192" s="12" t="n">
        <v>61144.962</v>
      </c>
      <c r="I192" s="12" t="n">
        <v>52107.608</v>
      </c>
      <c r="J192" s="12" t="n">
        <v>22891.987</v>
      </c>
      <c r="K192" s="12" t="n">
        <v>0</v>
      </c>
      <c r="L192" s="14" t="n">
        <v>119596.743</v>
      </c>
    </row>
    <row r="193" customFormat="false" ht="12.75" hidden="false" customHeight="false" outlineLevel="0" collapsed="false">
      <c r="A193" s="104" t="s">
        <v>164</v>
      </c>
      <c r="B193" s="12" t="n">
        <v>175485.047</v>
      </c>
      <c r="C193" s="12" t="n">
        <v>7601.451</v>
      </c>
      <c r="D193" s="12" t="n">
        <v>10645.132</v>
      </c>
      <c r="E193" s="101" t="n">
        <v>24566.867</v>
      </c>
      <c r="F193" s="102" t="n">
        <v>218298.497</v>
      </c>
      <c r="G193" s="12" t="n">
        <v>98407.612</v>
      </c>
      <c r="H193" s="12" t="n">
        <v>40895.421</v>
      </c>
      <c r="I193" s="12" t="n">
        <v>7471.561</v>
      </c>
      <c r="J193" s="12" t="n">
        <v>2203.425</v>
      </c>
      <c r="K193" s="12" t="n">
        <v>0</v>
      </c>
      <c r="L193" s="14" t="n">
        <v>69320.478</v>
      </c>
    </row>
    <row r="194" customFormat="false" ht="12.75" hidden="false" customHeight="false" outlineLevel="0" collapsed="false">
      <c r="A194" s="104" t="s">
        <v>165</v>
      </c>
      <c r="B194" s="12" t="n">
        <v>40057.442</v>
      </c>
      <c r="C194" s="12" t="n">
        <v>3535.529</v>
      </c>
      <c r="D194" s="12" t="n">
        <v>264.003</v>
      </c>
      <c r="E194" s="101" t="n">
        <v>11781.038</v>
      </c>
      <c r="F194" s="102" t="n">
        <v>55638.012</v>
      </c>
      <c r="G194" s="12" t="n">
        <v>1025.622</v>
      </c>
      <c r="H194" s="12" t="n">
        <v>5230.699</v>
      </c>
      <c r="I194" s="12" t="n">
        <v>8806.9</v>
      </c>
      <c r="J194" s="12" t="n">
        <v>1112.337</v>
      </c>
      <c r="K194" s="12" t="n">
        <v>0</v>
      </c>
      <c r="L194" s="14" t="n">
        <v>39462.454</v>
      </c>
    </row>
    <row r="195" customFormat="false" ht="12.75" hidden="false" customHeight="false" outlineLevel="0" collapsed="false">
      <c r="A195" s="104" t="s">
        <v>166</v>
      </c>
      <c r="B195" s="12" t="n">
        <v>138711.739</v>
      </c>
      <c r="C195" s="12" t="n">
        <v>8487.951</v>
      </c>
      <c r="D195" s="12" t="n">
        <v>40473.455</v>
      </c>
      <c r="E195" s="101" t="n">
        <v>3336.872</v>
      </c>
      <c r="F195" s="102" t="n">
        <v>191010.017</v>
      </c>
      <c r="G195" s="12" t="n">
        <v>48871.679</v>
      </c>
      <c r="H195" s="12" t="n">
        <v>49639.109</v>
      </c>
      <c r="I195" s="12" t="n">
        <v>20999.738</v>
      </c>
      <c r="J195" s="12" t="n">
        <v>10949.984</v>
      </c>
      <c r="K195" s="12" t="n">
        <v>0</v>
      </c>
      <c r="L195" s="14" t="n">
        <v>60549.507</v>
      </c>
    </row>
    <row r="196" customFormat="false" ht="12.75" hidden="false" customHeight="false" outlineLevel="0" collapsed="false">
      <c r="A196" s="104" t="s">
        <v>167</v>
      </c>
      <c r="B196" s="12" t="n">
        <v>38451.166</v>
      </c>
      <c r="C196" s="12" t="n">
        <v>2216.566</v>
      </c>
      <c r="D196" s="12" t="n">
        <v>3299.386</v>
      </c>
      <c r="E196" s="101" t="n">
        <v>2870.207</v>
      </c>
      <c r="F196" s="102" t="n">
        <v>46837.325</v>
      </c>
      <c r="G196" s="12" t="n">
        <v>7918.607</v>
      </c>
      <c r="H196" s="12" t="n">
        <v>13649.93</v>
      </c>
      <c r="I196" s="12" t="n">
        <v>6878.225</v>
      </c>
      <c r="J196" s="12" t="n">
        <v>1331.129</v>
      </c>
      <c r="K196" s="12" t="n">
        <v>0</v>
      </c>
      <c r="L196" s="14" t="n">
        <v>17059.434</v>
      </c>
    </row>
    <row r="197" customFormat="false" ht="12.75" hidden="false" customHeight="false" outlineLevel="0" collapsed="false">
      <c r="A197" s="64"/>
      <c r="B197" s="28"/>
      <c r="C197" s="59"/>
      <c r="D197" s="59"/>
      <c r="E197" s="59"/>
      <c r="F197" s="59"/>
      <c r="G197" s="59"/>
      <c r="H197" s="59"/>
      <c r="I197" s="59"/>
      <c r="J197" s="59"/>
      <c r="K197" s="59"/>
      <c r="L197" s="28"/>
    </row>
    <row r="198" customFormat="false" ht="12.75" hidden="false" customHeight="false" outlineLevel="0" collapsed="false">
      <c r="A198" s="118"/>
      <c r="B198" s="84" t="n">
        <v>22888935.733</v>
      </c>
      <c r="C198" s="84" t="n">
        <v>3588131.663</v>
      </c>
      <c r="D198" s="84" t="n">
        <v>2240832.129</v>
      </c>
      <c r="E198" s="84" t="n">
        <v>4390804.439</v>
      </c>
      <c r="F198" s="84" t="n">
        <v>33108703.964</v>
      </c>
      <c r="G198" s="84" t="n">
        <v>13040097.635</v>
      </c>
      <c r="H198" s="84" t="n">
        <v>4468165.076</v>
      </c>
      <c r="I198" s="119" t="n">
        <v>3351316.447</v>
      </c>
      <c r="J198" s="84" t="n">
        <v>1419420.144</v>
      </c>
      <c r="K198" s="84" t="n">
        <v>2013.07400000017</v>
      </c>
      <c r="L198" s="84" t="n">
        <v>10827691.588</v>
      </c>
      <c r="M198" s="68"/>
    </row>
    <row r="199" customFormat="false" ht="12.75" hidden="false" customHeight="false" outlineLevel="0" collapsed="false">
      <c r="A199" s="64"/>
      <c r="B199" s="28"/>
      <c r="C199" s="59"/>
      <c r="D199" s="59"/>
      <c r="E199" s="59"/>
      <c r="F199" s="59"/>
      <c r="G199" s="59"/>
      <c r="H199" s="59"/>
      <c r="I199" s="59"/>
      <c r="J199" s="59"/>
      <c r="K199" s="59"/>
      <c r="L199" s="28"/>
    </row>
    <row r="200" customFormat="false" ht="12.75" hidden="false" customHeight="false" outlineLevel="0" collapsed="false">
      <c r="A200" s="64"/>
      <c r="B200" s="89" t="n">
        <v>0</v>
      </c>
      <c r="C200" s="59"/>
      <c r="D200" s="59"/>
      <c r="E200" s="59"/>
      <c r="F200" s="59"/>
      <c r="G200" s="59"/>
      <c r="H200" s="59"/>
      <c r="I200" s="59"/>
      <c r="J200" s="59"/>
      <c r="K200" s="59"/>
      <c r="L200" s="89"/>
    </row>
    <row r="201" customFormat="false" ht="12.75" hidden="false" customHeight="false" outlineLevel="0" collapsed="false">
      <c r="A201" s="64"/>
      <c r="B201" s="28"/>
      <c r="C201" s="59"/>
      <c r="D201" s="59"/>
      <c r="E201" s="59"/>
      <c r="F201" s="59"/>
      <c r="G201" s="59"/>
      <c r="H201" s="59"/>
      <c r="I201" s="59"/>
      <c r="J201" s="59"/>
      <c r="K201" s="59"/>
      <c r="L201" s="28"/>
    </row>
    <row r="202" customFormat="false" ht="12.75" hidden="false" customHeight="false" outlineLevel="0" collapsed="false">
      <c r="A202" s="2" t="s">
        <v>46</v>
      </c>
      <c r="B202" s="28"/>
      <c r="C202" s="59"/>
      <c r="D202" s="59"/>
      <c r="E202" s="59"/>
      <c r="F202" s="59"/>
      <c r="G202" s="59"/>
      <c r="H202" s="59"/>
      <c r="I202" s="59"/>
      <c r="J202" s="59"/>
      <c r="K202" s="59"/>
      <c r="L202" s="28"/>
    </row>
    <row r="203" customFormat="false" ht="12.75" hidden="false" customHeight="false" outlineLevel="0" collapsed="false">
      <c r="A203" s="2" t="s">
        <v>47</v>
      </c>
      <c r="B203" s="28"/>
      <c r="C203" s="59"/>
      <c r="D203" s="59"/>
      <c r="E203" s="59"/>
      <c r="F203" s="59"/>
      <c r="G203" s="59"/>
      <c r="H203" s="59"/>
      <c r="I203" s="59"/>
      <c r="J203" s="59"/>
      <c r="K203" s="59"/>
      <c r="L203" s="28"/>
    </row>
    <row r="204" customFormat="false" ht="12.7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</row>
    <row r="205" customFormat="false" ht="12.7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</row>
    <row r="206" customFormat="false" ht="12.7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</row>
    <row r="207" customFormat="false" ht="12.7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</row>
    <row r="209" customFormat="false" ht="12.7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</row>
    <row r="210" customFormat="false" ht="12.7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</row>
    <row r="211" customFormat="false" ht="12.7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</row>
    <row r="212" customFormat="false" ht="12.7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</row>
    <row r="213" customFormat="false" ht="12.75" hidden="false" customHeight="false" outlineLevel="0" collapsed="false">
      <c r="C213" s="16"/>
      <c r="D213" s="16"/>
      <c r="E213" s="16"/>
      <c r="F213" s="16"/>
      <c r="G213" s="16"/>
      <c r="H213" s="16"/>
      <c r="I213" s="16"/>
      <c r="J213" s="16"/>
      <c r="K213" s="16"/>
    </row>
    <row r="214" customFormat="false" ht="12.75" hidden="false" customHeight="false" outlineLevel="0" collapsed="false">
      <c r="C214" s="16"/>
      <c r="D214" s="16"/>
      <c r="E214" s="16"/>
      <c r="F214" s="16"/>
      <c r="G214" s="16"/>
      <c r="H214" s="16"/>
      <c r="I214" s="16"/>
      <c r="J214" s="16"/>
      <c r="K214" s="16"/>
    </row>
    <row r="215" customFormat="false" ht="12.75" hidden="false" customHeight="false" outlineLevel="0" collapsed="false">
      <c r="C215" s="16"/>
      <c r="D215" s="16"/>
      <c r="E215" s="16"/>
      <c r="F215" s="16"/>
      <c r="G215" s="16"/>
      <c r="H215" s="16"/>
      <c r="I215" s="16"/>
      <c r="J215" s="16"/>
      <c r="K215" s="16"/>
    </row>
    <row r="216" customFormat="false" ht="12.75" hidden="false" customHeight="false" outlineLevel="0" collapsed="false">
      <c r="C216" s="16"/>
      <c r="D216" s="16"/>
      <c r="E216" s="16"/>
      <c r="F216" s="16"/>
      <c r="G216" s="16"/>
      <c r="H216" s="16"/>
      <c r="I216" s="16"/>
      <c r="J216" s="16"/>
      <c r="K216" s="16"/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</row>
    <row r="218" customFormat="false" ht="12.75" hidden="false" customHeight="false" outlineLevel="0" collapsed="false">
      <c r="C218" s="16"/>
      <c r="D218" s="16"/>
      <c r="E218" s="16"/>
      <c r="F218" s="16"/>
      <c r="G218" s="16"/>
      <c r="H218" s="16"/>
      <c r="I218" s="16"/>
      <c r="J218" s="16"/>
      <c r="K218" s="16"/>
    </row>
    <row r="219" customFormat="false" ht="12.75" hidden="false" customHeight="false" outlineLevel="0" collapsed="false">
      <c r="C219" s="16"/>
      <c r="D219" s="16"/>
      <c r="E219" s="16"/>
      <c r="F219" s="16"/>
      <c r="G219" s="16"/>
      <c r="H219" s="16"/>
      <c r="I219" s="16"/>
      <c r="J219" s="16"/>
      <c r="K219" s="16"/>
    </row>
    <row r="220" customFormat="false" ht="12.75" hidden="false" customHeight="false" outlineLevel="0" collapsed="false">
      <c r="C220" s="16"/>
      <c r="D220" s="16"/>
      <c r="E220" s="16"/>
      <c r="F220" s="16"/>
      <c r="G220" s="16"/>
      <c r="H220" s="16"/>
      <c r="I220" s="16"/>
      <c r="J220" s="16"/>
      <c r="K220" s="16"/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</row>
    <row r="245" customFormat="false" ht="12.75" hidden="false" customHeight="false" outlineLevel="0" collapsed="false">
      <c r="C245" s="16"/>
      <c r="D245" s="16"/>
      <c r="E245" s="16"/>
      <c r="F245" s="16"/>
      <c r="G245" s="16"/>
      <c r="H245" s="16"/>
      <c r="I245" s="16"/>
      <c r="J245" s="16"/>
      <c r="K245" s="16"/>
    </row>
    <row r="246" customFormat="false" ht="12.75" hidden="false" customHeight="false" outlineLevel="0" collapsed="false">
      <c r="C246" s="16"/>
      <c r="D246" s="16"/>
      <c r="E246" s="16"/>
      <c r="F246" s="16"/>
      <c r="G246" s="16"/>
      <c r="H246" s="16"/>
      <c r="I246" s="16"/>
      <c r="J246" s="16"/>
      <c r="K246" s="16"/>
    </row>
    <row r="247" customFormat="false" ht="12.75" hidden="false" customHeight="false" outlineLevel="0" collapsed="false">
      <c r="C247" s="16"/>
      <c r="D247" s="16"/>
      <c r="E247" s="16"/>
      <c r="F247" s="16"/>
      <c r="G247" s="16"/>
      <c r="H247" s="16"/>
      <c r="I247" s="16"/>
      <c r="J247" s="16"/>
      <c r="K247" s="16"/>
    </row>
    <row r="248" customFormat="false" ht="12.75" hidden="false" customHeight="false" outlineLevel="0" collapsed="false">
      <c r="C248" s="16"/>
      <c r="D248" s="16"/>
      <c r="E248" s="16"/>
      <c r="F248" s="16"/>
      <c r="G248" s="16"/>
      <c r="H248" s="16"/>
      <c r="I248" s="16"/>
      <c r="J248" s="16"/>
      <c r="K248" s="16"/>
    </row>
    <row r="249" customFormat="false" ht="12.75" hidden="false" customHeight="false" outlineLevel="0" collapsed="false">
      <c r="C249" s="16"/>
      <c r="D249" s="16"/>
      <c r="E249" s="16"/>
      <c r="F249" s="16"/>
      <c r="G249" s="16"/>
      <c r="H249" s="16"/>
      <c r="I249" s="16"/>
      <c r="J249" s="16"/>
      <c r="K249" s="16"/>
    </row>
    <row r="250" customFormat="false" ht="12.75" hidden="false" customHeight="false" outlineLevel="0" collapsed="false">
      <c r="C250" s="16"/>
      <c r="D250" s="16"/>
      <c r="E250" s="16"/>
      <c r="F250" s="16"/>
      <c r="G250" s="16"/>
      <c r="H250" s="16"/>
      <c r="I250" s="16"/>
      <c r="J250" s="16"/>
      <c r="K250" s="16"/>
    </row>
    <row r="251" customFormat="false" ht="12.75" hidden="false" customHeight="false" outlineLevel="0" collapsed="false">
      <c r="C251" s="16"/>
      <c r="D251" s="16"/>
      <c r="E251" s="16"/>
      <c r="F251" s="16"/>
      <c r="G251" s="16"/>
      <c r="H251" s="16"/>
      <c r="I251" s="16"/>
      <c r="J251" s="16"/>
      <c r="K251" s="16"/>
    </row>
    <row r="252" customFormat="false" ht="12.75" hidden="false" customHeight="false" outlineLevel="0" collapsed="false">
      <c r="C252" s="16"/>
      <c r="D252" s="16"/>
      <c r="E252" s="16"/>
      <c r="F252" s="16"/>
      <c r="G252" s="16"/>
      <c r="H252" s="16"/>
      <c r="I252" s="16"/>
      <c r="J252" s="16"/>
      <c r="K252" s="16"/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</row>
    <row r="254" customFormat="false" ht="12.75" hidden="false" customHeight="false" outlineLevel="0" collapsed="false">
      <c r="C254" s="16"/>
      <c r="D254" s="16"/>
      <c r="E254" s="16"/>
      <c r="F254" s="16"/>
      <c r="G254" s="16"/>
      <c r="H254" s="16"/>
      <c r="I254" s="16"/>
      <c r="J254" s="16"/>
      <c r="K254" s="16"/>
    </row>
    <row r="255" customFormat="false" ht="12.75" hidden="false" customHeight="false" outlineLevel="0" collapsed="false">
      <c r="C255" s="16"/>
      <c r="D255" s="16"/>
      <c r="E255" s="16"/>
      <c r="F255" s="16"/>
      <c r="G255" s="16"/>
      <c r="H255" s="16"/>
      <c r="I255" s="16"/>
      <c r="J255" s="16"/>
      <c r="K255" s="16"/>
    </row>
    <row r="256" customFormat="false" ht="12.75" hidden="false" customHeight="false" outlineLevel="0" collapsed="false">
      <c r="C256" s="16"/>
      <c r="D256" s="16"/>
      <c r="E256" s="16"/>
      <c r="F256" s="16"/>
      <c r="G256" s="16"/>
      <c r="H256" s="16"/>
      <c r="I256" s="16"/>
      <c r="J256" s="16"/>
      <c r="K256" s="16"/>
    </row>
    <row r="257" customFormat="false" ht="12.75" hidden="false" customHeight="false" outlineLevel="0" collapsed="false">
      <c r="C257" s="16"/>
      <c r="D257" s="16"/>
      <c r="E257" s="16"/>
      <c r="F257" s="16"/>
      <c r="G257" s="16"/>
      <c r="H257" s="16"/>
      <c r="I257" s="16"/>
      <c r="J257" s="16"/>
      <c r="K257" s="16"/>
    </row>
    <row r="258" customFormat="false" ht="12.75" hidden="false" customHeight="false" outlineLevel="0" collapsed="false">
      <c r="C258" s="16"/>
      <c r="D258" s="16"/>
      <c r="E258" s="16"/>
      <c r="F258" s="16"/>
      <c r="G258" s="16"/>
      <c r="H258" s="16"/>
      <c r="I258" s="16"/>
      <c r="J258" s="16"/>
      <c r="K258" s="16"/>
    </row>
    <row r="259" customFormat="false" ht="12.75" hidden="false" customHeight="false" outlineLevel="0" collapsed="false">
      <c r="C259" s="16"/>
      <c r="D259" s="16"/>
      <c r="E259" s="16"/>
      <c r="F259" s="16"/>
      <c r="G259" s="16"/>
      <c r="H259" s="16"/>
      <c r="I259" s="16"/>
      <c r="J259" s="16"/>
      <c r="K259" s="16"/>
    </row>
  </sheetData>
  <mergeCells count="8">
    <mergeCell ref="D11:E11"/>
    <mergeCell ref="H11:I11"/>
    <mergeCell ref="D62:E62"/>
    <mergeCell ref="H62:I62"/>
    <mergeCell ref="D116:E116"/>
    <mergeCell ref="H116:I116"/>
    <mergeCell ref="D169:E169"/>
    <mergeCell ref="H169:I169"/>
  </mergeCells>
  <printOptions headings="false" gridLines="false" gridLinesSet="true" horizontalCentered="false" verticalCentered="false"/>
  <pageMargins left="0.39375" right="0.2" top="0.1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.&amp;RPágina &amp;P de &amp;N</oddFooter>
  </headerFooter>
  <rowBreaks count="3" manualBreakCount="3">
    <brk id="52" man="true" max="16383" min="0"/>
    <brk id="105" man="true" max="16383" min="0"/>
    <brk id="15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2T11:35:30Z</dcterms:created>
  <dc:creator>Canon INNOVA BOOK User</dc:creator>
  <dc:description/>
  <dc:language>en-US</dc:language>
  <cp:lastModifiedBy>CEINF</cp:lastModifiedBy>
  <cp:lastPrinted>2000-04-17T15:13:00Z</cp:lastPrinted>
  <dcterms:modified xsi:type="dcterms:W3CDTF">1999-12-22T10:19:24Z</dcterms:modified>
  <cp:revision>0</cp:revision>
  <dc:subject/>
  <dc:title/>
</cp:coreProperties>
</file>